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1.jpeg" ContentType="image/jpeg"/>
  <Override PartName="/xl/media/image9.jpeg" ContentType="image/jpeg"/>
  <Override PartName="/xl/media/image8.wmf" ContentType="image/x-wmf"/>
  <Override PartName="/xl/media/image10.wmf" ContentType="image/x-wmf"/>
  <Override PartName="/xl/media/image7.jpeg" ContentType="image/jpeg"/>
  <Override PartName="/xl/media/image18.png" ContentType="image/png"/>
  <Override PartName="/xl/media/image20.png" ContentType="image/png"/>
  <Override PartName="/xl/media/image6.wmf" ContentType="image/x-wmf"/>
  <Override PartName="/xl/media/image5.png" ContentType="image/png"/>
  <Override PartName="/xl/media/image3.wmf" ContentType="image/x-wmf"/>
  <Override PartName="/xl/media/image13.jpeg" ContentType="image/jpeg"/>
  <Override PartName="/xl/media/image21.png" ContentType="image/png"/>
  <Override PartName="/xl/media/image19.png" ContentType="image/png"/>
  <Override PartName="/xl/media/image1.png" ContentType="image/png"/>
  <Override PartName="/xl/media/image17.jpeg" ContentType="image/jpeg"/>
  <Override PartName="/xl/media/image14.png" ContentType="image/png"/>
  <Override PartName="/xl/media/image16.wmf" ContentType="image/x-wmf"/>
  <Override PartName="/xl/media/image22.jpeg" ContentType="image/jpeg"/>
  <Override PartName="/xl/media/image15.wmf" ContentType="image/x-wmf"/>
  <Override PartName="/xl/media/image23.jpeg" ContentType="image/jpeg"/>
  <Override PartName="/xl/media/image2.wmf" ContentType="image/x-wmf"/>
  <Override PartName="/xl/media/image4.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VT 2023" sheetId="1" state="hidden" r:id="rId2"/>
    <sheet name="Project Summary" sheetId="2" state="visible" r:id="rId3"/>
    <sheet name="Fees" sheetId="3" state="visible" r:id="rId4"/>
    <sheet name="Labour" sheetId="4" state="visible" r:id="rId5"/>
    <sheet name="Detached house" sheetId="5" state="visible" r:id="rId6"/>
    <sheet name="Renovation of detached house" sheetId="6" state="visible" r:id="rId7"/>
    <sheet name="Apartment " sheetId="7" state="visible" r:id="rId8"/>
    <sheet name="Light industrial" sheetId="8" state="visible" r:id="rId9"/>
    <sheet name="Office" sheetId="9" state="visible" r:id="rId10"/>
    <sheet name="Asphalt road" sheetId="10" state="visible" r:id="rId11"/>
    <sheet name="Road resurfacing" sheetId="11" state="visible" r:id="rId12"/>
    <sheet name="Item Summary" sheetId="12" state="visible" r:id="rId13"/>
    <sheet name="Specifications" sheetId="13" state="visible" r:id="rId14"/>
  </sheets>
  <definedNames>
    <definedName function="false" hidden="false" name="a" vbProcedure="false">'Light industrial'!$315:$324</definedName>
    <definedName function="false" hidden="false" name="Change" vbProcedure="false">'Item Summary'!$B$11:$J$496</definedName>
    <definedName function="false" hidden="false" name="Country" vbProcedure="false">'Project Summary'!$B$64:$D$100</definedName>
    <definedName function="false" hidden="false" name="Fees" vbProcedure="false">'VT 2023'!$AT$14:$CD$20</definedName>
    <definedName function="false" hidden="false" name="ItemValues" vbProcedure="false">'VT 2023'!$B$28:$AM$514</definedName>
    <definedName function="false" hidden="false" name="Labour" vbProcedure="false">'VT 2023'!$AT$21:$CD$27</definedName>
    <definedName function="false" hidden="false" name="Name" vbProcedure="false">'Project Summary'!$D$4</definedName>
    <definedName function="false" hidden="false" name="_xlfn_ANCHORARRAY" vbProcedure="false"/>
    <definedName function="false" hidden="false" name="_xlfn_COUNTIFS" vbProcedure="false"/>
    <definedName function="false" hidden="false" name="_xlfn_IFERROR" vbProcedure="false"/>
    <definedName function="false" hidden="false" name="_xlfn_PERCENTRANK_EXC" vbProcedure="false"/>
    <definedName function="false" hidden="false" name="_xlfn_XMATCH" vbProcedure="false"/>
    <definedName function="false" hidden="false" name="_xlfn__FV" vbProcedure="false"/>
    <definedName function="false" hidden="false" localSheetId="0" name="Excel_BuiltIn__FilterDatabase" vbProcedure="false">#REF!</definedName>
    <definedName function="false" hidden="false" localSheetId="0" name="Z_A0FC11BE_E4FE_414C_97F2_32C559B8B5ED__wvu_FilterData" vbProcedure="false">'VT 2023'!$AN$28:$AN$763</definedName>
    <definedName function="false" hidden="false" localSheetId="1" name="Z_A0FC11BE_E4FE_414C_97F2_32C559B8B5ED__wvu_PrintArea" vbProcedure="false">'Project Summary'!$B$1:$L$59</definedName>
    <definedName function="false" hidden="false" localSheetId="1" name="Z_A0FC11BE_E4FE_414C_97F2_32C559B8B5ED__wvu_Rows" vbProcedure="false">#REF!,'Project Summary'!$62:$101</definedName>
    <definedName function="false" hidden="false" localSheetId="4" name="Excel_BuiltIn__FilterDatabase" vbProcedure="false">'Detached house'!$M$1:$M$255</definedName>
    <definedName function="false" hidden="false" localSheetId="4" name="Z_A0FC11BE_E4FE_414C_97F2_32C559B8B5ED__wvu_Cols" vbProcedure="false">'Detached house'!$G:$H</definedName>
    <definedName function="false" hidden="false" localSheetId="4" name="Z_A0FC11BE_E4FE_414C_97F2_32C559B8B5ED__wvu_FilterData" vbProcedure="false">'Detached house'!$L$1:$L$155</definedName>
    <definedName function="false" hidden="false" localSheetId="4" name="Z_A0FC11BE_E4FE_414C_97F2_32C559B8B5ED__wvu_PrintArea" vbProcedure="false">'Detached house'!$B$1:$L$155</definedName>
    <definedName function="false" hidden="false" localSheetId="4" name="Z_A0FC11BE_E4FE_414C_97F2_32C559B8B5ED__wvu_Rows" vbProcedure="false">#REF!</definedName>
    <definedName function="false" hidden="false" localSheetId="5" name="Excel_BuiltIn__FilterDatabase" vbProcedure="false">'Renovation of detached house'!$H$1:$H$156</definedName>
    <definedName function="false" hidden="false" localSheetId="5" name="Z_A0FC11BE_E4FE_414C_97F2_32C559B8B5ED__wvu_FilterData" vbProcedure="false">'Renovation of detached house'!$K$1:$K$99</definedName>
    <definedName function="false" hidden="false" localSheetId="5" name="Z_A0FC11BE_E4FE_414C_97F2_32C559B8B5ED__wvu_PrintArea" vbProcedure="false">'Renovation of detached house'!$B$1:$M$98</definedName>
    <definedName function="false" hidden="false" localSheetId="5" name="Z_A0FC11BE_E4FE_414C_97F2_32C559B8B5ED__wvu_Rows" vbProcedure="false">#REF!</definedName>
    <definedName function="false" hidden="false" localSheetId="6" name="Excel_BuiltIn__FilterDatabase" vbProcedure="false">'Apartment '!$B$80:$B$745</definedName>
    <definedName function="false" hidden="false" localSheetId="6" name="Z_A0FC11BE_E4FE_414C_97F2_32C559B8B5ED__wvu_FilterData" vbProcedure="false">'Apartment '!$N$1:$N$803</definedName>
    <definedName function="false" hidden="false" localSheetId="6" name="Z_A0FC11BE_E4FE_414C_97F2_32C559B8B5ED__wvu_PrintArea" vbProcedure="false">'Apartment '!$B$2:$P$764</definedName>
    <definedName function="false" hidden="false" localSheetId="6" name="Z_A0FC11BE_E4FE_414C_97F2_32C559B8B5ED__wvu_Rows" vbProcedure="false">#REF!,#REF!</definedName>
    <definedName function="false" hidden="false" localSheetId="7" name="Excel_BuiltIn__FilterDatabase" vbProcedure="false">'Light industrial'!$M$1:$M$324</definedName>
    <definedName function="false" hidden="false" localSheetId="7" name="Z_A0FC11BE_E4FE_414C_97F2_32C559B8B5ED__wvu_Cols" vbProcedure="false">'Light industrial'!$G:$H</definedName>
    <definedName function="false" hidden="false" localSheetId="7" name="Z_A0FC11BE_E4FE_414C_97F2_32C559B8B5ED__wvu_FilterData" vbProcedure="false">'Light industrial'!$L$1:$L$324</definedName>
    <definedName function="false" hidden="false" localSheetId="7" name="Z_A0FC11BE_E4FE_414C_97F2_32C559B8B5ED__wvu_PrintArea" vbProcedure="false">'Light industrial'!$B$1:$N$313</definedName>
    <definedName function="false" hidden="false" localSheetId="7" name="Z_A0FC11BE_E4FE_414C_97F2_32C559B8B5ED__wvu_Rows" vbProcedure="false">#REF!</definedName>
    <definedName function="false" hidden="false" localSheetId="8" name="Excel_BuiltIn__FilterDatabase" vbProcedure="false">Office!$B$15:$B$142</definedName>
    <definedName function="false" hidden="false" localSheetId="8" name="Z_A0FC11BE_E4FE_414C_97F2_32C559B8B5ED__wvu_FilterData" vbProcedure="false">Office!$K$1:$K$201</definedName>
    <definedName function="false" hidden="false" localSheetId="8" name="Z_A0FC11BE_E4FE_414C_97F2_32C559B8B5ED__wvu_PrintArea" vbProcedure="false">Office!$B$1:$M$163</definedName>
    <definedName function="false" hidden="false" localSheetId="8" name="Z_A0FC11BE_E4FE_414C_97F2_32C559B8B5ED__wvu_Rows" vbProcedure="false">#REF!</definedName>
    <definedName function="false" hidden="false" localSheetId="9" name="Excel_BuiltIn__FilterDatabase" vbProcedure="false">'Asphalt road'!$A$12:$A$50</definedName>
    <definedName function="false" hidden="false" localSheetId="9" name="Z_A0FC11BE_E4FE_414C_97F2_32C559B8B5ED__wvu_FilterData" vbProcedure="false">'Asphalt road'!$K$1:$K$219</definedName>
    <definedName function="false" hidden="false" localSheetId="9" name="Z_A0FC11BE_E4FE_414C_97F2_32C559B8B5ED__wvu_PrintArea" vbProcedure="false">'Asphalt road'!$B$1:$N$65</definedName>
    <definedName function="false" hidden="false" localSheetId="9" name="Z_A0FC11BE_E4FE_414C_97F2_32C559B8B5ED__wvu_Rows" vbProcedure="false">#REF!</definedName>
    <definedName function="false" hidden="false" localSheetId="10" name="Excel_BuiltIn__FilterDatabase" vbProcedure="false">'Road resurfacing'!$A$15:$A$40</definedName>
    <definedName function="false" hidden="false" localSheetId="10" name="Z_A0FC11BE_E4FE_414C_97F2_32C559B8B5ED__wvu_Cols" vbProcedure="false">'Road resurfacing'!$G:$H</definedName>
    <definedName function="false" hidden="false" localSheetId="10" name="Z_A0FC11BE_E4FE_414C_97F2_32C559B8B5ED__wvu_FilterData" vbProcedure="false">'Road resurfacing'!$K$1:$K$56</definedName>
    <definedName function="false" hidden="false" localSheetId="10" name="Z_A0FC11BE_E4FE_414C_97F2_32C559B8B5ED__wvu_PrintArea" vbProcedure="false">'Road resurfacing'!$B$1:$M$55</definedName>
    <definedName function="false" hidden="false" localSheetId="10" name="Z_A0FC11BE_E4FE_414C_97F2_32C559B8B5ED__wvu_Rows" vbProcedure="false">#REF!</definedName>
    <definedName function="false" hidden="false" localSheetId="11" name="Fees" vbProcedure="false">'VT 2023'!$AT$14:$CD$20</definedName>
    <definedName function="false" hidden="false" localSheetId="11" name="Labour" vbProcedure="false">'VT 2023'!$AT$21:$CD$27</definedName>
    <definedName function="false" hidden="false" localSheetId="11" name="Name" vbProcedure="false">'Project Summary'!$D$4</definedName>
    <definedName function="false" hidden="false" localSheetId="12" name="Z_A0FC11BE_E4FE_414C_97F2_32C559B8B5ED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7" authorId="0">
      <text>
        <r>
          <rPr>
            <sz val="8"/>
            <color rgb="FF000000"/>
            <rFont val="Tahoma"/>
            <family val="2"/>
          </rPr>
          <t xml:space="preserve">Sub components may be left blank or priced; amended or unamended.  There is some additional space to add further sub items.  You may need to insert your own formulae.
They are </t>
        </r>
        <r>
          <rPr>
            <b val="true"/>
            <sz val="8"/>
            <color rgb="FF000000"/>
            <rFont val="Tahoma"/>
            <family val="2"/>
          </rPr>
          <t xml:space="preserve">not</t>
        </r>
        <r>
          <rPr>
            <sz val="8"/>
            <color rgb="FF000000"/>
            <rFont val="Tahoma"/>
            <family val="2"/>
          </rPr>
          <t xml:space="preserve"> included in the Validation Tool.</t>
        </r>
      </text>
      <mc:AlternateContent>
        <mc:Choice Requires="v2">
          <commentPr autoFill="true" autoScale="false" colHidden="false" locked="false" rowHidden="false" textHAlign="justify" textVAlign="top">
            <anchor moveWithCells="false" sizeWithCells="false">
              <xdr:from>
                <xdr:col>11</xdr:col>
                <xdr:colOff>81</xdr:colOff>
                <xdr:row>10</xdr:row>
                <xdr:rowOff>8</xdr:rowOff>
              </xdr:from>
              <xdr:to>
                <xdr:col>14</xdr:col>
                <xdr:colOff>79</xdr:colOff>
                <xdr:row>12</xdr:row>
                <xdr:rowOff>55</xdr:rowOff>
              </xdr:to>
            </anchor>
          </commentPr>
        </mc:Choice>
        <mc:Fallback/>
      </mc:AlternateContent>
    </comment>
  </commentList>
</comments>
</file>

<file path=xl/sharedStrings.xml><?xml version="1.0" encoding="utf-8"?>
<sst xmlns="http://schemas.openxmlformats.org/spreadsheetml/2006/main" count="7222" uniqueCount="2601">
  <si>
    <t xml:space="preserve">Table Title:</t>
  </si>
  <si>
    <t xml:space="preserve">Pivot view for entire survey</t>
  </si>
  <si>
    <t xml:space="preserve">Export Pivot table of item values in national currency from the validation tool to a temporary file</t>
  </si>
  <si>
    <t xml:space="preserve">AL Items for Construction - E.01.2</t>
  </si>
  <si>
    <t xml:space="preserve">Survey:</t>
  </si>
  <si>
    <t xml:space="preserve">Construction - 2023 (Round  4)</t>
  </si>
  <si>
    <t xml:space="preserve">Extract data to match the table below and paste from B26</t>
  </si>
  <si>
    <t xml:space="preserve">Table created: </t>
  </si>
  <si>
    <t xml:space="preserve">2024/04/16 13:19:53</t>
  </si>
  <si>
    <t xml:space="preserve">Then update fee percentages in table to right of this.</t>
  </si>
  <si>
    <t xml:space="preserve">2024/04/16 13:39:34</t>
  </si>
  <si>
    <t xml:space="preserve">Fee table right</t>
  </si>
  <si>
    <t xml:space="preserve">Fee percentages downloaded at same time as item table to left</t>
  </si>
  <si>
    <t xml:space="preserve">Labour rates and professional fees &gt;&gt;&gt;</t>
  </si>
  <si>
    <t xml:space="preserve">Labour rates are extracted from the CS forms separately</t>
  </si>
  <si>
    <t xml:space="preserve">Excluding fees</t>
  </si>
  <si>
    <t xml:space="preserve">No of items</t>
  </si>
  <si>
    <t xml:space="preserve">Project totals as check against BQ totals when setting up 2023 sheets</t>
  </si>
  <si>
    <t xml:space="preserve">Check</t>
  </si>
  <si>
    <t xml:space="preserve">Project Code</t>
  </si>
  <si>
    <t xml:space="preserve">AL</t>
  </si>
  <si>
    <t xml:space="preserve">AT</t>
  </si>
  <si>
    <t xml:space="preserve">BA</t>
  </si>
  <si>
    <t xml:space="preserve">BE</t>
  </si>
  <si>
    <t xml:space="preserve">BG</t>
  </si>
  <si>
    <t xml:space="preserve">CH</t>
  </si>
  <si>
    <t xml:space="preserve">CY</t>
  </si>
  <si>
    <t xml:space="preserve">CZ</t>
  </si>
  <si>
    <t xml:space="preserve">DE</t>
  </si>
  <si>
    <t xml:space="preserve">DK</t>
  </si>
  <si>
    <t xml:space="preserve">EE</t>
  </si>
  <si>
    <t xml:space="preserve">EL</t>
  </si>
  <si>
    <t xml:space="preserve">ES</t>
  </si>
  <si>
    <t xml:space="preserve">FI</t>
  </si>
  <si>
    <t xml:space="preserve">FR</t>
  </si>
  <si>
    <t xml:space="preserve">HR</t>
  </si>
  <si>
    <t xml:space="preserve">HU</t>
  </si>
  <si>
    <t xml:space="preserve">IE</t>
  </si>
  <si>
    <t xml:space="preserve">IS</t>
  </si>
  <si>
    <t xml:space="preserve">IT</t>
  </si>
  <si>
    <t xml:space="preserve">LT</t>
  </si>
  <si>
    <t xml:space="preserve">LU</t>
  </si>
  <si>
    <t xml:space="preserve">LV</t>
  </si>
  <si>
    <t xml:space="preserve">ME</t>
  </si>
  <si>
    <t xml:space="preserve">MK</t>
  </si>
  <si>
    <t xml:space="preserve">MT</t>
  </si>
  <si>
    <t xml:space="preserve">NL</t>
  </si>
  <si>
    <t xml:space="preserve">NO</t>
  </si>
  <si>
    <t xml:space="preserve">PL</t>
  </si>
  <si>
    <t xml:space="preserve">PT</t>
  </si>
  <si>
    <t xml:space="preserve">RO</t>
  </si>
  <si>
    <t xml:space="preserve">RS</t>
  </si>
  <si>
    <t xml:space="preserve">SE</t>
  </si>
  <si>
    <t xml:space="preserve">SI</t>
  </si>
  <si>
    <t xml:space="preserve">SK</t>
  </si>
  <si>
    <t xml:space="preserve">TR</t>
  </si>
  <si>
    <t xml:space="preserve">X.00.2.1.1</t>
  </si>
  <si>
    <t xml:space="preserve">E.01.2.1.0.01.a</t>
  </si>
  <si>
    <t xml:space="preserve">Detached house</t>
  </si>
  <si>
    <t xml:space="preserve">X.00.2.1.4</t>
  </si>
  <si>
    <t xml:space="preserve">E.01.2.1.0.01.d</t>
  </si>
  <si>
    <t xml:space="preserve">Apartment</t>
  </si>
  <si>
    <t xml:space="preserve">E.01.2.1.0.02.a</t>
  </si>
  <si>
    <t xml:space="preserve">X.00.2.1.5</t>
  </si>
  <si>
    <t xml:space="preserve">Renovation of a detached house</t>
  </si>
  <si>
    <t xml:space="preserve">X.00.2.2.1</t>
  </si>
  <si>
    <t xml:space="preserve">E.01.2.2.0.01.a</t>
  </si>
  <si>
    <t xml:space="preserve">Light industrial building</t>
  </si>
  <si>
    <t xml:space="preserve">X.00.2.2.2</t>
  </si>
  <si>
    <t xml:space="preserve">E.01.2.2.0.02.a</t>
  </si>
  <si>
    <t xml:space="preserve">Office building</t>
  </si>
  <si>
    <t xml:space="preserve">X.00.2.3.1</t>
  </si>
  <si>
    <t xml:space="preserve">E.01.2.3.0.01.a</t>
  </si>
  <si>
    <t xml:space="preserve">Asphalt road</t>
  </si>
  <si>
    <t xml:space="preserve">X.00.2.3.2</t>
  </si>
  <si>
    <t xml:space="preserve">E.01.2.3.0.01.b</t>
  </si>
  <si>
    <t xml:space="preserve">Road resurfacing</t>
  </si>
  <si>
    <t xml:space="preserve">Total</t>
  </si>
  <si>
    <t xml:space="preserve">General labourers, unskilled</t>
  </si>
  <si>
    <t xml:space="preserve">Bricklayer, skilled</t>
  </si>
  <si>
    <t xml:space="preserve">Plumber, skilled</t>
  </si>
  <si>
    <t xml:space="preserve">Carpenter, skilled</t>
  </si>
  <si>
    <t xml:space="preserve">Structural steel worker, skilled</t>
  </si>
  <si>
    <t xml:space="preserve">Item Code</t>
  </si>
  <si>
    <t xml:space="preserve">Item Name</t>
  </si>
  <si>
    <t xml:space="preserve">Electrician, skilled</t>
  </si>
  <si>
    <t xml:space="preserve">Item Value</t>
  </si>
  <si>
    <t xml:space="preserve">Machine (equipment) operator, skilled</t>
  </si>
  <si>
    <t xml:space="preserve">X.00.2.1.1.10.aa</t>
  </si>
  <si>
    <t xml:space="preserve">Excavate foundations; 1m deep; load on stockpile; 100m</t>
  </si>
  <si>
    <t xml:space="preserve">X.00.2.1.1.10.ab</t>
  </si>
  <si>
    <t xml:space="preserve">Excavation of foul and surface water drainage; 450mm wide; 1m deep</t>
  </si>
  <si>
    <t xml:space="preserve">HELPER COLUMN</t>
  </si>
  <si>
    <t xml:space="preserve">X.00.2.1.1.10.ac</t>
  </si>
  <si>
    <t xml:space="preserve">Granular material; type B (20-40mm); 150mm thick as sub-base</t>
  </si>
  <si>
    <t xml:space="preserve">DO NOT PASTE </t>
  </si>
  <si>
    <t xml:space="preserve">X.00.2.1.1.10.ad</t>
  </si>
  <si>
    <t xml:space="preserve">Spread and level 50mm layer of sand as blinding to sub-base</t>
  </si>
  <si>
    <t xml:space="preserve">OVER</t>
  </si>
  <si>
    <t xml:space="preserve">X.00.2.1.1.10.ae</t>
  </si>
  <si>
    <t xml:space="preserve">Disposal of uncontaminated spoil; loading and transport; distance 5km</t>
  </si>
  <si>
    <t xml:space="preserve">Country</t>
  </si>
  <si>
    <t xml:space="preserve">BH Code</t>
  </si>
  <si>
    <t xml:space="preserve">BH Name</t>
  </si>
  <si>
    <t xml:space="preserve">Project Name</t>
  </si>
  <si>
    <t xml:space="preserve">Priced</t>
  </si>
  <si>
    <t xml:space="preserve">BQ value excl. fees</t>
  </si>
  <si>
    <t xml:space="preserve">Fees (%)</t>
  </si>
  <si>
    <t xml:space="preserve">Fee Total</t>
  </si>
  <si>
    <t xml:space="preserve">Total BQ value</t>
  </si>
  <si>
    <t xml:space="preserve">Total BQ euro value</t>
  </si>
  <si>
    <t xml:space="preserve">Grossing Factor</t>
  </si>
  <si>
    <t xml:space="preserve">Last Update</t>
  </si>
  <si>
    <t xml:space="preserve">X.00.2.1.1.20.aa</t>
  </si>
  <si>
    <t xml:space="preserve">Trench fill foundation in C20/25 concrete; incl. steel reinforcement</t>
  </si>
  <si>
    <t xml:space="preserve">X.00.2.1.1.20.ab</t>
  </si>
  <si>
    <t xml:space="preserve">Ground floor slab in C25/30 concrete; incl. steel reinf</t>
  </si>
  <si>
    <t xml:space="preserve">E.01.2.1.0</t>
  </si>
  <si>
    <t xml:space="preserve">Residential buildings (CPA 41)</t>
  </si>
  <si>
    <t xml:space="preserve">in full</t>
  </si>
  <si>
    <t xml:space="preserve">:</t>
  </si>
  <si>
    <t xml:space="preserve">2024-02-08 11:40:37</t>
  </si>
  <si>
    <t xml:space="preserve">X.00.2.1.1.20.ac</t>
  </si>
  <si>
    <t xml:space="preserve">Filling cavity of hollow walls in C12/15 concrete; n.e. 150mm wide</t>
  </si>
  <si>
    <t xml:space="preserve">2024-02-08 11:43:33</t>
  </si>
  <si>
    <t xml:space="preserve">X.00.2.1.1.20.ad</t>
  </si>
  <si>
    <t xml:space="preserve">1200G polythene DPM laid on sand blinding</t>
  </si>
  <si>
    <t xml:space="preserve">2023-09-18 14:33:59</t>
  </si>
  <si>
    <t xml:space="preserve">X.00.2.1.1.20.ae</t>
  </si>
  <si>
    <t xml:space="preserve">XPS insulation; 150mm thick laid horizontally over 300mm wide</t>
  </si>
  <si>
    <t xml:space="preserve">E.01.2.2.0</t>
  </si>
  <si>
    <t xml:space="preserve">Non-residential buildings (CPA 41)</t>
  </si>
  <si>
    <t xml:space="preserve">2024-02-08 11:47:45</t>
  </si>
  <si>
    <t xml:space="preserve">X.00.2.1.1.20.af</t>
  </si>
  <si>
    <t xml:space="preserve">XPS insulation; 25mm thick fixed vertically n.e. 300mm wide</t>
  </si>
  <si>
    <t xml:space="preserve">2024-02-08 11:52:20</t>
  </si>
  <si>
    <t xml:space="preserve">X.00.2.1.1.30.aa</t>
  </si>
  <si>
    <t xml:space="preserve">100mm block out; facing brick where exposed; 140mm block in; 100mm cav</t>
  </si>
  <si>
    <t xml:space="preserve">E.01.2.3.0</t>
  </si>
  <si>
    <t xml:space="preserve">Civil engineering works (CPA 42)</t>
  </si>
  <si>
    <t xml:space="preserve">2024-03-25 13:19:57</t>
  </si>
  <si>
    <t xml:space="preserve">X.00.2.1.1.30.ab</t>
  </si>
  <si>
    <t xml:space="preserve">Foundation walls of 100mm 7KN concrete blocks to internal partitions</t>
  </si>
  <si>
    <t xml:space="preserve">2023-09-04 09:18:39</t>
  </si>
  <si>
    <t xml:space="preserve">X.00.2.1.1.30.ac</t>
  </si>
  <si>
    <t xml:space="preserve">Hyload pitch polymer horizontal DPC; not exceeding 225mm wide</t>
  </si>
  <si>
    <t xml:space="preserve">2023-07-27 15:12:35</t>
  </si>
  <si>
    <t xml:space="preserve">X.00.2.1.1.30.ad</t>
  </si>
  <si>
    <t xml:space="preserve">100mm facing brick out; 140mm block in; 100mm cav inc 75mm min wool</t>
  </si>
  <si>
    <t xml:space="preserve">2023-07-27 15:12:36</t>
  </si>
  <si>
    <t xml:space="preserve">X.00.2.1.1.30.ae</t>
  </si>
  <si>
    <t xml:space="preserve">Internal partition walls of 100mm block</t>
  </si>
  <si>
    <t xml:space="preserve">2023-08-16 09:44:10</t>
  </si>
  <si>
    <t xml:space="preserve">X.00.2.1.1.30.af</t>
  </si>
  <si>
    <t xml:space="preserve">Close cavity not exceeding 100mm wide between skins of hollow wall at ends</t>
  </si>
  <si>
    <t xml:space="preserve">2023-07-27 15:12:28</t>
  </si>
  <si>
    <t xml:space="preserve">X.00.2.1.1.30.ag</t>
  </si>
  <si>
    <t xml:space="preserve">Close cavity not exceeding 100mm wide at top of hollow wall</t>
  </si>
  <si>
    <t xml:space="preserve">2023-07-27 15:12:31</t>
  </si>
  <si>
    <t xml:space="preserve">X.00.2.1.1.30.ah</t>
  </si>
  <si>
    <t xml:space="preserve">Prestressed reinforced concrete lintel; 100 x 150mm high; 1200mm long</t>
  </si>
  <si>
    <t xml:space="preserve">2024-02-13 13:01:15</t>
  </si>
  <si>
    <t xml:space="preserve">X.00.2.1.1.30.ai</t>
  </si>
  <si>
    <t xml:space="preserve">Prestressed reinforced concrete lintel; 100 x 150mm high; 1500mm long</t>
  </si>
  <si>
    <t xml:space="preserve">2024-03-26 10:15:27</t>
  </si>
  <si>
    <t xml:space="preserve">X.00.2.1.1.30.aj</t>
  </si>
  <si>
    <t xml:space="preserve">Prestressed reinforced concrete lintel; 140 x 150mm high; 1200mm long</t>
  </si>
  <si>
    <t xml:space="preserve">2024-03-28 08:28:11</t>
  </si>
  <si>
    <t xml:space="preserve">X.00.2.1.1.30.ak</t>
  </si>
  <si>
    <t xml:space="preserve">Prestressed reinforced concrete lintel; 140 x 150mm high; 1500mm long</t>
  </si>
  <si>
    <t xml:space="preserve">2024-03-27 09:27:57</t>
  </si>
  <si>
    <t xml:space="preserve">X.00.2.1.1.30.am</t>
  </si>
  <si>
    <t xml:space="preserve">DPC; over 300mm wide</t>
  </si>
  <si>
    <t xml:space="preserve">2024-03-28 08:32:31</t>
  </si>
  <si>
    <t xml:space="preserve">X.00.2.1.1.40.aa</t>
  </si>
  <si>
    <t xml:space="preserve">384 x 267mm clay pantiles; 58mm lap; 38 x 25mm battens; underfelt</t>
  </si>
  <si>
    <t xml:space="preserve">2023-10-18 11:39:15</t>
  </si>
  <si>
    <t xml:space="preserve">X.00.2.1.1.40.ab</t>
  </si>
  <si>
    <t xml:space="preserve">Clay pantiles; 58mm lap; 38 x 25mm battens; extra for eaves with undercloak</t>
  </si>
  <si>
    <t xml:space="preserve">2024-03-27 09:42:18</t>
  </si>
  <si>
    <t xml:space="preserve">X.00.2.1.1.40.ac</t>
  </si>
  <si>
    <t xml:space="preserve">Clay pantiles; 58mm lap; 38 x 25mm battens; extra for verge with undercloak</t>
  </si>
  <si>
    <t xml:space="preserve">2024-03-27 09:42:45</t>
  </si>
  <si>
    <t xml:space="preserve">X.00.2.1.1.40.ad</t>
  </si>
  <si>
    <t xml:space="preserve">Clay pantiles; 58mm lap; 38 x 25mm battens; extra for round ridge tiles</t>
  </si>
  <si>
    <t xml:space="preserve">2024-02-13 12:32:39</t>
  </si>
  <si>
    <t xml:space="preserve">X.00.2.1.1.40.ae</t>
  </si>
  <si>
    <t xml:space="preserve">Lay glass fibre insulation between and across joists in roof 300mm thick</t>
  </si>
  <si>
    <t xml:space="preserve">2024-03-22 15:35:15</t>
  </si>
  <si>
    <t xml:space="preserve">X.00.2.1.1.51.aa</t>
  </si>
  <si>
    <t xml:space="preserve">Fink or W trusses; 400mm overhang; 30 deg pitch; 600mm centres; span 7.20m</t>
  </si>
  <si>
    <t xml:space="preserve">2024-03-22 15:39:32</t>
  </si>
  <si>
    <t xml:space="preserve">X.00.2.1.1.51.ab</t>
  </si>
  <si>
    <t xml:space="preserve">Treated sawn softwood; 50 x 100mm wall plates; plasterboard edge support</t>
  </si>
  <si>
    <t xml:space="preserve">2023-08-31 15:25:17</t>
  </si>
  <si>
    <t xml:space="preserve">X.00.2.1.1.51.ac</t>
  </si>
  <si>
    <t xml:space="preserve">Treated sawn softwood; grade GS; 25 x 100mm wind bracing to trusses</t>
  </si>
  <si>
    <t xml:space="preserve">2024-01-22 14:55:17</t>
  </si>
  <si>
    <t xml:space="preserve">X.00.2.1.1.51.ad</t>
  </si>
  <si>
    <t xml:space="preserve">Treated sawn softwood; 50 x 200mm joists; under partitions as support</t>
  </si>
  <si>
    <t xml:space="preserve">2024-03-22 15:40:34</t>
  </si>
  <si>
    <t xml:space="preserve">X.00.2.1.1.51.ae</t>
  </si>
  <si>
    <t xml:space="preserve">Treated sawn softwood; 50 x 200mm solid strutting at mid-span of joists</t>
  </si>
  <si>
    <t xml:space="preserve">2024-03-22 15:43:19</t>
  </si>
  <si>
    <t xml:space="preserve">X.00.2.1.1.51.af</t>
  </si>
  <si>
    <t xml:space="preserve">V313 moisture resistant T&amp;G chipboard to floors; 22mm thick to first floor</t>
  </si>
  <si>
    <t xml:space="preserve">2024-01-22 15:07:14</t>
  </si>
  <si>
    <t xml:space="preserve">X.00.2.1.1.51.ag</t>
  </si>
  <si>
    <t xml:space="preserve">Treated sawn softwood; grade GS; 50 x 100mm; studwork in partitions</t>
  </si>
  <si>
    <t xml:space="preserve">2024-02-13 15:44:03</t>
  </si>
  <si>
    <t xml:space="preserve">X.00.2.1.1.51.ah</t>
  </si>
  <si>
    <t xml:space="preserve">Glass fibre insulation; vertical; to void in partition walls; 100mm thick</t>
  </si>
  <si>
    <t xml:space="preserve">2024-03-21 17:20:01</t>
  </si>
  <si>
    <t xml:space="preserve">X.00.2.1.1.51.ai</t>
  </si>
  <si>
    <t xml:space="preserve">Frame; 25 x 38mm vertical; 25 x 25mm horizontal; 450mm centres; two sided</t>
  </si>
  <si>
    <t xml:space="preserve">2024-03-15 08:37:39</t>
  </si>
  <si>
    <t xml:space="preserve">X.00.2.1.1.51.aj</t>
  </si>
  <si>
    <t xml:space="preserve">MR boarding ply; 9mm; fixed to framework; two sided to casings; 300mm girth</t>
  </si>
  <si>
    <t xml:space="preserve">2024-02-15 16:37:16</t>
  </si>
  <si>
    <t xml:space="preserve">X.00.2.1.1.51.ak</t>
  </si>
  <si>
    <t xml:space="preserve">Insulated loft hatch incl. linings and stop; 550 x 700mm; over landing area</t>
  </si>
  <si>
    <t xml:space="preserve">2024-03-15 08:42:22</t>
  </si>
  <si>
    <t xml:space="preserve">X.00.2.1.1.51.al</t>
  </si>
  <si>
    <t xml:space="preserve">PVCu fascia; 200mm fascia/bargeboard and 200mm soffit; incl. batten support</t>
  </si>
  <si>
    <t xml:space="preserve">2024-03-21 17:18:23</t>
  </si>
  <si>
    <t xml:space="preserve">X.00.2.1.1.51.am</t>
  </si>
  <si>
    <t xml:space="preserve">826 x 2040mm internal white softwood door and frame; standard quality</t>
  </si>
  <si>
    <t xml:space="preserve">2024-03-21 17:17:08</t>
  </si>
  <si>
    <t xml:space="preserve">X.00.2.1.1.51.an</t>
  </si>
  <si>
    <t xml:space="preserve">MDF base unit cupboards 800mm height incl. ironmongery etc.</t>
  </si>
  <si>
    <t xml:space="preserve">2024-03-26 16:53:23</t>
  </si>
  <si>
    <t xml:space="preserve">X.00.2.1.1.51.ao</t>
  </si>
  <si>
    <t xml:space="preserve">4Nr 600 x 800mm single MDF white cabinets incl. ironmongery etc.</t>
  </si>
  <si>
    <t xml:space="preserve">2023-07-27 15:12:57</t>
  </si>
  <si>
    <t xml:space="preserve">X.00.2.1.1.51.ap</t>
  </si>
  <si>
    <t xml:space="preserve">38mm thick white laminate worktop 640mm wide and make good</t>
  </si>
  <si>
    <t xml:space="preserve">2024-03-26 16:54:42</t>
  </si>
  <si>
    <t xml:space="preserve">X.00.2.1.1.51.aq</t>
  </si>
  <si>
    <t xml:space="preserve">Softwood staircase; unfinished; straight flight; 13 riser; 2.6m total rise</t>
  </si>
  <si>
    <t xml:space="preserve">2024-02-14 08:26:02</t>
  </si>
  <si>
    <t xml:space="preserve">X.00.2.1.1.51.ar</t>
  </si>
  <si>
    <t xml:space="preserve">Skirtings; wrought softwood; plain square edge: 25 x 145mm</t>
  </si>
  <si>
    <t xml:space="preserve">2024-03-26 17:41:41</t>
  </si>
  <si>
    <t xml:space="preserve">X.00.2.1.1.51.as</t>
  </si>
  <si>
    <t xml:space="preserve">Window boards; wrought softwood; nosed and tongued: 25 x 225mm</t>
  </si>
  <si>
    <t xml:space="preserve">2024-02-14 08:47:02</t>
  </si>
  <si>
    <t xml:space="preserve">X.00.2.1.1.52.aa</t>
  </si>
  <si>
    <t xml:space="preserve">3 sections Aluminium loft ladder 12 rungs 1302mm; fixing to opening</t>
  </si>
  <si>
    <t xml:space="preserve">2024-03-26 17:46:06</t>
  </si>
  <si>
    <t xml:space="preserve">X.00.2.1.1.52.ab</t>
  </si>
  <si>
    <t xml:space="preserve">30 x 5 x 1000mm galv mild steel straps; fix to woodwork and masonry</t>
  </si>
  <si>
    <t xml:space="preserve">2023-08-30 08:15:42</t>
  </si>
  <si>
    <t xml:space="preserve">X.00.2.1.1.52.ac</t>
  </si>
  <si>
    <t xml:space="preserve">Galv steel truss clips; to trussed rafter construction at plate; width 38mm</t>
  </si>
  <si>
    <t xml:space="preserve">2023-07-28 17:42:19</t>
  </si>
  <si>
    <t xml:space="preserve">X.00.2.1.1.52.ad</t>
  </si>
  <si>
    <t xml:space="preserve">Galv steel joist hangers; to masonry: 50 x 200mm; to ends of floor joists</t>
  </si>
  <si>
    <t xml:space="preserve">2024-02-22 07:22:29</t>
  </si>
  <si>
    <t xml:space="preserve">X.00.2.1.1.53.aa</t>
  </si>
  <si>
    <t xml:space="preserve">PVCu casement triple glazed window incl. frames ironmongery etc.</t>
  </si>
  <si>
    <t xml:space="preserve">2024-02-08 13:10:57</t>
  </si>
  <si>
    <t xml:space="preserve">X.00.2.1.1.53.ab</t>
  </si>
  <si>
    <t xml:space="preserve">PVCu casement triple glazed frosted window incl. frames ironmongery etc.</t>
  </si>
  <si>
    <t xml:space="preserve">2024-02-08 13:31:06</t>
  </si>
  <si>
    <t xml:space="preserve">X.00.2.1.1.53.ac</t>
  </si>
  <si>
    <t xml:space="preserve">PVCu single external door and frame; 900 x 2050mm</t>
  </si>
  <si>
    <t xml:space="preserve">2024-02-12 13:54:23</t>
  </si>
  <si>
    <t xml:space="preserve">X.00.2.1.1.53.ad</t>
  </si>
  <si>
    <t xml:space="preserve">PVCu pair external glazed French doors and frame; 1200 x 2050mm</t>
  </si>
  <si>
    <t xml:space="preserve">2023-07-28 17:42:14</t>
  </si>
  <si>
    <t xml:space="preserve">X.00.2.1.1.60.aa</t>
  </si>
  <si>
    <t xml:space="preserve">Cement and sand (1:3); trowelled float finish; 65mm thick; incl. reinf</t>
  </si>
  <si>
    <t xml:space="preserve">2023-07-28 17:42:38</t>
  </si>
  <si>
    <t xml:space="preserve">X.00.2.1.1.60.ab</t>
  </si>
  <si>
    <t xml:space="preserve">Cement and sand (1:3) to walls 10mm thick; finish with 5mm thick plaster</t>
  </si>
  <si>
    <t xml:space="preserve">2023-07-28 17:42:40</t>
  </si>
  <si>
    <t xml:space="preserve">X.00.2.1.1.60.ac</t>
  </si>
  <si>
    <t xml:space="preserve">Plasterboard to ceiling; 12.5mm wallboard to woodwork; one coat for scrim</t>
  </si>
  <si>
    <t xml:space="preserve">2023-07-28 17:42:42</t>
  </si>
  <si>
    <t xml:space="preserve">X.00.2.1.1.60.ad</t>
  </si>
  <si>
    <t xml:space="preserve">Plasterboard to walls; 12.5mm wallboard to woodwork; one coat for scrimming</t>
  </si>
  <si>
    <t xml:space="preserve">2023-07-28 17:42:32</t>
  </si>
  <si>
    <t xml:space="preserve">X.00.2.1.1.60.ae</t>
  </si>
  <si>
    <t xml:space="preserve">Medium quality carpet and underlay incl gripper and 50mm door bars</t>
  </si>
  <si>
    <t xml:space="preserve">2023-10-31 10:04:01</t>
  </si>
  <si>
    <t xml:space="preserve">X.00.2.1.1.60.af</t>
  </si>
  <si>
    <t xml:space="preserve">8mm thick 'standard quality' laminate sheeting incl. underlay</t>
  </si>
  <si>
    <t xml:space="preserve">2024-01-29 09:41:01</t>
  </si>
  <si>
    <t xml:space="preserve">X.00.2.1.1.60.ag</t>
  </si>
  <si>
    <t xml:space="preserve">Paint walls internally; two coats vinyl silk emulsion paint; white</t>
  </si>
  <si>
    <t xml:space="preserve">2024-01-29 09:43:01</t>
  </si>
  <si>
    <t xml:space="preserve">X.00.2.1.1.60.ah</t>
  </si>
  <si>
    <t xml:space="preserve">Clean 145mm skirting and paint; one undercoat alkyd paint one coat gloss</t>
  </si>
  <si>
    <t xml:space="preserve">2024-01-14 15:41:44</t>
  </si>
  <si>
    <t xml:space="preserve">X.00.2.1.1.60.ai</t>
  </si>
  <si>
    <t xml:space="preserve">One coat primer two coats vinyl silk emulsion to existing plaster ceiling</t>
  </si>
  <si>
    <t xml:space="preserve">2023-07-31 16:13:55</t>
  </si>
  <si>
    <t xml:space="preserve">X.00.2.1.1.60.aj</t>
  </si>
  <si>
    <t xml:space="preserve">Glazed white ceramic wall tiling 200 x 200 x 10mm; fix with adhesive</t>
  </si>
  <si>
    <t xml:space="preserve">2023-08-18 15:52:21</t>
  </si>
  <si>
    <t xml:space="preserve">X.00.2.1.1.71.aa</t>
  </si>
  <si>
    <t xml:space="preserve">Extend hot and cold services with 15mm push-fit pipes incl all fixings</t>
  </si>
  <si>
    <t xml:space="preserve">2024-02-28 14:07:08</t>
  </si>
  <si>
    <t xml:space="preserve">X.00.2.1.1.71.ab</t>
  </si>
  <si>
    <t xml:space="preserve">Extend soil and waste with 110mm dia PVCu push-fit pipes incl. all fixings</t>
  </si>
  <si>
    <t xml:space="preserve">2023-07-31 16:13:51</t>
  </si>
  <si>
    <t xml:space="preserve">X.00.2.1.1.71.ac</t>
  </si>
  <si>
    <t xml:space="preserve">Steel sink 1000 x 600mm; single bowl; single drainer; incl. mixer taps</t>
  </si>
  <si>
    <t xml:space="preserve">2024-01-14 17:23:28</t>
  </si>
  <si>
    <t xml:space="preserve">X.00.2.1.1.71.ad</t>
  </si>
  <si>
    <t xml:space="preserve">Bath 1700 x 700mm; with panel. Incl. taps and fittings; fix and connect</t>
  </si>
  <si>
    <t xml:space="preserve">2024-01-14 17:48:34</t>
  </si>
  <si>
    <t xml:space="preserve">X.00.2.1.1.71.ae</t>
  </si>
  <si>
    <t xml:space="preserve">500mm rectangular basin with pedestal; tap and fittings; fix and connect</t>
  </si>
  <si>
    <t xml:space="preserve">2024-01-18 10:27:18</t>
  </si>
  <si>
    <t xml:space="preserve">X.00.2.1.1.71.af</t>
  </si>
  <si>
    <t xml:space="preserve">Close coupled WC suite; Incl. cistern seat and fittings; fix and connect</t>
  </si>
  <si>
    <t xml:space="preserve">2024-01-18 10:29:00</t>
  </si>
  <si>
    <t xml:space="preserve">X.00.2.1.1.71.ag</t>
  </si>
  <si>
    <t xml:space="preserve">900 x 900mm shower tray incl 6mm thick quadrant; fittings; fix and connect</t>
  </si>
  <si>
    <t xml:space="preserve">2023-10-09 09:59:03</t>
  </si>
  <si>
    <t xml:space="preserve">X.00.2.1.1.71.ah</t>
  </si>
  <si>
    <t xml:space="preserve">Thermostatic bar mixer shower; Hansgrohe Croma 100 Showerpipe or similar</t>
  </si>
  <si>
    <t xml:space="preserve">2023-07-25 14:50:00</t>
  </si>
  <si>
    <t xml:space="preserve">X.00.2.1.1.71.ai</t>
  </si>
  <si>
    <t xml:space="preserve">15mm cold water plumbing pipework; incl. fittings; 8Nr stop valves</t>
  </si>
  <si>
    <t xml:space="preserve">2024-01-18 10:40:16</t>
  </si>
  <si>
    <t xml:space="preserve">X.00.2.1.1.71.aj</t>
  </si>
  <si>
    <t xml:space="preserve">15mm hot water plumbing pipework; incl. fittings; 3Nr stop valves</t>
  </si>
  <si>
    <t xml:space="preserve">2024-01-18 10:44:26</t>
  </si>
  <si>
    <t xml:space="preserve">X.00.2.1.1.71.ak</t>
  </si>
  <si>
    <t xml:space="preserve">Cold water supply; MDPE pipe 20mm dia; metre to rising main</t>
  </si>
  <si>
    <t xml:space="preserve">2024-01-18 10:47:58</t>
  </si>
  <si>
    <t xml:space="preserve">X.00.2.1.1.71.al</t>
  </si>
  <si>
    <t xml:space="preserve">PVCu rainwater pipes and fittings; fix to masonry; 68mm diameter</t>
  </si>
  <si>
    <t xml:space="preserve">2023-07-28 17:42:58</t>
  </si>
  <si>
    <t xml:space="preserve">X.00.2.1.1.71.am</t>
  </si>
  <si>
    <t xml:space="preserve">PVCu rainwater gutters; fix to woodwork or plastic backgrounds; 112mm dia</t>
  </si>
  <si>
    <t xml:space="preserve">2024-03-28 15:34:20</t>
  </si>
  <si>
    <t xml:space="preserve">X.00.2.1.1.72.aa</t>
  </si>
  <si>
    <t xml:space="preserve">Gas-fired 32kW wall mounted fan-assisted condensing boiler</t>
  </si>
  <si>
    <t xml:space="preserve">2024-02-08 07:50:46</t>
  </si>
  <si>
    <t xml:space="preserve">X.00.2.1.1.72.ab</t>
  </si>
  <si>
    <t xml:space="preserve">15mm PE-X pipe from boiler to hot and cold services</t>
  </si>
  <si>
    <t xml:space="preserve">2023-07-28 17:42:52</t>
  </si>
  <si>
    <t xml:space="preserve">X.00.2.1.1.72.ac</t>
  </si>
  <si>
    <t xml:space="preserve">22mm Polyethylene (PE-X) piping for flow and return to boiler</t>
  </si>
  <si>
    <t xml:space="preserve">2023-08-30 15:54:02</t>
  </si>
  <si>
    <t xml:space="preserve">X.00.2.1.1.72.ad</t>
  </si>
  <si>
    <t xml:space="preserve">Double-panel convector steel radiator 600 x 1200mm white; 7324Btu; 2146W</t>
  </si>
  <si>
    <t xml:space="preserve">2024-03-14 15:12:31</t>
  </si>
  <si>
    <t xml:space="preserve">X.00.2.1.1.73.aa</t>
  </si>
  <si>
    <t xml:space="preserve">Form a 150mm dia void in wall and install PVCu pipe</t>
  </si>
  <si>
    <t xml:space="preserve">2024-03-14 15:26:15</t>
  </si>
  <si>
    <t xml:space="preserve">X.00.2.1.1.73.ab</t>
  </si>
  <si>
    <t xml:space="preserve">Form a 100mm dia void in wall and install PVCu pipe</t>
  </si>
  <si>
    <t xml:space="preserve">2024-02-01 13:47:25</t>
  </si>
  <si>
    <t xml:space="preserve">X.00.2.1.1.73.ac</t>
  </si>
  <si>
    <t xml:space="preserve">100mm extractor fan (c.20Ltr/sec) incl. connecting</t>
  </si>
  <si>
    <t xml:space="preserve">2023-10-13 17:02:37</t>
  </si>
  <si>
    <t xml:space="preserve">X.00.2.1.1.73.ad</t>
  </si>
  <si>
    <t xml:space="preserve">150mm extractor fan (c.60Ltr/sec) incl. connecting</t>
  </si>
  <si>
    <t xml:space="preserve">2023-10-13 17:02:39</t>
  </si>
  <si>
    <t xml:space="preserve">X.00.2.1.1.80.aa</t>
  </si>
  <si>
    <t xml:space="preserve">6W 90mm LED recessed ceiling light and switch incl. wiring to elec</t>
  </si>
  <si>
    <t xml:space="preserve">2024-02-12 15:38:57</t>
  </si>
  <si>
    <t xml:space="preserve">X.00.2.1.1.80.ab</t>
  </si>
  <si>
    <t xml:space="preserve">Shaving socket incl. wiring to electrics</t>
  </si>
  <si>
    <t xml:space="preserve">2024-02-12 15:37:54</t>
  </si>
  <si>
    <t xml:space="preserve">X.00.2.1.1.80.ac</t>
  </si>
  <si>
    <t xml:space="preserve">Standard oven and hob using existing wires and route to electrics</t>
  </si>
  <si>
    <t xml:space="preserve">2023-10-13 17:02:24</t>
  </si>
  <si>
    <t xml:space="preserve">X.00.2.1.1.80.ad</t>
  </si>
  <si>
    <t xml:space="preserve">Smoke detector and wire into electrics for fail-safe one per floor</t>
  </si>
  <si>
    <t xml:space="preserve">2023-10-13 17:02:32</t>
  </si>
  <si>
    <t xml:space="preserve">X.00.2.1.1.80.af</t>
  </si>
  <si>
    <t xml:space="preserve">Double switched socket</t>
  </si>
  <si>
    <t xml:space="preserve">2024-01-22 11:54:53</t>
  </si>
  <si>
    <t xml:space="preserve">X.00.2.1.1.80.ag</t>
  </si>
  <si>
    <t xml:space="preserve">Consumer unit; metalclad 8-way; SPN 240V; single phase</t>
  </si>
  <si>
    <t xml:space="preserve">2024-01-22 11:49:05</t>
  </si>
  <si>
    <t xml:space="preserve">X.00.2.1.1.90.aa</t>
  </si>
  <si>
    <t xml:space="preserve">150mm bed in pea shingle and covering pipes; 110mm dia; 450mm wide</t>
  </si>
  <si>
    <t xml:space="preserve">2024-01-22 11:51:50</t>
  </si>
  <si>
    <t xml:space="preserve">X.00.2.1.1.90.ab</t>
  </si>
  <si>
    <t xml:space="preserve">PVCu pipes; 110mm dia complete with all necessary fittings; bends etc</t>
  </si>
  <si>
    <t xml:space="preserve">2024-01-22 11:48:14</t>
  </si>
  <si>
    <t xml:space="preserve">X.00.2.1.1.90.ad</t>
  </si>
  <si>
    <t xml:space="preserve">PVCu inspection chambers; granular bed; 110mm; 475mm dia; cover 930mm deep</t>
  </si>
  <si>
    <t xml:space="preserve">2024-01-22 11:46:43</t>
  </si>
  <si>
    <t xml:space="preserve">X.00.2.1.4.10.aa</t>
  </si>
  <si>
    <t xml:space="preserve">Excavating of topsoil; 210 - 300mm in depth</t>
  </si>
  <si>
    <t xml:space="preserve">2023-10-27 12:05:20</t>
  </si>
  <si>
    <t xml:space="preserve">X.00.2.1.4.10.ab</t>
  </si>
  <si>
    <t xml:space="preserve">Excavating; up to 2.5m in depth</t>
  </si>
  <si>
    <t xml:space="preserve">2024-03-12 13:05:11</t>
  </si>
  <si>
    <t xml:space="preserve">X.00.2.1.4.10.ac</t>
  </si>
  <si>
    <t xml:space="preserve">Slope protections works (Slope 3:2)</t>
  </si>
  <si>
    <t xml:space="preserve">2024-02-14 10:10:35</t>
  </si>
  <si>
    <t xml:space="preserve">X.00.2.1.4.10.ad</t>
  </si>
  <si>
    <t xml:space="preserve">Backfilling against walls below ground level</t>
  </si>
  <si>
    <t xml:space="preserve">2023-07-25 14:51:01</t>
  </si>
  <si>
    <t xml:space="preserve">X.00.2.1.4.20.aa</t>
  </si>
  <si>
    <t xml:space="preserve">Underground raft foundation or ground slab 300mm thick</t>
  </si>
  <si>
    <t xml:space="preserve">2024-02-14 09:47:35</t>
  </si>
  <si>
    <t xml:space="preserve">X.00.2.1.4.20.ab</t>
  </si>
  <si>
    <t xml:space="preserve">Staircases and landings reinforced concrete 250mm thick</t>
  </si>
  <si>
    <t xml:space="preserve">2024-02-14 09:35:27</t>
  </si>
  <si>
    <t xml:space="preserve">X.00.2.1.4.20.ac</t>
  </si>
  <si>
    <t xml:space="preserve">Floor slabs reinforced concrete 210mm deep</t>
  </si>
  <si>
    <t xml:space="preserve">2024-02-14 09:28:32</t>
  </si>
  <si>
    <t xml:space="preserve">X.00.2.1.4.20.ad</t>
  </si>
  <si>
    <t xml:space="preserve">Slabs balconies reinforced concrete 210mm deep</t>
  </si>
  <si>
    <t xml:space="preserve">2024-02-14 09:16:27</t>
  </si>
  <si>
    <t xml:space="preserve">X.00.2.1.4.20.ae</t>
  </si>
  <si>
    <t xml:space="preserve">Insulation under slab 80mm thick</t>
  </si>
  <si>
    <t xml:space="preserve">2024-02-14 07:45:17</t>
  </si>
  <si>
    <t xml:space="preserve">X.00.2.1.4.20.af</t>
  </si>
  <si>
    <t xml:space="preserve">Roof slabs reinforced concrete 210mm thick</t>
  </si>
  <si>
    <t xml:space="preserve">2024-03-18 13:45:51</t>
  </si>
  <si>
    <t xml:space="preserve">X.00.2.1.4.20.ag</t>
  </si>
  <si>
    <t xml:space="preserve">Round reinforced concrete pillars; 300mm dia</t>
  </si>
  <si>
    <t xml:space="preserve">2024-01-22 12:55:10</t>
  </si>
  <si>
    <t xml:space="preserve">X.00.2.1.4.20.ah</t>
  </si>
  <si>
    <t xml:space="preserve">Below ground perimeter walls in reinforced concrete 250mm</t>
  </si>
  <si>
    <t xml:space="preserve">2024-01-22 10:42:28</t>
  </si>
  <si>
    <t xml:space="preserve">X.00.2.1.4.20.ai</t>
  </si>
  <si>
    <t xml:space="preserve">Insulation below ground level on external walls 80mm thick</t>
  </si>
  <si>
    <t xml:space="preserve">2024-02-26 11:56:59</t>
  </si>
  <si>
    <t xml:space="preserve">X.00.2.1.4.20.aj</t>
  </si>
  <si>
    <t xml:space="preserve">Reinforced concrete exterior wall 250mm thick</t>
  </si>
  <si>
    <t xml:space="preserve">2024-03-18 13:42:07</t>
  </si>
  <si>
    <t xml:space="preserve">X.00.2.1.4.20.ak</t>
  </si>
  <si>
    <t xml:space="preserve">Reinforced concrete interior walls 180mm thick</t>
  </si>
  <si>
    <t xml:space="preserve">2024-03-04 10:59:38</t>
  </si>
  <si>
    <t xml:space="preserve">X.00.2.1.4.30.aa</t>
  </si>
  <si>
    <t xml:space="preserve">Brickwork; 150mm thick; non load bearing in basement</t>
  </si>
  <si>
    <t xml:space="preserve">2024-03-04 11:02:28</t>
  </si>
  <si>
    <t xml:space="preserve">X.00.2.1.4.30.ab</t>
  </si>
  <si>
    <t xml:space="preserve">Sound insulating wall; brick skins 125 &amp; 150mm; with 75mm ins</t>
  </si>
  <si>
    <t xml:space="preserve">2024-02-15 12:09:32</t>
  </si>
  <si>
    <t xml:space="preserve">X.00.2.1.4.30.ac</t>
  </si>
  <si>
    <t xml:space="preserve">Brickwork; 150mm; load bearing; ground and upper floors</t>
  </si>
  <si>
    <t xml:space="preserve">2023-07-25 14:51:52</t>
  </si>
  <si>
    <t xml:space="preserve">X.00.2.1.4.30.ad</t>
  </si>
  <si>
    <t xml:space="preserve">Partition walls elements</t>
  </si>
  <si>
    <t xml:space="preserve">2023-07-25 14:51:54</t>
  </si>
  <si>
    <t xml:space="preserve">X.00.2.1.4.30.ae</t>
  </si>
  <si>
    <t xml:space="preserve">Steel mullion partition walls</t>
  </si>
  <si>
    <t xml:space="preserve">2024-02-15 12:14:58</t>
  </si>
  <si>
    <t xml:space="preserve">X.00.2.1.4.40.aa</t>
  </si>
  <si>
    <t xml:space="preserve">Roof covering; 40mm slab; ballast; bitumen sheet</t>
  </si>
  <si>
    <t xml:space="preserve">2024-02-15 13:01:17</t>
  </si>
  <si>
    <t xml:space="preserve">X.00.2.1.4.40.ab</t>
  </si>
  <si>
    <t xml:space="preserve">Dome roof window</t>
  </si>
  <si>
    <t xml:space="preserve">2023-09-19 11:29:23</t>
  </si>
  <si>
    <t xml:space="preserve">X.00.2.1.4.51.aa</t>
  </si>
  <si>
    <t xml:space="preserve">Landing doors</t>
  </si>
  <si>
    <t xml:space="preserve">2024-02-15 13:06:24</t>
  </si>
  <si>
    <t xml:space="preserve">X.00.2.1.4.51.ab</t>
  </si>
  <si>
    <t xml:space="preserve">Louvered partition walls for cellars</t>
  </si>
  <si>
    <t xml:space="preserve">2023-07-28 17:43:18</t>
  </si>
  <si>
    <t xml:space="preserve">X.00.2.1.4.51.ac</t>
  </si>
  <si>
    <t xml:space="preserve">Passage door</t>
  </si>
  <si>
    <t xml:space="preserve">2023-07-28 17:43:19</t>
  </si>
  <si>
    <t xml:space="preserve">X.00.2.1.4.51.ad</t>
  </si>
  <si>
    <t xml:space="preserve">Standard wardrobes</t>
  </si>
  <si>
    <t xml:space="preserve">2023-07-28 17:43:21</t>
  </si>
  <si>
    <t xml:space="preserve">X.00.2.1.4.51.ae</t>
  </si>
  <si>
    <t xml:space="preserve">Double kitchen cupboard with sink; mixer tap connections</t>
  </si>
  <si>
    <t xml:space="preserve">2023-07-28 17:43:12</t>
  </si>
  <si>
    <t xml:space="preserve">X.00.2.1.4.52.aa</t>
  </si>
  <si>
    <t xml:space="preserve">External metalwork</t>
  </si>
  <si>
    <t xml:space="preserve">2024-02-08 21:19:54</t>
  </si>
  <si>
    <t xml:space="preserve">X.00.2.1.4.52.ab</t>
  </si>
  <si>
    <t xml:space="preserve">External balcony railings</t>
  </si>
  <si>
    <t xml:space="preserve">2023-09-29 10:34:17</t>
  </si>
  <si>
    <t xml:space="preserve">X.00.2.1.4.52.ac</t>
  </si>
  <si>
    <t xml:space="preserve">Staircase handrail</t>
  </si>
  <si>
    <t xml:space="preserve">2024-02-08 21:48:59</t>
  </si>
  <si>
    <t xml:space="preserve">X.00.2.1.4.52.ad</t>
  </si>
  <si>
    <t xml:space="preserve">Safety cylinders; with master-key for doors &amp; letterboxes</t>
  </si>
  <si>
    <t xml:space="preserve">2024-02-20 16:51:33</t>
  </si>
  <si>
    <t xml:space="preserve">X.00.2.1.4.52.ae</t>
  </si>
  <si>
    <t xml:space="preserve">Multi-purpose unit incl. 20 letter box compartments</t>
  </si>
  <si>
    <t xml:space="preserve">2024-03-20 18:14:30</t>
  </si>
  <si>
    <t xml:space="preserve">X.00.2.1.4.52.af</t>
  </si>
  <si>
    <t xml:space="preserve">Glass canopy</t>
  </si>
  <si>
    <t xml:space="preserve">2024-03-21 19:50:45</t>
  </si>
  <si>
    <t xml:space="preserve">X.00.2.1.4.52.ag</t>
  </si>
  <si>
    <t xml:space="preserve">Lightning conductor</t>
  </si>
  <si>
    <t xml:space="preserve">2024-03-21 19:50:18</t>
  </si>
  <si>
    <t xml:space="preserve">X.00.2.1.4.53.aa</t>
  </si>
  <si>
    <t xml:space="preserve">Synthetic windows; PVCu or the like</t>
  </si>
  <si>
    <t xml:space="preserve">2024-03-20 18:21:30</t>
  </si>
  <si>
    <t xml:space="preserve">X.00.2.1.4.53.ab</t>
  </si>
  <si>
    <t xml:space="preserve">Main entrance door; glazed; all ironmongery</t>
  </si>
  <si>
    <t xml:space="preserve">2023-11-27 12:35:39</t>
  </si>
  <si>
    <t xml:space="preserve">X.00.2.1.4.54.aa</t>
  </si>
  <si>
    <t xml:space="preserve">External venetian blind systems with manual winder</t>
  </si>
  <si>
    <t xml:space="preserve">2024-03-20 18:23:42</t>
  </si>
  <si>
    <t xml:space="preserve">X.00.2.1.4.60.aa</t>
  </si>
  <si>
    <t xml:space="preserve">External 140mm wall insulation; rough cast render finish</t>
  </si>
  <si>
    <t xml:space="preserve">2024-02-14 23:38:47</t>
  </si>
  <si>
    <t xml:space="preserve">X.00.2.1.4.60.ab</t>
  </si>
  <si>
    <t xml:space="preserve">Floating screed; insulation; vapour barrier</t>
  </si>
  <si>
    <t xml:space="preserve">2024-02-14 14:55:36</t>
  </si>
  <si>
    <t xml:space="preserve">X.00.2.1.4.60.ac</t>
  </si>
  <si>
    <t xml:space="preserve">Floor tiling 300mm x 300mm and skirting tiles</t>
  </si>
  <si>
    <t xml:space="preserve">2023-09-26 20:30:06</t>
  </si>
  <si>
    <t xml:space="preserve">X.00.2.1.4.60.ad</t>
  </si>
  <si>
    <t xml:space="preserve">15mm engineered oak flooring</t>
  </si>
  <si>
    <t xml:space="preserve">2024-02-14 14:59:47</t>
  </si>
  <si>
    <t xml:space="preserve">X.00.2.1.4.60.ae</t>
  </si>
  <si>
    <t xml:space="preserve">Gypsum plaster to walls; rough cast; 2 coats; 10mm and 5mm</t>
  </si>
  <si>
    <t xml:space="preserve">2024-03-25 14:32:47</t>
  </si>
  <si>
    <t xml:space="preserve">X.00.2.1.4.60.af</t>
  </si>
  <si>
    <t xml:space="preserve">Ceramics covering of the walls</t>
  </si>
  <si>
    <t xml:space="preserve">2024-02-14 15:14:06</t>
  </si>
  <si>
    <t xml:space="preserve">X.00.2.1.4.60.ag</t>
  </si>
  <si>
    <t xml:space="preserve">Interior painting; walls; 2 coats emulsion</t>
  </si>
  <si>
    <t xml:space="preserve">2024-02-14 15:19:09</t>
  </si>
  <si>
    <t xml:space="preserve">X.00.2.1.4.60.ah</t>
  </si>
  <si>
    <t xml:space="preserve">Gypsum plaster to concrete ceilings; 6mm</t>
  </si>
  <si>
    <t xml:space="preserve">2024-02-11 11:10:22</t>
  </si>
  <si>
    <t xml:space="preserve">X.00.2.1.4.60.ai</t>
  </si>
  <si>
    <t xml:space="preserve">Interior painting; ceilings; 2 coats emulsion</t>
  </si>
  <si>
    <t xml:space="preserve">2024-02-13 12:29:02</t>
  </si>
  <si>
    <t xml:space="preserve">X.00.2.1.4.71.aa</t>
  </si>
  <si>
    <t xml:space="preserve">Hot &amp; cold water and sewage connections to communal system</t>
  </si>
  <si>
    <t xml:space="preserve">2023-08-25 14:22:21</t>
  </si>
  <si>
    <t xml:space="preserve">X.00.2.1.4.71.ab</t>
  </si>
  <si>
    <t xml:space="preserve">WC and cistern incl. connections and fittings</t>
  </si>
  <si>
    <t xml:space="preserve">2024-02-11 11:19:04</t>
  </si>
  <si>
    <t xml:space="preserve">X.00.2.1.4.71.ac</t>
  </si>
  <si>
    <t xml:space="preserve">Wash basin; mixer tap; incl. connections and fittings</t>
  </si>
  <si>
    <t xml:space="preserve">2023-08-25 15:03:05</t>
  </si>
  <si>
    <t xml:space="preserve">X.00.2.1.4.71.ad</t>
  </si>
  <si>
    <t xml:space="preserve">Shower tray; mixer tap; incl. connections and fittings</t>
  </si>
  <si>
    <t xml:space="preserve">2024-02-29 16:34:52</t>
  </si>
  <si>
    <t xml:space="preserve">X.00.2.1.4.71.ae</t>
  </si>
  <si>
    <t xml:space="preserve">Bath; mixer tap; incl. connections and fittings</t>
  </si>
  <si>
    <t xml:space="preserve">2024-02-11 11:25:23</t>
  </si>
  <si>
    <t xml:space="preserve">X.00.2.1.4.72.aa</t>
  </si>
  <si>
    <t xml:space="preserve">120kW gas boiler; flue; 2500l water storage; all fittings</t>
  </si>
  <si>
    <t xml:space="preserve">2024-02-07 16:58:30</t>
  </si>
  <si>
    <t xml:space="preserve">X.00.2.1.4.72.ab</t>
  </si>
  <si>
    <t xml:space="preserve">Floor heating 15mm flexible tube; 4m per 1m2</t>
  </si>
  <si>
    <t xml:space="preserve">2024-02-07 17:07:02</t>
  </si>
  <si>
    <t xml:space="preserve">X.00.2.1.4.73.aa</t>
  </si>
  <si>
    <t xml:space="preserve">Individual ventilation units to baths; toilets; showers</t>
  </si>
  <si>
    <t xml:space="preserve">2023-08-28 15:03:53</t>
  </si>
  <si>
    <t xml:space="preserve">X.00.2.1.4.73.ab</t>
  </si>
  <si>
    <t xml:space="preserve">Kitchen ventilation hood; exhaust duct to roof</t>
  </si>
  <si>
    <t xml:space="preserve">2023-07-31 15:31:44</t>
  </si>
  <si>
    <t xml:space="preserve">X.00.2.1.4.74.aa</t>
  </si>
  <si>
    <t xml:space="preserve">Electric lift 630kg/8 persons</t>
  </si>
  <si>
    <t xml:space="preserve">2023-07-31 15:31:47</t>
  </si>
  <si>
    <t xml:space="preserve">X.00.2.1.4.81.aa</t>
  </si>
  <si>
    <t xml:space="preserve">Electrical mains connection of the house to the supplier</t>
  </si>
  <si>
    <t xml:space="preserve">2023-11-13 21:17:41</t>
  </si>
  <si>
    <t xml:space="preserve">X.00.2.1.4.81.ab</t>
  </si>
  <si>
    <t xml:space="preserve">Power and lighting to entrance hall in the apartment</t>
  </si>
  <si>
    <t xml:space="preserve">2024-02-13 16:15:29</t>
  </si>
  <si>
    <t xml:space="preserve">X.00.2.1.4.81.ac</t>
  </si>
  <si>
    <t xml:space="preserve">Power and lighting to living; dining room; kitchen</t>
  </si>
  <si>
    <t xml:space="preserve">2024-03-29 11:32:20</t>
  </si>
  <si>
    <t xml:space="preserve">X.00.2.1.4.81.ad</t>
  </si>
  <si>
    <t xml:space="preserve">Kitchen equipment power to appliances and cooker</t>
  </si>
  <si>
    <t xml:space="preserve">2023-07-31 15:32:14</t>
  </si>
  <si>
    <t xml:space="preserve">X.00.2.1.4.81.ae</t>
  </si>
  <si>
    <t xml:space="preserve">Power and lighting to toilet; bath; shower rooms</t>
  </si>
  <si>
    <t xml:space="preserve">2023-11-30 12:28:25</t>
  </si>
  <si>
    <t xml:space="preserve">X.00.2.1.4.81.af</t>
  </si>
  <si>
    <t xml:space="preserve">Power and lighting to bedrooms</t>
  </si>
  <si>
    <t xml:space="preserve">2023-11-30 12:34:22</t>
  </si>
  <si>
    <t xml:space="preserve">X.00.2.1.4.81.ag</t>
  </si>
  <si>
    <t xml:space="preserve">Power and lighting to terrace-balcony</t>
  </si>
  <si>
    <t xml:space="preserve">2024-03-29 11:33:08</t>
  </si>
  <si>
    <t xml:space="preserve">X.00.2.1.4.81.ah</t>
  </si>
  <si>
    <t xml:space="preserve">Power and lighting to common areas</t>
  </si>
  <si>
    <t xml:space="preserve">2023-11-30 12:35:38</t>
  </si>
  <si>
    <t xml:space="preserve">X.00.2.1.4.82.aa</t>
  </si>
  <si>
    <t xml:space="preserve">Telecommunication cabinet; network; TV &amp; Telephone outlets</t>
  </si>
  <si>
    <t xml:space="preserve">2024-03-29 11:33:50</t>
  </si>
  <si>
    <t xml:space="preserve">X.00.2.1.4.82.ab</t>
  </si>
  <si>
    <t xml:space="preserve">Video intercom at 2 entrances &amp; connections to apartments</t>
  </si>
  <si>
    <t xml:space="preserve">2023-09-13 14:45:53</t>
  </si>
  <si>
    <t xml:space="preserve">X.00.2.1.4.90.aa</t>
  </si>
  <si>
    <t xml:space="preserve">Excavation to drainage trenches</t>
  </si>
  <si>
    <t xml:space="preserve">2023-09-13 14:45:55</t>
  </si>
  <si>
    <t xml:space="preserve">X.00.2.1.4.90.ab</t>
  </si>
  <si>
    <t xml:space="preserve">2023-09-13 14:45:57</t>
  </si>
  <si>
    <t xml:space="preserve">X.00.2.1.4.90.ac</t>
  </si>
  <si>
    <t xml:space="preserve">Backfilling trenches</t>
  </si>
  <si>
    <t xml:space="preserve">2023-09-13 14:45:47</t>
  </si>
  <si>
    <t xml:space="preserve">X.00.2.1.4.90.ad</t>
  </si>
  <si>
    <t xml:space="preserve">Drainage various PVCu pipes; beds and coverings</t>
  </si>
  <si>
    <t xml:space="preserve">2023-09-13 14:45:50</t>
  </si>
  <si>
    <t xml:space="preserve">X.00.2.1.5.30.aa</t>
  </si>
  <si>
    <t xml:space="preserve">Form new opening build in suitable steel lintel incl. cavity gutters etc.</t>
  </si>
  <si>
    <t xml:space="preserve">2024-03-08 10:33:32</t>
  </si>
  <si>
    <t xml:space="preserve">X.00.2.1.5.40.aa</t>
  </si>
  <si>
    <t xml:space="preserve">Take up defective glass fibre insulation quilt between joists; 100mm thick</t>
  </si>
  <si>
    <t xml:space="preserve">X.00.2.1.5.40.ab</t>
  </si>
  <si>
    <t xml:space="preserve">2024-02-14 13:47:11</t>
  </si>
  <si>
    <t xml:space="preserve">X.00.2.1.5.51.aa</t>
  </si>
  <si>
    <t xml:space="preserve">Take up internal stud wall; make good and extending finishing's</t>
  </si>
  <si>
    <t xml:space="preserve">2024-02-08 14:32:25</t>
  </si>
  <si>
    <t xml:space="preserve">X.00.2.1.5.51.ab</t>
  </si>
  <si>
    <t xml:space="preserve">Take up kitchen cupboards and worktop incl. oven hob and sink and taps</t>
  </si>
  <si>
    <t xml:space="preserve">2024-02-13 09:10:38</t>
  </si>
  <si>
    <t xml:space="preserve">X.00.2.1.5.51.ac</t>
  </si>
  <si>
    <t xml:space="preserve">Take up softwood internal door and frame 1981 x 762mm</t>
  </si>
  <si>
    <t xml:space="preserve">2024-03-29 09:08:05</t>
  </si>
  <si>
    <t xml:space="preserve">X.00.2.1.5.51.ad</t>
  </si>
  <si>
    <t xml:space="preserve">Timber stud partition both faces lined with 12.5mm plasterboard</t>
  </si>
  <si>
    <t xml:space="preserve">2024-02-09 15:08:27</t>
  </si>
  <si>
    <t xml:space="preserve">X.00.2.1.5.51.ae</t>
  </si>
  <si>
    <t xml:space="preserve">Form new door opening in 75mm timber stud walls make good finishing's</t>
  </si>
  <si>
    <t xml:space="preserve">2024-03-27 14:55:33</t>
  </si>
  <si>
    <t xml:space="preserve">X.00.2.1.5.51.af</t>
  </si>
  <si>
    <t xml:space="preserve">Take up linen cupboard door and enlarge opening and fit new frame and door</t>
  </si>
  <si>
    <t xml:space="preserve">2024-02-13 14:06:39</t>
  </si>
  <si>
    <t xml:space="preserve">X.00.2.1.5.51.ag</t>
  </si>
  <si>
    <t xml:space="preserve">Take up softwood door and install pre-finished internal SW door and frame</t>
  </si>
  <si>
    <t xml:space="preserve">2024-02-12 12:00:20</t>
  </si>
  <si>
    <t xml:space="preserve">X.00.2.1.5.51.ah</t>
  </si>
  <si>
    <t xml:space="preserve">2024-01-30 15:54:16</t>
  </si>
  <si>
    <t xml:space="preserve">X.00.2.1.5.51.ai</t>
  </si>
  <si>
    <t xml:space="preserve">2024-02-12 10:00:53</t>
  </si>
  <si>
    <t xml:space="preserve">X.00.2.1.5.51.aj</t>
  </si>
  <si>
    <t xml:space="preserve">2024-02-14 10:18:12</t>
  </si>
  <si>
    <t xml:space="preserve">X.00.2.1.5.53.aa</t>
  </si>
  <si>
    <t xml:space="preserve">Take up timber casement windows with frames linings ironmongery etc.</t>
  </si>
  <si>
    <t xml:space="preserve">2024-03-08 09:15:57</t>
  </si>
  <si>
    <t xml:space="preserve">X.00.2.1.5.53.ab</t>
  </si>
  <si>
    <t xml:space="preserve">2024-02-12 10:08:00</t>
  </si>
  <si>
    <t xml:space="preserve">X.00.2.1.5.53.ac</t>
  </si>
  <si>
    <t xml:space="preserve">2024-03-08 09:18:15</t>
  </si>
  <si>
    <t xml:space="preserve">X.00.2.1.5.60.aa</t>
  </si>
  <si>
    <t xml:space="preserve">Take up 2mm thick linoleum floor; including adhesive</t>
  </si>
  <si>
    <t xml:space="preserve">2023-07-28 17:43:38</t>
  </si>
  <si>
    <t xml:space="preserve">X.00.2.1.5.60.ab</t>
  </si>
  <si>
    <t xml:space="preserve">Take up 10mm thick clay wall tiles including sealants and adhesives</t>
  </si>
  <si>
    <t xml:space="preserve">2023-07-28 17:43:39</t>
  </si>
  <si>
    <t xml:space="preserve">X.00.2.1.5.60.ac</t>
  </si>
  <si>
    <t xml:space="preserve">Take up carpet and underlay including tack strips</t>
  </si>
  <si>
    <t xml:space="preserve">2023-07-28 17:43:41</t>
  </si>
  <si>
    <t xml:space="preserve">X.00.2.1.5.60.ad</t>
  </si>
  <si>
    <t xml:space="preserve">2023-07-28 17:43:32</t>
  </si>
  <si>
    <t xml:space="preserve">X.00.2.1.5.60.ae</t>
  </si>
  <si>
    <t xml:space="preserve">2023-10-20 13:29:30</t>
  </si>
  <si>
    <t xml:space="preserve">X.00.2.1.5.60.af</t>
  </si>
  <si>
    <t xml:space="preserve">2024-02-15 21:52:56</t>
  </si>
  <si>
    <t xml:space="preserve">X.00.2.1.5.60.ag</t>
  </si>
  <si>
    <t xml:space="preserve">Paint internal plaster walls; one coat primer two coats vinyl silk emulsion</t>
  </si>
  <si>
    <t xml:space="preserve">2024-02-15 21:58:51</t>
  </si>
  <si>
    <t xml:space="preserve">X.00.2.1.5.60.ah</t>
  </si>
  <si>
    <t xml:space="preserve">2023-07-25 14:53:49</t>
  </si>
  <si>
    <t xml:space="preserve">X.00.2.1.5.60.ai</t>
  </si>
  <si>
    <t xml:space="preserve">2023-07-25 14:53:50</t>
  </si>
  <si>
    <t xml:space="preserve">X.00.2.1.5.60.aj</t>
  </si>
  <si>
    <t xml:space="preserve">2023-08-30 09:40:46</t>
  </si>
  <si>
    <t xml:space="preserve">X.00.2.1.5.71.aa</t>
  </si>
  <si>
    <t xml:space="preserve">2024-01-03 15:12:07</t>
  </si>
  <si>
    <t xml:space="preserve">X.00.2.1.5.71.ab</t>
  </si>
  <si>
    <t xml:space="preserve">2023-08-30 09:39:09</t>
  </si>
  <si>
    <t xml:space="preserve">X.00.2.1.5.71.ac</t>
  </si>
  <si>
    <t xml:space="preserve">Isolate water; disconnect and remove PVCu bath 1700 x 700mm; 5mm thick</t>
  </si>
  <si>
    <t xml:space="preserve">2024-03-25 13:35:52</t>
  </si>
  <si>
    <t xml:space="preserve">X.00.2.1.5.71.ad</t>
  </si>
  <si>
    <t xml:space="preserve">Isolate water; disconnect and remove WC</t>
  </si>
  <si>
    <t xml:space="preserve">2024-03-25 13:35:20</t>
  </si>
  <si>
    <t xml:space="preserve">X.00.2.1.5.71.ae</t>
  </si>
  <si>
    <t xml:space="preserve">Isolate water; disconnect and remove 500mm basin</t>
  </si>
  <si>
    <t xml:space="preserve">2024-02-05 13:21:36</t>
  </si>
  <si>
    <t xml:space="preserve">X.00.2.1.5.71.af</t>
  </si>
  <si>
    <t xml:space="preserve">Isolate water; disconnect and remove shower unit</t>
  </si>
  <si>
    <t xml:space="preserve">2023-08-31 14:14:18</t>
  </si>
  <si>
    <t xml:space="preserve">X.00.2.1.5.71.ag</t>
  </si>
  <si>
    <t xml:space="preserve">2023-07-27 15:13:20</t>
  </si>
  <si>
    <t xml:space="preserve">X.00.2.1.5.71.ah</t>
  </si>
  <si>
    <t xml:space="preserve">2024-02-05 13:22:56</t>
  </si>
  <si>
    <t xml:space="preserve">X.00.2.1.5.71.ai</t>
  </si>
  <si>
    <t xml:space="preserve">2024-02-15 12:15:16</t>
  </si>
  <si>
    <t xml:space="preserve">X.00.2.1.5.71.aj</t>
  </si>
  <si>
    <t xml:space="preserve">2023-11-30 10:53:55</t>
  </si>
  <si>
    <t xml:space="preserve">X.00.2.1.5.71.ak</t>
  </si>
  <si>
    <t xml:space="preserve">2024-03-25 09:31:18</t>
  </si>
  <si>
    <t xml:space="preserve">X.00.2.1.5.72.aa</t>
  </si>
  <si>
    <t xml:space="preserve">Replace existing boiler with new gas-fired boiler</t>
  </si>
  <si>
    <t xml:space="preserve">2024-03-18 12:41:10</t>
  </si>
  <si>
    <t xml:space="preserve">X.00.2.1.5.73.aa</t>
  </si>
  <si>
    <t xml:space="preserve">2024-02-12 11:07:32</t>
  </si>
  <si>
    <t xml:space="preserve">X.00.2.1.5.73.ab</t>
  </si>
  <si>
    <t xml:space="preserve">2024-02-12 10:52:48</t>
  </si>
  <si>
    <t xml:space="preserve">X.00.2.1.5.73.ac</t>
  </si>
  <si>
    <t xml:space="preserve">2024-02-12 11:15:34</t>
  </si>
  <si>
    <t xml:space="preserve">X.00.2.1.5.73.ad</t>
  </si>
  <si>
    <t xml:space="preserve">2024-02-14 12:55:31</t>
  </si>
  <si>
    <t xml:space="preserve">X.00.2.1.5.80.aa</t>
  </si>
  <si>
    <t xml:space="preserve">Rewire light switches using existing wires and routes</t>
  </si>
  <si>
    <t xml:space="preserve">2024-02-12 11:21:29</t>
  </si>
  <si>
    <t xml:space="preserve">X.00.2.1.5.80.ab</t>
  </si>
  <si>
    <t xml:space="preserve">Move light switch and rewire to electrics using existing wires and route</t>
  </si>
  <si>
    <t xml:space="preserve">2023-07-26 11:46:49</t>
  </si>
  <si>
    <t xml:space="preserve">X.00.2.1.5.80.ac</t>
  </si>
  <si>
    <t xml:space="preserve">2024-02-01 11:16:13</t>
  </si>
  <si>
    <t xml:space="preserve">X.00.2.1.5.80.ad</t>
  </si>
  <si>
    <t xml:space="preserve">2024-01-12 12:31:58</t>
  </si>
  <si>
    <t xml:space="preserve">X.00.2.1.5.80.ae</t>
  </si>
  <si>
    <t xml:space="preserve">2024-01-12 12:18:50</t>
  </si>
  <si>
    <t xml:space="preserve">X.00.2.1.5.80.af</t>
  </si>
  <si>
    <t xml:space="preserve">Replace existing lights with 500mm pendants; 9W E27 LED; standard shape</t>
  </si>
  <si>
    <t xml:space="preserve">2024-01-17 18:31:44</t>
  </si>
  <si>
    <t xml:space="preserve">X.00.2.1.5.80.ag</t>
  </si>
  <si>
    <t xml:space="preserve">2024-02-14 10:14:16</t>
  </si>
  <si>
    <t xml:space="preserve">X.00.2.2.1.10.aa</t>
  </si>
  <si>
    <t xml:space="preserve">Excavation soft ground; depth not exceeding 2.0m</t>
  </si>
  <si>
    <t xml:space="preserve">2024-01-12 12:33:45</t>
  </si>
  <si>
    <t xml:space="preserve">X.00.2.2.1.10.ab</t>
  </si>
  <si>
    <t xml:space="preserve">Additional payment for tip transport (5km); excl. tip fee</t>
  </si>
  <si>
    <t xml:space="preserve">2024-01-12 12:26:43</t>
  </si>
  <si>
    <t xml:space="preserve">X.00.2.2.1.10.ac</t>
  </si>
  <si>
    <t xml:space="preserve">Granular fill (type B); compact 225mm layer</t>
  </si>
  <si>
    <t xml:space="preserve">2023-07-28 17:43:58</t>
  </si>
  <si>
    <t xml:space="preserve">X.00.2.2.1.10.ad</t>
  </si>
  <si>
    <t xml:space="preserve">Surface treat blinding fill; horizontal; 50mm sand</t>
  </si>
  <si>
    <t xml:space="preserve">2024-01-15 10:20:53</t>
  </si>
  <si>
    <t xml:space="preserve">X.00.2.2.1.20.aa</t>
  </si>
  <si>
    <t xml:space="preserve">Insitu concrete; bed; over 150mm; reinforced; flat</t>
  </si>
  <si>
    <t xml:space="preserve">2023-07-28 17:44:02</t>
  </si>
  <si>
    <t xml:space="preserve">X.00.2.2.1.20.ab</t>
  </si>
  <si>
    <t xml:space="preserve">Isolation joint; 20mm compress; polysulphide seal</t>
  </si>
  <si>
    <t xml:space="preserve">2023-07-28 17:43:52</t>
  </si>
  <si>
    <t xml:space="preserve">X.00.2.2.1.20.ac</t>
  </si>
  <si>
    <t xml:space="preserve">Formed longitudinal joint; 900mm T16 bars 300mm centres</t>
  </si>
  <si>
    <t xml:space="preserve">2024-01-15 10:21:52</t>
  </si>
  <si>
    <t xml:space="preserve">X.00.2.2.1.20.ad</t>
  </si>
  <si>
    <t xml:space="preserve">Formed contraction joint; 400mm T20 bars 300mm centres</t>
  </si>
  <si>
    <t xml:space="preserve">2024-01-15 10:23:59</t>
  </si>
  <si>
    <t xml:space="preserve">X.00.2.2.1.20.ae</t>
  </si>
  <si>
    <t xml:space="preserve">Powerfloating finish to concrete surface for epoxy</t>
  </si>
  <si>
    <t xml:space="preserve">2024-02-29 10:30:45</t>
  </si>
  <si>
    <t xml:space="preserve">X.00.2.2.1.20.af</t>
  </si>
  <si>
    <t xml:space="preserve">Fabric reinforcement mesh 200mm net incl. chairs</t>
  </si>
  <si>
    <t xml:space="preserve">2023-07-31 15:32:35</t>
  </si>
  <si>
    <t xml:space="preserve">X.00.2.2.1.20.ag</t>
  </si>
  <si>
    <t xml:space="preserve">Formwork; edges of beds; n.e. 250mm; doors</t>
  </si>
  <si>
    <t xml:space="preserve">2023-07-31 15:32:36</t>
  </si>
  <si>
    <t xml:space="preserve">X.00.2.2.1.20.ah</t>
  </si>
  <si>
    <t xml:space="preserve">Step in surface; height n.e. 250; 700 x 80mm</t>
  </si>
  <si>
    <t xml:space="preserve">2023-11-07 15:25:07</t>
  </si>
  <si>
    <t xml:space="preserve">X.00.2.2.1.20.ai</t>
  </si>
  <si>
    <t xml:space="preserve">Damp proof membrane over 225mm; horizontal</t>
  </si>
  <si>
    <t xml:space="preserve">2023-07-31 15:32:28</t>
  </si>
  <si>
    <t xml:space="preserve">X.00.2.2.1.20.aj</t>
  </si>
  <si>
    <t xml:space="preserve">Expanded Polystyrene insulation 50mm thick; over 300 wide</t>
  </si>
  <si>
    <t xml:space="preserve">2023-11-07 15:46:35</t>
  </si>
  <si>
    <t xml:space="preserve">X.00.2.2.1.20.ba</t>
  </si>
  <si>
    <t xml:space="preserve">Blinding concrete C15; foundation; n.e. 150mm thick; on earth</t>
  </si>
  <si>
    <t xml:space="preserve">2023-11-09 10:39:46</t>
  </si>
  <si>
    <t xml:space="preserve">X.00.2.2.1.20.bb</t>
  </si>
  <si>
    <t xml:space="preserve">Foundation concrete C40; over 150mm thick; on earth</t>
  </si>
  <si>
    <t xml:space="preserve">2023-07-31 15:32:32</t>
  </si>
  <si>
    <t xml:space="preserve">X.00.2.2.1.20.bc</t>
  </si>
  <si>
    <t xml:space="preserve">Reinforcement BS4449; straight/bent; 12 - 25mm dia</t>
  </si>
  <si>
    <t xml:space="preserve">2024-02-12 14:54:27</t>
  </si>
  <si>
    <t xml:space="preserve">X.00.2.2.1.20.bd</t>
  </si>
  <si>
    <t xml:space="preserve">Fabric reinforcement BS4483; 10mm dia 200mm sheet</t>
  </si>
  <si>
    <t xml:space="preserve">2024-02-13 10:32:10</t>
  </si>
  <si>
    <t xml:space="preserve">X.00.2.2.1.20.be</t>
  </si>
  <si>
    <t xml:space="preserve">Formwork; foundations; height 250 - 500mm</t>
  </si>
  <si>
    <t xml:space="preserve">2023-07-25 14:54:18</t>
  </si>
  <si>
    <t xml:space="preserve">X.00.2.2.1.20.bf</t>
  </si>
  <si>
    <t xml:space="preserve">Formwork; pad foundations; height over 500mm</t>
  </si>
  <si>
    <t xml:space="preserve">2024-02-12 15:24:42</t>
  </si>
  <si>
    <t xml:space="preserve">X.00.2.2.1.20.bg</t>
  </si>
  <si>
    <t xml:space="preserve">Solid concrete block walls in trenches; 100mm thick</t>
  </si>
  <si>
    <t xml:space="preserve">2024-02-14 10:35:52</t>
  </si>
  <si>
    <t xml:space="preserve">X.00.2.2.1.20.bh</t>
  </si>
  <si>
    <t xml:space="preserve">Solid concrete block walls in trenches; 215mm thick</t>
  </si>
  <si>
    <t xml:space="preserve">2024-02-14 10:08:03</t>
  </si>
  <si>
    <t xml:space="preserve">X.00.2.2.1.30.aa</t>
  </si>
  <si>
    <t xml:space="preserve">Precast lintels; prestressed; 65 x 215 x 1300mm</t>
  </si>
  <si>
    <t xml:space="preserve">2024-02-12 16:18:12</t>
  </si>
  <si>
    <t xml:space="preserve">X.00.2.2.1.30.ab</t>
  </si>
  <si>
    <t xml:space="preserve">Solid concrete block walls; fairfaced; 100mm thick</t>
  </si>
  <si>
    <t xml:space="preserve">2023-07-25 14:54:50</t>
  </si>
  <si>
    <t xml:space="preserve">X.00.2.2.1.30.ac</t>
  </si>
  <si>
    <t xml:space="preserve">Stainless steel wall ties; 600/450 centres; 130mm cavity</t>
  </si>
  <si>
    <t xml:space="preserve">2023-07-25 14:54:52</t>
  </si>
  <si>
    <t xml:space="preserve">X.00.2.2.1.30.ad</t>
  </si>
  <si>
    <t xml:space="preserve">DPC; 0.9mm thick pitch polymer; 150mm lap; cavity trays; over 225mm</t>
  </si>
  <si>
    <t xml:space="preserve">2024-02-07 13:37:28</t>
  </si>
  <si>
    <t xml:space="preserve">X.00.2.2.1.30.ae</t>
  </si>
  <si>
    <t xml:space="preserve">Wall insulation; 90mm thick; to cavities</t>
  </si>
  <si>
    <t xml:space="preserve">2023-07-25 14:54:44</t>
  </si>
  <si>
    <t xml:space="preserve">X.00.2.2.1.30.ba</t>
  </si>
  <si>
    <t xml:space="preserve">Prestressed precast lintels 65 x 100 x 1300mm</t>
  </si>
  <si>
    <t xml:space="preserve">2023-08-24 16:37:13</t>
  </si>
  <si>
    <t xml:space="preserve">X.00.2.2.1.50.aa</t>
  </si>
  <si>
    <t xml:space="preserve">Softwood ceiling; joists; 225 x 38mm; 400mm centres</t>
  </si>
  <si>
    <t xml:space="preserve">2024-02-07 13:44:29</t>
  </si>
  <si>
    <t xml:space="preserve">X.00.2.2.1.50.ab</t>
  </si>
  <si>
    <t xml:space="preserve">Softwood ceiling; solid bridging; 200 x 38mm</t>
  </si>
  <si>
    <t xml:space="preserve">2024-02-27 11:55:14</t>
  </si>
  <si>
    <t xml:space="preserve">X.00.2.2.1.50.ac</t>
  </si>
  <si>
    <t xml:space="preserve">Softwood ceiling; wall plate; 100 x 75mm; to blockwork</t>
  </si>
  <si>
    <t xml:space="preserve">2024-01-19 12:36:41</t>
  </si>
  <si>
    <t xml:space="preserve">X.00.2.2.1.50.ad</t>
  </si>
  <si>
    <t xml:space="preserve">Plywood floor sheet 18mm; screw 300mm centres</t>
  </si>
  <si>
    <t xml:space="preserve">2024-01-19 13:29:15</t>
  </si>
  <si>
    <t xml:space="preserve">X.00.2.2.1.50.ae</t>
  </si>
  <si>
    <t xml:space="preserve">Plasterboard 325 x 12.5mm; fixed to joists</t>
  </si>
  <si>
    <t xml:space="preserve">2024-01-19 12:47:08</t>
  </si>
  <si>
    <t xml:space="preserve">X.00.2.2.1.50.af</t>
  </si>
  <si>
    <t xml:space="preserve">MDF fascia board 325 x 20mm; to joists/packers</t>
  </si>
  <si>
    <t xml:space="preserve">2023-07-25 14:55:10</t>
  </si>
  <si>
    <t xml:space="preserve">X.00.2.2.1.50.ag</t>
  </si>
  <si>
    <t xml:space="preserve">MDF soffit board 100 x 20mm; to joists/packers</t>
  </si>
  <si>
    <t xml:space="preserve">2024-01-19 13:53:04</t>
  </si>
  <si>
    <t xml:space="preserve">X.00.2.2.1.50.ah</t>
  </si>
  <si>
    <t xml:space="preserve">Mineral wool insulation BS EN 13162; 150mm between joists</t>
  </si>
  <si>
    <t xml:space="preserve">2023-10-02 14:11:25</t>
  </si>
  <si>
    <t xml:space="preserve">X.00.2.2.1.50.ai</t>
  </si>
  <si>
    <t xml:space="preserve">Joist hangers; heavy duty; 225 x 38mm</t>
  </si>
  <si>
    <t xml:space="preserve">2024-01-22 12:57:03</t>
  </si>
  <si>
    <t xml:space="preserve">X.00.2.2.1.50.aj</t>
  </si>
  <si>
    <t xml:space="preserve">Mild steel hold down straps 20 x 2.5 x 1000mm to block</t>
  </si>
  <si>
    <t xml:space="preserve">2024-04-01 10:51:00</t>
  </si>
  <si>
    <t xml:space="preserve">X.00.2.2.1.50.ba</t>
  </si>
  <si>
    <t xml:space="preserve">Hot rolled steel; beams; 533 x 210 x 92UB; 50-100kg/m</t>
  </si>
  <si>
    <t xml:space="preserve">2023-11-24 10:12:55</t>
  </si>
  <si>
    <t xml:space="preserve">X.00.2.2.1.50.bb</t>
  </si>
  <si>
    <t xml:space="preserve">Ridge gusset fitting; 2300 x 600mm x 6mm thick; weld; paint</t>
  </si>
  <si>
    <t xml:space="preserve">2023-11-24 10:07:38</t>
  </si>
  <si>
    <t xml:space="preserve">X.00.2.2.1.50.bc</t>
  </si>
  <si>
    <t xml:space="preserve">Plate fitting 201 x 386 x 25mm thick; weld eaves; paint</t>
  </si>
  <si>
    <t xml:space="preserve">2023-11-24 12:05:58</t>
  </si>
  <si>
    <t xml:space="preserve">X.00.2.2.1.50.bd</t>
  </si>
  <si>
    <t xml:space="preserve">Galvanised steel zinc purlin; 0-25kg/m fix to portal</t>
  </si>
  <si>
    <t xml:space="preserve">2024-04-01 10:50:40</t>
  </si>
  <si>
    <t xml:space="preserve">X.00.2.2.1.50.be</t>
  </si>
  <si>
    <t xml:space="preserve">Galvanised steel zinc double cleat; KCD23B</t>
  </si>
  <si>
    <t xml:space="preserve">2023-11-24 12:17:00</t>
  </si>
  <si>
    <t xml:space="preserve">X.00.2.2.1.50.bf</t>
  </si>
  <si>
    <t xml:space="preserve">Galvanised steel zinc rafter stay; 450mm incl. bracket</t>
  </si>
  <si>
    <t xml:space="preserve">2023-07-31 16:19:08</t>
  </si>
  <si>
    <t xml:space="preserve">X.00.2.2.1.50.bg</t>
  </si>
  <si>
    <t xml:space="preserve">Galvanised steel rod 16mm; anti-sag ties; end bays; 1500mm centres</t>
  </si>
  <si>
    <t xml:space="preserve">X.00.2.2.1.50.bh</t>
  </si>
  <si>
    <t xml:space="preserve">Epoxy zinc protective coating; shot blast; priming</t>
  </si>
  <si>
    <t xml:space="preserve">X.00.2.2.1.50.bi</t>
  </si>
  <si>
    <t xml:space="preserve">1Hr fire protection intumescent coatings; paint</t>
  </si>
  <si>
    <t xml:space="preserve">X.00.2.2.1.50.bj</t>
  </si>
  <si>
    <t xml:space="preserve">Steel paint; general; girth exceeding 300mm</t>
  </si>
  <si>
    <t xml:space="preserve">X.00.2.2.1.50.bk</t>
  </si>
  <si>
    <t xml:space="preserve">Stone faced concrete panels; around columns; 750 x 350 x 500mm</t>
  </si>
  <si>
    <t xml:space="preserve">X.00.2.2.1.50.ca</t>
  </si>
  <si>
    <t xml:space="preserve">Hot rolled steel fabricated; beams; 25-50 kg/m</t>
  </si>
  <si>
    <t xml:space="preserve">X.00.2.2.1.50.cb</t>
  </si>
  <si>
    <t xml:space="preserve">Fittings; Base plates; 750 x 350 x 25mm thick; S355</t>
  </si>
  <si>
    <t xml:space="preserve">X.00.2.2.1.50.cc</t>
  </si>
  <si>
    <t xml:space="preserve">Fittings; plates; L: 450 x 160 x 10mm &amp; Fin: 143 x 153 x 10mm</t>
  </si>
  <si>
    <t xml:space="preserve">X.00.2.2.1.50.cd</t>
  </si>
  <si>
    <t xml:space="preserve">Fittings; plates; 290 x 120 x 10mm; 3 x M20 hole; Z10 weld</t>
  </si>
  <si>
    <t xml:space="preserve">X.00.2.2.1.50.ce</t>
  </si>
  <si>
    <t xml:space="preserve">Fittings; supports 150 x 90 x 24mm; PFC; Z10 weld to web</t>
  </si>
  <si>
    <t xml:space="preserve">X.00.2.2.1.50.cf</t>
  </si>
  <si>
    <t xml:space="preserve">Extra purlin; multichannel blockwork restraint</t>
  </si>
  <si>
    <t xml:space="preserve">X.00.2.2.1.50.cg</t>
  </si>
  <si>
    <t xml:space="preserve">Hold-down assembly; bolts; washers; bolt boxes</t>
  </si>
  <si>
    <t xml:space="preserve">X.00.2.2.1.50.ch</t>
  </si>
  <si>
    <t xml:space="preserve">Grout to hold-down bolts; nonshrink to 4Nr bolts</t>
  </si>
  <si>
    <t xml:space="preserve">X.00.2.2.1.50.ci</t>
  </si>
  <si>
    <t xml:space="preserve">Grout to hold-down bolts; base plates 500 x 250mm</t>
  </si>
  <si>
    <t xml:space="preserve">X.00.2.2.1.50.da</t>
  </si>
  <si>
    <t xml:space="preserve">4hr fire resistance roller shutter door 3.5 x 4m</t>
  </si>
  <si>
    <t xml:space="preserve">X.00.2.2.1.50.db</t>
  </si>
  <si>
    <t xml:space="preserve">Louvre doorset and frame 1 x 2.05m</t>
  </si>
  <si>
    <t xml:space="preserve">X.00.2.2.1.50.dc</t>
  </si>
  <si>
    <t xml:space="preserve">Steel doorset incl. insulation FD60 1 x 2.05m</t>
  </si>
  <si>
    <t xml:space="preserve">X.00.2.2.1.50.dd</t>
  </si>
  <si>
    <t xml:space="preserve">X.00.2.2.1.50.de</t>
  </si>
  <si>
    <t xml:space="preserve">Steel fire doorset incl. insulation FD60 1 x 2.05m</t>
  </si>
  <si>
    <t xml:space="preserve">X.00.2.2.1.50.df</t>
  </si>
  <si>
    <t xml:space="preserve">Aluminium framed double-glazed window 1.5 x 1m</t>
  </si>
  <si>
    <t xml:space="preserve">X.00.2.2.1.50.dg</t>
  </si>
  <si>
    <t xml:space="preserve">Exterior louvre powder coated 1 x 1m</t>
  </si>
  <si>
    <t xml:space="preserve">X.00.2.2.1.50.dh</t>
  </si>
  <si>
    <t xml:space="preserve">Airtight seal between window/block under 300mm</t>
  </si>
  <si>
    <t xml:space="preserve">X.00.2.2.1.50.ea</t>
  </si>
  <si>
    <t xml:space="preserve">Single leaf solid door incl. frame 1 x 2.05m</t>
  </si>
  <si>
    <t xml:space="preserve">X.00.2.2.1.50.eb</t>
  </si>
  <si>
    <t xml:space="preserve">Glazed timber screen fixed panel 1.5 x 1m</t>
  </si>
  <si>
    <t xml:space="preserve">X.00.2.2.1.50.ec</t>
  </si>
  <si>
    <t xml:space="preserve">Softwood architraves; plugged/screwed 100 x 19mm</t>
  </si>
  <si>
    <t xml:space="preserve">X.00.2.2.1.50.ed</t>
  </si>
  <si>
    <t xml:space="preserve">Softwood window board incl. 50mm return; 100mm</t>
  </si>
  <si>
    <t xml:space="preserve">X.00.2.2.1.50.ee</t>
  </si>
  <si>
    <t xml:space="preserve">Second fixings internal paint incl. prep; under 300mm</t>
  </si>
  <si>
    <t xml:space="preserve">X.00.2.2.1.50.ef</t>
  </si>
  <si>
    <t xml:space="preserve">Second fixings internal paint incl. prep 2 coat; 300mm</t>
  </si>
  <si>
    <t xml:space="preserve">X.00.2.2.1.50.eg</t>
  </si>
  <si>
    <t xml:space="preserve">Prep and paint 2 coat general surfaces</t>
  </si>
  <si>
    <t xml:space="preserve">X.00.2.2.1.50.fa</t>
  </si>
  <si>
    <t xml:space="preserve">Metalwork; non-structure; fall arrest system</t>
  </si>
  <si>
    <t xml:space="preserve">X.00.2.2.1.60.aa</t>
  </si>
  <si>
    <t xml:space="preserve">Composite insulated cladding panel; insulation; 300mm</t>
  </si>
  <si>
    <t xml:space="preserve">X.00.2.2.1.60.ab</t>
  </si>
  <si>
    <t xml:space="preserve">Pressed metal flashing; powder coat; 150-300mm</t>
  </si>
  <si>
    <t xml:space="preserve">X.00.2.2.1.60.ac</t>
  </si>
  <si>
    <t xml:space="preserve">20mm cement sand render incl. waterproof; walls</t>
  </si>
  <si>
    <t xml:space="preserve">X.00.2.2.1.60.ad</t>
  </si>
  <si>
    <t xml:space="preserve">20mm cement sand render incl. waterproof; plinths</t>
  </si>
  <si>
    <t xml:space="preserve">X.00.2.2.1.60.ae</t>
  </si>
  <si>
    <t xml:space="preserve">External emulsion paint to render walls; 2 coats</t>
  </si>
  <si>
    <t xml:space="preserve">X.00.2.2.1.60.af</t>
  </si>
  <si>
    <t xml:space="preserve">External emulsion paint to render plinths; 2 coats</t>
  </si>
  <si>
    <t xml:space="preserve">X.00.2.2.1.60.ba</t>
  </si>
  <si>
    <t xml:space="preserve">Sand/cement plaster; concrete wall; 3mm skim</t>
  </si>
  <si>
    <t xml:space="preserve">X.00.2.2.1.60.bb</t>
  </si>
  <si>
    <t xml:space="preserve">Internal wall paint incl. sealer; exceeding 300mm</t>
  </si>
  <si>
    <t xml:space="preserve">X.00.2.2.1.60.bc</t>
  </si>
  <si>
    <t xml:space="preserve">Internal wall paint incl. primer/sealer; 300mm</t>
  </si>
  <si>
    <t xml:space="preserve">X.00.2.2.1.60.ca</t>
  </si>
  <si>
    <t xml:space="preserve">Antislip epoxy resin coating; self levelling screed 3mm</t>
  </si>
  <si>
    <t xml:space="preserve">X.00.2.2.1.60.cb</t>
  </si>
  <si>
    <t xml:space="preserve">Achieve moisture content in floors prior to finish</t>
  </si>
  <si>
    <t xml:space="preserve">X.00.2.2.1.60.cc</t>
  </si>
  <si>
    <t xml:space="preserve">2.5mm linoleum floor sheet; weld seams; primer</t>
  </si>
  <si>
    <t xml:space="preserve">X.00.2.2.1.60.da</t>
  </si>
  <si>
    <t xml:space="preserve">12.5mm plaster ceiling; to joists; filled skim coat</t>
  </si>
  <si>
    <t xml:space="preserve">X.00.2.2.1.60.db</t>
  </si>
  <si>
    <t xml:space="preserve">Painting incl. primer; undercoat; 2 finish coats</t>
  </si>
  <si>
    <t xml:space="preserve">X.00.2.2.1.60.ea</t>
  </si>
  <si>
    <t xml:space="preserve">120mm insulated roof system; hot dipped steel</t>
  </si>
  <si>
    <t xml:space="preserve">X.00.2.2.1.60.eb</t>
  </si>
  <si>
    <t xml:space="preserve">Polycarbonate rooflight units; 1 x 3.6m</t>
  </si>
  <si>
    <t xml:space="preserve">X.00.2.2.1.71.aa</t>
  </si>
  <si>
    <t xml:space="preserve">Galvanised steel hot/cold water pipe; insulation 75mm dia</t>
  </si>
  <si>
    <t xml:space="preserve">X.00.2.2.1.71.ab</t>
  </si>
  <si>
    <t xml:space="preserve">200l hot water tanks incl. connections to services</t>
  </si>
  <si>
    <t xml:space="preserve">X.00.2.2.1.71.ac</t>
  </si>
  <si>
    <t xml:space="preserve">5m3/h water treatment plant metering pump</t>
  </si>
  <si>
    <t xml:space="preserve">X.00.2.2.1.71.ad</t>
  </si>
  <si>
    <t xml:space="preserve">PVCu drainage pipes; surface mounted 100mm dia</t>
  </si>
  <si>
    <t xml:space="preserve">X.00.2.2.1.71.ae</t>
  </si>
  <si>
    <t xml:space="preserve">White ceramic WC pan; plastic cistern; connections</t>
  </si>
  <si>
    <t xml:space="preserve">X.00.2.2.1.71.af</t>
  </si>
  <si>
    <t xml:space="preserve">Wall mounted urinals; medium quality; connections</t>
  </si>
  <si>
    <t xml:space="preserve">X.00.2.2.1.71.ag</t>
  </si>
  <si>
    <t xml:space="preserve">White ceramic wash basins; pedestal; connections</t>
  </si>
  <si>
    <t xml:space="preserve">X.00.2.2.1.71.ah</t>
  </si>
  <si>
    <t xml:space="preserve">Cubicle partitions; 19mm melamine-faced chipboard divisions and doors</t>
  </si>
  <si>
    <t xml:space="preserve">X.00.2.2.1.71.ai</t>
  </si>
  <si>
    <t xml:space="preserve">Hand-held fire extinguishers (3kg CO2)</t>
  </si>
  <si>
    <t xml:space="preserve">X.00.2.2.1.72.aa</t>
  </si>
  <si>
    <t xml:space="preserve">District steam heat exchangers; incl. connections</t>
  </si>
  <si>
    <t xml:space="preserve">X.00.2.2.1.72.ab</t>
  </si>
  <si>
    <t xml:space="preserve">Local heating substation; incl. connections</t>
  </si>
  <si>
    <t xml:space="preserve">X.00.2.2.1.72.ac</t>
  </si>
  <si>
    <t xml:space="preserve">Air heaters suspended from roof trusses; incl. inlet</t>
  </si>
  <si>
    <t xml:space="preserve">X.00.2.2.1.72.ad</t>
  </si>
  <si>
    <t xml:space="preserve">Frost protection system; incl. sensor; valve; wiring</t>
  </si>
  <si>
    <t xml:space="preserve">X.00.2.2.1.72.ae</t>
  </si>
  <si>
    <t xml:space="preserve">Extractor fans; throughput 7000m3/h</t>
  </si>
  <si>
    <t xml:space="preserve">X.00.2.2.1.72.af</t>
  </si>
  <si>
    <t xml:space="preserve">Factory painted fluted steel radiators; TMVs</t>
  </si>
  <si>
    <t xml:space="preserve">X.00.2.2.1.72.ba</t>
  </si>
  <si>
    <t xml:space="preserve">Black steel heating pipe; incl. painting; 100mm dia</t>
  </si>
  <si>
    <t xml:space="preserve">X.00.2.2.1.72.ca</t>
  </si>
  <si>
    <t xml:space="preserve">40mm mineral fibre heat insulation; 100mm dia pipe</t>
  </si>
  <si>
    <t xml:space="preserve">X.00.2.2.1.72.cb</t>
  </si>
  <si>
    <t xml:space="preserve">Circulating pumps; 70mm cut-off valve; expansion</t>
  </si>
  <si>
    <t xml:space="preserve">X.00.2.2.1.72.cc</t>
  </si>
  <si>
    <t xml:space="preserve">Expansion chambers; volume 900l; incl. accessories</t>
  </si>
  <si>
    <t xml:space="preserve">X.00.2.2.1.72.cd</t>
  </si>
  <si>
    <t xml:space="preserve">Outside temp controlled regulator; incl. connections</t>
  </si>
  <si>
    <t xml:space="preserve">X.00.2.2.1.80.aa</t>
  </si>
  <si>
    <t xml:space="preserve">Supply cell; bar set 250A; switches; earth</t>
  </si>
  <si>
    <t xml:space="preserve">X.00.2.2.1.80.ab</t>
  </si>
  <si>
    <t xml:space="preserve">Metering cell; bar set 250A; fuses; transformers</t>
  </si>
  <si>
    <t xml:space="preserve">X.00.2.2.1.80.ac</t>
  </si>
  <si>
    <t xml:space="preserve">Transmission cell; bar set 250A; switches and transformers</t>
  </si>
  <si>
    <t xml:space="preserve">X.00.2.2.1.80.ad</t>
  </si>
  <si>
    <t xml:space="preserve">Protective cell; bar set 250A; switches; fuses</t>
  </si>
  <si>
    <t xml:space="preserve">X.00.2.2.1.80.ae</t>
  </si>
  <si>
    <t xml:space="preserve">standby cell (bar set 250A)</t>
  </si>
  <si>
    <t xml:space="preserve">X.00.2.2.1.80.af</t>
  </si>
  <si>
    <t xml:space="preserve">Transformers 500 kVA; fittings; cabling; boxes</t>
  </si>
  <si>
    <t xml:space="preserve">X.00.2.2.1.80.ag</t>
  </si>
  <si>
    <t xml:space="preserve">Principal low voltage distribution unit; connections</t>
  </si>
  <si>
    <t xml:space="preserve">X.00.2.2.1.80.ah</t>
  </si>
  <si>
    <t xml:space="preserve">Automatic correction equipment; batteries; fittings</t>
  </si>
  <si>
    <t xml:space="preserve">X.00.2.2.1.80.ai</t>
  </si>
  <si>
    <t xml:space="preserve">Steel meter cabinet with meters; cabling; fittings</t>
  </si>
  <si>
    <t xml:space="preserve">X.00.2.2.1.80.aj</t>
  </si>
  <si>
    <t xml:space="preserve">Sheet steel distribution cabinets; 2.2 x 0.8 x 2.5m</t>
  </si>
  <si>
    <t xml:space="preserve">X.00.2.2.1.80.ak</t>
  </si>
  <si>
    <t xml:space="preserve">Sheet steel distribution cabinet; controls; switch</t>
  </si>
  <si>
    <t xml:space="preserve">X.00.2.2.1.80.ba</t>
  </si>
  <si>
    <t xml:space="preserve">Fittings; Cable 7 x 1.5mm2</t>
  </si>
  <si>
    <t xml:space="preserve">X.00.2.2.1.80.bb</t>
  </si>
  <si>
    <t xml:space="preserve">Fittings; NYM cabling; 5 x 16 mm2; incl. cable grips</t>
  </si>
  <si>
    <t xml:space="preserve">X.00.2.2.1.80.bc</t>
  </si>
  <si>
    <t xml:space="preserve">Fittings; prefab electrical circuits; conductors; earth</t>
  </si>
  <si>
    <t xml:space="preserve">X.00.2.2.1.80.bd</t>
  </si>
  <si>
    <t xml:space="preserve">Fittings: Couplers (junction boxes): cartridges</t>
  </si>
  <si>
    <t xml:space="preserve">X.00.2.2.1.80.be</t>
  </si>
  <si>
    <t xml:space="preserve">Fittings; Power supply box (output): rating 100A</t>
  </si>
  <si>
    <t xml:space="preserve">X.00.2.2.1.80.ca</t>
  </si>
  <si>
    <t xml:space="preserve">Lighting; fluorescent ceiling light length 2m 380V</t>
  </si>
  <si>
    <t xml:space="preserve">X.00.2.2.1.80.da</t>
  </si>
  <si>
    <t xml:space="preserve">Fittings; sockets; 16A; 250V surface mount</t>
  </si>
  <si>
    <t xml:space="preserve">X.00.2.2.1.80.db</t>
  </si>
  <si>
    <t xml:space="preserve">Switches; push button; 16A surface mounted</t>
  </si>
  <si>
    <t xml:space="preserve">X.00.2.2.2.10.aa</t>
  </si>
  <si>
    <t xml:space="preserve">X.00.2.2.2.10.ab</t>
  </si>
  <si>
    <t xml:space="preserve">X.00.2.2.2.10.ac</t>
  </si>
  <si>
    <t xml:space="preserve">X.00.2.2.2.10.ad</t>
  </si>
  <si>
    <t xml:space="preserve">X.00.2.2.2.10.ae</t>
  </si>
  <si>
    <t xml:space="preserve">X.00.2.2.2.20.aa</t>
  </si>
  <si>
    <t xml:space="preserve">X.00.2.2.2.20.ab</t>
  </si>
  <si>
    <t xml:space="preserve">X.00.2.2.2.20.ac</t>
  </si>
  <si>
    <t xml:space="preserve">X.00.2.2.2.20.ad</t>
  </si>
  <si>
    <t xml:space="preserve">X.00.2.2.2.20.ae</t>
  </si>
  <si>
    <t xml:space="preserve">X.00.2.2.2.20.af</t>
  </si>
  <si>
    <t xml:space="preserve">X.00.2.2.2.20.ag</t>
  </si>
  <si>
    <t xml:space="preserve">Precast hollow core concrete units; 250mm thick ; ends filled with concrete</t>
  </si>
  <si>
    <t xml:space="preserve">X.00.2.2.2.20.ah</t>
  </si>
  <si>
    <t xml:space="preserve">Concrete topping layer 65mm thick of C25/30 strength</t>
  </si>
  <si>
    <t xml:space="preserve">X.00.2.2.2.20.ai</t>
  </si>
  <si>
    <t xml:space="preserve">Precast concrete staircase; half landing; 26 riser; 3.95m total rise</t>
  </si>
  <si>
    <t xml:space="preserve">X.00.2.2.2.20.aj</t>
  </si>
  <si>
    <t xml:space="preserve">Precast concrete staircase; two-quarter landing; 26 riser; 3.95m total rise</t>
  </si>
  <si>
    <t xml:space="preserve">X.00.2.2.2.30.aa</t>
  </si>
  <si>
    <t xml:space="preserve">X.00.2.2.2.30.ab</t>
  </si>
  <si>
    <t xml:space="preserve">X.00.2.2.2.30.ac</t>
  </si>
  <si>
    <t xml:space="preserve">X.00.2.2.2.30.ad</t>
  </si>
  <si>
    <t xml:space="preserve">Composite wall 90mm thick outer leaf; 140mm block inner; 100mm cavity</t>
  </si>
  <si>
    <t xml:space="preserve">X.00.2.2.2.30.ae</t>
  </si>
  <si>
    <t xml:space="preserve">X.00.2.2.2.30.af</t>
  </si>
  <si>
    <t xml:space="preserve">Partition walls; 105mm facing brickwork bonded to and including blockwork</t>
  </si>
  <si>
    <t xml:space="preserve">X.00.2.2.2.30.ag</t>
  </si>
  <si>
    <t xml:space="preserve">Lift shaft walls of 215mm 7KN concrete blockwork</t>
  </si>
  <si>
    <t xml:space="preserve">X.00.2.2.2.30.ah</t>
  </si>
  <si>
    <t xml:space="preserve">X.00.2.2.2.30.ai</t>
  </si>
  <si>
    <t xml:space="preserve">X.00.2.2.2.30.aj</t>
  </si>
  <si>
    <t xml:space="preserve">X.00.2.2.2.30.ak</t>
  </si>
  <si>
    <t xml:space="preserve">Prestressed reinforced concrete lintel; 100 x 225mm high; 2700mm long</t>
  </si>
  <si>
    <t xml:space="preserve">X.00.2.2.2.30.al</t>
  </si>
  <si>
    <t xml:space="preserve">Prestressed reinforced concrete lintel; 100 x 225mm high; 5300mm long</t>
  </si>
  <si>
    <t xml:space="preserve">X.00.2.2.2.30.am</t>
  </si>
  <si>
    <t xml:space="preserve">Prestressed reinforced concrete lintel; 140 x 225mm high; 2700mm long</t>
  </si>
  <si>
    <t xml:space="preserve">X.00.2.2.2.30.an</t>
  </si>
  <si>
    <t xml:space="preserve">Prestressed reinforced concrete lintel; 140 x 225mm high; 5300mm long</t>
  </si>
  <si>
    <t xml:space="preserve">X.00.2.2.2.30.ao</t>
  </si>
  <si>
    <t xml:space="preserve">X.00.2.2.2.30.ap</t>
  </si>
  <si>
    <t xml:space="preserve">Prestressed reinforced concrete lintel; 100 x 150mm high; 1900mm long</t>
  </si>
  <si>
    <t xml:space="preserve">X.00.2.2.2.30.aq</t>
  </si>
  <si>
    <t xml:space="preserve">Prestressed reinforced concrete lintel; 100 x 150mm high; 2100mm long</t>
  </si>
  <si>
    <t xml:space="preserve">X.00.2.2.2.30.ar</t>
  </si>
  <si>
    <t xml:space="preserve">Prestressed reinforced concrete lintel; 150 x 150mm high; 1200mm long</t>
  </si>
  <si>
    <t xml:space="preserve">X.00.2.2.2.30.as</t>
  </si>
  <si>
    <t xml:space="preserve">Prestressed reinforced concrete lintel; 215 x 150mm high; 1400mm long</t>
  </si>
  <si>
    <t xml:space="preserve">X.00.2.2.2.40.aa</t>
  </si>
  <si>
    <t xml:space="preserve">Flat roofing system; comprising OSB; polyethylene VCL; insulation and EPDM</t>
  </si>
  <si>
    <t xml:space="preserve">X.00.2.2.2.51.aa</t>
  </si>
  <si>
    <t xml:space="preserve">X.00.2.2.2.51.ab</t>
  </si>
  <si>
    <t xml:space="preserve">X.00.2.2.2.51.ac</t>
  </si>
  <si>
    <t xml:space="preserve">X.00.2.2.2.51.ad</t>
  </si>
  <si>
    <t xml:space="preserve">X.00.2.2.2.51.ae</t>
  </si>
  <si>
    <t xml:space="preserve">X.00.2.2.2.51.af</t>
  </si>
  <si>
    <t xml:space="preserve">826 x 2040mm internal white softwood door and frame; 1hr fire check</t>
  </si>
  <si>
    <t xml:space="preserve">X.00.2.2.2.51.ag</t>
  </si>
  <si>
    <t xml:space="preserve">X.00.2.2.2.52.aa</t>
  </si>
  <si>
    <t xml:space="preserve">Flat cladding to composite external walls; fixed through 75mm insulation</t>
  </si>
  <si>
    <t xml:space="preserve">X.00.2.2.2.52.ab</t>
  </si>
  <si>
    <t xml:space="preserve">Aluminium eaves fascia and soffit assembly; 200mm fascia and 400mm soffit</t>
  </si>
  <si>
    <t xml:space="preserve">X.00.2.2.2.52.ac</t>
  </si>
  <si>
    <t xml:space="preserve">Aluminium soffit cladding incl. batten support fixed to underside of roof</t>
  </si>
  <si>
    <t xml:space="preserve">X.00.2.2.2.52.ad</t>
  </si>
  <si>
    <t xml:space="preserve">Colour coated aluminium down pipes including shoes; 75mm diameter</t>
  </si>
  <si>
    <t xml:space="preserve">X.00.2.2.2.52.ae</t>
  </si>
  <si>
    <t xml:space="preserve">Colour coated half round aluminium gutter and fittings; 125mm dia</t>
  </si>
  <si>
    <t xml:space="preserve">X.00.2.2.2.52.af</t>
  </si>
  <si>
    <t xml:space="preserve">Glazing panels with brackets; PVCu covered 50mm steel handrail; 1200mm high</t>
  </si>
  <si>
    <t xml:space="preserve">X.00.2.2.2.52.ag</t>
  </si>
  <si>
    <t xml:space="preserve">Universal columns; shot blasted and primed at works; 305 x 305 x 198 Kg/m</t>
  </si>
  <si>
    <t xml:space="preserve">X.00.2.2.2.52.ah</t>
  </si>
  <si>
    <t xml:space="preserve">Circular hollow sections; colour coated; 323.9mm dia x 12.5mm x 96Kg/m</t>
  </si>
  <si>
    <t xml:space="preserve">X.00.2.2.2.52.ai</t>
  </si>
  <si>
    <t xml:space="preserve">Universal beams; shot blasted and primed at works; 533 x 210 x 138 Kg/m</t>
  </si>
  <si>
    <t xml:space="preserve">X.00.2.2.2.52.aj</t>
  </si>
  <si>
    <t xml:space="preserve">Beam to column; 550 x 225 mm x 16 mm thick steel; drilled 6 times</t>
  </si>
  <si>
    <t xml:space="preserve">X.00.2.2.2.52.al</t>
  </si>
  <si>
    <t xml:space="preserve">Blast cleaning and wire brushing; zinc chromatic primer; one coat</t>
  </si>
  <si>
    <t xml:space="preserve">X.00.2.2.2.53.aa</t>
  </si>
  <si>
    <t xml:space="preserve">Powder-coated aluminium framed double-glazed 2-light frames; 2500 x 2250mm</t>
  </si>
  <si>
    <t xml:space="preserve">X.00.2.2.2.53.ab</t>
  </si>
  <si>
    <t xml:space="preserve">Powder-coated aluminium framed double-glazed 4-light frames; 5000 x 2250mm</t>
  </si>
  <si>
    <t xml:space="preserve">X.00.2.2.2.53.ac</t>
  </si>
  <si>
    <t xml:space="preserve">Powder-coated aluminium framed double-glazed 9-light frames; 11600 x 2250mm</t>
  </si>
  <si>
    <t xml:space="preserve">X.00.2.2.2.53.ad</t>
  </si>
  <si>
    <t xml:space="preserve">Powder-coated aluminium framed 3-light spandrel panel; 6500 x 1200mm</t>
  </si>
  <si>
    <t xml:space="preserve">X.00.2.2.2.53.ae</t>
  </si>
  <si>
    <t xml:space="preserve">Powder-coated aluminium framed 3-light spandrel panel; 6500 x 1600mm</t>
  </si>
  <si>
    <t xml:space="preserve">X.00.2.2.2.53.af</t>
  </si>
  <si>
    <t xml:space="preserve">Powder-coated aluminium framed 3-light frame; 6500 x 2250mm</t>
  </si>
  <si>
    <t xml:space="preserve">X.00.2.2.2.53.ag</t>
  </si>
  <si>
    <t xml:space="preserve">Powder-coated aluminium framed double-glazed 3-light frame; 6500 x 1600mm</t>
  </si>
  <si>
    <t xml:space="preserve">X.00.2.2.2.53.ah</t>
  </si>
  <si>
    <t xml:space="preserve">Powder-coated aluminium framed double-glazed entrance frame; 6500 x 2250mm</t>
  </si>
  <si>
    <t xml:space="preserve">X.00.2.2.2.53.ai</t>
  </si>
  <si>
    <t xml:space="preserve">Powder-coated aluminium framed double-glazed 2-light frames; 1800 x 1500mm</t>
  </si>
  <si>
    <t xml:space="preserve">X.00.2.2.2.53.aj</t>
  </si>
  <si>
    <t xml:space="preserve">Powder-coated aluminium framed double-glazed 4-light frames; 5000 x 1500mm</t>
  </si>
  <si>
    <t xml:space="preserve">X.00.2.2.2.53.ak</t>
  </si>
  <si>
    <t xml:space="preserve">Powder-coated aluminium framed door frames; side-hung doors; 1800 x 2250mm</t>
  </si>
  <si>
    <t xml:space="preserve">X.00.2.2.2.53.al</t>
  </si>
  <si>
    <t xml:space="preserve">Powder-coated aluminium framed screen; toughened glazing; 8000 x 2750mm</t>
  </si>
  <si>
    <t xml:space="preserve">X.00.2.2.2.60.aa</t>
  </si>
  <si>
    <t xml:space="preserve">X.00.2.2.2.60.ab</t>
  </si>
  <si>
    <t xml:space="preserve">Cement and sand; trowelled; 50mm thick; float finish; inc. reinforcement</t>
  </si>
  <si>
    <t xml:space="preserve">X.00.2.2.2.60.ac</t>
  </si>
  <si>
    <t xml:space="preserve">Cement and sand to walls; 13mm thick; finish with 5mm thick coat of plaster</t>
  </si>
  <si>
    <t xml:space="preserve">X.00.2.2.2.60.ad</t>
  </si>
  <si>
    <t xml:space="preserve">Plasterboard linings; 12.5mm wallboard in two layers; plaster finish 2mm</t>
  </si>
  <si>
    <t xml:space="preserve">X.00.2.2.2.60.ae</t>
  </si>
  <si>
    <t xml:space="preserve">Suspended ceiling; steel suspension system; 600 x 600 x 18mm mineral tiles</t>
  </si>
  <si>
    <t xml:space="preserve">X.00.2.2.2.60.af</t>
  </si>
  <si>
    <t xml:space="preserve">X.00.2.2.2.60.ag</t>
  </si>
  <si>
    <t xml:space="preserve">2.5mm thick 'standard quality' linoleum sheeting</t>
  </si>
  <si>
    <t xml:space="preserve">X.00.2.2.2.60.ah</t>
  </si>
  <si>
    <t xml:space="preserve">Aluminium anti slip stair nosing; profile 70 x 30mm; plugged to concrete</t>
  </si>
  <si>
    <t xml:space="preserve">X.00.2.2.2.60.ai</t>
  </si>
  <si>
    <t xml:space="preserve">X.00.2.2.2.60.aj</t>
  </si>
  <si>
    <t xml:space="preserve">X.00.2.2.2.60.ak</t>
  </si>
  <si>
    <t xml:space="preserve">X.00.2.2.2.71.aa</t>
  </si>
  <si>
    <t xml:space="preserve">Urinal in white vitreous china; standard quality; connect to services</t>
  </si>
  <si>
    <t xml:space="preserve">X.00.2.2.2.71.ab</t>
  </si>
  <si>
    <t xml:space="preserve">X.00.2.2.2.71.ac</t>
  </si>
  <si>
    <t xml:space="preserve">X.00.2.2.2.71.ad</t>
  </si>
  <si>
    <t xml:space="preserve">X.00.2.2.2.71.ae</t>
  </si>
  <si>
    <t xml:space="preserve">X.00.2.2.2.71.af</t>
  </si>
  <si>
    <t xml:space="preserve">X.00.2.2.2.72.aa</t>
  </si>
  <si>
    <t xml:space="preserve">CHP unit; gas fired engine; electrical output 150kW; thermal output 208kW</t>
  </si>
  <si>
    <t xml:space="preserve">X.00.2.2.2.72.ab</t>
  </si>
  <si>
    <t xml:space="preserve">X.00.2.2.2.73.aa</t>
  </si>
  <si>
    <t xml:space="preserve">Semi-rigid flexible aluminium ducting; 50% @ 100mm and 50% @ 150mm dia</t>
  </si>
  <si>
    <t xml:space="preserve">X.00.2.2.2.74.aa</t>
  </si>
  <si>
    <t xml:space="preserve">Electrically operated 8-person lift; speed 1.6 m/s; maximum load: 630kg</t>
  </si>
  <si>
    <t xml:space="preserve">X.00.2.2.2.75.aa</t>
  </si>
  <si>
    <t xml:space="preserve">Wet pipe fire sprinkler; 1 sprinkler per 12m2</t>
  </si>
  <si>
    <t xml:space="preserve">X.00.2.2.2.75.ab</t>
  </si>
  <si>
    <t xml:space="preserve">X.00.2.2.2.80.aa</t>
  </si>
  <si>
    <t xml:space="preserve">Transformer; 11000/433v; oil filled; natural cooling; 500kVA</t>
  </si>
  <si>
    <t xml:space="preserve">X.00.2.2.2.80.ab</t>
  </si>
  <si>
    <t xml:space="preserve">Stand-by generator; water cooled diesel engine; 150 kVA</t>
  </si>
  <si>
    <t xml:space="preserve">X.00.2.2.2.80.ad</t>
  </si>
  <si>
    <t xml:space="preserve">Busbar trunking with copper conductors; TP&amp;N; aluminium housing; ; 400 amp</t>
  </si>
  <si>
    <t xml:space="preserve">X.00.2.2.2.80.ae</t>
  </si>
  <si>
    <t xml:space="preserve">Cable trunking; twin compartment; PVC; white; 100 x 25mm</t>
  </si>
  <si>
    <t xml:space="preserve">X.00.2.2.2.80.af</t>
  </si>
  <si>
    <t xml:space="preserve">PVC insulated sheathed cable; 300/500-volt grade; 3 core 2.5 mm2</t>
  </si>
  <si>
    <t xml:space="preserve">X.00.2.2.2.80.ag</t>
  </si>
  <si>
    <t xml:space="preserve">Plateswitches; box; 3-gang 2-way screwless; brushed stainless steel</t>
  </si>
  <si>
    <t xml:space="preserve">X.00.2.2.2.80.ah</t>
  </si>
  <si>
    <t xml:space="preserve">Surface mounted; modular luminaires 600 x 600mm; led panel; 4000K</t>
  </si>
  <si>
    <t xml:space="preserve">X.00.2.2.2.80.ai</t>
  </si>
  <si>
    <t xml:space="preserve">PV assembled on roof; 400w monocrystalline; 1754mm x 1096mm x 30mm</t>
  </si>
  <si>
    <t xml:space="preserve">X.00.2.2.2.90.aa</t>
  </si>
  <si>
    <t xml:space="preserve">X.00.2.2.2.90.ab</t>
  </si>
  <si>
    <t xml:space="preserve">X.00.2.3.1.10.aa</t>
  </si>
  <si>
    <t xml:space="preserve">Carriageway excavation levelling compacting transport 500m</t>
  </si>
  <si>
    <t xml:space="preserve">X.00.2.3.1.10.ab</t>
  </si>
  <si>
    <t xml:space="preserve">Sidewalk and shoulder excavation; levelling and compacting; transport 500m</t>
  </si>
  <si>
    <t xml:space="preserve">X.00.2.3.1.10.ac</t>
  </si>
  <si>
    <t xml:space="preserve">Trench and drainage chambers excavation; Transport 500m</t>
  </si>
  <si>
    <t xml:space="preserve">X.00.2.3.1.20.aa</t>
  </si>
  <si>
    <t xml:space="preserve">Gravel 0/90mm; 450mm on carriageway 95% MP</t>
  </si>
  <si>
    <t xml:space="preserve">X.00.2.3.1.20.ab</t>
  </si>
  <si>
    <t xml:space="preserve">Crusher-run on carriageway 0-45mm dia 100mm thickness 95% MP</t>
  </si>
  <si>
    <t xml:space="preserve">X.00.2.3.1.20.ac</t>
  </si>
  <si>
    <t xml:space="preserve">AC 32 dense base course 230mm thickness</t>
  </si>
  <si>
    <t xml:space="preserve">X.00.2.3.1.20.ad</t>
  </si>
  <si>
    <t xml:space="preserve">AC 20 dense binder course thickness 60mm</t>
  </si>
  <si>
    <t xml:space="preserve">X.00.2.3.1.20.ae</t>
  </si>
  <si>
    <t xml:space="preserve">Thin surface course 10mm dia thickness 30mm</t>
  </si>
  <si>
    <t xml:space="preserve">X.00.2.3.1.20.af</t>
  </si>
  <si>
    <t xml:space="preserve">Gravel on sidewalk and shoulder; 0/90mm dia thickness 250mm 95% MP</t>
  </si>
  <si>
    <t xml:space="preserve">X.00.2.3.1.20.ag</t>
  </si>
  <si>
    <t xml:space="preserve">Crusher-run on sidewalk and shoulder 0-45mm dia thickness 80mm 95% MP</t>
  </si>
  <si>
    <t xml:space="preserve">X.00.2.3.1.20.ah</t>
  </si>
  <si>
    <t xml:space="preserve">20 mm base/binder course</t>
  </si>
  <si>
    <t xml:space="preserve">X.00.2.3.1.20.ai</t>
  </si>
  <si>
    <t xml:space="preserve">6mm dia dense asphalt surface course thickness 20mm</t>
  </si>
  <si>
    <t xml:space="preserve">X.00.2.3.1.20.aj</t>
  </si>
  <si>
    <t xml:space="preserve">PCC kerb 125mm x 255mm straight or curved incl. 150mm bed of concrete</t>
  </si>
  <si>
    <t xml:space="preserve">X.00.2.3.1.20.ak</t>
  </si>
  <si>
    <t xml:space="preserve">PCC square edging 50mm x 150mm straight or curved incl. 150mm bed of conc</t>
  </si>
  <si>
    <t xml:space="preserve">X.00.2.3.1.60.aa</t>
  </si>
  <si>
    <t xml:space="preserve">Vehicle restraint system or equiv steel safety barrier; verge one side only</t>
  </si>
  <si>
    <t xml:space="preserve">X.00.2.3.1.60.ab</t>
  </si>
  <si>
    <t xml:space="preserve">Vehicle restraint system or equiv steel safety barrier; central reserve</t>
  </si>
  <si>
    <t xml:space="preserve">X.00.2.3.1.60.ac</t>
  </si>
  <si>
    <t xml:space="preserve">Road markings; edge lines</t>
  </si>
  <si>
    <t xml:space="preserve">X.00.2.3.1.60.ad</t>
  </si>
  <si>
    <t xml:space="preserve">Road markings; lane lines</t>
  </si>
  <si>
    <t xml:space="preserve">X.00.2.3.1.60.ae</t>
  </si>
  <si>
    <t xml:space="preserve">Reflective road studs</t>
  </si>
  <si>
    <t xml:space="preserve">X.00.2.3.1.90.aa</t>
  </si>
  <si>
    <t xml:space="preserve">Fin drain perforated PVCu pipe 110mm dia depth &lt;1.5m incl. bed and surround</t>
  </si>
  <si>
    <t xml:space="preserve">X.00.2.3.1.90.ab</t>
  </si>
  <si>
    <t xml:space="preserve">Carrier drain HDPE pipe 375mm dia; depth 3.0m incl. bed and surround</t>
  </si>
  <si>
    <t xml:space="preserve">X.00.2.3.1.90.ac</t>
  </si>
  <si>
    <t xml:space="preserve">Filter drain HDPE pipe 300mm dia; depth 3.0m incl. bed and surround</t>
  </si>
  <si>
    <t xml:space="preserve">X.00.2.3.1.90.ad</t>
  </si>
  <si>
    <t xml:space="preserve">Connection of drain pipes to concrete chambers</t>
  </si>
  <si>
    <t xml:space="preserve">X.00.2.3.1.90.ae</t>
  </si>
  <si>
    <t xml:space="preserve">PCC trapped drainage gully 450mm dia; height 0.9m concrete bed</t>
  </si>
  <si>
    <t xml:space="preserve">X.00.2.3.1.90.af</t>
  </si>
  <si>
    <t xml:space="preserve">PCC chamber 1500mm dia; depth 2.5m incl. cover slab chamber step grade D400</t>
  </si>
  <si>
    <t xml:space="preserve">X.00.2.3.1.90.ag</t>
  </si>
  <si>
    <t xml:space="preserve">Lower drainage material for bedding and haunch filter drain; depth 500mm</t>
  </si>
  <si>
    <t xml:space="preserve">X.00.2.3.1.90.ah</t>
  </si>
  <si>
    <t xml:space="preserve">Upper drainage material for filter drain aggregate 20-40mm dia depth 2.5m</t>
  </si>
  <si>
    <t xml:space="preserve">X.00.2.3.2.10.aa</t>
  </si>
  <si>
    <t xml:space="preserve">Removal of pavement surface and binder course</t>
  </si>
  <si>
    <t xml:space="preserve">X.00.2.3.2.10.ab</t>
  </si>
  <si>
    <t xml:space="preserve">Removal of pavement base course</t>
  </si>
  <si>
    <t xml:space="preserve">X.00.2.3.2.10.ac</t>
  </si>
  <si>
    <t xml:space="preserve">Removal of pavement surface course longitudinally at tie ins</t>
  </si>
  <si>
    <t xml:space="preserve">X.00.2.3.2.20.aa</t>
  </si>
  <si>
    <t xml:space="preserve">AC 32 half of dense base layer to be replaced 40/60 des thickness 100mm</t>
  </si>
  <si>
    <t xml:space="preserve">X.00.2.3.2.20.ab</t>
  </si>
  <si>
    <t xml:space="preserve">AC 20 dense binder course 40/60 des thickness 60mm</t>
  </si>
  <si>
    <t xml:space="preserve">X.00.2.3.2.20.ac</t>
  </si>
  <si>
    <t xml:space="preserve">Surface course 10mm dia stone thickness 30mm</t>
  </si>
  <si>
    <t xml:space="preserve">X.00.2.3.2.20.ad</t>
  </si>
  <si>
    <t xml:space="preserve">Surfacing course inlay at tie ins thickness 30mm</t>
  </si>
  <si>
    <t xml:space="preserve">X.00.2.3.2.20.ae</t>
  </si>
  <si>
    <t xml:space="preserve">Pavements tack coat</t>
  </si>
  <si>
    <t xml:space="preserve">X.00.2.3.2.20.af</t>
  </si>
  <si>
    <t xml:space="preserve">Surface course 6mm dia thickness 20mm</t>
  </si>
  <si>
    <t xml:space="preserve">X.00.2.3.2.20.ag</t>
  </si>
  <si>
    <t xml:space="preserve">Removal of Pavements surface course 50mm depth</t>
  </si>
  <si>
    <t xml:space="preserve">X.00.2.3.2.60.aa</t>
  </si>
  <si>
    <t xml:space="preserve">Replace vehicle restraint system or equivalent in conc foundation</t>
  </si>
  <si>
    <t xml:space="preserve">X.00.2.3.2.60.ab</t>
  </si>
  <si>
    <t xml:space="preserve">Road markings - edge lines 100mm wide</t>
  </si>
  <si>
    <t xml:space="preserve">X.00.2.3.2.60.ac</t>
  </si>
  <si>
    <t xml:space="preserve">Road markings - lane lines 100mm wide</t>
  </si>
  <si>
    <t xml:space="preserve">X.00.2.3.2.60.ad</t>
  </si>
  <si>
    <t xml:space="preserve">Reflective road studs at 18m centres</t>
  </si>
  <si>
    <t xml:space="preserve">X.00.2.3.2.90.aa</t>
  </si>
  <si>
    <t xml:space="preserve">HDPE pipe 375mm dia trench depth 3.0m incl. bed and surround</t>
  </si>
  <si>
    <t xml:space="preserve">X.00.2.3.2.90.ab</t>
  </si>
  <si>
    <t xml:space="preserve">HDPE pipe 300mm dia trench depth 3.0m incl. bed and surround</t>
  </si>
  <si>
    <t xml:space="preserve">X.00.2.3.2.90.ac</t>
  </si>
  <si>
    <t xml:space="preserve">X.00.2.3.2.90.ad</t>
  </si>
  <si>
    <t xml:space="preserve">PCC trapped drain gully 450mm dia; height 0.9m incl. conc bed and surround</t>
  </si>
  <si>
    <t xml:space="preserve">Construction Survey 2024</t>
  </si>
  <si>
    <t xml:space="preserve">Select your country</t>
  </si>
  <si>
    <t xml:space="preserve">Contact the PLANCO team</t>
  </si>
  <si>
    <t xml:space="preserve">Basic heading</t>
  </si>
  <si>
    <t xml:space="preserve">Nr of items
to price</t>
  </si>
  <si>
    <t xml:space="preserve"> Project Code</t>
  </si>
  <si>
    <t xml:space="preserve">Project</t>
  </si>
  <si>
    <t xml:space="preserve">General
total</t>
  </si>
  <si>
    <t xml:space="preserve">Fees %</t>
  </si>
  <si>
    <t xml:space="preserve">Fee total</t>
  </si>
  <si>
    <t xml:space="preserve">Total price
(incl fees - excl VAT)</t>
  </si>
  <si>
    <t xml:space="preserve">% change</t>
  </si>
  <si>
    <t xml:space="preserve">unpriced items</t>
  </si>
  <si>
    <t xml:space="preserve">n.a.</t>
  </si>
  <si>
    <t xml:space="preserve">Fees</t>
  </si>
  <si>
    <t xml:space="preserve">Professional fees</t>
  </si>
  <si>
    <t xml:space="preserve">Labour</t>
  </si>
  <si>
    <t xml:space="preserve">Labour rates</t>
  </si>
  <si>
    <t xml:space="preserve">Residential buildings</t>
  </si>
  <si>
    <t xml:space="preserve">Renovation of detached house</t>
  </si>
  <si>
    <t xml:space="preserve">Non-residential buildings</t>
  </si>
  <si>
    <t xml:space="preserve">Light industrial</t>
  </si>
  <si>
    <t xml:space="preserve">Office</t>
  </si>
  <si>
    <t xml:space="preserve">Civil engineering works</t>
  </si>
  <si>
    <t xml:space="preserve">Pricing policy</t>
  </si>
  <si>
    <t xml:space="preserve"> </t>
  </si>
  <si>
    <t xml:space="preserve">First select your country in cell D4 above.</t>
  </si>
  <si>
    <t xml:space="preserve">NSIs and CEs should price all seven BQs in full together with the seven labour rates and Profesional fees for each BQ.</t>
  </si>
  <si>
    <t xml:space="preserve">Prices should be mid 2024 (June/July) and reflect national averages, in National Currency as per the methodology in previous surveys.</t>
  </si>
  <si>
    <t xml:space="preserve">Hyperlinks - to go to any project click the project number above then to return to this sheet click the PLANCO Logo.</t>
  </si>
  <si>
    <t xml:space="preserve">There is a full set of documentation including the Construction Pricing Guidelines and the complete set of drawings filed on CIRCABC in the 2024</t>
  </si>
  <si>
    <t xml:space="preserve">Construction Survey folder at:</t>
  </si>
  <si>
    <t xml:space="preserve">https://circabc.europa.eu/ui/group/0ba7164e-e25d-4a78-ab4e-1a51ab2c6fde/library/008fe764-1b3f-4421-ae8b-7b1eee5ffdcf</t>
  </si>
  <si>
    <t xml:space="preserve">Checks and Warnings</t>
  </si>
  <si>
    <t xml:space="preserve">Check the summary table above to see that the Total price appears for all the projects that you have priced. If the Total price is blank go to the project</t>
  </si>
  <si>
    <t xml:space="preserve">sheet and check that you have inserted the Fees %, then look in the 'Items to be priced' column, the number of unpriced items will be shown and they</t>
  </si>
  <si>
    <t xml:space="preserve">will also be marked with an X further down the column. The Total price will not appear until all items have been priced.</t>
  </si>
  <si>
    <t xml:space="preserve">Pricing Notes and Comments</t>
  </si>
  <si>
    <t xml:space="preserve">We include pricing notes where we think additional information may be useful or where countries have provided useful comments with previous</t>
  </si>
  <si>
    <t xml:space="preserve">surveys. If you have priced a different specification to the one shown please describe the differences in the Expert's comments column and</t>
  </si>
  <si>
    <t xml:space="preserve">any other relevant comments you deem to be appropriate.</t>
  </si>
  <si>
    <t xml:space="preserve">On the Specifications sheet we show tables of typical concrete mixes and ground classifications. Please feel free to email us with further information</t>
  </si>
  <si>
    <t xml:space="preserve">as we would like to build up a collection of relevant reference material for the benefit of future surveys.</t>
  </si>
  <si>
    <t xml:space="preserve">Real time validation</t>
  </si>
  <si>
    <t xml:space="preserve">We have added a column to each project sheet as well as the labour rates and profesional fees sheets to show the percentage changes</t>
  </si>
  <si>
    <t xml:space="preserve">from the previous survey. </t>
  </si>
  <si>
    <t xml:space="preserve">Changes will be highlighted if        </t>
  </si>
  <si>
    <t xml:space="preserve">negative</t>
  </si>
  <si>
    <t xml:space="preserve">&gt;50%</t>
  </si>
  <si>
    <t xml:space="preserve">&gt;100%</t>
  </si>
  <si>
    <t xml:space="preserve">A new 'Item Summary' sheet is provided which allows all item price changes to be compared. </t>
  </si>
  <si>
    <t xml:space="preserve">Be careful</t>
  </si>
  <si>
    <t xml:space="preserve">The sheets are protected but you can adjust column widths and row heights without turning off the protection.</t>
  </si>
  <si>
    <t xml:space="preserve">If you accidentally enter a price in the wrong cell please do not try to move or drag it to the correct cell as this will damage formula even on a</t>
  </si>
  <si>
    <t xml:space="preserve">protected sheet. Instead copy the price to the new cell and then delete the original mistake.</t>
  </si>
  <si>
    <t xml:space="preserve">The optimum view is displayed at 100% zoom. Other percentage zooms may result in some cells with wrapped text not fully displaying.</t>
  </si>
  <si>
    <t xml:space="preserve">If changes are made that prevent automatic data retrieval we may require you to re-enter your data into a new file.</t>
  </si>
  <si>
    <t xml:space="preserve">If you have any technical problems with this workbook please contact the PLANCO team at construction@planco.de</t>
  </si>
  <si>
    <t xml:space="preserve">Finally</t>
  </si>
  <si>
    <t xml:space="preserve">If the summary table above is showing all your data, send a copy of this completed file to your NSI who will forward it to Eurostat via eDAMIS </t>
  </si>
  <si>
    <t xml:space="preserve">(dataset PPP_CNSTR_A, reference year 2024)</t>
  </si>
  <si>
    <t xml:space="preserve">We will upload your initial dataset to the Validation Tool (VT).</t>
  </si>
  <si>
    <t xml:space="preserve">Data omitted from the initial dataset and later validation amendments should be entered directly into the VT by you or your NSI.</t>
  </si>
  <si>
    <t xml:space="preserve">Selected</t>
  </si>
  <si>
    <t xml:space="preserve">Albania</t>
  </si>
  <si>
    <t xml:space="preserve">Austria</t>
  </si>
  <si>
    <t xml:space="preserve">Bosnia and Herzegovina</t>
  </si>
  <si>
    <t xml:space="preserve">Belgium</t>
  </si>
  <si>
    <t xml:space="preserve">Bulgaria</t>
  </si>
  <si>
    <t xml:space="preserve">Switzerland</t>
  </si>
  <si>
    <t xml:space="preserve">Cyprus</t>
  </si>
  <si>
    <t xml:space="preserve">Czechia</t>
  </si>
  <si>
    <t xml:space="preserve">Germany</t>
  </si>
  <si>
    <t xml:space="preserve">Denmark</t>
  </si>
  <si>
    <t xml:space="preserve">Estonia</t>
  </si>
  <si>
    <t xml:space="preserve">Greece</t>
  </si>
  <si>
    <t xml:space="preserve">Spain</t>
  </si>
  <si>
    <t xml:space="preserve">Finland</t>
  </si>
  <si>
    <t xml:space="preserve">France</t>
  </si>
  <si>
    <t xml:space="preserve">Croatia</t>
  </si>
  <si>
    <t xml:space="preserve">Hungary</t>
  </si>
  <si>
    <t xml:space="preserve">Ireland</t>
  </si>
  <si>
    <t xml:space="preserve">Iceland</t>
  </si>
  <si>
    <t xml:space="preserve">Italy</t>
  </si>
  <si>
    <t xml:space="preserve">Lithuania</t>
  </si>
  <si>
    <t xml:space="preserve">Luxembourg</t>
  </si>
  <si>
    <t xml:space="preserve">Latvia</t>
  </si>
  <si>
    <t xml:space="preserve">Montenegro</t>
  </si>
  <si>
    <t xml:space="preserve">North Macedonia</t>
  </si>
  <si>
    <t xml:space="preserve">Malta</t>
  </si>
  <si>
    <t xml:space="preserve">Netherlands</t>
  </si>
  <si>
    <t xml:space="preserve">Norway</t>
  </si>
  <si>
    <t xml:space="preserve">Poland</t>
  </si>
  <si>
    <t xml:space="preserve">Portugal</t>
  </si>
  <si>
    <t xml:space="preserve">Romania</t>
  </si>
  <si>
    <t xml:space="preserve">Serbia</t>
  </si>
  <si>
    <t xml:space="preserve">Sweden</t>
  </si>
  <si>
    <t xml:space="preserve">Slovenia</t>
  </si>
  <si>
    <t xml:space="preserve">Slovakia</t>
  </si>
  <si>
    <t xml:space="preserve">Türkiye</t>
  </si>
  <si>
    <t xml:space="preserve">?</t>
  </si>
  <si>
    <t xml:space="preserve">                Professional fees (Percentage additions)</t>
  </si>
  <si>
    <t xml:space="preserve">             Professional Fees</t>
  </si>
  <si>
    <r>
      <rPr>
        <b val="true"/>
        <sz val="10"/>
        <color rgb="FF000000"/>
        <rFont val="Arial"/>
        <family val="2"/>
      </rPr>
      <t xml:space="preserve">Note</t>
    </r>
    <r>
      <rPr>
        <sz val="10"/>
        <color rgb="FF000000"/>
        <rFont val="Arial"/>
        <family val="2"/>
      </rPr>
      <t xml:space="preserve">: Professional fees reflect architects’ fees and engineers’ fees and are estimated as percentage additions. The fees are to cover both the realisation of the project and the supervision of works. The list below details the services which the fees should normally cover though these may be subject to some variation in line with standard practice in your country.</t>
    </r>
  </si>
  <si>
    <t xml:space="preserve">Change</t>
  </si>
  <si>
    <t xml:space="preserve">Coverage of architects’ and engineers’ fees</t>
  </si>
  <si>
    <t xml:space="preserve">Work stage </t>
  </si>
  <si>
    <t xml:space="preserve">Activities</t>
  </si>
  <si>
    <t xml:space="preserve">A: Inception</t>
  </si>
  <si>
    <t xml:space="preserve">• Discuss the client’s requirements including timescale and any financial limits; assess these and give general advice on how to proceed; agree the architect’s services.
• Obtain from the client information on ownership and any lessors and lessees of the site, any existing buildings on the site, boundary fences and other enclosures, and any known easement, encroachments, underground services, rights of way, rights of support and other relevant matters.
• Visit the site and carry out an initial appraisal.
• Advise on the need for other consultants’ services and on the scope of these services.
• Advise on the need for specialist contractors, sub-contractors and suppliers to design and execute part of the works to comply with the architect’s requirements.
• Advise on the need for site staff.
• Prepare where required an outline timetable and fee basis for further services for the client’s approval. </t>
  </si>
  <si>
    <t xml:space="preserve">B: Feasibility</t>
  </si>
  <si>
    <t xml:space="preserve">• Carry out such studies as may be necessary to determine the feasibility of the client’s requirements; review with the client alternative design and construction approaches and cost implications; advise on the need to obtain planning permissions, approvals under building acts or regulations, and other similar statutory requirements. </t>
  </si>
  <si>
    <t xml:space="preserve">C: Outline proposals</t>
  </si>
  <si>
    <t xml:space="preserve">• With other consultants where appointed, analyse the client’s requirements; prepare outline proposals and an approximation of the construction cost for the client’s preliminary approval. </t>
  </si>
  <si>
    <t xml:space="preserve">D: Scheme design</t>
  </si>
  <si>
    <t xml:space="preserve">• With other consultants where appointed develop a scheme design from the outline proposals taking into account amendments requested by the client; prepare a cost estimate; where applicable give an indication of possible start and completion dates for the building contract. The scheme design will illustrate the size and character of the project in sufficient detail to enable the client to agree the spatial arrangements, materials and appearance. 
• With other consultants where appointed, advise the client of the implications of any subsequent changes on the cost of the project and on the overall programme.
• Make where required application for planning permission. The permission itself is beyond the architect’s control and no guarantee that it will be granted can be given. </t>
  </si>
  <si>
    <t xml:space="preserve">E: Detail Design</t>
  </si>
  <si>
    <t xml:space="preserve">• With other consultants where appointed, develop the scheme design; obtain the client’s approval of the type of construction, quality of materials and standard of workmanship; co-ordinate any design work done by consultants, specialist contractors, sub-contractors and suppliers; obtain quotations and other information in connection with specialist work.
• With other consultants where appointed, carry out cost checks as necessary; advise the client of the consequences of any subsequent change on the cost and programme.
• Make and negotiate where required applications for approvals under building acts, regulations or other statutory requirements. </t>
  </si>
  <si>
    <t xml:space="preserve">F&amp;G: Production information and BQs</t>
  </si>
  <si>
    <t xml:space="preserve">• With other consultants where appointed, prepare production information including drawings, schedules and specification of material and workmanship; provide information for bills of quantities, if any, to be prepared: all information complete in sufficient detail to enable a contractor to prepare a tender. </t>
  </si>
  <si>
    <t xml:space="preserve">H: Tender action</t>
  </si>
  <si>
    <t xml:space="preserve">• Arrange, where relevant, for other contracts to be let prior to the contractor commencing work.
• Advise on and obtain the client’s approval to a list of tenderers.
• Invite tenders from approved contractors; appraise and advise on tenders submitted. Alternatively, arrange for a price to be negotiated with a contractor. </t>
  </si>
  <si>
    <t xml:space="preserve">I: Project planning</t>
  </si>
  <si>
    <t xml:space="preserve">• Advise the client on the appointment of contractor and on the responsibilities of the client, contractor and architect under the terms of the building contract; where required prepare the building contract and arrange for it to be signed by the client and the contractor; provide production information as required by the building contract. </t>
  </si>
  <si>
    <t xml:space="preserve">J: Operations on site</t>
  </si>
  <si>
    <t xml:space="preserve">• Administer the terms of the building contract during operations on site.
• Visit the site as appropriate to inspect generally the progress and quantity of the work.
• With other consultants where appointed, make where required periodic financial reports to the client including the effect of any variations on the construction cost. </t>
  </si>
  <si>
    <t xml:space="preserve">K: Completion</t>
  </si>
  <si>
    <t xml:space="preserve">• Administer the terms of the building contract relating to the completion of the work.
• Give general guidance on maintenance.
• Provide the client with a set of drawings showing the building and the main lines drainage; arrange for drawings of the services installations to be provided. </t>
  </si>
  <si>
    <t xml:space="preserve">                Gross pay (NC per hour)</t>
  </si>
  <si>
    <t xml:space="preserve">NC = National Currency</t>
  </si>
  <si>
    <t xml:space="preserve">             Labour rates</t>
  </si>
  <si>
    <r>
      <rPr>
        <b val="true"/>
        <sz val="10"/>
        <color rgb="FF000000"/>
        <rFont val="Arial"/>
        <family val="2"/>
      </rPr>
      <t xml:space="preserve">Note</t>
    </r>
    <r>
      <rPr>
        <sz val="10"/>
        <color rgb="FF000000"/>
        <rFont val="Arial"/>
        <family val="2"/>
      </rPr>
      <t xml:space="preserve">: Labour rates should reflect contractors' gross costs to employ labour, including pre-tax wages and any additional costs such as insurance, pension contributions, and whatever is custom for that country.</t>
    </r>
  </si>
  <si>
    <t xml:space="preserve">Trade         </t>
  </si>
  <si>
    <t xml:space="preserve">Trade</t>
  </si>
  <si>
    <t xml:space="preserve">General definition</t>
  </si>
  <si>
    <t xml:space="preserve">Performs routine tasks in connection with building construction and demolition work</t>
  </si>
  <si>
    <t xml:space="preserve">Lays bricks, pre-cut stones and other types of building blocks in mortar to construct and repair walls, partitions, arches and other structures</t>
  </si>
  <si>
    <t xml:space="preserve">Assembles, installs, repairs and maintains pipe systems, fittings and fixtures for water, gas, drainage, sewerage systems, and hydraulic and pneumatic equipment</t>
  </si>
  <si>
    <t xml:space="preserve">Cuts, shapes, assembles, erects, maintains and repairs various types of structures and fittings made from wood and other materials</t>
  </si>
  <si>
    <t xml:space="preserve">Assembles, erects and dismantles structural metal frames of buildings and other structures</t>
  </si>
  <si>
    <t xml:space="preserve">Installs, maintains and repairs electrical wiring systems and related equipment and fixtures</t>
  </si>
  <si>
    <t xml:space="preserve">Operates machines, such as bulldozers, excavators and front-end loaders, to excavate, grade, level, smooth and compact earth or similar materials</t>
  </si>
  <si>
    <t xml:space="preserve">Example tasks (a)</t>
  </si>
  <si>
    <t xml:space="preserve">(a) cleaning used building bricks and doing other simple work on demolition sites</t>
  </si>
  <si>
    <t xml:space="preserve">(a) laying stone, brick and similar building blocks to construct or repair walls, partitions, fireplaces and other structures such as smokestacks, furnaces, converters, kilns and ovens, piers and abutments</t>
  </si>
  <si>
    <t xml:space="preserve">(a) measuring, cutting, threading, bending, jointing, assembling, installing, maintaining and repairing pipes, fittings and fixtures of drainage, heating, water supply and sewerage systems</t>
  </si>
  <si>
    <t xml:space="preserve">(a) making, altering and repairing structural and other woodwork at a work-bench and on a construction site</t>
  </si>
  <si>
    <t xml:space="preserve">(a) marking metal framework as a guide when drilling, cutting, and shaping them for use in buildings and other structures
</t>
  </si>
  <si>
    <t xml:space="preserve">(a) installing, maintaining and repairing electrical wiring systems and related equipment in various buildings such as schools, hospitals, commercial establishments, residential buildings and other structures</t>
  </si>
  <si>
    <t xml:space="preserve">(a) operating and monitoring excavating machinery equipped with moveable shovel, grab-bucket or dragline bucket, to excavate and move earth, rock, sand, gravel or similar materials</t>
  </si>
  <si>
    <t xml:space="preserve">Example tasks (b)</t>
  </si>
  <si>
    <t xml:space="preserve">(b) mixing pouring and spreading materials such as concrete, plaster and mortar</t>
  </si>
  <si>
    <t xml:space="preserve">(b) laying footpaths, kerbs and pavements</t>
  </si>
  <si>
    <t xml:space="preserve">(b) installing gas appliances, dishwashers and water heaters, sinks and toilets using hand and power tools</t>
  </si>
  <si>
    <t xml:space="preserve">(b) constructing, erecting and installing heavy-framed wooden structures on building sites</t>
  </si>
  <si>
    <t xml:space="preserve">(b) drilling, cutting and shaping structural steel in a workshop</t>
  </si>
  <si>
    <t xml:space="preserve">(b) examining blueprints, wiring diagrams and specifications to determine sequences and methods of operation</t>
  </si>
  <si>
    <t xml:space="preserve">(b) operating and monitoring machinery for digging trenches for sewers, drainage, water, oil, gas or similar pipelines</t>
  </si>
  <si>
    <t xml:space="preserve">Example tasks (c)</t>
  </si>
  <si>
    <t xml:space="preserve">(c) digging and filling holes and trenches using hand held tools</t>
  </si>
  <si>
    <t xml:space="preserve">(c) laying bricks or other masonry to build patios, garden walls and other decorative installations</t>
  </si>
  <si>
    <t xml:space="preserve">(c) laying clay, concrete or cast-iron pipes in ditches to form sewers, drains or water mains, or for other purposes</t>
  </si>
  <si>
    <t xml:space="preserve">(c) fitting, assembling and altering internal and external fixtures of buildings, such as walls, doors, door and window frames, facings and panelling</t>
  </si>
  <si>
    <t xml:space="preserve">(c) erecting steel framework for buildings, bridges and other constructions</t>
  </si>
  <si>
    <t xml:space="preserve">(c) planning layout and installation of electrical wiring, equipment and fixtures, based on job specifications and relevant standards</t>
  </si>
  <si>
    <t xml:space="preserve">(c) operating and monitoring machinery equipped with concave steel blade to move, distribute and level earth, sand, snow and other materials</t>
  </si>
  <si>
    <t xml:space="preserve">Example tasks (d)</t>
  </si>
  <si>
    <t xml:space="preserve">(d) spreading sand, soil, gravel and similar materials</t>
  </si>
  <si>
    <t xml:space="preserve">(d) inspecting, examining and testing installed systems and pipes, using pressure gauge, hydrostatic testing, observation or other methods</t>
  </si>
  <si>
    <t xml:space="preserve">(d) assembling and erecting the framework and other metal parts of structures</t>
  </si>
  <si>
    <t xml:space="preserve">(d) inspecting electrical systems, equipment, and components to identify hazards, defects, and the need for adjustment or repair</t>
  </si>
  <si>
    <t xml:space="preserve">(d) operating and monitoring equipment to remove sand, gravel and mud from bottom of body of water</t>
  </si>
  <si>
    <t xml:space="preserve">Example tasks (e)</t>
  </si>
  <si>
    <t xml:space="preserve">(e) loading and unloading construction materials, excavated material and equipment and transporting them around construction sites using wheelbarrows, and hand trucks
</t>
  </si>
  <si>
    <t xml:space="preserve">(e) shaping and fitting structural-steel plates of ships under construction or repair</t>
  </si>
  <si>
    <t xml:space="preserve">(e) selecting, cutting and connecting wire and cable to terminals and connectors</t>
  </si>
  <si>
    <t xml:space="preserve">(e) operating and monitoring machines for hammering wooden, concrete or steel piles into ground</t>
  </si>
  <si>
    <t xml:space="preserve">Example tasks (f)</t>
  </si>
  <si>
    <t xml:space="preserve">(f) cleaning work sites and removing obstructions</t>
  </si>
  <si>
    <t xml:space="preserve">(f) riveting structural-metal members by hand, machine or pneumatic riveter</t>
  </si>
  <si>
    <t xml:space="preserve">(f) measuring and laying out installation reference points</t>
  </si>
  <si>
    <t xml:space="preserve">(f) operating and monitoring power roller to compact and smooth layers of materials in making roads, pavements and similar work</t>
  </si>
  <si>
    <t xml:space="preserve">Example tasks (g)</t>
  </si>
  <si>
    <t xml:space="preserve">(g) positioning and installing electrical switchboards</t>
  </si>
  <si>
    <t xml:space="preserve">(g) operating and monitoring machines which spread and smooth concrete or bituminous or tar preparations to construct roadways, roads or similar surfaces</t>
  </si>
  <si>
    <t xml:space="preserve">Example tasks (h)</t>
  </si>
  <si>
    <t xml:space="preserve">(h) testing continuity of circuit</t>
  </si>
  <si>
    <t xml:space="preserve">Provided by RICS 2019</t>
  </si>
  <si>
    <t xml:space="preserve">Estimate for a detached house</t>
  </si>
  <si>
    <t xml:space="preserve">Preamble</t>
  </si>
  <si>
    <t xml:space="preserve">The building is a two-storey, 3-bedroom, detached house built in England in 2017 and located on the outskirts of a suburb of a large city with a small front garden and the building site limited to the backyard. There is to be no interference with road traffic. The building time is limited to 12 months, with work to start in April and occupation the following April. Total GIFA is 125m2 with the storey height being 2.5m. 
External walls are facing brick and block with cavities partially filled with insulation. Internal walls on the ground floor are load-bearing block and non-load-bearing timber stud partitions. On the second floor, all internal walls are non-load-bearing timber stud partitions. The roof comprises timber trusses covered with clay pan tiles and includes non-converted loft space. 
Neither the associated street excavation and mains connection work nor the connection charges are included in the estimate. Costs for energy and water incurred on-site should be included in unit prices. Transport of waste to a spoil pit should be calculated based on a distance of 10km unless otherwise specified. All services are to be cleaned and tested beforehand being handed over to the client. 
"Make good" refers to finishes and means the specified item is finished to a professional level leaving no visible imperfections and may include provisions like filling voids created by the installation and touching up paintwork if necessary.</t>
  </si>
  <si>
    <t xml:space="preserve">VT CODE</t>
  </si>
  <si>
    <t xml:space="preserve">Item ref</t>
  </si>
  <si>
    <t xml:space="preserve">Item specification</t>
  </si>
  <si>
    <t xml:space="preserve">Unit</t>
  </si>
  <si>
    <t xml:space="preserve">Quantity</t>
  </si>
  <si>
    <t xml:space="preserve">Items to be priced</t>
  </si>
  <si>
    <t xml:space="preserve">Pricing notes</t>
  </si>
  <si>
    <t xml:space="preserve">Expert's comments</t>
  </si>
  <si>
    <t xml:space="preserve">Unit price</t>
  </si>
  <si>
    <t xml:space="preserve">Total price</t>
  </si>
  <si>
    <t xml:space="preserve">1. Earthworks</t>
  </si>
  <si>
    <t xml:space="preserve">Machine excavation for site strip and foundations in soft ground, up to 1m deep below bottom of site excavation or ground level; load and dump on site stockpile, up to 100m distance</t>
  </si>
  <si>
    <t xml:space="preserve">m3</t>
  </si>
  <si>
    <t xml:space="preserve">Machine excavation of foul and surface water drainage trenches; dispose of in spoil heap on-site (not including disposal offsite); 450mm wide; 1m deep</t>
  </si>
  <si>
    <t xml:space="preserve">m</t>
  </si>
  <si>
    <t xml:space="preserve">Granular material; type B (20-40mm); supply and place; 150mm thick as sub-base; levelled and compacted</t>
  </si>
  <si>
    <t xml:space="preserve">Supply, spread and level 50mm layer of sand as blinding to sub-base</t>
  </si>
  <si>
    <t xml:space="preserve">Disposal of uncontaminated excess spoil from site, loading and transporting, distance 5km (excluding tipping fees)</t>
  </si>
  <si>
    <t xml:space="preserve">TOTAL 1</t>
  </si>
  <si>
    <t xml:space="preserve">2. Concrete</t>
  </si>
  <si>
    <t xml:space="preserve">Trench fill foundations under walls in C20/25 concrete; including steel rebar reinforcement (130kg/m3), tamped surface to levels</t>
  </si>
  <si>
    <t xml:space="preserve">Ground floor slab in C25/30 concrete, including steel fabric mesh reinforcement (150kg/m3), levelled and tamped; 125mm thick</t>
  </si>
  <si>
    <t xml:space="preserve">Filling to cavity of hollow walls to ground level in C12/15 concrete; cavity not exceeding 150mm wide</t>
  </si>
  <si>
    <t xml:space="preserve">1200 gauge polythene damp proof membrane laid on sand blinding (priced separately), lapped joints; dressed up wall and into DPC course</t>
  </si>
  <si>
    <t xml:space="preserve">m2</t>
  </si>
  <si>
    <t xml:space="preserve">Extruded polystyrene (XPS) insulation; 150mm thick laid horizontally over 300mm wide, (0.13W/m2 K)</t>
  </si>
  <si>
    <t xml:space="preserve">2024 Expanded polystyrene changed to extruded polystyrene.</t>
  </si>
  <si>
    <t xml:space="preserve">Extruded polystyrene (XPS) insulation; 25mm thick fixed vertically not exceeding 300mm wide</t>
  </si>
  <si>
    <t xml:space="preserve">TOTAL 2</t>
  </si>
  <si>
    <t xml:space="preserve">3. Masonry</t>
  </si>
  <si>
    <t xml:space="preserve">Foundation masonry of 100mm 7KN concrete block outer leaf; facing brickwork where exposed, 140mm 7KN concrete block inner leaf, with 100mm wide cavity; stainless steel wall ties at 5 per m2</t>
  </si>
  <si>
    <t xml:space="preserve">Hyload pitch polymer; 0.9mm thick; horizontal damp proof course; not exceeding 225mm wide</t>
  </si>
  <si>
    <t xml:space="preserve">Composite external wall of 100mm facing brickwork outer leaf, 140mm 4KN thermal block inner leaf, with 100mm cavity incorporating 100mm mineral wool insulation; stainless steel wall ties at 5 per m2</t>
  </si>
  <si>
    <t xml:space="preserve">Internal partition walls of 100mm 4KN thermal blockwork</t>
  </si>
  <si>
    <t xml:space="preserve">Close cavity not exceeding 100mm wide between skins of hollow wall at ends, jambs or cills of openings, Manthorpe cavity closer or similar</t>
  </si>
  <si>
    <t xml:space="preserve">Close cavity not exceeding 100mm wide at top of hollow wall with cement-based board bedded in gauged mortar (1:1:6)</t>
  </si>
  <si>
    <t xml:space="preserve">Supply and install prestressed reinforced concrete lintel, 100 x 150mm high, in outer leaf, fair-faced two adjacent sides; 1200mm long</t>
  </si>
  <si>
    <t xml:space="preserve">Nr</t>
  </si>
  <si>
    <t xml:space="preserve">Supply and install prestressed reinforced concrete lintel, 100 x 150mm high, in outer leaf, fair-faced two adjacent sides; 1500mm long</t>
  </si>
  <si>
    <t xml:space="preserve">Supply and install prestressed reinforced concrete lintel, 140 x 150mm high, in inner leaf; 1200mm long</t>
  </si>
  <si>
    <t xml:space="preserve">Supply and install prestressed reinforced concrete lintel, 140 x 150mm high, in inner leaf; 1500mm long</t>
  </si>
  <si>
    <t xml:space="preserve">Hyload pitch polymer DPC; forming cavity trays; over 300mm wide</t>
  </si>
  <si>
    <t xml:space="preserve">TOTAL 3</t>
  </si>
  <si>
    <t xml:space="preserve">4. Roofing</t>
  </si>
  <si>
    <t xml:space="preserve">Clay tile roofing; Sandtoft or similar; alloy nailed alternate courses; 38 x 25mm tanalised softwood battens; Tyvek or similar breathable underfelt; 384 x 267mm clay pantiles; 58mm lap</t>
  </si>
  <si>
    <t xml:space="preserve">Clay tile roofing; Sandtoft or similar; 38 x 25mm tanalised softwood battens; extra for eaves with undercloak; build in proprietary ventilation units; bed and point in mortar (1:3)</t>
  </si>
  <si>
    <t xml:space="preserve">Clay tile roofing; Sandtoft or similar; 38 x 25mm tanalised softwood battens; extra for verge with undercloak; bed and point in mortar (1:3)</t>
  </si>
  <si>
    <t xml:space="preserve">Clay tile roofing; Sandtoft or similar; 38 x 25mm tanalised softwood battens; extra for half or third round ridge tiles; bedding and pointing in cement mortar (1:3); double dentil slips both sides; half or third round ridge tiles</t>
  </si>
  <si>
    <t xml:space="preserve">Supply and lay glass fibre insulation between and across joists at 600mm centres in roof space, 0.044W/Mk; 300mm thick</t>
  </si>
  <si>
    <t xml:space="preserve">TOTAL 4</t>
  </si>
  <si>
    <t xml:space="preserve">5.1 Joinery - Carpentry</t>
  </si>
  <si>
    <t xml:space="preserve">Fink or W trusses; preservative treated and stress graded softwood; 400mm overhang at eaves; 30 degree pitch; 600mm centres; span 7.20m over wall plate; steel nail plates for connections in truss construction, all to detail</t>
  </si>
  <si>
    <t xml:space="preserve">Treated sawn softwood; grade GS; 50 x 100mm wall plates, plasterboard edge support and under restraint noggins</t>
  </si>
  <si>
    <t xml:space="preserve">Treated sawn softwood; grade SC3; 50 x 200mm joists at 400mm centres; doubled up under partitions as support</t>
  </si>
  <si>
    <t xml:space="preserve">Treated sawn softwood; grade GS; 50 x 200mm solid strutting at mid-span of joists</t>
  </si>
  <si>
    <t xml:space="preserve">V313 moisture resistant tongued and grooved chipboard or similar boarding to floors; BS5669; 22mm thick to first floor</t>
  </si>
  <si>
    <t xml:space="preserve">Treated sawn softwood; grade GS; 50 x 100mm; studwork in partitions; horizontally every 400m and three times vertically (noggins) per floor</t>
  </si>
  <si>
    <t xml:space="preserve">Glass fibre insulation quilt; vertical; to void in partition walls; 100mm thick</t>
  </si>
  <si>
    <t xml:space="preserve">Framework; treated sawn softwood; to receive pipe casings; 25 x 38mm vertically; 25 x 25mm horizontally at 450mm centres; two sided; 300mm girth</t>
  </si>
  <si>
    <t xml:space="preserve">Far Eastern hardwood faced MR boarding ply; grade B/BB; 9mm; fixed to framework (exclude framework from price as priced separately); two sided to casings; 300mm girth</t>
  </si>
  <si>
    <t xml:space="preserve">Trim out for and install insulated loft hatch (hinged swinging down) incorporating polystyrene slab achieving U value in excess of 0.35 W/m²k; including linings; size of hatch: 550 x 700mm; situated over landing area.</t>
  </si>
  <si>
    <t xml:space="preserve">PVCu fascia, bargeboard and soffit assembly; 200mm fascia/bargeboard and 200mm soffit; including batten support fixed to external wall</t>
  </si>
  <si>
    <t xml:space="preserve">Supply and install pre-finished internal softwood door and frame in white, standard quality, 25 x 75mm softwood architrave both sides; including ironmongery (pair hinges, latch &amp; lever handles); 826 x 2040 x 40mm; to internal door openings</t>
  </si>
  <si>
    <t xml:space="preserve">Supply and install MDF white standard quality cupboards (base units) 800mm height, comprising 1Nr 1000mm sink base unit, 1Nr 1000mm corner base unit, 4Nr 600mm single base units and 1Nr 600mm base unit for oven. All cupboards to include standard quality finishings: ironmongery, white glossy surface doors and brushed steel handles</t>
  </si>
  <si>
    <t xml:space="preserve">Supply and install (wall mounted on bracket) 4Nr 600 x 800mm single MDF white cabinets including standard quality finishings: ironmongery, white glossy surface doors and brushed steel handles (total width of cabinets 2.4m)</t>
  </si>
  <si>
    <t xml:space="preserve">Supply and install new standard quality square edge 640mm wide, 38mm thick white laminate faced kitchen worktop, including cutting, jointing and sealing with mastic sealant</t>
  </si>
  <si>
    <t xml:space="preserve">2024 "Standard quality square edge" added.</t>
  </si>
  <si>
    <t xml:space="preserve">Supply and install standard proprietary softwood pattern staircase; unfinished; straight flight; 13 riser; 2.6m total rise; balustrades in softwood; 25 x 25mm balusters housed at 100mm centres; 50 x 75mm moulded handrail; 25 x 75mm string capping: 100 x 75/100mm newels; 1000mm high raking and horizontal</t>
  </si>
  <si>
    <t xml:space="preserve">Supply and install skirtings; wrought softwood; plain square edge: 25 x 145mm or equivalent, gloss paint finish</t>
  </si>
  <si>
    <t xml:space="preserve">2024 Gloss paint finish added and more specification provided.</t>
  </si>
  <si>
    <t xml:space="preserve">TOTAL 5.1</t>
  </si>
  <si>
    <t xml:space="preserve">5.2 Metalwork</t>
  </si>
  <si>
    <t xml:space="preserve">Supply and install 3 sections Aluminium loft ladder 12 rungs 1302mm; including anti-slip feet &amp; treads; max. static vertical load: 150kg; fixed to loft hatch to provide access (loft hatch priced separately (51.ak))</t>
  </si>
  <si>
    <t xml:space="preserve">30 x 5 x 1000mm galvanised heavy duty mild steel restraint straps; fixing to woodwork and masonry</t>
  </si>
  <si>
    <t xml:space="preserve">Galvanised steel truss clips; fixing to woodwork; to suit trussed rafter construction at plate; width: 38mm</t>
  </si>
  <si>
    <t xml:space="preserve">Galvanised steel joist hangers; build in to masonry: size: 50 x 200mm; as support to ends of floor joists</t>
  </si>
  <si>
    <t xml:space="preserve">TOTAL 5.2</t>
  </si>
  <si>
    <t xml:space="preserve">5.3 Joinery - Windows</t>
  </si>
  <si>
    <t xml:space="preserve">Install new pre-finished PVCu casement triple glazed window with two 16mm argon filled cavity (4-16-4-16-4, providing 0.6W/m2 K), including frame, linings, ironmongery and the like: 1200 x 1050mm</t>
  </si>
  <si>
    <t xml:space="preserve">Install new pre-finished PVCu casement triple glazed frosted window with two 16mm argon filled cavity (4-16-4-16-4 providing 0.6W/m2 K), including frame, linings, ironmongery and the like: 1200 x 1050mm</t>
  </si>
  <si>
    <t xml:space="preserve">Install new pre-finished PVCu single external door and frame, safety double-glazed units with one argon filled cavity (5-18-5, providing 1.1/m2 K), including frame, linings, ironmongery and security (5 locking points); pointing frame externally with coloured mastic sealant; 900 x 2050 x 44mm overall size</t>
  </si>
  <si>
    <t xml:space="preserve">Install new pre-finished PVCu pair external glazed French doors and frame, safety double-glazed units with one argon filled cavity (5-18-5, providing 1.1/m2 K), including frame, linings, ironmongery and security (5 locking points); pointing frame externally with coloured mastic sealant; 1200 x 2050 x 44mm overall size</t>
  </si>
  <si>
    <t xml:space="preserve">TOTAL 5.3</t>
  </si>
  <si>
    <t xml:space="preserve">TOTAL 5</t>
  </si>
  <si>
    <t xml:space="preserve">6. Finishings</t>
  </si>
  <si>
    <t xml:space="preserve">Cement and sand (1:3); trowelled finish to floors 65mm thick, float finish; incorporating mesh reinforcement</t>
  </si>
  <si>
    <t xml:space="preserve">Cement and sand (1:3) to walls in render coats, overall 10mm thick; finish with 5mm thick coat of plaster</t>
  </si>
  <si>
    <t xml:space="preserve">Plasterboard linings to ceilings; 12.5mm wallboard to woodwork backgrounds; Thistle plaster finish; one coat for scrimming joints and filling nail holes</t>
  </si>
  <si>
    <t xml:space="preserve">Plasterboard linings to walls; 12.5mm wallboard to woodwork backgrounds; Thistle plaster finish; one coat for scrimming joints and filling nail holes</t>
  </si>
  <si>
    <t xml:space="preserve">Supply and install medium quality Polypropylene carpet; pile height 10mm and 10mm recycled PU foam underlay; 2.9 tog rating; including gripper, excluding door bars (measured separately)</t>
  </si>
  <si>
    <t xml:space="preserve">2024 Door bars excluded</t>
  </si>
  <si>
    <t xml:space="preserve">Supply and install 8mm thick 'standard quality' laminate floor; oak imitation; dimensions c. width 200mm; length 1380mm. Cost to include 5mm underlay</t>
  </si>
  <si>
    <t xml:space="preserve">Paint internal wall; two coats vinyl silk emulsion paint white</t>
  </si>
  <si>
    <t xml:space="preserve">Paint skirting (height 145mm), one coat undercoat alkyd-based paint, white and one coat gloss, standard quality</t>
  </si>
  <si>
    <t xml:space="preserve">Paint plaster ceiling one coat primer, two coats white vinyl silk emulsion</t>
  </si>
  <si>
    <t xml:space="preserve">Glazed ceramic wall tiling 200 x 200 x 10mm white colour, fixing with adhesive</t>
  </si>
  <si>
    <t xml:space="preserve">TOTAL 6</t>
  </si>
  <si>
    <t xml:space="preserve">7.1 Mechanical Installations - Sanitary Installation and plumbing</t>
  </si>
  <si>
    <t xml:space="preserve">Extend hot and cold services with 15mm polybutylene push-fit pipes, including all fixings and connections from bathroom to en-suite, 2.5m in length each (5m in total)</t>
  </si>
  <si>
    <t xml:space="preserve">Extend soil and waste pipe with 110mm diameter PVCu push-fit pipes, including all fixings and connections from bathroom to en-suite, 5m in length</t>
  </si>
  <si>
    <t xml:space="preserve">Supply and install stainless steel; top single bowl sink with drainer, 864 x 514mm (bowl: 360 x 420 x 190mm), Franke NEX211 or equivalent with Stainless steel mixer tap with a single lever; plumbing and waste drainage connections to 1.5m</t>
  </si>
  <si>
    <t xml:space="preserve">2024 More specification provided
</t>
  </si>
  <si>
    <t xml:space="preserve">Supply and install 5mm white acrylic bath 1700 x 700mm; 540mm high with white vinyl wrapped MDF panel. Including taps and associated fittings; fixing in position including connecting to services</t>
  </si>
  <si>
    <t xml:space="preserve">Supply and install 500mm rectangular basin in white vitreous china with pedestal; standard quality; complete with mixer tap and associated fittings; fixing in position including connecting to services; not exceeding 1.5m from unit</t>
  </si>
  <si>
    <t xml:space="preserve">Supply and install rectangular close coupled WC suite in white vitreous china; standard quality; complete with cistern, seat and flap and associated fittings; fixing in position including connecting to services; not exceeding 1.5m from unit</t>
  </si>
  <si>
    <t xml:space="preserve">Supply and install white 900 x 900mm acrylic shower tray, 25mm high and 6mm thick glass quadrant (door); inclusive of waste, complete with associated fittings; fixing in position including connecting to services n.e. 1.5m from unit</t>
  </si>
  <si>
    <t xml:space="preserve">Supply and install exposed thermostatic bar mixer shower in chrome specification; Hansgrohe Croma 100 Showerpipe or similar; fixing in position; connecting to services not exceeding 1.5m from unit</t>
  </si>
  <si>
    <t xml:space="preserve">Cold water plumbing pipework; surface mounted 15mm copper including associated fittings; 8Nr stop valves; insulated in roof space</t>
  </si>
  <si>
    <t xml:space="preserve">Hot water plumbing pipework; surface mounted 15mm copper including associated fittings; 3Nr stop valves</t>
  </si>
  <si>
    <t xml:space="preserve">Provision of cold water supply, 10m MDPE pipe 20mm dia; metre position to rising main position, including stop cock and non-return valve</t>
  </si>
  <si>
    <t xml:space="preserve">PVCu rainwater pipes and fittings; BS 457668; pipes including shoes and offsets; fixing with standard clips to masonry backgrounds: 68mm diameter</t>
  </si>
  <si>
    <t xml:space="preserve">PVCu rainwater gutters and fittings; BS 4576; gutters including stop ends and running outlets; fixing with standard clips to woodwork or plastic backgrounds; 112mm dia</t>
  </si>
  <si>
    <t xml:space="preserve">TOTAL 7.1</t>
  </si>
  <si>
    <t xml:space="preserve">7.2 Mechanical Installations - Heating and hot water supply</t>
  </si>
  <si>
    <t xml:space="preserve">Install and commission gas-fired 32kW wall mounted fan-assisted condensing boiler, connecting to, and including, inlet/exhaust flue and pipework</t>
  </si>
  <si>
    <t xml:space="preserve">15mm Polyethylene (PE-X) piping from boiler hot and cold services to sanitary fixtures and fittings complete with all bends, couplers, brackets etc as appropriate and including 4nr valves in total</t>
  </si>
  <si>
    <t xml:space="preserve">Wall mounted double-panel double convector steel radiator 600 x 1200mm white; 7324Btu, 2146W output, including thermostatic valve and manual control valve; including connection to pipework</t>
  </si>
  <si>
    <t xml:space="preserve">TOTAL 7.2</t>
  </si>
  <si>
    <t xml:space="preserve">7.3 Mechanical Installations - Ventilation</t>
  </si>
  <si>
    <t xml:space="preserve">Form a 150mm diameter aperture in 350mm external cavity wall for venting kitchen beside double door. Supply and install 150mm dia x 350mm PVCu pipe for extractor fan (Note: extractor fan priced separately)</t>
  </si>
  <si>
    <t xml:space="preserve">Form a 100mm diameter aperture in 350mm external cavity wall for venting en-suite. Supply and install 100mm dia x 350mm PVCu pipe for extractor fan (Note: extractor fan priced separately)</t>
  </si>
  <si>
    <t xml:space="preserve">Supply and install new 100mm extractor fan; (c.20Ltr/sec) connect to ducting and electrics and make good wall finishes on completion of work element</t>
  </si>
  <si>
    <t xml:space="preserve">Supply and install new 150mm extractor fan; (c.60Ltr/sec) connect to ducting and electrics and make good wall finishes on completion of work element</t>
  </si>
  <si>
    <t xml:space="preserve">TOTAL 7.3</t>
  </si>
  <si>
    <t xml:space="preserve">TOTAL 7</t>
  </si>
  <si>
    <t xml:space="preserve">8. Electrical Installations</t>
  </si>
  <si>
    <t xml:space="preserve">Supply and install new 6W 90mm LED recessed ceiling light and switch for en-suite, creating new routes and 3m of wiring to electrics</t>
  </si>
  <si>
    <t xml:space="preserve">Supply and install new shaving socket to en-suite, creating new routes and 3m of wiring to electrics</t>
  </si>
  <si>
    <t xml:space="preserve">Supply and install standard built in electric oven (600 x 600 x 600mm) and induction hob including wires and routing to electrics</t>
  </si>
  <si>
    <t xml:space="preserve">Supply and install new smart smoke &amp; Carbon Monoxide alarm (Nest S3000 Protect or equivalent); wire into electrics for fail-safe (assume 2m of wire required)</t>
  </si>
  <si>
    <t xml:space="preserve">Supply and install double switched sockets to all rooms, hall and landing areas excluding toilet, bathroom and en-suite, creating routes and 3m of wiring in sheathing to electrics for each outlet, make good</t>
  </si>
  <si>
    <t xml:space="preserve">Supply and install consumer unit; metalclad 8-way; SPN 240V; single phase, complete with circuit breakers and RCDs</t>
  </si>
  <si>
    <t xml:space="preserve">TOTAL 8</t>
  </si>
  <si>
    <t xml:space="preserve">9. Drainage System</t>
  </si>
  <si>
    <t xml:space="preserve">150mm bed and surround in pea shingle and 150mm covering of pea shingle to pipes; 110mm dia, 450mm wide (allow a total of 0.135m3 pea shingle per m)</t>
  </si>
  <si>
    <t xml:space="preserve">PVCu pipes; OsmaDrain or similar; 110mm dia soil waste pipework complete with accessories including connectors, bends, access doors, branches etc; fixing with standard clips</t>
  </si>
  <si>
    <t xml:space="preserve">PVCu inspection chambers; granular bed and surround; 110mm; 475mm diameter base, raising piece, medium duty cover and frame; 930mm deep</t>
  </si>
  <si>
    <t xml:space="preserve">TOTAL 9</t>
  </si>
  <si>
    <t xml:space="preserve">Please complete details below for Fees</t>
  </si>
  <si>
    <t xml:space="preserve">Chapter</t>
  </si>
  <si>
    <t xml:space="preserve">% Change</t>
  </si>
  <si>
    <t xml:space="preserve">General Total</t>
  </si>
  <si>
    <t xml:space="preserve">ARCHITECT'S AND ENGINEER'S FEES (% of general total )</t>
  </si>
  <si>
    <t xml:space="preserve">TOTAL PRICE</t>
  </si>
  <si>
    <t xml:space="preserve">  </t>
  </si>
  <si>
    <t xml:space="preserve">Provided by RICS 2018</t>
  </si>
  <si>
    <t xml:space="preserve">Estimate for renovation of a detached house</t>
  </si>
  <si>
    <t xml:space="preserve">The building to be renovated is a two-storey detached house built in England during the late 1980s, and located on the outskirts of a suburb of a large city with a small front garden and the building site limited to the backyard. There is to be no interference with road traffic and during the renovation work the occupants will vacate the premises and move elsewhere. The building time is limited to three months, with work to start in April and occupation by June at the latest. Total GIFA amounts is c. 125m2 with the storey height being 2.5m.
External walls are facing brick and block cavity partially filled with insulation. Internal walls on the ground floor are load bearing block and non-load bearing timber stud partitions. On the second floor all internal walls are non-load bearing timber stud partitions. The roof comprises timber trusses covered with clay pan tiles and includes non-converted loft space. All lose furniture will be removed prior to the commencement of works.
The ground floor living room will be expanded to include the floor space of the study with the internal wall being knocked through. A new window will be added to the side wall of the newly expanded living room to provide natural light throughout the day. The kitchen will be refurbished and feature new cabinets, cupboards, cooker etc. with all electrical and plumbing supplies being disconnected prior to commencement of the works. The existing combi boiler will be replaced with a more energy efficient one. All light fittings, pendants and bulbs will be replaced with new energy efficient ones.
On the second floor the linen cupboard will be removed and the existing door used to access bedroom 1 will be blocked up. The access originally for linen cupboard will be expanded to accommodate a larger door and the linen cupboard rear wall will be knocked through providing access to bedroom 1. An internal wall will be added to bedroom 1 creating space for an en-suite which will include shower quadrant, basin and WC. 
The whole house will be redecorated with paint to ceilings, walls and skirting's. New carpet will be laid in all areas except kitchen, utility, en-suite, toilet and bathroom which will feature new laminate flooring.
"Make good" refers to finishes and means the specified item is finished to a professional level leaving no visible imperfections and may include provision like filling voids created by installation and touching up paintwork if necessary.</t>
  </si>
  <si>
    <t xml:space="preserve">Form new window opening: 1200 x 1050mm with sills in 350mm external cavity wall: cut opening, provide and build in suitable steel lintel over, cavity gutters, closing cavities, vertical damp proof courses; making good plaster work internally and extending to reveals</t>
  </si>
  <si>
    <t xml:space="preserve">Take up, remove and dispose of in skip on-site (not including disposal off-site); defective glass fibre insulation quilt between joists; 100mm thick</t>
  </si>
  <si>
    <t xml:space="preserve">Take up, remove and dispose of in skip on-site (not including disposal offsite); internal stud wall comprising of 38 x 75mm softwood head, sole plate and vertical studs at 400mm centres with horizontal noggins at 600mm centres, clad both sides with 12.5mm wallboard. Once stud wall removed make good and extending finishing's</t>
  </si>
  <si>
    <t xml:space="preserve">Take up, remove and dispose of in skip on-site (not including disposal offsite); kitchen cupboards and worktop, incl. oven, hob and sink and taps. Kitchen comprises 1x 1000mm sink base unit with dummy drawer lines, 1000mm corner base unit, 4x 600mm single base unit with drawer lines and 1x 600mm base unit housing oven (assume 20m manual transportation)</t>
  </si>
  <si>
    <t xml:space="preserve">Take up, remove and dispose of in skip on-site (not including disposal offsite); softwood internal door and frame, 1981 x 762 x 35mm</t>
  </si>
  <si>
    <t xml:space="preserve">Timber stud partition or the like comprising 75mm studs at 400mm centres, including 75mm mineral wool between studs, both faces lined with 12.5mm plasterboard with taped joints, polythene acoustic sealant and make good and extending finishing's including skirting</t>
  </si>
  <si>
    <t xml:space="preserve">Form new door opening 2040 x 826mm in 75mm timber stud walls or the like, make good and extending finishing's</t>
  </si>
  <si>
    <t xml:space="preserve">Take up, remove and dispose of in skip on-site (not including disposal offsite); softwood linen cupboard door 1981 x 690mm, enlarge opening and fit new frame and door 2040 x 826mm to bedroom 1 and make good and extending finishing's</t>
  </si>
  <si>
    <t xml:space="preserve">Take up, remove and dispose of in skip on-site (not including disposal offsite); softwood door. Supply and install new pre-finished internal softwood door and frame in white, 2040 x 826 x 40mm, standard quality, including ironmongery</t>
  </si>
  <si>
    <t xml:space="preserve">Take up, remove and dispose of in skip on-site (not including disposal offsite); timber casement windows in 1200mm x 1050mm with frame, linings, ironmongery and the like</t>
  </si>
  <si>
    <t xml:space="preserve">Take up, remove and dispose of in skip on-site (not including disposal offsite); 2mm thick linoleum floor; including adhesive</t>
  </si>
  <si>
    <t xml:space="preserve">Take up, remove and dispose of in skip on-site (not including disposal offsite); 10mm thick clay wall tiles including sealants and adhesives</t>
  </si>
  <si>
    <t xml:space="preserve">Take up, remove and dispose in skip on-site (not including disposal offsite); carpet and underlay including tack strips</t>
  </si>
  <si>
    <t xml:space="preserve">2024 Door bars now excluded.</t>
  </si>
  <si>
    <t xml:space="preserve">Paint new plaster walls internally; one coat primer, two coats vinyl silk emulsion paint, white</t>
  </si>
  <si>
    <t xml:space="preserve">Isolate water and disconnect, remove and dispose of in skip on-site (not including disposal offsite); PVCu bath 1700 x 700mm; 5mm thick</t>
  </si>
  <si>
    <t xml:space="preserve">Isolate water and disconnect, remove and dispose of in skip on-site (not including disposal offsite); WC</t>
  </si>
  <si>
    <t xml:space="preserve">Isolate water and disconnect, remove and dispose of in skip on-site (not including disposal offsite); 500mm basin</t>
  </si>
  <si>
    <t xml:space="preserve">Isolate water and disconnect, remove and dispose of in skip on-site (not including disposal offsite); shower unit, incl. trap</t>
  </si>
  <si>
    <t xml:space="preserve">Isolate power and disconnect, remove and dispose of in skip on-site (not including disposal offsite); existing boiler and replace with new gas-fired, 32kW wall mounted fan-assisted condensing boiler, including draining down system as necessary and connecting to and including, inlet/exhaust flue and pipework</t>
  </si>
  <si>
    <t xml:space="preserve">Rewire light switch in living room (incl. former study) using existing wires and routes so they operate both lights together and making good</t>
  </si>
  <si>
    <t xml:space="preserve">Move light switch for bedroom 1 to new door location and rewire to electrics using existing wires and route and making good</t>
  </si>
  <si>
    <t xml:space="preserve">Isolate power and disconnect, remove and dispose of in skip on-site (not including disposal offsite); light fittings from ceiling and replace with 500mm pendant; 9W E27 LED - standard shape bulb</t>
  </si>
  <si>
    <t xml:space="preserve">Provided by Switzerland - 2012</t>
  </si>
  <si>
    <t xml:space="preserve">Estimate for an apartment block</t>
  </si>
  <si>
    <t xml:space="preserve">This 7 storey block of 39 apartments, was built in 2009 in the greater Geneva metropolitan area, far away enough from the centre to be out of the hot spots and still representative for the urban area.
It has two entrances, internal staircases and elevators and is constructed from in situ concrete and brick walls. The specification includes underfloor heating and covers up to date fire isolation requirements.
- the underground garage and various store rooms have been omitted, as have nuclear and chemical protection cellars which are a unique Swiss requirement
- the 'cantilever connection system elements' or 'thermal break solution elements', (e.g. maxfrank.co.uk - reinforcements technologies) between floors and balconies have been omitted
- The number of different floor layouts has been reduced and has been taken into account in the quantities. The number of different window sizes and styles has been reduced
- electrical and sanitary equipment item specifications have been set up to allow some items to either be priced separately or to be included in the rates for other items - see pricing notes for the use of sub-components
- all needed specifications have been given directly in the text of the sub-components and these should be taken into account when pricing items directly
The original design has been simplified slightly and certain more complex details have been excluded to make the construction appropriate to a wider range of countries. 
Where possible apply European standards for construction products
Index 1) Concrete as defined by europ. Norm
Index 2) Steel S 500 as defined by europ. Norm
Index 3) Formwork as defined by europ. Norm</t>
  </si>
  <si>
    <r>
      <rPr>
        <b val="true"/>
        <sz val="10"/>
        <color rgb="FF0066CC"/>
        <rFont val="Arial"/>
        <family val="2"/>
      </rPr>
      <t xml:space="preserve">Sub-components
</t>
    </r>
    <r>
      <rPr>
        <sz val="10"/>
        <color rgb="FF0066CC"/>
        <rFont val="Arial"/>
        <family val="2"/>
      </rPr>
      <t xml:space="preserve">Swiss specifications for item sub components and quantities are shown in blue in the cells below items and, for comparability of pricing, should be followed whenever possible. You do not have to price sub components individually, but may do so if it helps you build up the overall item rate. These sections have some unprotected space in case you need to make additional calculations but please follow the Swiss proposals as closely as possible. Sub component rates and details are not entered into the validation tool. Sub components may be left blank or priced; amended or unamended. There is some additional space to add further sub items. You may need to insert your own formulae. They are not included in the Validation Tool
</t>
    </r>
    <r>
      <rPr>
        <b val="true"/>
        <sz val="10"/>
        <color rgb="FF0066CC"/>
        <rFont val="Arial"/>
        <family val="2"/>
      </rPr>
      <t xml:space="preserve">
Item rates
</t>
    </r>
    <r>
      <rPr>
        <sz val="10"/>
        <color rgb="FF0066CC"/>
        <rFont val="Arial"/>
        <family val="2"/>
      </rPr>
      <t xml:space="preserve">The total rate for each item should be entered into the highlighted cells under the heading '2023 Unit Price'. Either enter a rate directly into the cell or a formula linking to your rate built up from sub-component prices. In the mechanical and electrical chapters some general items may be priced separately or included in the other rates. If they are included in other rates you will need to enter a zero to complete the pricing process. Item rates will be entered into the validation tool.
</t>
    </r>
    <r>
      <rPr>
        <b val="true"/>
        <sz val="10"/>
        <color rgb="FF0066CC"/>
        <rFont val="Arial"/>
        <family val="2"/>
      </rPr>
      <t xml:space="preserve">Preliminaries
</t>
    </r>
    <r>
      <rPr>
        <sz val="10"/>
        <color rgb="FF0066CC"/>
        <rFont val="Arial"/>
        <family val="2"/>
      </rPr>
      <t xml:space="preserve">The cost of preliminaries (together with contactor's overheads and profit) should be included in the item rates as a percentage addition spread evenly across all items, please read the 'Pricing Guidelines' for further advice. The section below shows items and quantities that Switzerland thinks are appropriate for this project. The table is unprotected and you may use or adapt it if you think it will be helpful in determining the correct percentage addition for your country, or you may leave it unpriced. The list is not comprehensive and items should be included, excluded or amended according to normal practice in your country. Items in this table do not appear in the Validation Tool.</t>
    </r>
  </si>
  <si>
    <t xml:space="preserve">Preliminaries Percentage Calculator</t>
  </si>
  <si>
    <r>
      <rPr>
        <i val="true"/>
        <sz val="10"/>
        <rFont val="Arial"/>
        <family val="2"/>
      </rPr>
      <t xml:space="preserve">For information only, </t>
    </r>
    <r>
      <rPr>
        <i val="true"/>
        <u val="single"/>
        <sz val="10"/>
        <rFont val="Arial"/>
        <family val="2"/>
      </rPr>
      <t xml:space="preserve">NOT</t>
    </r>
    <r>
      <rPr>
        <i val="true"/>
        <sz val="10"/>
        <rFont val="Arial"/>
        <family val="2"/>
      </rPr>
      <t xml:space="preserve"> included in Project Total - see Preliminaries note above.</t>
    </r>
  </si>
  <si>
    <t xml:space="preserve">Unused columns</t>
  </si>
  <si>
    <t xml:space="preserve">Sub-component Rate</t>
  </si>
  <si>
    <t xml:space="preserve">Sub-component price</t>
  </si>
  <si>
    <t xml:space="preserve">0</t>
  </si>
  <si>
    <t xml:space="preserve">G</t>
  </si>
  <si>
    <t xml:space="preserve">0. General site facilities </t>
  </si>
  <si>
    <t xml:space="preserve">D0</t>
  </si>
  <si>
    <t xml:space="preserve">Barriers and temporary enclosures  </t>
  </si>
  <si>
    <t xml:space="preserve">S1</t>
  </si>
  <si>
    <t xml:space="preserve">Building site fencing, metal wire mesh panel type, 
10 X 20 cm meshs, diameter of steel wire about mm 5, height 2 m, fixed on concrete stands.   </t>
  </si>
  <si>
    <t xml:space="preserve">S2</t>
  </si>
  <si>
    <t xml:space="preserve">Entrance gate, 4 m width, plus a 1m wicket door, of the same type as building site fence   </t>
  </si>
  <si>
    <t xml:space="preserve">item total</t>
  </si>
  <si>
    <t xml:space="preserve">Access roads, site compounds  </t>
  </si>
  <si>
    <t xml:space="preserve">m2  </t>
  </si>
  <si>
    <t xml:space="preserve">Access roads, building site compounds (excavation of soil by 50cm layer + supply and placing of pit gravel by 50cm layer)  </t>
  </si>
  <si>
    <t xml:space="preserve">Site office for clerk of works  </t>
  </si>
  <si>
    <t xml:space="preserve">Temporary containers (dimension 9 m x 2.5 m): Works management offices, meeting, etc   </t>
  </si>
  <si>
    <t xml:space="preserve">Rental period (u= month)  </t>
  </si>
  <si>
    <t xml:space="preserve">Temporary facilities (Installation of temporary services)  </t>
  </si>
  <si>
    <t xml:space="preserve">Temporary facilities 1 x sanitary unit, sewage system; Ø 125cm and 50 m long. Cut and fill included.  </t>
  </si>
  <si>
    <t xml:space="preserve">Temporary facilities: Electricity 
Temporary panel  with a meter for a PW of 80 KW with circuit breakers.  </t>
  </si>
  <si>
    <t xml:space="preserve">S3</t>
  </si>
  <si>
    <t xml:space="preserve">Temporary facilities: water, sewage; Ø PE 50 and 50 m long. Cut and fill included.  </t>
  </si>
  <si>
    <t xml:space="preserve">0.5</t>
  </si>
  <si>
    <t xml:space="preserve">Front scaffolding (0.6m width)</t>
  </si>
  <si>
    <t xml:space="preserve">Light front scaffolding (200kg loads, cm 60 width ) height 18 m, including safety devices: return journey, installing, fitting, removing, commissioning operations .  </t>
  </si>
  <si>
    <t xml:space="preserve">Front scaffolding rental (quantity = m2 x 6 months)   </t>
  </si>
  <si>
    <t xml:space="preserve">m2 / 
month</t>
  </si>
  <si>
    <t xml:space="preserve">0.6</t>
  </si>
  <si>
    <t xml:space="preserve">A</t>
  </si>
  <si>
    <t xml:space="preserve">GENERAL EXPENSES</t>
  </si>
  <si>
    <t xml:space="preserve">Cleaning of the building (prior to client handover)</t>
  </si>
  <si>
    <t xml:space="preserve">m2 </t>
  </si>
  <si>
    <t xml:space="preserve">Complete cleaning of the buildings including: scouring the floors, vacuuming the parquet floors and cabinet bases, including complete cleaning of the cabinets. 
Complete cleaning. Cleaning the windows inside and outside panels as well as dusting all the interior iron works to make the buildings ready to use. Cleaning the heating elements. Cleaning of the lamps and suspended ceiling.  </t>
  </si>
  <si>
    <t xml:space="preserve">Additional items</t>
  </si>
  <si>
    <t xml:space="preserve">TOTAL</t>
  </si>
  <si>
    <t xml:space="preserve">Total project cost excluding fees from below</t>
  </si>
  <si>
    <r>
      <rPr>
        <b val="true"/>
        <sz val="11"/>
        <color rgb="FF000000"/>
        <rFont val="Arial"/>
        <family val="2"/>
      </rPr>
      <t xml:space="preserve">Preliminaries / (project cost - preliminaries)</t>
    </r>
    <r>
      <rPr>
        <b val="true"/>
        <u val="single"/>
        <sz val="11"/>
        <color rgb="FF000000"/>
        <rFont val="Arial"/>
        <family val="2"/>
      </rPr>
      <t xml:space="preserve"> not included</t>
    </r>
    <r>
      <rPr>
        <b val="true"/>
        <sz val="11"/>
        <color rgb="FF000000"/>
        <rFont val="Arial"/>
        <family val="2"/>
      </rPr>
      <t xml:space="preserve"> in the rates below</t>
    </r>
  </si>
  <si>
    <t xml:space="preserve">Please include this built up percentage or another suitable percentage for Preliminaries + Contractor's overheads</t>
  </si>
  <si>
    <t xml:space="preserve">and profit in the item unit rates below.</t>
  </si>
  <si>
    <t xml:space="preserve">The table above is unprotected and not included in the Validation Tool</t>
  </si>
  <si>
    <t xml:space="preserve">D00</t>
  </si>
  <si>
    <t xml:space="preserve">D01</t>
  </si>
  <si>
    <t xml:space="preserve">Excavation of great volume, assigned in general to specialized companies; this group includes the earthworks related to fill excavations for building as well as the required building site facilities; the earthworks carried out by the masonry contractor are not included here.
(loose ground, with 25% breaking up)</t>
  </si>
  <si>
    <t xml:space="preserve">Top soil machine scraping, horizontal surfaces or slope land up to 1:4. Theoretical bill of quantities volume, (in place) thickness 21 to 30 cm , including loading on vehicle.  </t>
  </si>
  <si>
    <t xml:space="preserve">m3   </t>
  </si>
  <si>
    <t xml:space="preserve">Transportation, bills of quantities by theoretical volume, 5 to 50 m and unloaded on the building site premises (theoretical volume)  </t>
  </si>
  <si>
    <t xml:space="preserve">m3  </t>
  </si>
  <si>
    <t xml:space="preserve">Machine excavation works, horizontal surfaces or slope land up to 1:3. Unshielded excavations, up to 2,50m in depth. Including loading on vehicle.  </t>
  </si>
  <si>
    <t xml:space="preserve">Compaction of the excavation bottom.  </t>
  </si>
  <si>
    <t xml:space="preserve">S4</t>
  </si>
  <si>
    <t xml:space="preserve">Transport of surplus earth to an external site, with 5 km range maximum, including disposal taxes, bill of quantities: theoretical volume  </t>
  </si>
  <si>
    <t xml:space="preserve">Slope protections works (slope 3:2); 0.5mm plastic sheets</t>
  </si>
  <si>
    <t xml:space="preserve">0.5 mm plastic sheets   </t>
  </si>
  <si>
    <t xml:space="preserve">Reclaiming the soil disposed of, through 30 cm layer compaction. (Reclaiming, loading, placing)  </t>
  </si>
  <si>
    <t xml:space="preserve">Supplying, transporting and setting clean materials, crusher-run aggregate size 16 to 32 mm for backfilling.  </t>
  </si>
  <si>
    <t xml:space="preserve">Raft foundation or ground slab, reinforced concrete 300mm thick</t>
  </si>
  <si>
    <t xml:space="preserve">D1</t>
  </si>
  <si>
    <t xml:space="preserve">Foundation raft, 30 cm thick concrete, steel = 90 kg/m3 including form-work, steels and additives  </t>
  </si>
  <si>
    <t xml:space="preserve">D2</t>
  </si>
  <si>
    <t xml:space="preserve">- thickness    0.3 m</t>
  </si>
  <si>
    <t xml:space="preserve">D3</t>
  </si>
  <si>
    <t xml:space="preserve">- Concrete volume (total)    171 m3 </t>
  </si>
  <si>
    <t xml:space="preserve">D4</t>
  </si>
  <si>
    <t xml:space="preserve">- Concrete  surface (total)    570 m2</t>
  </si>
  <si>
    <t xml:space="preserve">peripheral formwork (banks) 30 cm high  </t>
  </si>
  <si>
    <t xml:space="preserve">Concrete B35/25 2)  </t>
  </si>
  <si>
    <t xml:space="preserve">Reinforcement steel S 500 1) (bent all Ø mm 6 to 14)  </t>
  </si>
  <si>
    <t xml:space="preserve">kg</t>
  </si>
  <si>
    <t xml:space="preserve">Lean concrete blinding 10 cm thick  </t>
  </si>
  <si>
    <t xml:space="preserve">S5</t>
  </si>
  <si>
    <t xml:space="preserve">Surface treatment, floated finish
(mechanical treatment to have constant thickness and smooth surface)</t>
  </si>
  <si>
    <t xml:space="preserve">S6</t>
  </si>
  <si>
    <t xml:space="preserve">Miscellaneous (edges, seals) (typically between 5 - 10 % of all the other sub-components)  </t>
  </si>
  <si>
    <t xml:space="preserve">%</t>
  </si>
  <si>
    <t xml:space="preserve">Staircases and landings reinforced concrete insitu. Thickness 210 - 250mm</t>
  </si>
  <si>
    <t xml:space="preserve">Flights cast installed. Constant dim. : width 120 cm, tread 27 cm, riser 17.5 cm. Height to climb by half-flight 140 cm, 6 no floor heights (storeys). Including miscellaneous.  </t>
  </si>
  <si>
    <t xml:space="preserve">- thickness    0.25 m</t>
  </si>
  <si>
    <t xml:space="preserve">- Concrete volume (total)    62 m3 </t>
  </si>
  <si>
    <t xml:space="preserve">- Concrete  surface (total)    246 m2</t>
  </si>
  <si>
    <t xml:space="preserve">High standard formwork Type 4 3), (architectural concrete, ready to paint surface)  </t>
  </si>
  <si>
    <t xml:space="preserve">m3 </t>
  </si>
  <si>
    <t xml:space="preserve">Surface treatment (finished concrete)  </t>
  </si>
  <si>
    <t xml:space="preserve">Miscellaneous (edges, seals) (typically between 5 - 10 % of all the other sub-components)</t>
  </si>
  <si>
    <t xml:space="preserve">Floor slabs reinforced concrete 210mm deep</t>
  </si>
  <si>
    <t xml:space="preserve">Formwork, reinforced concrete, frameworks, surface treatment, edges and seals, incl. miscellaneous. No additives.  </t>
  </si>
  <si>
    <t xml:space="preserve">- thickness    0.21 m</t>
  </si>
  <si>
    <t xml:space="preserve">- Concrete volume (total)    742 m3 </t>
  </si>
  <si>
    <t xml:space="preserve">- Concrete  surface (total)    3534 m2</t>
  </si>
  <si>
    <t xml:space="preserve">Type 4 formwork  3), (architectural concrete, ready to paint surface)  </t>
  </si>
  <si>
    <t xml:space="preserve">Reinforcement steel S 500 1)  </t>
  </si>
  <si>
    <t xml:space="preserve">Surface treatment (floated clean)  </t>
  </si>
  <si>
    <t xml:space="preserve">Slabs balconies reinforced concrete 210mm deep</t>
  </si>
  <si>
    <t xml:space="preserve">Formwork, reinforced concrete, framework, surface 
treatment, edges and seals, incl. miscellaneous. No additives.  </t>
  </si>
  <si>
    <t xml:space="preserve">- Concrete volume (total)    187 m3 </t>
  </si>
  <si>
    <t xml:space="preserve">- Concrete  surface (total)    890 m2</t>
  </si>
  <si>
    <t xml:space="preserve">Insulation under slab</t>
  </si>
  <si>
    <t xml:space="preserve">2.5</t>
  </si>
  <si>
    <t xml:space="preserve">Styropor (or similar) insulation under slab 80 mm thick, 40 g/ms density mechanical fastening by PVC cleat.</t>
  </si>
  <si>
    <t xml:space="preserve">http://iwww.plasticsportal.com/products/styropor.html</t>
  </si>
  <si>
    <t xml:space="preserve">Roof slabs reinforced concrete 210mm, roof on 5th floor and top-floor</t>
  </si>
  <si>
    <t xml:space="preserve">2.6</t>
  </si>
  <si>
    <t xml:space="preserve">Formwork, reinforced concrete, framework, surfaces treatment, edges and seals, incl. miscellaneous. No additives.  </t>
  </si>
  <si>
    <t xml:space="preserve">- Concrete volume (total)    188 m3 </t>
  </si>
  <si>
    <t xml:space="preserve">- Concrete  surface (total)    895 m2</t>
  </si>
  <si>
    <t xml:space="preserve">High standard formwork Type 4 3), (architecural concrete, ready to paint surface)  </t>
  </si>
  <si>
    <t xml:space="preserve">Round reinforced concrete pillars, 300mm dia; reinforcement 325kg/m3</t>
  </si>
  <si>
    <t xml:space="preserve">Circular formwork, reinforced concrete, framework. No additives.  </t>
  </si>
  <si>
    <t xml:space="preserve">2.7</t>
  </si>
  <si>
    <t xml:space="preserve">Standard formwork 4 3), round, 300mm (architectural concrete, ready to paint surface)
diameter   </t>
  </si>
  <si>
    <t xml:space="preserve">Concrete B35/25 2) cast on site  </t>
  </si>
  <si>
    <t xml:space="preserve">Reinforcement steel S 500 1) (bent all Ø 6 to 14 mm)  </t>
  </si>
  <si>
    <t xml:space="preserve">Miscellaneous (typically between 5 - 10 % of all the other sub-components) </t>
  </si>
  <si>
    <t xml:space="preserve">Below ground perimeter and lift pit walls in reinforced waterproof concrete 250mm thick</t>
  </si>
  <si>
    <t xml:space="preserve">2.8</t>
  </si>
  <si>
    <t xml:space="preserve">Reinforced concrete walls, formwork, framework, edges and seals, incl. miscellaneous. Additive for waterproofing.  </t>
  </si>
  <si>
    <t xml:space="preserve">- thickness  0.25 m</t>
  </si>
  <si>
    <t xml:space="preserve">- Concrete volume (total)    87 m3 </t>
  </si>
  <si>
    <t xml:space="preserve">- Concrete  surface (total)    346 m2</t>
  </si>
  <si>
    <t xml:space="preserve">Standard formwork 2 3),  (architectural concrete, ready to paint surface)
diameter   </t>
  </si>
  <si>
    <t xml:space="preserve">Additive for waterproofing (per m3 concrete)</t>
  </si>
  <si>
    <t xml:space="preserve">Reinforcement steel S 500 1) (bent all Ø  6 to 14 mm)  </t>
  </si>
  <si>
    <t xml:space="preserve">Insulation below ground level on external walls</t>
  </si>
  <si>
    <t xml:space="preserve">2.9</t>
  </si>
  <si>
    <t xml:space="preserve">Single layer bituminous proof treatment trowel applied</t>
  </si>
  <si>
    <t xml:space="preserve">Insulation EPS, 80mm thick, perimeter draining panels below ground level on external walls, up to one metre depth</t>
  </si>
  <si>
    <t xml:space="preserve">Z1</t>
  </si>
  <si>
    <t xml:space="preserve">      
_</t>
  </si>
  <si>
    <t xml:space="preserve">2.91</t>
  </si>
  <si>
    <t xml:space="preserve">Reinforced concrete walls, formwork, framework, edges and seals, incl. miscellaneous. No additives.  </t>
  </si>
  <si>
    <t xml:space="preserve">- Concrete volume (total)    366 m3 </t>
  </si>
  <si>
    <t xml:space="preserve">- Concrete  surface (total)    1463 m2</t>
  </si>
  <si>
    <t xml:space="preserve">Miscellaneous (edges, seals) (typically between 5 - 10 % of all the other sub-components) </t>
  </si>
  <si>
    <t xml:space="preserve">Reinforced concrete interior walls 180mm thick</t>
  </si>
  <si>
    <t xml:space="preserve">2.92</t>
  </si>
  <si>
    <t xml:space="preserve">Reinforced concrete walls, formwork, framework, edges and seals, incl. miscellaneous.
Without additives  </t>
  </si>
  <si>
    <t xml:space="preserve">- thickness    0.18 m</t>
  </si>
  <si>
    <t xml:space="preserve">- Concrete volume (total)    118 m3 </t>
  </si>
  <si>
    <t xml:space="preserve">- Concrete  surface (total)    653 m2</t>
  </si>
  <si>
    <t xml:space="preserve">Standard formwork 2 3)   (normally to receive one layer of cement cm 1)</t>
  </si>
  <si>
    <t xml:space="preserve">Silico-calcareous brickwork, 150mm thick, non load bearing, for separations in the basement, bricks c. 250 x 140mm, (for replacements: unplastered masonry with smooth surface not needing any other coating or treatment, typically Heidelberger Kalksandstein sand lime brick. Industrial face quality, for basement use)</t>
  </si>
  <si>
    <t xml:space="preserve">http://www.heidelberger-kalksandstein.com</t>
  </si>
  <si>
    <t xml:space="preserve">Silico-calcareous brickwork , 15 cm thick, non load bearing, architectural masonry work, including wall top.
(brick typically 25 cm long and 14 cm high)   </t>
  </si>
  <si>
    <t xml:space="preserve">Architectural concrete lintels  </t>
  </si>
  <si>
    <t xml:space="preserve">        
  Architectural concrete lintels
-</t>
  </si>
  <si>
    <t xml:space="preserve">Sound insulating double brick wall between apartments, brick 125mm non-load bearing, 75mm insulation, brick 150mm, load bearing. (Typically baked clay 300 x 190mm)</t>
  </si>
  <si>
    <t xml:space="preserve">brickwork, thickness 12.5 cm, non load bearing  </t>
  </si>
  <si>
    <t xml:space="preserve">brickwork, thickness 15 cm, load bearing  </t>
  </si>
  <si>
    <t xml:space="preserve">mineral wool insulation, density 80 kg/m3, thickness 7.5 cm, including fittings  </t>
  </si>
  <si>
    <t xml:space="preserve">insulation fixing to first wall, mechanical or adhesive</t>
  </si>
  <si>
    <t xml:space="preserve">          
_</t>
  </si>
  <si>
    <t xml:space="preserve">Brickwork, thickness 150mm, load bearing, ground floor and upper floors, (Typically baked clay 300 x 190mm)</t>
  </si>
  <si>
    <t xml:space="preserve">brickwork, thickness 15 cm, load bearing, including wall top  </t>
  </si>
  <si>
    <t xml:space="preserve">precast concrete lintels height = brick HT   </t>
  </si>
  <si>
    <t xml:space="preserve">Partition walls, 80 and 60mm smooth blockwork for painting</t>
  </si>
  <si>
    <t xml:space="preserve">Partition walls in solid gypsum blocks 8 cm thick. Including angles and jointing finish. Ready to receive a finish coating.  </t>
  </si>
  <si>
    <t xml:space="preserve">Linings and brick partitions in the sanitation quarters and kitchen in waterproof solid gypsum blocks 6 cm thick.  </t>
  </si>
  <si>
    <t xml:space="preserve">Steel frame partition walls incl. plasterboard &amp; insulation</t>
  </si>
  <si>
    <t xml:space="preserve">Steel framework partition walls, double framework, 2 layers plasterboard (2 x 12.5 mm) on each side. Partition thickness D= 15.5 cm
Insulation: 5.0 cm, soundproofing, Rw 67dB control, heat insulation, Value U 0.54W/m2.   </t>
  </si>
  <si>
    <t xml:space="preserve">          
_</t>
  </si>
  <si>
    <t xml:space="preserve">Roof covering, 40mm screed, ballast, bitumen sheet</t>
  </si>
  <si>
    <t xml:space="preserve">Vapour barrier made of elastomeric bitumen strips reinforced by a synthetic lattice thick 2.5mm , stuck in full with overlapping strips on 15 cm strips, single layered, fittings included  </t>
  </si>
  <si>
    <t xml:space="preserve">Raised edges type E.1.A (see detail E.1.A) 50 cm expansion  </t>
  </si>
  <si>
    <t xml:space="preserve">Raised edges type E.1.C (see detail E.1.C) 100 cm expansion  </t>
  </si>
  <si>
    <t xml:space="preserve">closed edges type E.1.B (see detail E.1.B)  </t>
  </si>
  <si>
    <t xml:space="preserve">closed edges type E.1.D (see detail E.1.D)  </t>
  </si>
  <si>
    <t xml:space="preserve">Hard foam insulation made of extruded polystyrene, 140 mm thick</t>
  </si>
  <si>
    <t xml:space="preserve">S7</t>
  </si>
  <si>
    <t xml:space="preserve">Two layers bitouminous sheet, 3 mm + 5 mm, stuck hot with overlapping strips on 15 cm strips, double layered, fittings included</t>
  </si>
  <si>
    <t xml:space="preserve">S8</t>
  </si>
  <si>
    <t xml:space="preserve">protection matting  </t>
  </si>
  <si>
    <t xml:space="preserve">S9</t>
  </si>
  <si>
    <t xml:space="preserve">ballast (gravel), 80 mm, washed, dimension maximum Ø 32 mm</t>
  </si>
  <si>
    <t xml:space="preserve">S91</t>
  </si>
  <si>
    <t xml:space="preserve">a cement slab coating, 40 mm thick, 40 X 40 cm,  plastic bracket included  </t>
  </si>
  <si>
    <t xml:space="preserve">S92</t>
  </si>
  <si>
    <t xml:space="preserve">sealing small fittings on roof</t>
  </si>
  <si>
    <t xml:space="preserve">S93</t>
  </si>
  <si>
    <t xml:space="preserve">sealing joints on roof if not included above</t>
  </si>
  <si>
    <t xml:space="preserve">    
_</t>
  </si>
  <si>
    <t xml:space="preserve">Z2</t>
  </si>
  <si>
    <t xml:space="preserve">  
_</t>
  </si>
  <si>
    <t xml:space="preserve">Z3</t>
  </si>
  <si>
    <t xml:space="preserve">Z4</t>
  </si>
  <si>
    <t xml:space="preserve">
_</t>
  </si>
  <si>
    <t xml:space="preserve">Dome roof window incorporating roof hatch; electrically operated 24V</t>
  </si>
  <si>
    <t xml:space="preserve">2024 Window confirms its electrically operated</t>
  </si>
  <si>
    <t xml:space="preserve">Square dome roof windows: dimensions 1.0 x 1.0 m, day.  </t>
  </si>
  <si>
    <t xml:space="preserve">Translucent polycarbonate glass dome with triple walls, U-value 1.65W/m2K. Day cm 100 X 100. Anti-yellowing protection applied to polycarbonate. Luminous transmission 67%.   </t>
  </si>
  <si>
    <t xml:space="preserve">Synthetic square roof curb reinforced with glass fibres, on roof edge. Thickness of walls 6 cm, U-value 0.44 W/m2K. Wall height 30 cm.
Insulated joining flance. Thickness 14 cm.  </t>
  </si>
  <si>
    <t xml:space="preserve">Opening device and mobile frame. Power driven, V24.  </t>
  </si>
  <si>
    <t xml:space="preserve">      
_</t>
  </si>
  <si>
    <t xml:space="preserve">5.1 Carpentry</t>
  </si>
  <si>
    <t xml:space="preserve">Landing door and frame, softwood, painted, incl. locks and ironmongery</t>
  </si>
  <si>
    <t xml:space="preserve">Wood landing doors to be painted. thickness 55 mm. Opening size 0.90 X 2.05 m false-wall frameworks and door frame with 2 X perimeter joints, fire requirement (EI-30 = 30 min fire resistance), metal threshold on the door base. Including metal work, handle, peep hole, lock with cylinder  </t>
  </si>
  <si>
    <t xml:space="preserve">painting (total area of both sides)  </t>
  </si>
  <si>
    <t xml:space="preserve">Louvered partition wall to separate the cellars, planed  wood dim. 24 x 48mm, including cross-pieces and mullions.  </t>
  </si>
  <si>
    <t xml:space="preserve">Louvered partition walls to separate the cellars  </t>
  </si>
  <si>
    <t xml:space="preserve">Single leaf louvered door, including lock  </t>
  </si>
  <si>
    <t xml:space="preserve">Passage door and frame, incl mortice lock and ironmongery</t>
  </si>
  <si>
    <t xml:space="preserve">Supply and fit passage door and frame, opening size 0.84 X 2 m, in and including false wall. Alveolar door panel 15 kg/m2. Mortice lock with key, including door ironmongery.</t>
  </si>
  <si>
    <t xml:space="preserve">Standard fitted wardrobes, laminated MDF 18mm thick, 2.4m high, 4m wide</t>
  </si>
  <si>
    <t xml:space="preserve">Standard wardrobes, 2/3 closet, 1/3 compartments, 4m length per apartment, height 2.4m. Body, back and compartments in white laminated panel with PVC bordered edges. Wardrobe front and body edges to be painted, hinges invisible. Base and locking strip up to the ceiling to be painted.</t>
  </si>
  <si>
    <t xml:space="preserve">Locking device: stainless steel mat pommel  </t>
  </si>
  <si>
    <t xml:space="preserve">  
_</t>
  </si>
  <si>
    <t xml:space="preserve">nr</t>
  </si>
  <si>
    <t xml:space="preserve">Kitchen; basic equipment; 1 sink set into a worktop on a floor mounted double cupboard (delivery, assembly and all connections)</t>
  </si>
  <si>
    <t xml:space="preserve">1 sink: 2 bowls with ordinary stainless drainer 2VA dimension about 115 x 51 cm  </t>
  </si>
  <si>
    <r>
      <rPr>
        <i val="true"/>
        <sz val="9"/>
        <color rgb="FF0066CC"/>
        <rFont val="Arial"/>
        <family val="2"/>
      </rPr>
      <t xml:space="preserve">A hot and cold </t>
    </r>
    <r>
      <rPr>
        <b val="true"/>
        <i val="true"/>
        <sz val="9"/>
        <color rgb="FF0066CC"/>
        <rFont val="Arial"/>
        <family val="2"/>
      </rPr>
      <t xml:space="preserve">single lever</t>
    </r>
    <r>
      <rPr>
        <i val="true"/>
        <sz val="9"/>
        <color rgb="FF0066CC"/>
        <rFont val="Arial"/>
        <family val="2"/>
      </rPr>
      <t xml:space="preserve"> water mixer tap </t>
    </r>
    <r>
      <rPr>
        <b val="true"/>
        <i val="true"/>
        <sz val="9"/>
        <color rgb="FF0066CC"/>
        <rFont val="Arial"/>
        <family val="2"/>
      </rPr>
      <t xml:space="preserve">(chrome plated)  </t>
    </r>
  </si>
  <si>
    <t xml:space="preserve">Hot and cold water supply and draining with dump siphon (distance from access point resp. collector: 5m)</t>
  </si>
  <si>
    <t xml:space="preserve">The sink is set on a low piece of furniture Dim cm: length. 120 X 90 ht X depth 60 white laminated wood, particle boards 19mm, with 2 leafs French style.</t>
  </si>
  <si>
    <t xml:space="preserve">One of the leafs equipped with a dustbin bag stand 30 litres.  </t>
  </si>
  <si>
    <t xml:space="preserve">External metalwork to roof fittings, gutters, downpipes</t>
  </si>
  <si>
    <t xml:space="preserve">iron work: stainless steel including roof fittings and chimney block unit, gutters and downpipes (RW=rain water), small fittings and joints on proof treatment  </t>
  </si>
  <si>
    <t xml:space="preserve">roof fittings, round Ø 125 mm, heigth &gt; 300 mm </t>
  </si>
  <si>
    <t xml:space="preserve">roof fittings and chimney block unit, heigth &gt; 200 mm, perimeter about 3 m  </t>
  </si>
  <si>
    <t xml:space="preserve">gutters, half-round section 300 mm, stub and expansion bend included  </t>
  </si>
  <si>
    <t xml:space="preserve">downpipes in stainless steel (RW=rain water) Ø 100 mm</t>
  </si>
  <si>
    <t xml:space="preserve">External balcony railings, 1m high; standard quality</t>
  </si>
  <si>
    <t xml:space="preserve">Hot-dip galvanized metal railing (see photo), steel flat, heigth 1.0 m, maximum 11 cm between the lattice bars  </t>
  </si>
  <si>
    <t xml:space="preserve">            
_</t>
  </si>
  <si>
    <t xml:space="preserve">Staircase 33mm tubular handrail installed against walls</t>
  </si>
  <si>
    <t xml:space="preserve">Staircase handrail, inclined,  hot-dipped galvanized steel  tube, diameter 33 mm, screwed on goose neck on flat part 40/27/3 mm with attachment plate dim 60/60 mm with screw and buffers to be installed against walls.</t>
  </si>
  <si>
    <t xml:space="preserve">Safety cylinders, with master-key for doors &amp; letterboxes</t>
  </si>
  <si>
    <t xml:space="preserve">for landing doors  </t>
  </si>
  <si>
    <t xml:space="preserve">This is the key system, with</t>
  </si>
  <si>
    <t xml:space="preserve">building entrance doors  </t>
  </si>
  <si>
    <t xml:space="preserve">one key for all functions</t>
  </si>
  <si>
    <t xml:space="preserve">letter-boxes (half-cylinder)  </t>
  </si>
  <si>
    <t xml:space="preserve">and a protection plan to</t>
  </si>
  <si>
    <t xml:space="preserve">cellars (half-cylinder)  </t>
  </si>
  <si>
    <t xml:space="preserve">keep them compatible with</t>
  </si>
  <si>
    <t xml:space="preserve">the master key</t>
  </si>
  <si>
    <t xml:space="preserve">Multi-purpose unit including 20 letter box compartments</t>
  </si>
  <si>
    <r>
      <rPr>
        <b val="true"/>
        <i val="true"/>
        <sz val="9"/>
        <color rgb="FF0066CC"/>
        <rFont val="Arial"/>
        <family val="2"/>
      </rPr>
      <t xml:space="preserve">Block with 20 boxes </t>
    </r>
    <r>
      <rPr>
        <i val="true"/>
        <sz val="9"/>
        <color rgb="FF0066CC"/>
        <rFont val="Arial"/>
        <family val="2"/>
      </rPr>
      <t xml:space="preserve">combined with packages compartment, fire service compartment, slits for intercom and ringing, anodized aluminium front with round shaped lines, wall fixing.  </t>
    </r>
  </si>
  <si>
    <t xml:space="preserve">  
_</t>
  </si>
  <si>
    <t xml:space="preserve">Roof prefabricated, dimension 2 units x 4.0 m x 2.5 m, type: glass mm 8 with a anti-hail layer, put on silicon, canopy on a steel construction including iron work in 50 mm T section.  </t>
  </si>
  <si>
    <t xml:space="preserve">  
_</t>
  </si>
  <si>
    <t xml:space="preserve">Installation of lightning conductor</t>
  </si>
  <si>
    <t xml:space="preserve">5.27</t>
  </si>
  <si>
    <t xml:space="preserve">Installation of a protection device against lightning conceived on the principle of "Faraday" consisting of a meshing placed on the building roof connected to the foundation  ground network by down-lines incorporated in the concrete walls ensuring thus an excellent protection against atmospheric discharges. </t>
  </si>
  <si>
    <t xml:space="preserve">5.3 Windows</t>
  </si>
  <si>
    <t xml:space="preserve">Supply and install pre-finished powder-coated aluminium windows; 18mm argon filled cavity (5-18-5) providing 1.1W/m2 K; including linings and the like</t>
  </si>
  <si>
    <t xml:space="preserve">2024 Window frames changed from PVCu to powder-coated aluminium and thermal performance improved</t>
  </si>
  <si>
    <t xml:space="preserve">* Bill of quantities mode:
measured between the finished embrasements.  </t>
  </si>
  <si>
    <t xml:space="preserve">**Cost assignment:
The whole surface of the windows or French windows, window surround, opening, glass and metal fittings included.  </t>
  </si>
  <si>
    <t xml:space="preserve">Windows and French windows,  white frame, including handle, split hinges, one opening tilt and turn window by part. Measure the bay empty space:  </t>
  </si>
  <si>
    <t xml:space="preserve">Price overall above or individually below</t>
  </si>
  <si>
    <t xml:space="preserve"> type 1**: dimension 40 units x 1.3 x 2 m</t>
  </si>
  <si>
    <t xml:space="preserve">
_</t>
  </si>
  <si>
    <t xml:space="preserve"> type 2**: dimension 60 units x 2.4 x 2 m</t>
  </si>
  <si>
    <t xml:space="preserve">
_</t>
  </si>
  <si>
    <t xml:space="preserve">Z5</t>
  </si>
  <si>
    <t xml:space="preserve"> type 3**: dimension 30 units x 2.4 x 4.5 m</t>
  </si>
  <si>
    <t xml:space="preserve">Z6</t>
  </si>
  <si>
    <t xml:space="preserve">Z7</t>
  </si>
  <si>
    <t xml:space="preserve"> type 4**: dimension 40 units x 2.4 x 2.0 m</t>
  </si>
  <si>
    <t xml:space="preserve">Z8</t>
  </si>
  <si>
    <t xml:space="preserve">Z9</t>
  </si>
  <si>
    <t xml:space="preserve"> type 5**: dimension 20 units x 2.4 x 3.5 m</t>
  </si>
  <si>
    <t xml:space="preserve">Z10</t>
  </si>
  <si>
    <t xml:space="preserve">PVCu main entrance door, glazed, all ironmongery</t>
  </si>
  <si>
    <t xml:space="preserve">5.32</t>
  </si>
  <si>
    <t xml:space="preserve">Main building entrance doors, glazing safety film, with steel sections, dimensions 150x220, with 1 fixed part and  a single leaf door with a door lock, including handle, split hinges, door-lock with key, 3 X split hinges and electric striker remote controlled by intercom.  </t>
  </si>
  <si>
    <t xml:space="preserve">5.4 Shading</t>
  </si>
  <si>
    <t xml:space="preserve">External venetian blind systems with manual winder; system consists of a zinc plated steel headrail, extruded aluminium bottom rail and stove enamelled aluminium slats with extruded aluminium side guides. Astralux 8000 system or equivalent</t>
  </si>
  <si>
    <t xml:space="preserve">* Bill of quantities mode: measured between the finished embrasements.</t>
  </si>
  <si>
    <t xml:space="preserve">**Cost assignment: The whole surface of the fabric blinds, metal fittings included.   </t>
  </si>
  <si>
    <t xml:space="preserve">Outside fabric roller blinds for blackout, acrylic fibre, customized dye according to standard range, with outside winder, side slides assembled on aluminium tubes, oscillating rod for manual operation.  </t>
  </si>
  <si>
    <t xml:space="preserve"> type 1**: dimension 40 units x 1.2 x 1.8 m</t>
  </si>
  <si>
    <t xml:space="preserve"> type 2**: dimension 90 units x 2.2 x 1.8 m</t>
  </si>
  <si>
    <t xml:space="preserve"> type 3**: dimension 80 units x 2.2 x 0.9 m</t>
  </si>
  <si>
    <t xml:space="preserve"> type 4**: dimension 30 units x 2.2 x 3.1 m</t>
  </si>
  <si>
    <t xml:space="preserve">TOTAL 5.4</t>
  </si>
  <si>
    <t xml:space="preserve">6. Finishings (floors, walls and ceilings)</t>
  </si>
  <si>
    <t xml:space="preserve">External 140mm wall insulation, rough cast render finish</t>
  </si>
  <si>
    <t xml:space="preserve">Peripheral expanded polystyrene insulation, about 90kg/m3, 140 mm thick, stuck on concrete surface or on masonry work</t>
  </si>
  <si>
    <t xml:space="preserve">External insulation</t>
  </si>
  <si>
    <t xml:space="preserve">Finish mineral rough-cast coating, structured surface, 1.5mm thick. Including reinforcement with synthetic band to edges, fittings and openings.  </t>
  </si>
  <si>
    <t xml:space="preserve">Similar to a thick reinforced textured paint</t>
  </si>
  <si>
    <t xml:space="preserve">Floating screed, insulation, vapour barrier</t>
  </si>
  <si>
    <r>
      <rPr>
        <i val="true"/>
        <sz val="9"/>
        <rFont val="Arial"/>
        <family val="2"/>
      </rPr>
      <t xml:space="preserve">Floating screed </t>
    </r>
    <r>
      <rPr>
        <b val="true"/>
        <i val="true"/>
        <sz val="9"/>
        <rFont val="Arial"/>
        <family val="2"/>
      </rPr>
      <t xml:space="preserve">embedding floor heating</t>
    </r>
    <r>
      <rPr>
        <i val="true"/>
        <sz val="9"/>
        <rFont val="Arial"/>
        <family val="2"/>
      </rPr>
      <t xml:space="preserve">, CP 400kg/m3 thickness 70 mm, for soundproofing, floor covering thickness 20 mm, density, 20kg/m3 + heat insulation 20 mm + perimeter strip, with preparation.
</t>
    </r>
    <r>
      <rPr>
        <b val="true"/>
        <i val="true"/>
        <sz val="9"/>
        <rFont val="Arial"/>
        <family val="2"/>
      </rPr>
      <t xml:space="preserve">Heating coils delivered and mounted separately, see 7.22 .</t>
    </r>
  </si>
  <si>
    <t xml:space="preserve">Floating screed 70 mm for floor heating  </t>
  </si>
  <si>
    <t xml:space="preserve">Rough surface cleaning, incl. removals  </t>
  </si>
  <si>
    <t xml:space="preserve">Soundproofing panels, thickness 20 mm (type EPS)  </t>
  </si>
  <si>
    <t xml:space="preserve">Heat insulation panels, thickness 20 mm (type XPS)  </t>
  </si>
  <si>
    <t xml:space="preserve">Perimeter strip thickness 5 mm, high 15 cm, incl cutting and removal.  </t>
  </si>
  <si>
    <t xml:space="preserve">Barrier sheet EP 0,2 mm</t>
  </si>
  <si>
    <t xml:space="preserve">
Zoom to 200% for a better image</t>
  </si>
  <si>
    <t xml:space="preserve">Floor ceramic tiling 300mm x 300mm and skirting tiles; average quality</t>
  </si>
  <si>
    <t xml:space="preserve">Primer coat (clamping coat) to prepare floor tiling  </t>
  </si>
  <si>
    <t xml:space="preserve">Supplying and fitting stoneware floor tiles, laundry and clearance in front of the cellars, dimensions 30 x 30 cm  </t>
  </si>
  <si>
    <t xml:space="preserve">Supplying and fitting non-skid stoneware tiles, dimensions 30 x 30 cm to staircase steps + risers.  </t>
  </si>
  <si>
    <t xml:space="preserve">Supplying and fitting stoneware floor tiles, dimensions 30 x 30 cm for balconies and terraces by double gluing.  </t>
  </si>
  <si>
    <t xml:space="preserve">Supplying and fitting stoneware tiles, dimensions 10 x 30 cm for bathroom, toilets and kitchen.  </t>
  </si>
  <si>
    <t xml:space="preserve">Tile plinths (skirting) identical to the floor tiles, including cutting and jointings  </t>
  </si>
  <si>
    <t xml:space="preserve">15mm engineered oak floor; board dimensions 180 x 2200mm; 15mm engineered oak; solid 4mm wear layer with hardwood multi-ply core; tongue and grooved</t>
  </si>
  <si>
    <t xml:space="preserve">Gypsum plaster to walls, rough cast, 2 coats, 10mm and 5mm</t>
  </si>
  <si>
    <t xml:space="preserve">Gypsum coating (application, not with plates) of the walls thickness 10mm</t>
  </si>
  <si>
    <t xml:space="preserve">synthetic rough coat floated, grain 5 mm</t>
  </si>
  <si>
    <t xml:space="preserve">Typically one layer sprayed and smoothed with a large aluminim slat</t>
  </si>
  <si>
    <t xml:space="preserve">Ceramics covering of the walls</t>
  </si>
  <si>
    <t xml:space="preserve">Supplying and fitting ceramic tiles for bathroom, toilets and kitchen, including waterproof adhesive and grouting.</t>
  </si>
  <si>
    <t xml:space="preserve">Use tiles of average quality and size as appropriate</t>
  </si>
  <si>
    <t xml:space="preserve">2024 Emulsion specified as "vinyl silk"</t>
  </si>
  <si>
    <t xml:space="preserve">painting 2 coats emulsion on rough cast plaster </t>
  </si>
  <si>
    <t xml:space="preserve">painting 2 coats emulsion on concrete or brick walls in the basement   </t>
  </si>
  <si>
    <t xml:space="preserve">Gypsum plaster to concrete ceilings, 6mm</t>
  </si>
  <si>
    <t xml:space="preserve">Gypsum coating (plaster) 6 mm on the concrete slabs (ceilings)</t>
  </si>
  <si>
    <t xml:space="preserve">2024 Emulsion specified as "vinyl silk" and now includes for one coat of primer which previously wasn't included.</t>
  </si>
  <si>
    <t xml:space="preserve">matt white emulsion paint 2 coats on gypsum coating (plaster in the ceilings) </t>
  </si>
  <si>
    <t xml:space="preserve">white synthetic enamel paint 2 coats on plaster for sanitation quarters.  </t>
  </si>
  <si>
    <t xml:space="preserve">painting 2 coats emulsion on the concrete slabs in the basement   </t>
  </si>
  <si>
    <t xml:space="preserve">7.1 Sanitary Equipment</t>
  </si>
  <si>
    <t xml:space="preserve">Hot &amp; cold water and sewage connections to communal system; if not included in each equipment price, distribution columns inside the house; common assumption: 7 columns</t>
  </si>
  <si>
    <t xml:space="preserve">Connection to communal system (work, not taxes)</t>
  </si>
  <si>
    <t xml:space="preserve">Central cold water columns to be connected on, total length 20 m each, delivery, fitting and insulation, valves and meters included.</t>
  </si>
  <si>
    <t xml:space="preserve">Central hot water columns to be connected on, total length 20 m each, delivery, fitting and insulation, valves and meters included.</t>
  </si>
  <si>
    <t xml:space="preserve">Sewage column to be connected on, total length 20 m each, delivery, fitting, insulation and valve all included.</t>
  </si>
  <si>
    <t xml:space="preserve">Vitreous clay WC and cistern including connections and fittings</t>
  </si>
  <si>
    <t xml:space="preserve">Each item price has to include supplying and fitting incl. piping, insulation. Otherwise price it here:
Cold water and drain, common assumption: 2 m from distribution column.</t>
  </si>
  <si>
    <r>
      <rPr>
        <b val="true"/>
        <sz val="9"/>
        <color rgb="FF0066CC"/>
        <rFont val="Arial"/>
        <family val="2"/>
      </rPr>
      <t xml:space="preserve">Standard wall mounted ceramic </t>
    </r>
    <r>
      <rPr>
        <sz val="9"/>
        <color rgb="FF0066CC"/>
        <rFont val="Arial"/>
        <family val="2"/>
      </rPr>
      <t xml:space="preserve">toilet bowl, white with hidden cistern &amp; </t>
    </r>
    <r>
      <rPr>
        <b val="true"/>
        <sz val="9"/>
        <color rgb="FF0066CC"/>
        <rFont val="Arial"/>
        <family val="2"/>
      </rPr>
      <t xml:space="preserve">wooden plain white seat.</t>
    </r>
  </si>
  <si>
    <t xml:space="preserve">Vitreous clay wash basin, mixer tap, incl. connections and fittings</t>
  </si>
  <si>
    <r>
      <rPr>
        <i val="true"/>
        <sz val="9"/>
        <color rgb="FF0066CC"/>
        <rFont val="Arial"/>
        <family val="2"/>
      </rPr>
      <t xml:space="preserve">Each item price has to include supplying and fitting incl. piping, insulation. Otherwise price it here:
</t>
    </r>
    <r>
      <rPr>
        <b val="true"/>
        <i val="true"/>
        <sz val="9"/>
        <color rgb="FF0066CC"/>
        <rFont val="Arial"/>
        <family val="2"/>
      </rPr>
      <t xml:space="preserve">Cold &amp; hot water and drain, common assumption: 2 m from distribution column.</t>
    </r>
  </si>
  <si>
    <r>
      <rPr>
        <sz val="9"/>
        <color rgb="FF0066CC"/>
        <rFont val="Arial"/>
        <family val="2"/>
      </rPr>
      <t xml:space="preserve">Standard </t>
    </r>
    <r>
      <rPr>
        <b val="true"/>
        <sz val="9"/>
        <color rgb="FF0066CC"/>
        <rFont val="Arial"/>
        <family val="2"/>
      </rPr>
      <t xml:space="preserve">ceramic</t>
    </r>
    <r>
      <rPr>
        <sz val="9"/>
        <color rgb="FF0066CC"/>
        <rFont val="Arial"/>
        <family val="2"/>
      </rPr>
      <t xml:space="preserve"> wash basin, dimensions about 60/48 cm, white  </t>
    </r>
  </si>
  <si>
    <t xml:space="preserve">Wash-hand basin hot and cold water single-lever mixer tap (chrome plated)</t>
  </si>
  <si>
    <t xml:space="preserve">Vitreous clay shower tray 900 x 900mm, mixer tap, incl. connections and fittings</t>
  </si>
  <si>
    <t xml:space="preserve">Each item price has to include supplying and fitting incl. piping, insulation. Otherwise price it here:
Cold &amp; hot water and drain, common assumption: 3m from distribution column.</t>
  </si>
  <si>
    <r>
      <rPr>
        <sz val="9"/>
        <color rgb="FF0066CC"/>
        <rFont val="Arial"/>
        <family val="2"/>
      </rPr>
      <t xml:space="preserve">Shower tray in </t>
    </r>
    <r>
      <rPr>
        <b val="true"/>
        <sz val="9"/>
        <color rgb="FF0066CC"/>
        <rFont val="Arial"/>
        <family val="2"/>
      </rPr>
      <t xml:space="preserve">enamelled steel</t>
    </r>
    <r>
      <rPr>
        <sz val="9"/>
        <color rgb="FF0066CC"/>
        <rFont val="Arial"/>
        <family val="2"/>
      </rPr>
      <t xml:space="preserve">, white, dimensions </t>
    </r>
    <r>
      <rPr>
        <b val="true"/>
        <sz val="9"/>
        <color rgb="FF0066CC"/>
        <rFont val="Arial"/>
        <family val="2"/>
      </rPr>
      <t xml:space="preserve">about </t>
    </r>
    <r>
      <rPr>
        <sz val="9"/>
        <color rgb="FF0066CC"/>
        <rFont val="Arial"/>
        <family val="2"/>
      </rPr>
      <t xml:space="preserve">80 x 80 x 6.5 cm  </t>
    </r>
  </si>
  <si>
    <t xml:space="preserve">Shower fixture and trap cover</t>
  </si>
  <si>
    <r>
      <rPr>
        <sz val="9"/>
        <color rgb="FF0066CC"/>
        <rFont val="Arial"/>
        <family val="2"/>
      </rPr>
      <t xml:space="preserve">Shower </t>
    </r>
    <r>
      <rPr>
        <b val="true"/>
        <sz val="9"/>
        <color rgb="FF0066CC"/>
        <rFont val="Arial"/>
        <family val="2"/>
      </rPr>
      <t xml:space="preserve">single-lever </t>
    </r>
    <r>
      <rPr>
        <sz val="9"/>
        <color rgb="FF0066CC"/>
        <rFont val="Arial"/>
        <family val="2"/>
      </rPr>
      <t xml:space="preserve">mixer tap, chrome-plated, </t>
    </r>
    <r>
      <rPr>
        <b val="true"/>
        <sz val="9"/>
        <color rgb="FF0066CC"/>
        <rFont val="Arial"/>
        <family val="2"/>
      </rPr>
      <t xml:space="preserve">rail and </t>
    </r>
    <r>
      <rPr>
        <sz val="9"/>
        <color rgb="FF0066CC"/>
        <rFont val="Arial"/>
        <family val="2"/>
      </rPr>
      <t xml:space="preserve">slide 90 cm,
3-Spray Handheld Shower, hose160 cm </t>
    </r>
  </si>
  <si>
    <t xml:space="preserve">Bath, mixer tap, incl. connections and fittings</t>
  </si>
  <si>
    <r>
      <rPr>
        <i val="true"/>
        <sz val="9"/>
        <color rgb="FF0066CC"/>
        <rFont val="Arial"/>
        <family val="2"/>
      </rPr>
      <t xml:space="preserve">Each item price has to include supplying and fitting incl. piping, insulation. Otherwise price it here:
Cold &amp; hot water and drain, common assumption: 3m from distribution column.
</t>
    </r>
    <r>
      <rPr>
        <i val="true"/>
        <sz val="9"/>
        <rFont val="Arial"/>
        <family val="2"/>
      </rPr>
      <t xml:space="preserve">(If all this is included in your item price, enter zero here)</t>
    </r>
  </si>
  <si>
    <r>
      <rPr>
        <sz val="9"/>
        <color rgb="FF0066CC"/>
        <rFont val="Arial"/>
        <family val="2"/>
      </rPr>
      <t xml:space="preserve">Bath-tub in </t>
    </r>
    <r>
      <rPr>
        <b val="true"/>
        <sz val="9"/>
        <color rgb="FF0066CC"/>
        <rFont val="Arial"/>
        <family val="2"/>
      </rPr>
      <t xml:space="preserve">enamelled steel</t>
    </r>
    <r>
      <rPr>
        <sz val="9"/>
        <color rgb="FF0066CC"/>
        <rFont val="Arial"/>
        <family val="2"/>
      </rPr>
      <t xml:space="preserve">, white, dimensions about 180 X 80 X 43 cm  </t>
    </r>
  </si>
  <si>
    <t xml:space="preserve">Bath-tub sump, trap and drain set (e.g. GEBERIT  PE)</t>
  </si>
  <si>
    <r>
      <rPr>
        <sz val="9"/>
        <color rgb="FF0066CC"/>
        <rFont val="Arial"/>
        <family val="2"/>
      </rPr>
      <t xml:space="preserve">Bath-tub </t>
    </r>
    <r>
      <rPr>
        <b val="true"/>
        <sz val="9"/>
        <color rgb="FF0066CC"/>
        <rFont val="Arial"/>
        <family val="2"/>
      </rPr>
      <t xml:space="preserve">single-lever </t>
    </r>
    <r>
      <rPr>
        <sz val="9"/>
        <color rgb="FF0066CC"/>
        <rFont val="Arial"/>
        <family val="2"/>
      </rPr>
      <t xml:space="preserve">mixer tap, chrome-plated  </t>
    </r>
  </si>
  <si>
    <t xml:space="preserve">Hand shower 1 spray, hose125 cm, bracket, chrome plated  </t>
  </si>
  <si>
    <t xml:space="preserve">7.2 Central heating</t>
  </si>
  <si>
    <t xml:space="preserve">120kW gas boiler, flue, 2500l water storage, all fittings</t>
  </si>
  <si>
    <t xml:space="preserve">Gas heat generation facility PW 120 KW  </t>
  </si>
  <si>
    <t xml:space="preserve">Chimney for gas exhaust, stainless steel insulated, Ø 12 cm interior, with outlet on the roof (common assumption: total length 26m)</t>
  </si>
  <si>
    <t xml:space="preserve">Hot water storage isolated tank (Boiler) Capacity 2,500 Litres with heat exchange system  </t>
  </si>
  <si>
    <t xml:space="preserve">Floor heating circuit - 1 distributor column (up and down, totally 40 m) per 6 apartments.</t>
  </si>
  <si>
    <t xml:space="preserve">Underfloor heating 15mm flexible tube, 4m per 1m2</t>
  </si>
  <si>
    <t xml:space="preserve">Floor heating through coils in the floor screed. Flexible monotube about 1/2 inch (10 -12 mm), average of 4 m of serpentine coils per 1 m2. This item includes supplying, placing and fitting of the coils, but not the floating screed (see position 6.2 with drawing Z1)</t>
  </si>
  <si>
    <t xml:space="preserve">Distribution box with thermostat at the inlet for each apartment fed from the distribution columns, to connect 6 serpentines.</t>
  </si>
  <si>
    <t xml:space="preserve">One thermostatic control per apartment (thermostatic conductor from simple control box in the living-room)  </t>
  </si>
  <si>
    <t xml:space="preserve">7.3 Ventilation</t>
  </si>
  <si>
    <t xml:space="preserve">Wall mounted extractor fan (130 m3/hr) in each sanitary room</t>
  </si>
  <si>
    <t xml:space="preserve">Wall mounted single duct ventilation system and fan (130 m3/hr in each sanitary room). Ventilation by mechanical air suction with tight valves. Exhaust on the roof, biconical cap.</t>
  </si>
  <si>
    <t xml:space="preserve">Kitchen ventilation hood; wall mounted single duct ventilation system (600 m3/hr)</t>
  </si>
  <si>
    <t xml:space="preserve">Wall mounted single duct ventilation system (600 m3/hr). Kitchen hood. Exhaust on the roof, biconical cap.  </t>
  </si>
  <si>
    <t xml:space="preserve">7.4 Lift</t>
  </si>
  <si>
    <t xml:space="preserve">Electric lift 630kg/8 persons serving all floors</t>
  </si>
  <si>
    <t xml:space="preserve">Note rate is per lift serving 8 floors</t>
  </si>
  <si>
    <t xml:space="preserve">Installation of an elevator 630 kg, 8 people, (handicapped standards), speed 0.60 m/s, 8 automatic doors with side opening, steel to be painted. Dim. Lg 1.40 X width 1.10 m, 90 cm door, cabin finish - handrail and mirror to 3 sides, illuminated ceiling, artificial stone flooring.
Price per lift</t>
  </si>
  <si>
    <t xml:space="preserve">TOTAL 7.4</t>
  </si>
  <si>
    <t xml:space="preserve">8.1 Power and lighting</t>
  </si>
  <si>
    <t xml:space="preserve">All items fitted and connected with all cabling. Subpositions allow to build up your price if you start from single elements. 
Global prices can be entered into the dark yellow cells to replace the sum up formula in column I otherwise. In this case, also distribution must be proportionally comprised.</t>
  </si>
  <si>
    <t xml:space="preserve">8.11</t>
  </si>
  <si>
    <t xml:space="preserve">S0</t>
  </si>
  <si>
    <t xml:space="preserve">Including complete connection to communal system (work, not taxes).</t>
  </si>
  <si>
    <t xml:space="preserve">S01</t>
  </si>
  <si>
    <r>
      <rPr>
        <i val="true"/>
        <sz val="9"/>
        <color rgb="FF0066CC"/>
        <rFont val="Arial"/>
        <family val="2"/>
      </rPr>
      <t xml:space="preserve">Each item price has to include connection between main panel and apartment panels (tubing, conductors, fitting all included).
Common assumption if priced here: </t>
    </r>
    <r>
      <rPr>
        <b val="true"/>
        <i val="true"/>
        <sz val="9"/>
        <color rgb="FF0066CC"/>
        <rFont val="Arial"/>
        <family val="2"/>
      </rPr>
      <t xml:space="preserve">average distance between main and apartment panel: 20 m</t>
    </r>
    <r>
      <rPr>
        <i val="true"/>
        <sz val="9"/>
        <color rgb="FF0066CC"/>
        <rFont val="Arial"/>
        <family val="2"/>
      </rPr>
      <t xml:space="preserve">.
</t>
    </r>
    <r>
      <rPr>
        <i val="true"/>
        <sz val="9"/>
        <rFont val="Arial"/>
        <family val="2"/>
      </rPr>
      <t xml:space="preserve">(If all this is included in your item price, enter zero here)</t>
    </r>
  </si>
  <si>
    <t xml:space="preserve">Main electrical panel (total)  </t>
  </si>
  <si>
    <t xml:space="preserve">Apartments and service quarters panels  </t>
  </si>
  <si>
    <t xml:space="preserve">8.12</t>
  </si>
  <si>
    <r>
      <rPr>
        <i val="true"/>
        <sz val="9"/>
        <color rgb="FF0066CC"/>
        <rFont val="Arial"/>
        <family val="2"/>
      </rPr>
      <t xml:space="preserve">Each item price has to include conductors (3 wires including earth) under section jackets, in tubing embedded in masonry.
Common assumption if priced here:</t>
    </r>
    <r>
      <rPr>
        <b val="true"/>
        <i val="true"/>
        <sz val="9"/>
        <color rgb="FF0066CC"/>
        <rFont val="Arial"/>
        <family val="2"/>
      </rPr>
      <t xml:space="preserve"> total cabling length</t>
    </r>
    <r>
      <rPr>
        <i val="true"/>
        <sz val="9"/>
        <color rgb="FF0066CC"/>
        <rFont val="Arial"/>
        <family val="2"/>
      </rPr>
      <t xml:space="preserve"> from distributor box</t>
    </r>
    <r>
      <rPr>
        <b val="true"/>
        <i val="true"/>
        <sz val="9"/>
        <color rgb="FF0066CC"/>
        <rFont val="Arial"/>
        <family val="2"/>
      </rPr>
      <t xml:space="preserve"> 6 m</t>
    </r>
    <r>
      <rPr>
        <i val="true"/>
        <sz val="9"/>
        <color rgb="FF0066CC"/>
        <rFont val="Arial"/>
        <family val="2"/>
      </rPr>
      <t xml:space="preserve">.
</t>
    </r>
    <r>
      <rPr>
        <i val="true"/>
        <sz val="9"/>
        <rFont val="Arial"/>
        <family val="2"/>
      </rPr>
      <t xml:space="preserve">(If all this is included in your item price, enter zero here)</t>
    </r>
  </si>
  <si>
    <t xml:space="preserve">Switch controlled light fixture in the ceiling
(switch to be included here, fitted and connected)</t>
  </si>
  <si>
    <t xml:space="preserve">230V three pin switched socket outlet</t>
  </si>
  <si>
    <t xml:space="preserve">Overall control switch for lighting  </t>
  </si>
  <si>
    <t xml:space="preserve">Power and lighting to living, dining room, kitchen</t>
  </si>
  <si>
    <t xml:space="preserve">8.13</t>
  </si>
  <si>
    <r>
      <rPr>
        <i val="true"/>
        <sz val="9"/>
        <color rgb="FF0066CC"/>
        <rFont val="Arial"/>
        <family val="2"/>
      </rPr>
      <t xml:space="preserve">Each item price has to include conductors (3 wires including earth) under section jackets, in tubing embedded in masonry.
Common assumption if priced here: total cabling length from distributor box 40 m.
</t>
    </r>
    <r>
      <rPr>
        <i val="true"/>
        <sz val="9"/>
        <rFont val="Arial"/>
        <family val="2"/>
      </rPr>
      <t xml:space="preserve">(If all this is included in your item price, enter zero here)</t>
    </r>
  </si>
  <si>
    <t xml:space="preserve">Triple 230V three pin switched socket outlets</t>
  </si>
  <si>
    <t xml:space="preserve">Light fixtures on the ceiling controlled by 1 switch (switch included here)</t>
  </si>
  <si>
    <t xml:space="preserve">8.14</t>
  </si>
  <si>
    <r>
      <rPr>
        <i val="true"/>
        <sz val="9"/>
        <color rgb="FF0066CC"/>
        <rFont val="Arial"/>
        <family val="2"/>
      </rPr>
      <t xml:space="preserve">Each item price has to include conductors (3 wires including earth) under section jackets, in tubing embedded in masonry.
Common assumption if priced here: total cabling length from distributor box 20 m.
</t>
    </r>
    <r>
      <rPr>
        <i val="true"/>
        <sz val="9"/>
        <rFont val="Arial"/>
        <family val="2"/>
      </rPr>
      <t xml:space="preserve">(If all this is included in your item price, enter zero here)</t>
    </r>
  </si>
  <si>
    <t xml:space="preserve">Ordinary 230V sockets for refrigerator, dishwasher microwave.</t>
  </si>
  <si>
    <t xml:space="preserve">230V supply to fit ventilator (Pos 7.32) for kitchen hood.</t>
  </si>
  <si>
    <t xml:space="preserve">Separate 3-phase power supply (380V) for the cooker oven.</t>
  </si>
  <si>
    <t xml:space="preserve">Power and lighting to toilet, bath, shower rooms</t>
  </si>
  <si>
    <t xml:space="preserve">8.15</t>
  </si>
  <si>
    <r>
      <rPr>
        <i val="true"/>
        <sz val="9"/>
        <color rgb="FF0066CC"/>
        <rFont val="Arial"/>
        <family val="2"/>
      </rPr>
      <t xml:space="preserve">Each item price has to include conductors (3 wires including earth) under section jackets, in tubing embedded in masonry.
Common assumption if priced here: total cabling length from distributor box 6 m.
</t>
    </r>
    <r>
      <rPr>
        <i val="true"/>
        <sz val="9"/>
        <rFont val="Arial"/>
        <family val="2"/>
      </rPr>
      <t xml:space="preserve">(If all this is included in your item price, enter zero here)</t>
    </r>
  </si>
  <si>
    <t xml:space="preserve">Light fixture as a wall-lamp above the wash-hand basin controlled by 1 switch
(Switch to be included)</t>
  </si>
  <si>
    <t xml:space="preserve">FI protected Razor 230V socket near the wash-hand basin  </t>
  </si>
  <si>
    <t xml:space="preserve">230V supply to fit ventilator (Pos 7.31).</t>
  </si>
  <si>
    <t xml:space="preserve">8.16</t>
  </si>
  <si>
    <t xml:space="preserve">Light fixture in the ceiling controlled by 2 switches (one at the entrance, one at bedside).
(2 switches to be included)</t>
  </si>
  <si>
    <t xml:space="preserve">Three pin 230V socket outlet on each side of the bed.  </t>
  </si>
  <si>
    <t xml:space="preserve">Socket on switch  </t>
  </si>
  <si>
    <t xml:space="preserve">8.17</t>
  </si>
  <si>
    <r>
      <rPr>
        <i val="true"/>
        <sz val="9"/>
        <color rgb="FF0066CC"/>
        <rFont val="Arial"/>
        <family val="2"/>
      </rPr>
      <t xml:space="preserve">Each item price has to include conductors (3 wires including earth) under section jackets, in tubing embedded in masonry.
Common assumption if priced here: total cabling length from distributor box 10 m.
</t>
    </r>
    <r>
      <rPr>
        <i val="true"/>
        <sz val="9"/>
        <rFont val="Arial"/>
        <family val="2"/>
      </rPr>
      <t xml:space="preserve">(If all this is included in your item price, enter zero here)</t>
    </r>
  </si>
  <si>
    <t xml:space="preserve">Water proof 230V socket outlet  </t>
  </si>
  <si>
    <t xml:space="preserve">One interior switch for the 2 outside wall-lamps.</t>
  </si>
  <si>
    <t xml:space="preserve">Outside light fixture as a wall-lamp.  </t>
  </si>
  <si>
    <t xml:space="preserve">Light points and 230V sockets in stairwell, entrance, service quarters, laundry, cellar and basement</t>
  </si>
  <si>
    <r>
      <rPr>
        <i val="true"/>
        <sz val="9"/>
        <color rgb="FF0066CC"/>
        <rFont val="Arial"/>
        <family val="2"/>
      </rPr>
      <t xml:space="preserve">Each item price has to include conductors (3 wires including earth) under section jackets, in tubing embedded in masonry.
Common assumption if priced here: total cabling length from distributor box 100 m.
</t>
    </r>
    <r>
      <rPr>
        <i val="true"/>
        <sz val="9"/>
        <rFont val="Arial"/>
        <family val="2"/>
      </rPr>
      <t xml:space="preserve">(If all this is included in your item price, enter zero here)</t>
    </r>
  </si>
  <si>
    <t xml:space="preserve">Light fixture in the ceiling controlled by 1 switch  </t>
  </si>
  <si>
    <t xml:space="preserve">230V switched socket outlet</t>
  </si>
  <si>
    <t xml:space="preserve">Supplying and fitting chandelier elements, accessories for stair-well, entrance, service quarters, laundry, cellar</t>
  </si>
  <si>
    <t xml:space="preserve">Motion Sensor</t>
  </si>
  <si>
    <t xml:space="preserve">3-phase (380V) sockets for washing machines and dryers, totally  </t>
  </si>
  <si>
    <t xml:space="preserve">TOTAL 8.1</t>
  </si>
  <si>
    <t xml:space="preserve">8.2 Telecomm and security</t>
  </si>
  <si>
    <t xml:space="preserve">Telecommunication cabinet, network, TV &amp; Telephone outlets</t>
  </si>
  <si>
    <t xml:space="preserve">8.21</t>
  </si>
  <si>
    <r>
      <rPr>
        <i val="true"/>
        <sz val="9"/>
        <color rgb="FF0066CC"/>
        <rFont val="Arial"/>
        <family val="2"/>
      </rPr>
      <t xml:space="preserve">Each item price has to include conductors (phone cable and co-axial cable), in tubing embedded in masonry.
Common assumption if priced here: average cabling length from distributor boxes 20 m each.
</t>
    </r>
    <r>
      <rPr>
        <i val="true"/>
        <sz val="9"/>
        <rFont val="Arial"/>
        <family val="2"/>
      </rPr>
      <t xml:space="preserve">(If all this is included in your item price, enter zero here)</t>
    </r>
  </si>
  <si>
    <t xml:space="preserve">TT cabinet in the utility room connected to supplier</t>
  </si>
  <si>
    <t xml:space="preserve">Telecommunication distributor box connected to supplier</t>
  </si>
  <si>
    <t xml:space="preserve">Telephone socket  </t>
  </si>
  <si>
    <t xml:space="preserve">TV socket  </t>
  </si>
  <si>
    <t xml:space="preserve">Intercom with video at the 2 entrances connected to the 39 apartments</t>
  </si>
  <si>
    <t xml:space="preserve">8.22</t>
  </si>
  <si>
    <r>
      <rPr>
        <i val="true"/>
        <sz val="9"/>
        <color rgb="FF0066CC"/>
        <rFont val="Arial"/>
        <family val="2"/>
      </rPr>
      <t xml:space="preserve">Item price has to include conductors (2 wires low voltage), in tubing embedded in masonry.
Common assumption if priced here: average cabling length from entrance 20 m.
</t>
    </r>
    <r>
      <rPr>
        <i val="true"/>
        <sz val="9"/>
        <rFont val="Arial"/>
        <family val="2"/>
      </rPr>
      <t xml:space="preserve">(If all this is included in your item price, enter zero here)</t>
    </r>
  </si>
  <si>
    <t xml:space="preserve">Intercom with video at the entrance connected to the apartments - station per apartment and base station at each entrance completely fitted and connected.</t>
  </si>
  <si>
    <t xml:space="preserve">TOTAL 8.2</t>
  </si>
  <si>
    <t xml:space="preserve">9. Drainage system</t>
  </si>
  <si>
    <t xml:space="preserve">Excavation to drainage trenches; theoretical volume; loose ground, with 25% breaking up</t>
  </si>
  <si>
    <t xml:space="preserve">Machine trench excavations. Down to 1.50 m in depth and 0.50 m wide.  </t>
  </si>
  <si>
    <t xml:space="preserve">Trench backfilling, by 20 cm  layer, compacted, same material.  </t>
  </si>
  <si>
    <t xml:space="preserve">Drainage PVCu pipes, beds and coverings</t>
  </si>
  <si>
    <t xml:space="preserve">4.1 Peripheral draining. Supply and place PVC pipes perforated Ø 160, including, 10 special parts, posed, in excavation bottom, on bed of concrete, pellet backfilling Ø 50mm up to a height of 30 cm +  barrier felt (+ ordinary backfill measured in item 9.3).</t>
  </si>
  <si>
    <t xml:space="preserve">4.2 Waste water and clear water pipelines. Supplying and fitting PVC pipes Ø 125 with welded sleeves, including 15 special parts, fitted, in excavation bottom, with concrete coating + (+ ordinary backfill measured in item 9.3).</t>
  </si>
  <si>
    <t xml:space="preserve">Provided by Ireland - 2015</t>
  </si>
  <si>
    <t xml:space="preserve">Estimate for a light industrial building</t>
  </si>
  <si>
    <r>
      <rPr>
        <sz val="10"/>
        <rFont val="Arial"/>
        <family val="2"/>
      </rPr>
      <t xml:space="preserve">Surface dimensions of the factory are 53m x 30m, with a height of 6.3 m. There is no provision for a basement. Piping and cable are to be suspended from the roof trusses.
The building is virtually windowless to ensure uniform lighting. Background lighting is to be 200 lux, with supplementary lighting in the machining areas.
Annexes such as offices, facilities outside the building, exterior works, etc., are not included in this price quotation.
</t>
    </r>
    <r>
      <rPr>
        <b val="true"/>
        <sz val="10"/>
        <rFont val="Arial"/>
        <family val="2"/>
      </rPr>
      <t xml:space="preserve">
a) Sanitary installations
</t>
    </r>
    <r>
      <rPr>
        <sz val="10"/>
        <rFont val="Arial"/>
        <family val="2"/>
      </rPr>
      <t xml:space="preserve">Water is distributed from a sub-station.
</t>
    </r>
    <r>
      <rPr>
        <b val="true"/>
        <sz val="10"/>
        <rFont val="Arial"/>
        <family val="2"/>
      </rPr>
      <t xml:space="preserve">b) Heating and ventilation
</t>
    </r>
    <r>
      <rPr>
        <sz val="10"/>
        <rFont val="Arial"/>
        <family val="2"/>
      </rPr>
      <t xml:space="preserve">Heating will be by an air system using air heaters supplied with hot water at 90/70°C. Capacity is based on 20°C interior and -15°C exterior temperature. Air renewal rate: 2.5 volumes/hour.
</t>
    </r>
    <r>
      <rPr>
        <b val="true"/>
        <sz val="10"/>
        <rFont val="Arial"/>
        <family val="2"/>
      </rPr>
      <t xml:space="preserve">c) Electrical installations
</t>
    </r>
    <r>
      <rPr>
        <sz val="10"/>
        <rFont val="Arial"/>
        <family val="2"/>
      </rPr>
      <t xml:space="preserve">10kV electrical current will be stepped down to 400V by one 500kVA transformers. The high voltage cells and metering cells are behind the transformers. Low voltage distribution will be from the same location. Secondary distribution boards are to be located in the building.</t>
    </r>
  </si>
  <si>
    <t xml:space="preserve">Excavation from hardcore level in soft ground; depth not exceeding 2.0m</t>
  </si>
  <si>
    <t xml:space="preserve">Additional payment for transport of excess spoil to tip 5km away. Not including tip charges</t>
  </si>
  <si>
    <t xml:space="preserve">Filling; granular material type B to clause 804; compacted in layers not exceeding 225 mm thick</t>
  </si>
  <si>
    <t xml:space="preserve">Filling; type B; 20/40mm single size aggregate; granular material, 225mm thick including compacting</t>
  </si>
  <si>
    <t xml:space="preserve">Surface treatments</t>
  </si>
  <si>
    <t xml:space="preserve">Blinding filling; sand; 50mm thick</t>
  </si>
  <si>
    <t xml:space="preserve">2.1 Floors in substructure</t>
  </si>
  <si>
    <t xml:space="preserve">2.1.1 In-situ concrete</t>
  </si>
  <si>
    <t xml:space="preserve">Reinforced insitu concrete, grade C32/40; beds; 250mm thick; as described</t>
  </si>
  <si>
    <t xml:space="preserve">Only concrete - reinforcement as item 20.af. See detailed drawing</t>
  </si>
  <si>
    <t xml:space="preserve">2.1.2 Sundries</t>
  </si>
  <si>
    <t xml:space="preserve">Design joints; 200 mm thick reinforced concrete floor slab</t>
  </si>
  <si>
    <t xml:space="preserve">Isolation joint 20mm compressible filler full depth of slab; 20 x 20mm polysulphide sealant</t>
  </si>
  <si>
    <t xml:space="preserve">Formed longitudinal joint; plastic joint strip stuck onto hardened edge before pouring second bay to form 30 x 5mm wide surface groove, sealed; 900mm long T16mm dowel bars at 300mm centres</t>
  </si>
  <si>
    <t xml:space="preserve">Formed contraction joint; 400mm long T20mm dowel bars at 300mm centres</t>
  </si>
  <si>
    <t xml:space="preserve">Surface finishes</t>
  </si>
  <si>
    <t xml:space="preserve">Powerfloating to level concrete surface leaving ready for epoxy floor</t>
  </si>
  <si>
    <t xml:space="preserve">2.1.3 Reinforcement</t>
  </si>
  <si>
    <t xml:space="preserve">Reinforcement fabric; to BS 4483; 50mm cover</t>
  </si>
  <si>
    <t xml:space="preserve">Fabric reinforcement, A393 mesh, horizontal, a described</t>
  </si>
  <si>
    <t xml:space="preserve">2.1.4 Formwork</t>
  </si>
  <si>
    <t xml:space="preserve">Formwork; finish as per Specification; plain finish</t>
  </si>
  <si>
    <t xml:space="preserve">Formwork; plain finish; edges of beds; height n.e. 250mm (doors)</t>
  </si>
  <si>
    <t xml:space="preserve">Formwork; plain finish; step in surface; height n.e. 250; 700 wide x 80 deep (recess for door)</t>
  </si>
  <si>
    <t xml:space="preserve">2.1.5 Roofing, Cladding and Waterproofing: Mastic Asphalt, Waterproof and Gas Proof Non-Metal Flexible Sheet Coverings</t>
  </si>
  <si>
    <t xml:space="preserve">See detailed drawing. </t>
  </si>
  <si>
    <t xml:space="preserve">Damp proof / slip membrane; 1200 gauge polythene</t>
  </si>
  <si>
    <t xml:space="preserve">Hyload pitch polymer; 0.9mm thick; horizontal damp proof course; exceeding 225mm wide</t>
  </si>
  <si>
    <t xml:space="preserve">2.1.6 Woodwork: Ironmongery, Accessories and Sundries</t>
  </si>
  <si>
    <t xml:space="preserve">Insulation; for ground bearing industrial applications; 50mm thick</t>
  </si>
  <si>
    <t xml:space="preserve">X7L by Cellecta Ltd. or approved equivalent; u-value 0.16w/m2k; compressive strength 500kPa; laid on membrane; butt jointing slabs.</t>
  </si>
  <si>
    <t xml:space="preserve">Extruded polystyrene (XPS) insulation; for ground bearing industrial applications; 50mm thick; horizontal; over 300mm wide</t>
  </si>
  <si>
    <t xml:space="preserve">2.2 Foundations &amp; Rising Walls</t>
  </si>
  <si>
    <t xml:space="preserve">2.2.1 In-situ concrete</t>
  </si>
  <si>
    <t xml:space="preserve">Concrete; Grade C15</t>
  </si>
  <si>
    <t xml:space="preserve">Concrete blinding; grade C12/15; foundations; n.e. 150mm thick; poured on or against earth or hardcore</t>
  </si>
  <si>
    <t xml:space="preserve">Concrete; Grade C40</t>
  </si>
  <si>
    <t xml:space="preserve">Reinforced insitu concrete, grade C32/40; foundations; exceeding 150mm thick; poured on or against earth or unblinded hardcore</t>
  </si>
  <si>
    <t xml:space="preserve">2.2.2 Reinforcement</t>
  </si>
  <si>
    <t xml:space="preserve">Reinforcement bar; to BS 4449;</t>
  </si>
  <si>
    <t xml:space="preserve">Bar reinforcement as described; straight or bent; 12 - 25mm dia</t>
  </si>
  <si>
    <t xml:space="preserve">Kg</t>
  </si>
  <si>
    <t xml:space="preserve">Reinforcement fabric; to BS 4483;</t>
  </si>
  <si>
    <t xml:space="preserve">Fabric reinforcement, A393 mesh (6.16 kg/m2), horizontal, with one width mesh size laps on both ends</t>
  </si>
  <si>
    <t xml:space="preserve">2.2.3 Formwork</t>
  </si>
  <si>
    <t xml:space="preserve">Formwork; plain finish</t>
  </si>
  <si>
    <t xml:space="preserve">Formwork; plain finish; sides of foundations; height 250 - 500mm</t>
  </si>
  <si>
    <t xml:space="preserve">Formwork; plain finish; sides of pad foundations; height exceeding 500mm</t>
  </si>
  <si>
    <t xml:space="preserve">2.2.4 Brickwork and Blockwork</t>
  </si>
  <si>
    <t xml:space="preserve">Solid concrete blocks; low thermal conductivity</t>
  </si>
  <si>
    <t xml:space="preserve">Standard: IS 20 and BS6073-1; 10.5N/mm2; 440 x 215 x 100mm; bedding and jointing in cement / sand mortar (1:3); flush struck joints as work proceeds.</t>
  </si>
  <si>
    <t xml:space="preserve">Solid concrete blocks; walls in trenches; 100mm thick</t>
  </si>
  <si>
    <t xml:space="preserve">Solid concrete blocks; walls in trenches; 215mm thick</t>
  </si>
  <si>
    <t xml:space="preserve">3.1 Structure to External Walls</t>
  </si>
  <si>
    <t xml:space="preserve">3.1.1 Precast Concrete</t>
  </si>
  <si>
    <t xml:space="preserve">Precast concrete lintels; prestressed</t>
  </si>
  <si>
    <t xml:space="preserve">BS 5977-2; bedded and jointed in gauge mortar; propping at centre span / 1.2m centres until overlaying construction is complete.</t>
  </si>
  <si>
    <t xml:space="preserve">Precast concrete lintels; prestressed; 65 x 215 x 1300mm long</t>
  </si>
  <si>
    <t xml:space="preserve">3.1.2 Brickwork/Blockwork</t>
  </si>
  <si>
    <t xml:space="preserve">Solid concrete blocks; fairfaced quality</t>
  </si>
  <si>
    <t xml:space="preserve">IS 20 and BS6073-1; 10.5N/mm2; 440 x 215 x 100mm; bedding and jointing in cement / sand mortar; bucket handle joint pointing as work proceeds.</t>
  </si>
  <si>
    <t xml:space="preserve">Solid concrete blocks; fairfaced quality walls; 100mm thick (internal leaf)</t>
  </si>
  <si>
    <t xml:space="preserve">3.1.3 Ancillaries to Blockwork</t>
  </si>
  <si>
    <t xml:space="preserve">See detailed drawing.</t>
  </si>
  <si>
    <t xml:space="preserve">Forming cavities; stainless steel wall ties at 600mm horizontal and 450mm vertical centres; between concrete walls &amp; blockwork walls;</t>
  </si>
  <si>
    <t xml:space="preserve">Forming cavities; stainless steel wall ties at 600mm horizontal and 450mm vertical centres; 130mm wide; between new concrete &amp; blockwork walls</t>
  </si>
  <si>
    <t xml:space="preserve">Damp proof courses; 2000 gauge Hiload polyethylene; 150mm laps; bedded in gauged mortar</t>
  </si>
  <si>
    <t xml:space="preserve">Hyload pitch polymer; 0.9mm thick; 150mm laps; bedded in gauged mortar; including cavity trays; exceeding 225mm wide</t>
  </si>
  <si>
    <t xml:space="preserve">3.1.4 Woodwork: Ironmongery, Accessories and Sundries</t>
  </si>
  <si>
    <t xml:space="preserve">Wall insulation; 90mm thick; </t>
  </si>
  <si>
    <t xml:space="preserve">Kingspan Kooltherm K8 cavity insulation board or equal and approved; placed securely against face of inner leaf; 40mm residual cavity.</t>
  </si>
  <si>
    <t xml:space="preserve">Wall insulation; Kingspan Kooltherm K8 cavity insulation board or equivalent; placed securely against face of inner leaf; 40mm residual cavity; 90mm thick to cavities</t>
  </si>
  <si>
    <t xml:space="preserve">3.2 Structure to Int. Walls &amp; Partitions</t>
  </si>
  <si>
    <t xml:space="preserve">3.2.1 Precast Concrete</t>
  </si>
  <si>
    <t xml:space="preserve">Precast concrete lintels; prestressed; bedded and jointed in gauge mortar; propping at centre span / 1.2m centres until overlaying construction is complete</t>
  </si>
  <si>
    <t xml:space="preserve">Precast concrete lintels; prestressed; bedded and jointed in gauged mortar; propping at centre span; 1.2m centres until overlaying construction is complete; 65 x 100 x 1300mm long</t>
  </si>
  <si>
    <t xml:space="preserve">5. Joinery</t>
  </si>
  <si>
    <t xml:space="preserve">5.1 Structure to Floors Galleries</t>
  </si>
  <si>
    <t xml:space="preserve">5.1.1 Woodwork: Structural and First Fixings</t>
  </si>
  <si>
    <t xml:space="preserve">Carcassing; ceiling; pressure treated softwood</t>
  </si>
  <si>
    <t xml:space="preserve">Strength class C16; general structural grade; visually graded to IS 127.</t>
  </si>
  <si>
    <t xml:space="preserve">Carcassing; ceiling; pressure treated softwood joists; cross-section 225 x 38mm at 400mm centres</t>
  </si>
  <si>
    <t xml:space="preserve">Carcassing; ceiling; pressure treated softwood; solid bridging; cross-section 200mm x 38mm</t>
  </si>
  <si>
    <t xml:space="preserve">Carcassing; ceiling; pressure treated softwood; wall plate; cross-section 100 x 75mm; bolted to top of blockwork wall</t>
  </si>
  <si>
    <t xml:space="preserve">5.1.2 Woodwork: Boarding and Second Fixings</t>
  </si>
  <si>
    <t xml:space="preserve">Plywood sheeting; 18mm thick; butt jointing; screw fixed at 300mm centres to joists</t>
  </si>
  <si>
    <t xml:space="preserve">Plasterboard; 12.5mm thick; fixed to back of joists</t>
  </si>
  <si>
    <t xml:space="preserve">Gyproc Fireline or equal and approved.</t>
  </si>
  <si>
    <t xml:space="preserve">Plasterboard; fixed to back of joists 325 x 12.5mm</t>
  </si>
  <si>
    <t xml:space="preserve">Fascia board; MDF; painted to selected colour; fixed to end of joists and packers;</t>
  </si>
  <si>
    <t xml:space="preserve">Fascia board; MDF; painted to selected colour; fixed to end of joists and packers; 325 x 20mm</t>
  </si>
  <si>
    <t xml:space="preserve">Soffit board; MDF; painted to selected colour; fixed to end of joists and packers;</t>
  </si>
  <si>
    <t xml:space="preserve">Soffit board; MDF; painted to selected colour; fixed to end of joists and packers; 100 x 20mm</t>
  </si>
  <si>
    <t xml:space="preserve">5.1.3 Woodwork: Ironmongery, Accessories and Sundries</t>
  </si>
  <si>
    <t xml:space="preserve">Thermal insulation; mineral wool insulation rolls to BS EN 13162; 150mm thick; cut between joists</t>
  </si>
  <si>
    <t xml:space="preserve">Rockwool or equal and approved.</t>
  </si>
  <si>
    <t xml:space="preserve">Thermal insulation; mineral wool insulation rolls to BS EN 13162; 150mm thick; cut between joists; horizontal between joists</t>
  </si>
  <si>
    <t xml:space="preserve">Accessories; joist hangers</t>
  </si>
  <si>
    <t xml:space="preserve">Expamet' or equal and approved.</t>
  </si>
  <si>
    <t xml:space="preserve">Joist hangers; heavy duty; to suit joists sized 225 x 38mm</t>
  </si>
  <si>
    <t xml:space="preserve">Accessories; holding down straps;</t>
  </si>
  <si>
    <t xml:space="preserve">Holding down straps; mild steel; fixed to joists and blockwork at every second joist; 20 x 2.5 x 1000mm</t>
  </si>
  <si>
    <t xml:space="preserve">5.2 Roof Structure</t>
  </si>
  <si>
    <t xml:space="preserve">5.2.1 Structural: Steelwork</t>
  </si>
  <si>
    <t xml:space="preserve">Fabricated weldable steel; Grade S275; hot rolled sections BSC</t>
  </si>
  <si>
    <t xml:space="preserve">Fabricated members; weldable steel; Grade S275; hot rolled sections BSC; beams; 533 x 210 x 92mm UB; 50 - 100kg/m</t>
  </si>
  <si>
    <t xml:space="preserve">Fittings</t>
  </si>
  <si>
    <t xml:space="preserve">Ridge gusset; 2300 x 600mm x 6mm thick; weld to portal beam and Z10 fillet weld to plate; including protective coatings, intumescent paint &amp; paint finish</t>
  </si>
  <si>
    <t xml:space="preserve">Plates; 201 x 386 x 25mm thick; 6Nr M20 holes; Z10 fillet weld to eaves beam; including protective coatings, intumescent paint &amp; paint finish</t>
  </si>
  <si>
    <t xml:space="preserve">Cold formed sections; hot dipped galvanised steel; grade of steel FE E 350g (Z35); zinc coating - total average weight 275g/m2 giving an average coating thickness of 0.02mm to each side</t>
  </si>
  <si>
    <t xml:space="preserve">Manufactured by Kingspan or equal approved; to BS EN 10147:1992 and BS EN 10143:1993; minimum yield stress of 350N/mm2.</t>
  </si>
  <si>
    <t xml:space="preserve">Cold rolled members; cold formed sections; hot dipped galvanised steel; grade of steel FE E 350g (Z35); zinc coated; average weight 275g/m2 giving an average coating thickness of 0.02mm to each side; purlins; 0-25kg/m; fixing to roof portal beams</t>
  </si>
  <si>
    <t xml:space="preserve">Cold rolled members; fittings; bolt-on double cleat KCD23B; supplied with galvanised finish</t>
  </si>
  <si>
    <t xml:space="preserve">Cold rolled members; fittings; Multibeam rafter stays; compatible with 230mm purlin section; length 450mm; including associated bracket fixed to rafter</t>
  </si>
  <si>
    <t xml:space="preserve">16mm Rods; anti-sag quicklock ties; bridging purlins at mid span end bays only; purlin centres 1500mm</t>
  </si>
  <si>
    <t xml:space="preserve">Prepare steel surface by blast cleaning; one coat of 2 pack epoxy zinc phosphate primer; one coat of 2 pack high build zinc phosphate epoxy primer</t>
  </si>
  <si>
    <t xml:space="preserve">Protective coatings; shot blasting and priming; prepare steel surface by blast cleaning; one coat of 2 pack epoxy zinc phosphate primer; one coat of 2 pack high build zinc phosphate epoxy primer</t>
  </si>
  <si>
    <t xml:space="preserve">Intumescent paint to steelwork; shop applied; 60 minute fire rating; compatible with primer</t>
  </si>
  <si>
    <t xml:space="preserve">2 coats of intumescent paint to steelwork to provide 1hr fire rating; compatible with primer</t>
  </si>
  <si>
    <t xml:space="preserve">5.2.2 Painting and Decorating: Painting</t>
  </si>
  <si>
    <t xml:space="preserve">Structural Steelwork; one coat of 2 pack aliphatic polyurethane top coat; one coat of finish paint</t>
  </si>
  <si>
    <t xml:space="preserve">Finish to structural steelwork; one coat of 2 pack aliphatic polyurethane top coat; one coat of finish paint; general surfaces; girth exceeding 300mm</t>
  </si>
  <si>
    <t xml:space="preserve">5.3 Structural Frame</t>
  </si>
  <si>
    <t xml:space="preserve">5.3.1 Stone Faced Concrete Panels</t>
  </si>
  <si>
    <t xml:space="preserve">Stone faced concrete panels; encasing gable columns; 750 x 350 x 500mm high</t>
  </si>
  <si>
    <t xml:space="preserve">5.3.2 Structural: Steelwork</t>
  </si>
  <si>
    <t xml:space="preserve">Welded fabrication and bolted site connections in accordance with BS 5135 and BS 5950.</t>
  </si>
  <si>
    <t xml:space="preserve">Fabricated members; beams, various dimensions, 25 - 50kg/m; fabricated weldable steel; Grade S275; hot rolled sections BSC</t>
  </si>
  <si>
    <t xml:space="preserve">Fittings;</t>
  </si>
  <si>
    <t xml:space="preserve">Steel base plates; 750 x 350 x 25mm thick; grade S355 with 4Nr 28mm dia holes and grouting hole</t>
  </si>
  <si>
    <t xml:space="preserve">L &amp; Fin plates; L-plate: 450 x 160 x 10mm thick &amp; Fin-plate: 143 x 153 x 10mm; 4Nr M20 holes</t>
  </si>
  <si>
    <t xml:space="preserve">Plates; 290 x 120 x 10mm thick; 3Nr M20 holes; Z10 fillet weld to PFC</t>
  </si>
  <si>
    <t xml:space="preserve">Supports; 150 x 90 x 24mm thick; PFC; Z10 fillet weld to web of beam; 430mm long</t>
  </si>
  <si>
    <t xml:space="preserve">Extra Over; purlins</t>
  </si>
  <si>
    <t xml:space="preserve">Extra Over; purlins; multichannel combined blockwork restraint</t>
  </si>
  <si>
    <t xml:space="preserve">Holding down assembly;</t>
  </si>
  <si>
    <t xml:space="preserve">Holding down assembly comprising; 4Nr 400mm long M20 grade 8.8mm holding down bolts with 100 x 100 x 16mm thick washer plates; 4Nr tapered bolt boxes each of 40mm minimum dia; including supply of templates</t>
  </si>
  <si>
    <t xml:space="preserve">Grouting to holding down bolts; non-shrinkable grade 12 pourable cement grout to the Engineer's approval</t>
  </si>
  <si>
    <t xml:space="preserve">Grout to hold-down assembly with 4Nr nonshrink M24 bolts; bolt length 400mm</t>
  </si>
  <si>
    <t xml:space="preserve">Base plates with plan dimensions 500 x 250mm; grout thickness 25mm</t>
  </si>
  <si>
    <t xml:space="preserve">5.4 External Walls Completion</t>
  </si>
  <si>
    <t xml:space="preserve">5.4.1 Non Structural</t>
  </si>
  <si>
    <t xml:space="preserve">Electrically operated insulated fire resistant roller shutter door by ; comprising: interlocking galvanised steel laths; vertical opening; powdercoated to RAL 7038; with fall back manual operation; linked to fire alarm system; including associated steel frame</t>
  </si>
  <si>
    <t xml:space="preserve">Doorfix Ring-Gard or approved equivalent.</t>
  </si>
  <si>
    <t xml:space="preserve">Electrically operated insulated fire resistant roller shutter door; comprising interlocked galvanised steel laths; vertical opening; powder coated to RAL7038; linked to fire alarm system; including associated steel frame; 3.5m wide x 4m high; 4 hour fire protection</t>
  </si>
  <si>
    <t xml:space="preserve">Steel louvered boiler house doorset; comprising: louvre door; including associated steel door frame; 150mm kickplate</t>
  </si>
  <si>
    <t xml:space="preserve">External single leaf steel door and frame set; steel doorset; comprising: insulated door panel; 150mm kickplate; FD60s; size 1 x 2.05m</t>
  </si>
  <si>
    <t xml:space="preserve">Steel doorset; comprising: insulated door panel; 150mm kickplate</t>
  </si>
  <si>
    <t xml:space="preserve">Steel fire exit doorset; comprising: insulated door panel</t>
  </si>
  <si>
    <t xml:space="preserve">Windows; polyester powder coated; thermally broken aluminium framed; double glazed clear glass argon filled; 6.4mm laminated glass units</t>
  </si>
  <si>
    <t xml:space="preserve">Casement window; polyester powder coated; thermally broken aluminium framed; double-glazed clear glass argon filled; 6.4mm laminated glass units; FD30s; to fit structural open size 1.5 wide x 1m high; 2Nr side hung opening casement and 1Nr fixed pane</t>
  </si>
  <si>
    <t xml:space="preserve">Composite Item; external louver; c/w rodent/insect screen; polyester powder coated RAL 7038</t>
  </si>
  <si>
    <t xml:space="preserve">To fit Kingspan or approved equivalent cladding.</t>
  </si>
  <si>
    <t xml:space="preserve">External louver c/w rodent/insect screen; polyester powder coated RAL 7038; size 1 x 1m</t>
  </si>
  <si>
    <t xml:space="preserve">5.4.2 Mastic Asphalt, Waterproof and Gas Proof Non Flexible Metal Sheet Coverings</t>
  </si>
  <si>
    <t xml:space="preserve">Gas Proofing; between window frame and blockwork with proprietary airtight seal and tapes; clamped to back of window lug adaptors and bonded to existing structure</t>
  </si>
  <si>
    <t xml:space="preserve">Mastic Asphalt, waterproof and gas proof; between window frame and blockwork with proprietary airtight seal and tapes; clamped to back of window lug adaptors and bonded to existing structure; non flexible metal sheet coverings; reveals; n.e. 300mm</t>
  </si>
  <si>
    <t xml:space="preserve">5.5 Internal Walls Completion</t>
  </si>
  <si>
    <t xml:space="preserve">5.5.1 Woodwork</t>
  </si>
  <si>
    <t xml:space="preserve">Composite Item; single leaf flush door with associated frame set; laminated solid core door leaf; hardwood lipping; 400 x 200mm vision panel with 6mm thick Pyro factory fitted glazing; hardwood frame; painted colour to be selected; including intumescent fire seals to door and frame; fire rated mastic and intumescent strips to applicable rating as necessary; including stainless steel ironmongery</t>
  </si>
  <si>
    <t xml:space="preserve">Single leaf flush door with associated frame set; laminated solid core door leaf; hardwood lipping; 400 x 200mm vision panel with 6mm thick Pyro factory fitted glazing; hardwood frame; painted colour to be selected; including intumescent fire seals to door and frame; fire rated mastic and intumescent strips to applicable rating as necessary; including stainless steel ironmongery; FD60s; overall size 1 x 2.05m; ironmongery</t>
  </si>
  <si>
    <t xml:space="preserve">Composite Item; glazed timber screens; 1nr fixed panes; double glazed; 6mm pyro toughened glass; solid hardwood frame and hardwood beading; intumescent seals applicable fire rating; including fire rated mastic and intumescent strips to applicable fire rating as necessary</t>
  </si>
  <si>
    <t xml:space="preserve">Timber glazed screen; 1Nr fixed panes; double-glazed; 6mm pyro toughened glass; solid hardwood frame and hardwood beading; intumescent seals applicable fire rating; including fire rated mastic and intumescent strips to applicable fire rating as necessary; FD30s; overall size 1.5 x 1m</t>
  </si>
  <si>
    <t xml:space="preserve">5.5.2 Woodwork: Boarding and Second Fixings</t>
  </si>
  <si>
    <t xml:space="preserve">Second fixings; architraves; softwood; mitred angles; bevelled edge - 1Nr; plugged screwed &amp; pellated at 300mm c/c;</t>
  </si>
  <si>
    <t xml:space="preserve">Architraves; softwood; mitred angles; bevelled edge 1Nr; plugged screwed &amp; pelleted at 300mm c/c; size 100 x 19mm</t>
  </si>
  <si>
    <t xml:space="preserve">Second fixings: window boards; softwood; bullnose edges; 35mm wall projection over plaster; returned 50mm at ends; fixing by plugging, screwing, countersinking and flush pellating; fixed to and including 2Nr. 50 x 25mm treated softwood ground supports;</t>
  </si>
  <si>
    <t xml:space="preserve">Window boards; softwood; bullnose edges; 35mm wall projection over plaster; returned 50mm at ends; fixing by plugging, screwing, countersinking and flush pelleting; fixed to and including 2Nr 50 x 25mm treated softwood ground supports; 100mm wide</t>
  </si>
  <si>
    <t xml:space="preserve">5.5.3 Painting and Decorating: Painting</t>
  </si>
  <si>
    <t xml:space="preserve">Knot; stop; sand down; prepare and apply one coat of primer;</t>
  </si>
  <si>
    <t xml:space="preserve">Internal painting; knot; stop; sand down; prepare and apply one coat of primer; second fixings; girth n.e. 300mm (backs of board, frame &amp; architrave)</t>
  </si>
  <si>
    <t xml:space="preserve">Knot; stop; sand; apply one base coat and two full coats of washable paint to selected colour</t>
  </si>
  <si>
    <t xml:space="preserve">Internal painting; knot; stop; sand; apply one base coat and two full coats of washable paint to selected colour; second fixings; girth n.e. 300mm (board, frame &amp; architrave)</t>
  </si>
  <si>
    <t xml:space="preserve">Knot; stop; sand; apply one base coat and two full
coats of washable paint to selected colour</t>
  </si>
  <si>
    <t xml:space="preserve">Internal painting; knot; stop; sand; apply one base coat and two full coats of washable paint to selected colour; general surfaces; screens and doors</t>
  </si>
  <si>
    <t xml:space="preserve">5.6 Roof Completion</t>
  </si>
  <si>
    <t xml:space="preserve">5.6.1 Metalwork: Non Structural</t>
  </si>
  <si>
    <t xml:space="preserve">Fall arrest system; Kingspan Safetraxx System or approved equivalent which meets BS EN 795: 2012</t>
  </si>
  <si>
    <t xml:space="preserve">6.1 External Wall Finishes</t>
  </si>
  <si>
    <t xml:space="preserve">6.1.1 Roofing, Cladding and Waterproofing: Rigid Sheet Coverings</t>
  </si>
  <si>
    <t xml:space="preserve">Composite insulated cladding panels; vertical; 80mm insulation core thickness; U value 0.25 W/m2k; External facing material: Galvalloy hot-dip ZA255 coated steel to BS EN 10212; finish colour grey; internal colour white</t>
  </si>
  <si>
    <t xml:space="preserve">Kingspan KS1000RW Trapezoidal wall system or equal and approved sheeting material.</t>
  </si>
  <si>
    <t xml:space="preserve">Composite insulated cladding panels; vertical; 80mm insulation core thickness; U value 0.25 W/m2k; external facing material: Galvalloy hot-dip ZA255 coated steel to BS EN 10212; finish colour grey; internal colour white; walls; exceeding 300mm wide</t>
  </si>
  <si>
    <t xml:space="preserve">Metal drip flashings; 0.7 gauge; powder coated grey; 9 x 3mm butyl rubber sealant</t>
  </si>
  <si>
    <t xml:space="preserve">Kingspan metal drip flashings or equal approved material.</t>
  </si>
  <si>
    <t xml:space="preserve">Metal drip flashing, 4.5mm thick; powder coated grey; 9 x 3mm butyl rubber sealant; girth 225mm; (base of cladding)</t>
  </si>
  <si>
    <t xml:space="preserve">6.1.2 Floor, Wall and Ceiling Finishings: In-Situ Finishes</t>
  </si>
  <si>
    <t xml:space="preserve">Scud coat 3mm thick in cement: sand (1:3); scratch coat 7mm thick in cement: lime: sand (1:1:6); apply finish coat 12mm thick in cement: lime: sand (1:1:6) to achieve and overall thickness of 20mm; selected nap finish; include approved waterproofer;</t>
  </si>
  <si>
    <t xml:space="preserve">Scud coat 3mm thick in cement: sand (1:3); scratch coat 7mm thick in cement: lime: sand (1:1:6); apply finish coat 10mm thick in cement: lime: sand (1:1:6) to achieve an overall thickness of 20mm; selected nap finish; include approved waterproofer; walls; width exceeding 300mm (below cladding)</t>
  </si>
  <si>
    <t xml:space="preserve">Plinths; girth 150-300mm; recessed; smooth finish; forming bellcast projection</t>
  </si>
  <si>
    <t xml:space="preserve">6.1.3 Painting and Decorating: Painting</t>
  </si>
  <si>
    <t xml:space="preserve">Prepare surfaces; apply one dilute coat and 2Nr. Full coats of grey matt exterior quality emulsion paint to cement and sand nap finished rendered walls</t>
  </si>
  <si>
    <t xml:space="preserve">Prepare surfaces; apply one dilute coat and 2Nr full coats of grey matt exterior quality emulsion paint to cement and sand nap finished rendered walls; widths exceeding 300mm; (below cladding)</t>
  </si>
  <si>
    <t xml:space="preserve">Prepare surfaces; apply one dilute coat and 2Nr full coats of grey matt exterior quality emulsion paint to cement and sand nap finished rendered walls; plinths; girth 300mm</t>
  </si>
  <si>
    <t xml:space="preserve">6.2 Internal Walls Finishes</t>
  </si>
  <si>
    <t xml:space="preserve">6.2.1 Floor, Wall and Ceiling Finishings: In-Situ Finishes</t>
  </si>
  <si>
    <t xml:space="preserve">Plastering; concrete block background; scud in sand/cement; apply bonding plaster to thickness recommended by manufacturer; finish in 3mm skim coat plaster; steel trowelled; including bonding agent</t>
  </si>
  <si>
    <t xml:space="preserve">Plastering; concrete block background; scud in sand/cement; apply bonding plaster to thickness recommended by manufacturer; finish in 3mm skim coat plaster; steel trowelled; including bonding agent; walls; exceeding 300mm wide</t>
  </si>
  <si>
    <t xml:space="preserve">6.2.2 Painting</t>
  </si>
  <si>
    <t xml:space="preserve">Prepare and apply one coat of sealer followed by one coat of thinned quick dry acrylic eggshell paint; two finish coats of quick dry acrylic eggshell paint; smooth plastered background</t>
  </si>
  <si>
    <t xml:space="preserve">Hempel or equal and approved.</t>
  </si>
  <si>
    <t xml:space="preserve">Painting to internal walls; prepare and apply one coat of sealer followed by one coat of thinned quick dry acrylic eggshell paint; two finish coats of quick dry acrylic eggshell paint; smooth plastered background; width exceeding 300mm</t>
  </si>
  <si>
    <t xml:space="preserve">Prepare walls as per Specification Section; apply one coat of suitable primer sealer followed by one coat of thinned vinyl matt emulsion; two finish coats of vinyl matt emulsion; colour - white; fairface blockwork background</t>
  </si>
  <si>
    <t xml:space="preserve">Painting to internal walls; prepare walls and apply one coat of suitable primer sealer followed by one coat of thinned vinyl matt emulsion; two finish coats of vinyl matt emulsion; colour - white; fairfaced blockwork background; width exceeding 300mm</t>
  </si>
  <si>
    <t xml:space="preserve">6.3 Floor coverings on Baseslabs</t>
  </si>
  <si>
    <t xml:space="preserve">6.3.1 Floor, Wall and Ceiling Finishings: In-Situ Finishes</t>
  </si>
  <si>
    <t xml:space="preserve">Two component solvent based epoxy resin coating system with anti-slip grains for anti-slip finish; including primer; to powerfloated concrete floor; all in accordance with manufacturer's instructions; colour - silver</t>
  </si>
  <si>
    <t xml:space="preserve">Fosroc Nitoflor FC140 or equal and approved.</t>
  </si>
  <si>
    <t xml:space="preserve">Self levelling screed finish 3mm; two component solvent based epoxy resin coating system with anti-slip finish; including primer; to power floated concrete floor; all in accordance with manufacturer's instructions; colour silver; floors exceeding 300mm wide</t>
  </si>
  <si>
    <t xml:space="preserve">Achieving required moisture content in concrete floors prior to laying floor finish</t>
  </si>
  <si>
    <t xml:space="preserve">Moisture content as per manufacturer's instructions; epoxy resin floor finishes achieving required moisture content in concrete floors prior to laying floor finish</t>
  </si>
  <si>
    <t xml:space="preserve">6.3.2 Floor, Wall and Ceiling Finishings: Flexible Sheet Finishes</t>
  </si>
  <si>
    <t xml:space="preserve">Linoleum floor sheet; 2.5mm sheet thickness; colour - grey; seam welded joints; primer if required; laying strictly in accordance with manufacturer's instructions</t>
  </si>
  <si>
    <t xml:space="preserve">Armstrong Marmorette or equal and approved.</t>
  </si>
  <si>
    <t xml:space="preserve">Linoleum floor sheet; 2.5mm sheet thickness; colour - grey; seam welded joints; primer if required; laying strictly in accordance with manufacturer's instructions; to floors; exceeding 300mm wide</t>
  </si>
  <si>
    <t xml:space="preserve">6.4 Ceiling Finishes to Upper Floors</t>
  </si>
  <si>
    <t xml:space="preserve">6.4.1 Board Finishes</t>
  </si>
  <si>
    <t xml:space="preserve">Plasterboard ceilings; 12.5mm plasterboard; fixed to timber joists at 300mm centres; filled, taped and jointed; 3mm thick hardwall skim coat</t>
  </si>
  <si>
    <t xml:space="preserve">Plasterboard ceilings; 12.5mm plasterboard; fixed to timber joists at 300mm centres; filled, taped and jointed; 3mm thick hardwall skim coat; exceeding 300mm wide</t>
  </si>
  <si>
    <t xml:space="preserve">6.4.2 Painting</t>
  </si>
  <si>
    <t xml:space="preserve">Painting; prepare and apply 1No. primer coat, 1No. undercoat and 2No. finish coats of paint</t>
  </si>
  <si>
    <t xml:space="preserve">Sterilux or approved equivalent antimicrobial paint.</t>
  </si>
  <si>
    <t xml:space="preserve">Painting; prepare and apply 1Nr primer coat, 1Nr undercoat and 2Nr finish coats of paint; ceilings; exceeding 300mm wide</t>
  </si>
  <si>
    <t xml:space="preserve">6.5 Roof Coverings</t>
  </si>
  <si>
    <t xml:space="preserve">6.5.1 Roofing Cladding and Waterproofing: Rigid Sheet Coverings</t>
  </si>
  <si>
    <t xml:space="preserve">Roof system; 120mm insulation core thickness; U value 0.16 W/m2k; external facing material: hot-dip ZA255 coated steel; end laps minimum 150mm</t>
  </si>
  <si>
    <t xml:space="preserve">KS1000RW Trapezoidal Roof system or equal and approved sheeting material.</t>
  </si>
  <si>
    <t xml:space="preserve">Roof system; 120mm insulation core thickness; U value 0.16 W/m2k; external facing material: hot-dip ZA255 coated steel; end laps minimum 150mm; horizontal; exceeding 300mm wide</t>
  </si>
  <si>
    <t xml:space="preserve">Polycarbonate rooflight units; U value 1.6 W/m2K; non fragile</t>
  </si>
  <si>
    <t xml:space="preserve">Kingspan Polycarbonate rooflight units or equal; light transmission 63% to EN410 or similar approved.
</t>
  </si>
  <si>
    <t xml:space="preserve">Polycarbonate translucent rooflight; non fragile; 1m wide x 3.6m length; U value 1.6 W/m2K; Kingspan Day-Lite Trapezoidal Rooflight 1.6 (KS1000 DLTR) or equivalent</t>
  </si>
  <si>
    <t xml:space="preserve">2024 units changed 
to 36 nr from 130 m2;  Transparent changed to translucent and more specifications added.
 </t>
  </si>
  <si>
    <t xml:space="preserve">7.1 Sanitary fittings</t>
  </si>
  <si>
    <t xml:space="preserve">7.1.1 Galvanised steel hot and cold water piping incl. insulation (aluminum backed mineral wool, 25mm):</t>
  </si>
  <si>
    <t xml:space="preserve">Galvanised steel hot and cold water piping incl. insulation (aluminium backed mineral wool, 25mm); 75mm dia</t>
  </si>
  <si>
    <t xml:space="preserve">Hot water tanks, 200l, electric immersion heater, incl. safety valves and connections to electricity, drain and water supply</t>
  </si>
  <si>
    <t xml:space="preserve">7.5 Water treatment plant, capacity 5m³/h, consisting of </t>
  </si>
  <si>
    <t xml:space="preserve">Water treatment plant, capacity 5m3/h, consisting of metering pump</t>
  </si>
  <si>
    <t xml:space="preserve">7.6 PVC drainage pipes, surface-mounted</t>
  </si>
  <si>
    <t xml:space="preserve">White ceramic WC pan with close coupled plastic cistern, standard quality, plastic seat and lid, including connections to cold water and downpipe</t>
  </si>
  <si>
    <t xml:space="preserve">Wall-mounted urinals, white vitreous china, medium quality, including taps and cold water and downpipe connections</t>
  </si>
  <si>
    <t xml:space="preserve">2024 "white vitreous china" added to increase clarity of material of urinal.</t>
  </si>
  <si>
    <t xml:space="preserve">White ceramic wash basins, pedestal mounted, 400 x 500mm including mixer taps and connections to hot and cold water and downpipe</t>
  </si>
  <si>
    <t xml:space="preserve">Framed cubicle partitions; Armells or other equal and approved; standard colours and ironmongery; assembling and screwing to floor and wall; standard cubicle set 800mm x 1500mm x 1980mm high per cubicle; 19mm melamine-faced chipboard divisions and doors. Range of 2 cubicle sets; 2nr panels; 2 doors</t>
  </si>
  <si>
    <t xml:space="preserve">Handheld fire extinguishers (3kg CO2)</t>
  </si>
  <si>
    <t xml:space="preserve">7.2 Heating and ventilation</t>
  </si>
  <si>
    <t xml:space="preserve">7.2.1 District heating:</t>
  </si>
  <si>
    <t xml:space="preserve">Steam heat exchangers, 130°/90° C, 6 bar, c. 1500kW, including taps and fittings</t>
  </si>
  <si>
    <t xml:space="preserve">Local heating substation, output 130°/90° C, c. 3000kW, including taps and fittings</t>
  </si>
  <si>
    <t xml:space="preserve">Air heaters suspended from roof trusses, throughput 7000m3/h, c. 80kW, including roof inlet</t>
  </si>
  <si>
    <t xml:space="preserve">Frost protection system, including sensor, adjustable control valve and electrical wiring</t>
  </si>
  <si>
    <t xml:space="preserve">Extractor fans, throughput 7000m3/h</t>
  </si>
  <si>
    <t xml:space="preserve">Factory painted fluted steel radiators, including thermostatic valves and control taps, rated 3kW</t>
  </si>
  <si>
    <t xml:space="preserve">7.2.2 Black steel heating pipe including painting with rustproof primer: </t>
  </si>
  <si>
    <t xml:space="preserve">Black steel heating pipe including painting with rustproof primer; 100mm dia</t>
  </si>
  <si>
    <t xml:space="preserve">7.2.3 Heat insulation – mineral fibre insulation, foil faced, 40mm thick: </t>
  </si>
  <si>
    <t xml:space="preserve">Heat insulation; foil faced mineral fibre; 40mm thick; for pipe 100mm dia</t>
  </si>
  <si>
    <t xml:space="preserve">Circulating pumps, flow rate 10m3/h, pressure 0.6 bar, including 2Nr 70mm dia cut-off valves and expansion joint</t>
  </si>
  <si>
    <t xml:space="preserve">Expansion chambers, volume 900l, including accessories</t>
  </si>
  <si>
    <t xml:space="preserve">Outside temperature controlled regulator, including 2 probes (water output and outside temperature); powered stop tap 80mm dia, 24Hr programme and water and electrical connections</t>
  </si>
  <si>
    <t xml:space="preserve">8.1 High voltage</t>
  </si>
  <si>
    <t xml:space="preserve">The various cells are to have single-leaf doors with lock and safety glass inspection panel. Protective covers behind the doors are to prevent accidental contact with live equipment. The connection panels are to be equipped with a set of flat aluminium bars. The commutator bars will be attached to the equipment by means of flexible connectors</t>
  </si>
  <si>
    <t xml:space="preserve">Supply cell
- bar set 250A
- isolating switch, manually-operated, 250A
- one load-breaking isolating switch, 250A
- circuit connection and earth switch, interlocking with load breaking switch
- earth bus bar and earth lead for removable socket
- neon tube voltage indicator</t>
  </si>
  <si>
    <t xml:space="preserve">Metering cell - bar set 250A - isolating switch 250A - 3 fuses 6.3A - 3 voltage transformers, ratio 10000/V-3/100/V-3, 50VA</t>
  </si>
  <si>
    <t xml:space="preserve">Transmission cell - bar set 250A - load-breaking isolating switch 250A - 3 current transformers, 50/50 A, 15VA</t>
  </si>
  <si>
    <t xml:space="preserve">Protective cell for each transformer - bar set 250A - load-breaking isolating switch, 250A, lever-operated, automatic triggering by fuses - 3 fuses, 20A</t>
  </si>
  <si>
    <t xml:space="preserve">Transformers 500 kVA, 10000/400 V, with all fittings, including cabling, terminal boxes, insulating supports lightning conductor, etc.</t>
  </si>
  <si>
    <t xml:space="preserve">Principal low voltage distribution unit, comprising: 1 armoured distribution cabinet in painted sheet steel 1 three-phase bar system, 800A, in copper with neutral 2 three phase + N circuit breakers, 400A, with supply trips 4 3P + N circuit breakers, 250A, with trips as output to sub-distributors 1 400A isolating switch as coupling for second transformer 1 400A circuit-breaker for coupling 1 three phase 4000A (capacitors) 1 set of measuring equipment</t>
  </si>
  <si>
    <t xml:space="preserve">Each supply set will contain:
3 0-500V voltmeters
3 ammeters and 400/5A current transformers
1 wattmeter for power consumed
1 cosphimeter
input indicators
alarm indicators</t>
  </si>
  <si>
    <t xml:space="preserve">Each output including the coupling system is to contain:
3 ammeters with commutator and 750/5A current transformer
3 warning lamps</t>
  </si>
  <si>
    <t xml:space="preserve">Automatic correction equipment, 320kVA, 8 steps, condenser protection, batteries, etc., with all fittings</t>
  </si>
  <si>
    <t xml:space="preserve">Steel meter cabinet fitted with watt-hour meter, reactive volt-ampere-hour meter, contact timer, overload monitor with automatic adjustment, overload cut out, digital print out, timers, cabling and all fittings</t>
  </si>
  <si>
    <t xml:space="preserve">Sheet steel distribution cabinets, type IP54 protection, for heavy and lighting current (380/220V, 50Hz) (height: c. 2.2m, depth: c. 0.8m, width: c. 2.5m)</t>
  </si>
  <si>
    <t xml:space="preserve">copper bars, 250 A, 5 conductors</t>
  </si>
  <si>
    <t xml:space="preserve">Items fitted:
12 three-pole knife switch circuit-breakers for cartridge size 0-3,
including 100-500A cartridges;
12 three-pole sockets or 25A-63A fuses complete with fuses 
 and other fittings
1 three-pole switch, 250A, for power supply;
10 one-pole circuit-breakers, 16A, for lighting;
7 three-pole circuit breakers, 25A, for heavy current;
1 voltmeter 0-500V, with voltage selector</t>
  </si>
  <si>
    <t xml:space="preserve">Provision of cable clamps as follows:
- one 4 x 240 mm² cable
- 30 cables up to 5 x 2.5mm²
- 30 cables up to 4 x 70mm²</t>
  </si>
  <si>
    <t xml:space="preserve">Sheet steel distribution cabinet, IP54 protection, for air heater control unit and central heating pump controls. To be fitted and cabled: all relays, contactors, fuses, switches, pilot lights, 1 time switch programmable for day/night/week, 10 switches for the three-speed ventilator assemblies</t>
  </si>
  <si>
    <t xml:space="preserve">8.2 Fittings</t>
  </si>
  <si>
    <t xml:space="preserve">Fittings; cable 7 x 1.5mm2</t>
  </si>
  <si>
    <t xml:space="preserve">NYM cabling, 5 x 16 mm2, including cable grips</t>
  </si>
  <si>
    <t xml:space="preserve">Prefabricated electrical conduits current 100A, circuits: 4 conductors + earth (5 x 27 mm2)</t>
  </si>
  <si>
    <t xml:space="preserve">Couplers (junction boxes): current: 40A with cartridges</t>
  </si>
  <si>
    <t xml:space="preserve">Power supply box (output): rating 100A</t>
  </si>
  <si>
    <t xml:space="preserve">8.3 Lighting</t>
  </si>
  <si>
    <t xml:space="preserve">Fluorescent 2m ceiling lights with reflector, 2 x 215W, 380V</t>
  </si>
  <si>
    <t xml:space="preserve">8.4 Supplementary fittings</t>
  </si>
  <si>
    <t xml:space="preserve">Sockets, 16A, 250V, Schuko type (side earth contacts), surface mounted</t>
  </si>
  <si>
    <t xml:space="preserve">Switches, push button, 16A surface mounted</t>
  </si>
  <si>
    <t xml:space="preserve">Provided by RICS 2020</t>
  </si>
  <si>
    <t xml:space="preserve">Estimate for an office building</t>
  </si>
  <si>
    <t xml:space="preserve">The building is a three-storey office of GIFA 3,678 m2, built in England, UK, in 2018, and located on the outskirts, and within a suburb, of a large city. There is to be no interference with road traffic. The building time is limited to 24 months, with work to start in April and occupation two years later. 
Construction comprises reinforced concrete foundations supporting external wall generally of brick and concrete blockwork with insulated cavity, some external construction with outer leaf of insulated metal cladding, all within a steel fabricated structure with reinforced concrete ground floor and suspended reinforced concrete flooring and roofing slabs spanning between steel beams supported by steel columns erected off concrete pads. 
Lift shaft and staircase enclosure constructed in concrete blockwork housing main concrete staircase and two passenger lifts; colour-through waterproofed render externally with hollow core structural roofing slabs finished with flat roofing finish as main structure.
Flat roofs consist of proprietary waterproof roofing system such as RubberBond or similar with EPDM membrane on vapour control layer and bonded to concrete covering to falls over concrete hollow core floor units; fascia and soffits in formed aluminium; roof drainage to colour coated aluminium gutters and downpipes.
Two secondary and fire escape staircases in fire protected enclosures, each set serving all three floors, are located internally at two corners of the building, staircases in reinforced concrete with handrails and balustrades in metal.
Windows, external doors and spandrels in toughened double glazed pre-finished aluminium frames secured to main structure and fitted with all necessary ironmongery and ancillaries.
Heating and air conditioning by gas-fired unit for ducted heating and air source heat pump conditioning systems with zoning and switching between systems; ducted air by semi-rigid aluminium pipework complete with speed controllers and mixed flow in-line fans, with louvred vents.
Internal partitions generally of lightweight concrete blockwork with plastered wall finish and similar wall finish to internal faces of external wall inner leaf.
Roof top enclosure of metal powder coated louvred panelling 3m high to plant area and incorporating louvred door access. Provision of 50m2 of Solar PV panels.
Soil and waste disposal is limited to services within internal floor area only, no requirement for external works; landscaping or similar such works.</t>
  </si>
  <si>
    <t xml:space="preserve">VT code</t>
  </si>
  <si>
    <t xml:space="preserve">2024 Expanded polystyrene changed to extruded polystyrene.
</t>
  </si>
  <si>
    <t xml:space="preserve">Structural upper floors: Precast hollow core concrete units; 250mm thick supported on steel beams; ends filled to 600mm deep with concrete, T16 bars at 225mm centres</t>
  </si>
  <si>
    <t xml:space="preserve">Concrete topping layer 65mm thick of C25/30 strength laid over structural floor</t>
  </si>
  <si>
    <t xml:space="preserve">Supply and install precast concrete staircase; half landing; 26 riser; 3.95m total rise; balustrades in steel; 25 x 25mm balusters and newels housed at 100mm centres; PVCu covered 50mm steel handrail</t>
  </si>
  <si>
    <t xml:space="preserve">Supply and install precast concrete staircase; two-quarter landings; 26 riser; 3.95m total rise; balustrades in steel; 25 x 25mm balusters and newels housed at 100mm centres; PVCu covered 50mm steel handrail</t>
  </si>
  <si>
    <t xml:space="preserve">Composite external wall of 90mm thick Micro-Rib system or similar outer leaf, 140mm 4KN thermal block inner leaf, with 100mm cavity incorporating 100mm mineral wool insulation; galvanised steel wall ties at 3 per m2</t>
  </si>
  <si>
    <t xml:space="preserve">Internal partition walls at ground floor level of 105mm buff coloured facing brickwork face bonded to and including 4KN blockwork, galvanised steel wall ties at 5 per m2, brickwork pointed one face</t>
  </si>
  <si>
    <t xml:space="preserve">Supply and install prestressed reinforced concrete lintel, 100 x 225mm high, in outer leaf, fair-faced two adjacent sides; 2700mm long</t>
  </si>
  <si>
    <t xml:space="preserve">Supply and install prestressed reinforced concrete lintel, 100 x 225mm high, in outer leaf, fair-faced two adjacent sides; 5300mm long</t>
  </si>
  <si>
    <t xml:space="preserve">Supply and install prestressed reinforced concrete lintel, 140 x 225mm high, in inner leaf; 2700mm long</t>
  </si>
  <si>
    <t xml:space="preserve">Supply and install prestressed reinforced concrete lintel, 140 x 225mm high, in inner leaf; 5300mm long</t>
  </si>
  <si>
    <t xml:space="preserve">Supply and install prestressed reinforced concrete lintel, 100 x 150mm high, in internal partition; 1900mm long</t>
  </si>
  <si>
    <t xml:space="preserve">Supply and install prestressed reinforced concrete lintel, 100 x 150mm high, in internal partition; 2100mm long</t>
  </si>
  <si>
    <t xml:space="preserve">Supply and install prestressed reinforced concrete lintel, 150 x 150mm high, in external wall; 1200mm long</t>
  </si>
  <si>
    <t xml:space="preserve">Supply and install prestressed reinforced concrete lintel, 215 x 150mm high, in lift shaft walls; 1400mm long</t>
  </si>
  <si>
    <t xml:space="preserve">RubberBond or similar flat roofing system; comprising 18mm thick oriented strand board (OSB) substrate, a 0.25mm polyethylene vapour control layer (VCL), a 50mm mechanically-fastened glass-faced polyisocyanurate (PIR) insulation board, and fully-adhered 1.4mm RubberBond FleeceBack EPDM membrane. Bonded to concrete covering to top of hollow core structural floor units - main roof </t>
  </si>
  <si>
    <t xml:space="preserve">2024 Gloss paint finish added and more information provided.</t>
  </si>
  <si>
    <t xml:space="preserve">Framed cubicle partitions; Armells or other equal and approved; standard colours and ironmongery; assembling and screwing to floor and wall; standard cubicle set 800mm x 1500mm x 1980mm high per cubicle; 19mm melamine-faced chipboard divisions and doors. Range of 6 cubicle sets; 5nr panels; 6 doors</t>
  </si>
  <si>
    <t xml:space="preserve">Supply and install pre-finished internal softwood door and frame in white, 1hr fire check, 25 x 75mm softwood architrave both sides; including ironmongery (pair hinges, latch &amp; lever handles); 826 x 2040 x 40mm; to internal door openings</t>
  </si>
  <si>
    <t xml:space="preserve">5.2 Joinery - Metalwork</t>
  </si>
  <si>
    <t xml:space="preserve">Alucobond A2 or similar flat cladding to composite external walls; fixed through 75mm rigid insulation to 12mm sheathing ply, faced with vapour barrier, secured to 150mm metal stud wall, full blown insulated core; 18mm gypsum board internal face; finished in 5mm plaster skim coat</t>
  </si>
  <si>
    <t xml:space="preserve">Colour-coated Aluminium eaves fascia and soffit assembly; 200mm fascia and 400mm soffit; stepped unit; total 800mm girth; including batten support fixed to external wall</t>
  </si>
  <si>
    <t xml:space="preserve">Colour-coated Aluminium soffit cladding; including batten support fixed to framework to underside of flat roof soffit</t>
  </si>
  <si>
    <t xml:space="preserve">Rainwater goods; colour coated aluminium down pipes including shoes and offsets; fixing with standard clips to backgrounds: 75mm diameter</t>
  </si>
  <si>
    <t xml:space="preserve">Rainwater goods; colour coated half round aluminium gutter, including stop ends, running outlets and fittings; fixing with standard clips to backgrounds; 125mm dia</t>
  </si>
  <si>
    <t xml:space="preserve">Balustrade to void, 25 x 25mm steel supports at 1350mm centres, toughened glazing panels complete with brackets; PVCu covered 50mm steel handrail; 1200mm high (balcony overlooking front foyer)</t>
  </si>
  <si>
    <t xml:space="preserve">Supply and install; universal columns; shot blasting and primed at works; 305 x 305 x 198 Kg/m</t>
  </si>
  <si>
    <t xml:space="preserve">Tonne</t>
  </si>
  <si>
    <t xml:space="preserve">Supply and install; circular hollow sections; shot blasted and primed at works; colour coated; 323.9mm dia x 12.5mm x 96Kg/m</t>
  </si>
  <si>
    <t xml:space="preserve">Note: items 52ag, 52ah, 52ai include installation</t>
  </si>
  <si>
    <t xml:space="preserve">Supply and install; universal beams; shot blasted and primed at works; 533 x 210 x 138 Kg/m</t>
  </si>
  <si>
    <t xml:space="preserve">Full depth end plates - beam to column; fillet welded to ends of beam; 550 x 225 mm x 16 mm thick steel; drilled 6 times</t>
  </si>
  <si>
    <t xml:space="preserve">Blast cleaning and wire brushing at works and surface treatment; zinc chromatic primer, one coat. Note: erecting the frame exposes the steel so it needs retreating to ensure protection.</t>
  </si>
  <si>
    <t xml:space="preserve">Supply and install pre-finished powder-coated aluminium framed double-glazed 2-light frame; grey tinted safety glazing units;18mm argon filled cavity (5-18-5) providing 1.1W/m2 K; including linings and the like; frame size 2500 x 2250mm</t>
  </si>
  <si>
    <t xml:space="preserve">Supply and install pre-finished powder-coated aluminium framed double-glazed 4-light (tilt and turn) frame; grey tinted safety glazing units; 18mm argon filled cavity (5-18-5) providing 1.1W/m2 K; including linings and the like; frame size 5000 x 2250mm</t>
  </si>
  <si>
    <t xml:space="preserve">Supply and install pre-finished powder-coated aluminium framed double-glazed 9-light frame; grey tinted safety glazing units;18mm argon filled cavity (5-18-5) providing 1.1W/m2 K; including linings and the like; frame size 11600 x 2250mm</t>
  </si>
  <si>
    <t xml:space="preserve">Supply and install pre-finished powder-coated aluminium framed 3-light spandrel panel; opaque glazed units;18mm argon filled cavity (5-18-5) providing 1.1W/m2 K; including linings and the like; frame size 6500 x 1200mm</t>
  </si>
  <si>
    <t xml:space="preserve">Supply and install pre-finished powder-coated aluminium framed 3-light spandrel panel; opaque glazed units;18mm argon filled cavity (5-18-5) providing 1.1W/m2 K; including linings and the like; frame size 6500 x 1600mm</t>
  </si>
  <si>
    <t xml:space="preserve">Supply and install pre-finished powder-coated aluminium framed 3-light frame; grey tinted safety glazing units;18mm argon filled cavity (5-18-5) providing 1.1W/m2 K; including linings and the like; frame size 6500 x 2250mm</t>
  </si>
  <si>
    <t xml:space="preserve">Supply and install pre-finished powder-coated aluminium framed double-glazed 3-light frame; grey tinted safety glazing unit;18mm argon filled cavity (5-18-5) providing 1.1W/m2 K; including linings and the like; frame size 6500 x 1600mm</t>
  </si>
  <si>
    <t xml:space="preserve">Supply and install pre-finished powder-coated aluminium framed double-glazed entrance frame; grey tinted safety glazing units;18mm argon filled cavity (5-18-5) providing 1.1W/m2 K; incorporating revolving door assembly and separate side door; including all linings, ironmongery and the like; overall frame size 6500 x 2250mm</t>
  </si>
  <si>
    <t xml:space="preserve">Supply and install pre-finished powder-coated aluminium framed double-glazed 2-light frame; grey tinted safety glazing units; 18mm argon filled cavity (5-18-5) providing 1.1W/m2 K; including linings and the like; frame size 1800 x 1500mm</t>
  </si>
  <si>
    <t xml:space="preserve">Supply and install pre-finished powder-coated aluminium framed double-glazed 4-light frame; grey tinted safety glazing units; 18mm argon filled cavity (5-18-5) providing 1.1W/m2 K; including linings and the like; frame size 5000 x 1500mm</t>
  </si>
  <si>
    <t xml:space="preserve">Supply and install pre-finished powder-coated aluminium framed door frame providing 1.1W/m2 K; pair side-hung flush doors; including ironmongery and the like; frame size 1800 x 2250 x 44mm</t>
  </si>
  <si>
    <t xml:space="preserve">Supply and install pre-finished powder-coated aluminium framed internal screen providing 1.1W/m2 K; toughened opaque glazing; including linings and the like; frame size 8000 x 2750mm</t>
  </si>
  <si>
    <t xml:space="preserve">Cement and sand (1:3); trowelled finish to floors; 50mm thick, float finish; incorporating mesh reinforcement; first and second floor</t>
  </si>
  <si>
    <t xml:space="preserve">Cement and sand (1:3) to walls in render coats, overall 13mm thick; finish with 5mm thick coat of plaster; including all stop beads and angles</t>
  </si>
  <si>
    <t xml:space="preserve">Plasterboard linings to steelwork as fire protection; 12.5mm wallboard in two layers to and including woodwork background support; Thistle plaster finish 2mm thick; one coat work; including scrimming joints and filling nail holes; over 300mm girth</t>
  </si>
  <si>
    <t xml:space="preserve">Suspended ceilings; concealed galvanised steel suspension system; hangers plugged and screwed to soffit of concrete flooring units; 600 x 600 x 18mm mineral tiles </t>
  </si>
  <si>
    <t xml:space="preserve">Supply and install 2.5mm thick 'standard quality' linoleum sheeting</t>
  </si>
  <si>
    <t xml:space="preserve">Aluminium anti slip stair nosing; profile 70 x 30mm; plugged and screwed to concrete</t>
  </si>
  <si>
    <t xml:space="preserve">Supply and install urinal in white vitreous china; standard quality; complete with associated fittings; fixing in position including connecting to services n.e. 1.50m from unit</t>
  </si>
  <si>
    <t xml:space="preserve">Supply, install and commission combined heat and power unit; gas fired engine; acoustic enclosure complete with exhaust fan and attenuators; exhaust gas attenuation includes 6m long pipe connections; dry air cooler for secondary water circuit to reject excess heat; controls and panel; commissioning electrical output 150kW; thermal output 208kW (e.g. Hoval PowerBloc EG210 NOx). Assembled on site at roof top level</t>
  </si>
  <si>
    <t xml:space="preserve">Semi-rigid flexible aluminium ducting; 50% @ 100mm and 50% @ 150mm dia; complete with all bends, fixing plates, reducers, fire dampers, grilles etc. Pipe sections supported on brackets fixed to underside of structural flooring units and laid between suspended ceiling and concrete slab units over</t>
  </si>
  <si>
    <t xml:space="preserve">7.4 Mechanical Installations - Lifts</t>
  </si>
  <si>
    <t xml:space="preserve">Passenger lifts - machine room over; electrically operated 8-person lift serving 3 levels, AC drive with controls; speed 1.6 m/s; maximum load: 630kg</t>
  </si>
  <si>
    <t xml:space="preserve">7.5 Mechanical installations - Fire protection</t>
  </si>
  <si>
    <t xml:space="preserve">Supply, install and commission wet pipe fire sprinkler, including pipework, valve sets, booster pumps and automatic alarm; assume 1 sprinkler per 12m2</t>
  </si>
  <si>
    <t xml:space="preserve">TOTAL 7.5</t>
  </si>
  <si>
    <t xml:space="preserve">Transformer; 11000/433v; oil filled; natural cooling; gauges and ancillaries; HV and LV terminations; 500kVA</t>
  </si>
  <si>
    <t xml:space="preserve">Stand-by generator; packaged unit; water cooled diesel engine; battery charge alternator and starter motor; 24-hour capacity storage tank; anti-vibration mountings; 150 kVA</t>
  </si>
  <si>
    <t xml:space="preserve">Busbar trunking with copper conductors; TP&amp;N; aluminium housing; earth continuity; insulation; trunking with ancillaries; fire barrier and tap-off unit; 400 amp</t>
  </si>
  <si>
    <t xml:space="preserve">Cable trunking; twin compartment; PVC; white with cover and couplings in running length; including angles and end caps; 100 x 25mm</t>
  </si>
  <si>
    <t xml:space="preserve">PVC insulated sheathed cable; 300/500-volt grade; drawn into conduit clipped to structure; 3 core 2.5 mm2</t>
  </si>
  <si>
    <t xml:space="preserve">Plateswitches; box; surface mounted; 3-gang 2-way screwless; brushed stainless steel</t>
  </si>
  <si>
    <t xml:space="preserve">Surface mounted; modular luminaires 600 x 600mm; Philips CoreLine RC125b led panel, 4000K or similar; 300lx, set in ceiling grid</t>
  </si>
  <si>
    <t xml:space="preserve">Photovoltaics assembled on the roof; 400W monocrystalline; 1,754mm x 1,096mm x 30mm; Trina Vertex S or equivalent</t>
  </si>
  <si>
    <t xml:space="preserve">Provided by RICS 2022</t>
  </si>
  <si>
    <t xml:space="preserve">Estimate for a dual carriage way with a central reserve</t>
  </si>
  <si>
    <t xml:space="preserve">The project relates to a 100m section of road on a 5 km site. The construction works to be carried out on the same alignment as the existing road to an existing carriageway. The assumed speed for the carriageway is greater than 80kph. It is assumed that all excavations comprises of compact soil and gravel and shouldn’t include any provision for earthwork support.
The road is a 14m wide bi-directional dual carriageway which will include a central reserve area between opposing lanes. It also features a vehicle restraint system for vehicle impact safety. The central reserve vehicle restraint system is continuous and a double rail system and there is a single rail system on the opposite side of the footway.
Use of hard strips adjacent to each lane at 1m widths has been applied and each carriageway has a cross-fall towards the verge area. Each verge side has been treated differently to allow for a cutting and embankment detail allowing for the use of different drainage types that may occur in road construction.
The construction type for the footway has been assumed that light-vehicles may mount the kerb line and park on the footway area. This assumption affects the depth of construction materials to be used. The width of the footway is 2m, excluding kerb and edging widths.
Unit prices should include for the following works: preparation of the site and use and removal of materials to license disposal sites including all levies.</t>
  </si>
  <si>
    <t xml:space="preserve">Mechanical excavation of carriageway, compacted dense soil depth 870mm, levelling and compacting to 95% simple Proctor. Transport 500m onsite</t>
  </si>
  <si>
    <t xml:space="preserve">Carriageway: depth = 870mm; width = 9m + 2m + 9m = 20m (1,740m3)
2024 "compacted dense soil" added to increase the clarity of excavated material.</t>
  </si>
  <si>
    <t xml:space="preserve">Mechanical excavation of sidewalk and shoulder, compacted dense soil depth 400mm, levelling and compacting. Transport 500m onsite</t>
  </si>
  <si>
    <t xml:space="preserve">Sidewalk and shoulder: depth = 400mm; width = 2.3m (92m3)
2024 "compacted dense soil" added to increase the clarity of excavated material.
</t>
  </si>
  <si>
    <t xml:space="preserve">Mechanical excavation of trenches and drainage chambers, compacted dense soil depth 3m. Transport 500m onsite</t>
  </si>
  <si>
    <t xml:space="preserve">Trench and drainage chambers: trench for carrier and filter drain width = 0.6m each at a depth of 3m, use of ditch witch for fin drain width = 0.3m use a depth of 1.5m (405m3)
2024 "compacted dense soil" added to increase the clarity of excavated material.</t>
  </si>
  <si>
    <t xml:space="preserve">2. Concrete
 and Asphalt</t>
  </si>
  <si>
    <t xml:space="preserve">Asphalt - Main Carriageway (incl. central reserve)</t>
  </si>
  <si>
    <t xml:space="preserve">no capping used as kept mechanically stabilised work</t>
  </si>
  <si>
    <t xml:space="preserve">Gravel 0-90mm dia, thickness 450mm on the carriageway. 95% modified Proctor</t>
  </si>
  <si>
    <t xml:space="preserve">Mechanically stabilised crusher-run 0-45mm dia, thickness 100mm on the carriageway. 95% modified Proctor</t>
  </si>
  <si>
    <t xml:space="preserve">Lime stabilise assuming a 1000m3 done in a day incl. establishment + imported fill not class 6F</t>
  </si>
  <si>
    <t xml:space="preserve">AC 32 dense base course 40/60 des, thickness 230mm</t>
  </si>
  <si>
    <t xml:space="preserve">AC 20 dense binder course 40/60 des, thickness 60mm</t>
  </si>
  <si>
    <t xml:space="preserve">AC 10 surface course 70/100 des, thickness 30mm</t>
  </si>
  <si>
    <t xml:space="preserve">width = 1+3.5+3.5+1+2+1+3.5+3.5+1
2024 This item now reflects "AC 10 surface course" when previously it was 10mm dia stone which isn't a surface course.</t>
  </si>
  <si>
    <t xml:space="preserve">Asphalt - Footway</t>
  </si>
  <si>
    <t xml:space="preserve">assumed light vehicle footway and cycle ways
</t>
  </si>
  <si>
    <t xml:space="preserve">Gravel 0-90mm dia, thickness 250mm on the sidewalk and shoulder. 95% modified Proctor</t>
  </si>
  <si>
    <t xml:space="preserve">reduced depth to suit light vehicle footway loads</t>
  </si>
  <si>
    <t xml:space="preserve">Mechanically stabilised crusher-run 0-45mm dia, thickness 80mm. 95% modified Proctor</t>
  </si>
  <si>
    <t xml:space="preserve">20mm dia dense base / binder course, thickness 50mm</t>
  </si>
  <si>
    <t xml:space="preserve">used CD 239 spec</t>
  </si>
  <si>
    <t xml:space="preserve">6mm dia dense asphalt surface course, thickness 20mm</t>
  </si>
  <si>
    <t xml:space="preserve">Concrete - Footway</t>
  </si>
  <si>
    <t xml:space="preserve">Precast concrete half battered kerb 125mm x 255mm, compliant to BS EN 1340, laid straight or curved exceeding 12m radius on a 150mm bed of GEN 0 / C7/8 / ST1 concrete (7.5N) including haunching</t>
  </si>
  <si>
    <t xml:space="preserve">used CD 239 spec - front of footway</t>
  </si>
  <si>
    <t xml:space="preserve">Precast concrete square edging 50mm x 150mm, compliant to BS EN 1340, laid straight or curved exceeding 12m radius on a 100mm bed of GEN 0 / C7/8 / ST1 concrete (7.5N) including haunching</t>
  </si>
  <si>
    <t xml:space="preserve">used CD 239 spec - rear of footway</t>
  </si>
  <si>
    <t xml:space="preserve">6. Finishings: Street furniture</t>
  </si>
  <si>
    <t xml:space="preserve">Vehicle Restraint System or equivalent steel parapet restraint system; N2 normal containment highway safety fence; single side system; speed limit of 100km/h; compliant to BS EN 1317. 110 x 49mm Z post every 2.5m. Each post bedded in concrete foundation; ST5 or C40 grade</t>
  </si>
  <si>
    <t xml:space="preserve">verge one side only </t>
  </si>
  <si>
    <t xml:space="preserve">Vehicle Restraint System or equivalent steel parapet restraint system; N2 normal containment highway safety fence; double sided system; speed limit of 100km/h; compliant to BS EN 1317. 110 x 49mm Z post every 2.5m. Each post bedded in concrete foundation; ST5 or C40 grade</t>
  </si>
  <si>
    <t xml:space="preserve">central reserve</t>
  </si>
  <si>
    <t xml:space="preserve">3mm thick thermoplastic road marking compliant to BS EN 1871 &amp; 1436; solid single edge line; 100mm wide to surface course</t>
  </si>
  <si>
    <t xml:space="preserve">edge lines 
2024 Thickness of  road marking provided.
</t>
  </si>
  <si>
    <t xml:space="preserve">3mm thick thermoplastic road marking compliant to BS EN 1871 &amp; 1436; intermittent line; 100mm wide to surface course</t>
  </si>
  <si>
    <t xml:space="preserve">lane lines
2024 Thickness of  road marking provided.
</t>
  </si>
  <si>
    <t xml:space="preserve">Installation of reflective road studs; 100 × 100mm square bi-directional with amber corner cube reflectors, compliant to BS EN 1463 Pt. 1 &amp; 2 to lane lines at 18m centres </t>
  </si>
  <si>
    <t xml:space="preserve">studs to edge &amp; lane lines
2024 Removed "assumed only half of base layer to be replaced; thickness 100mm" as this is already been accounted for in the quantity.</t>
  </si>
  <si>
    <t xml:space="preserve">9. Drainage</t>
  </si>
  <si>
    <t xml:space="preserve">Fin drains - Perforated PVCu pipes, compliant to BS 4962 &amp; BS EN 1401-1, 110mm dia. at a depth not greater than 1.5m, including bed and surround in shingle and backfilling</t>
  </si>
  <si>
    <t xml:space="preserve">fin drain in cutting</t>
  </si>
  <si>
    <t xml:space="preserve">Carrier drain - HDPE pipe compliant to BS EN 1266-1, 375mm dia in trench depth to invert 3.0m, including bed and surround in shingle and backfilling</t>
  </si>
  <si>
    <t xml:space="preserve">carrier drain in cutting drwg. has 3m depth, type S bed used</t>
  </si>
  <si>
    <t xml:space="preserve">Filter drain - HDPE pipe compliant to BS EN 1266-1, 300mm dia in trench depth to invert 3.0m, including bed and surround in shingle and backfilling</t>
  </si>
  <si>
    <t xml:space="preserve">filter drain in embankment drwg. has depth of 3m</t>
  </si>
  <si>
    <t xml:space="preserve">Build in ends of pipes to existing precast concrete manhole chamber and make good with cement mortar (1:3); 4m below ground level; pipe nominal bore 300mm</t>
  </si>
  <si>
    <t xml:space="preserve">2024 Specification fundamentally rewritten to increase clarity.</t>
  </si>
  <si>
    <t xml:space="preserve">Precast concrete trapped drainage gully, compliant to BS 5911-6, 450mm dia; height 0.9m including ST2 concrete bed &amp; surround, cover slab, grade D400 frame and gratings compliant to BS EN 124, depth of frame 150mm</t>
  </si>
  <si>
    <t xml:space="preserve">Precast concrete chambers, compliant to BS 5911-3 &amp; BS EN 1917, 1500mm dia; depth 2.5m, including cover slab, chamber steps to BS EN 13101, grade D400 frame and gratings compliant to BS EN 124, depth of frame 150mm</t>
  </si>
  <si>
    <t xml:space="preserve">slightly oversized to cater for up to 2 connections on one side</t>
  </si>
  <si>
    <t xml:space="preserve">Type A filter material, fine and all-in aggregate (0-20mm dia) complaint to BS EN 13285 in drainage trenches, depth 500mm</t>
  </si>
  <si>
    <t xml:space="preserve">lower drainage material for bedding and haunch for filter drain bedding = 75+300+50 = 425mm say 500mm.</t>
  </si>
  <si>
    <t xml:space="preserve">Type B filter material, coarse aggregate (20-40mm dia) compliant to BS EN 13242 in drainage trenches, depth 2.5m</t>
  </si>
  <si>
    <t xml:space="preserve">upper drainage material for filter drain height = 2.5m</t>
  </si>
  <si>
    <t xml:space="preserve">Estimate for resurfacing a dual carriageway</t>
  </si>
  <si>
    <t xml:space="preserve">The project relates to resurfacing a 100m section of road on a 5 km site. The construction works to be carried out on the same alignment as the existing road to an existing carriageway. The assumed speed for the carriageway is greater than 80kph.
The road is a 14m wide bi-directional dual carriageway which will include a central reserve area between opposing lanes. It also features a vehicle restraint system for vehicle impact safety. The central reserve vehicle restraint system is continuous and a double rail system and there is a single rail system on the opposite side of the footway. All vehicle restraint systems are to stay in place with no height adjustments and assumed section of existing vehicle restraint system requires replacement.
Use of hard strips adjacent to each lane at 1m widths has been applied and each carriageway has a cross-fall towards the verge area. Each verge side has been treated differently to allow for a cutting and embankment detail allowing for the use of different drainage types that may occur in road construction. All drainage and kerb systems are to stay in place as no adjustments and an allowance has been made for localised drainage repairs. 
The construction type for the footway has been assumed that light-vehicles may mount the kerb line and park on the footway area. This assumption affects the depth of construction materials to be used. The width of the footway is 2m, excluding kerb and edging widths. Assumed for the removal of the upper surface course only.
Unit prices should include for the following works: preparation of the site and use and removal of materials to license disposal sites including all levies.
It is assumed that one side of the carriageway will remain open throughout and the majority of work will be undertaken during normal working hours.</t>
  </si>
  <si>
    <t xml:space="preserve">Pavements; cold milling at 100mm depth; removal of surface and binder course</t>
  </si>
  <si>
    <t xml:space="preserve">Pavements; cold milling at 100mm depth; removal of base course</t>
  </si>
  <si>
    <t xml:space="preserve">This quantity has been assumed as 50% of the carriageway area, where pavement has failed.</t>
  </si>
  <si>
    <t xml:space="preserve">Pavements; cold milling at 50mm depth; removal of surface course longitudinally at tie ins</t>
  </si>
  <si>
    <t xml:space="preserve">Assumed at 30mm inlay for longitudinal step at each end of the carriageway</t>
  </si>
  <si>
    <t xml:space="preserve">AC 32 dense base course 40/60 des, thickness 100mm</t>
  </si>
  <si>
    <t xml:space="preserve">2024 Removed "assumed only half of base layer to be replaced; thickness 100mm" as this is already been accounted for in the quantity.</t>
  </si>
  <si>
    <t xml:space="preserve">2024 This item now reflects "AC 10 surface course" when previously it was 10mm dia stone which isn't a surface course.</t>
  </si>
  <si>
    <t xml:space="preserve">Surfacing course; inlay at tie ins, thickness 30mm</t>
  </si>
  <si>
    <t xml:space="preserve">Pavements; tack coat applied by machine sprayer</t>
  </si>
  <si>
    <t xml:space="preserve">Pavements; cold milling up to 50mm in depth; removal of surface course</t>
  </si>
  <si>
    <t xml:space="preserve">Assumed section of existing vehicle restraint system requires replacement</t>
  </si>
  <si>
    <t xml:space="preserve">2024 Thickness of  road marking provided.</t>
  </si>
  <si>
    <t xml:space="preserve">Installation of reflective road studs; 100 × 100mm square bi-directional with amber corner cube reflectors, compliant to BS EN 1463 Pt. 1 &amp; 2 to lane lines at 18m centres</t>
  </si>
  <si>
    <t xml:space="preserve">2024 Dimensions and specification of reflective studs provided.</t>
  </si>
  <si>
    <t xml:space="preserve">Assumed localised pipe repair</t>
  </si>
  <si>
    <t xml:space="preserve">Assumed installation or / replacement of gullies due to failure or additional capacity</t>
  </si>
  <si>
    <t xml:space="preserve">   Item Summary</t>
  </si>
  <si>
    <t xml:space="preserve">The item summary shows % price changes in descending order of price increases.
Largest price increases are at the top of the list
Largest price decreases are at the bottom of the list.</t>
  </si>
  <si>
    <t xml:space="preserve">Rank</t>
  </si>
  <si>
    <t xml:space="preserve">adj Rnk</t>
  </si>
  <si>
    <t xml:space="preserve">Ref</t>
  </si>
  <si>
    <t xml:space="preserve">Apartment </t>
  </si>
  <si>
    <t xml:space="preserve">                        Specifications</t>
  </si>
  <si>
    <t xml:space="preserve">General concrete mixes</t>
  </si>
  <si>
    <t xml:space="preserve">Grade</t>
  </si>
  <si>
    <t xml:space="preserve">Mix</t>
  </si>
  <si>
    <t xml:space="preserve">Typical classes of work</t>
  </si>
  <si>
    <t xml:space="preserve">Cement
(kg)</t>
  </si>
  <si>
    <t xml:space="preserve">Sand
(kg)</t>
  </si>
  <si>
    <t xml:space="preserve">Coarse aggregate
(kg)</t>
  </si>
  <si>
    <t xml:space="preserve">No. of 50kg bags of cement per m3 of combined aggregate</t>
  </si>
  <si>
    <t xml:space="preserve">C7</t>
  </si>
  <si>
    <t xml:space="preserve">1:3:8</t>
  </si>
  <si>
    <t xml:space="preserve">C10</t>
  </si>
  <si>
    <t xml:space="preserve">1:4:6</t>
  </si>
  <si>
    <t xml:space="preserve">Roughest type of mass concrete such as</t>
  </si>
  <si>
    <t xml:space="preserve">1:3:6</t>
  </si>
  <si>
    <t xml:space="preserve">footings, road haunching over 300mm thick</t>
  </si>
  <si>
    <t xml:space="preserve">C15 </t>
  </si>
  <si>
    <t xml:space="preserve">1:4:5</t>
  </si>
  <si>
    <t xml:space="preserve">Mass concrete of better class than 1:3:6</t>
  </si>
  <si>
    <t xml:space="preserve">1:3:5</t>
  </si>
  <si>
    <t xml:space="preserve">such as bases for machinery, walls below</t>
  </si>
  <si>
    <t xml:space="preserve">C20</t>
  </si>
  <si>
    <t xml:space="preserve">1:3:4</t>
  </si>
  <si>
    <t xml:space="preserve">ground etc.</t>
  </si>
  <si>
    <t xml:space="preserve">C25 </t>
  </si>
  <si>
    <t xml:space="preserve">1:3:3</t>
  </si>
  <si>
    <t xml:space="preserve">Most ordinary uses of concrete such as</t>
  </si>
  <si>
    <t xml:space="preserve">1:2:4</t>
  </si>
  <si>
    <t xml:space="preserve">mass walls above ground, road slabs etc.</t>
  </si>
  <si>
    <t xml:space="preserve">C30</t>
  </si>
  <si>
    <t xml:space="preserve">1:2:3</t>
  </si>
  <si>
    <t xml:space="preserve">and general reinforced concrete work</t>
  </si>
  <si>
    <t xml:space="preserve">C35</t>
  </si>
  <si>
    <t xml:space="preserve">1:1.5:3</t>
  </si>
  <si>
    <t xml:space="preserve">Watertight floors, pavements and walls,</t>
  </si>
  <si>
    <t xml:space="preserve">tanks, pits, steps, paths, surface of 2 course</t>
  </si>
  <si>
    <t xml:space="preserve">roads, reinforced concrete where extra</t>
  </si>
  <si>
    <t xml:space="preserve">strength is required</t>
  </si>
  <si>
    <t xml:space="preserve">1:1:2</t>
  </si>
  <si>
    <t xml:space="preserve">Work of thin section such as fence posts</t>
  </si>
  <si>
    <t xml:space="preserve">and small precast work</t>
  </si>
  <si>
    <t xml:space="preserve">C40 </t>
  </si>
  <si>
    <t xml:space="preserve">Very severe exposure, prefabricated</t>
  </si>
  <si>
    <t xml:space="preserve">C50</t>
  </si>
  <si>
    <t xml:space="preserve">structural elements, pre-stressed concrete</t>
  </si>
  <si>
    <t xml:space="preserve">C60</t>
  </si>
  <si>
    <t xml:space="preserve">Concrete mixes referred to in the bills</t>
  </si>
  <si>
    <t xml:space="preserve">BQ definitions</t>
  </si>
  <si>
    <t xml:space="preserve">Used for</t>
  </si>
  <si>
    <t xml:space="preserve">Cement
(kg/m3)</t>
  </si>
  <si>
    <t xml:space="preserve">Sand
(litres)</t>
  </si>
  <si>
    <t xml:space="preserve">Gravel
(litres)</t>
  </si>
  <si>
    <t xml:space="preserve">Stones
(litres)</t>
  </si>
  <si>
    <t xml:space="preserve">Concrete No.1</t>
  </si>
  <si>
    <t xml:space="preserve">Footings, blinding</t>
  </si>
  <si>
    <t xml:space="preserve">Concrete No.2</t>
  </si>
  <si>
    <t xml:space="preserve">Slabs, columns, beams, lintels</t>
  </si>
  <si>
    <t xml:space="preserve">Concrete No.3</t>
  </si>
  <si>
    <t xml:space="preserve">Window, door sills</t>
  </si>
  <si>
    <t xml:space="preserve">Cellular - brands: Ytong, Siporex, Hebel etc.</t>
  </si>
  <si>
    <t xml:space="preserve">Concrete No.4</t>
  </si>
  <si>
    <t xml:space="preserve">Screed with expanded lightweight aggregate e.g. Argex</t>
  </si>
  <si>
    <t xml:space="preserve">argex 1000</t>
  </si>
  <si>
    <t xml:space="preserve">These concrete specifications are for information only, if in your country normal practice is different please price your own standard</t>
  </si>
  <si>
    <t xml:space="preserve">specification and describe it either in the bill of quantities Comments column or give details below.</t>
  </si>
  <si>
    <t xml:space="preserve">Ground classification from Slovakia</t>
  </si>
  <si>
    <t xml:space="preserve">7 ground classes</t>
  </si>
  <si>
    <t xml:space="preserve">1st class</t>
  </si>
  <si>
    <t xml:space="preserve">- loose ground - possible to load with digger</t>
  </si>
  <si>
    <t xml:space="preserve">2nd class</t>
  </si>
  <si>
    <t xml:space="preserve">- diggable ground - excavate with spade digger</t>
  </si>
  <si>
    <t xml:space="preserve">3rd class</t>
  </si>
  <si>
    <t xml:space="preserve">- soft ground - excavate with spade digger</t>
  </si>
  <si>
    <t xml:space="preserve">4th class</t>
  </si>
  <si>
    <t xml:space="preserve">- hard brittle ground - break up with ripper</t>
  </si>
  <si>
    <t xml:space="preserve">5th class</t>
  </si>
  <si>
    <t xml:space="preserve">- hard ground easy to blast - break up with ripper, heavy digger (weight more than 40t) or explosives</t>
  </si>
  <si>
    <t xml:space="preserve">6th class</t>
  </si>
  <si>
    <t xml:space="preserve">- hard ground hard to blast - break up with heavy digger and explosives</t>
  </si>
  <si>
    <t xml:space="preserve">7th class</t>
  </si>
  <si>
    <t xml:space="preserve">- hard ground very hard to blast - break up with explosives</t>
  </si>
  <si>
    <t xml:space="preserve">3rd class ground types</t>
  </si>
  <si>
    <r>
      <rPr>
        <b val="true"/>
        <sz val="10"/>
        <rFont val="Arial"/>
        <family val="2"/>
      </rPr>
      <t xml:space="preserve">a)</t>
    </r>
    <r>
      <rPr>
        <sz val="10"/>
        <rFont val="Arial"/>
        <family val="2"/>
      </rPr>
      <t xml:space="preserve"> of coherent strong and hard consistency I</t>
    </r>
    <r>
      <rPr>
        <vertAlign val="subscript"/>
        <sz val="10"/>
        <rFont val="Arial"/>
        <family val="2"/>
      </rPr>
      <t xml:space="preserve">C</t>
    </r>
    <r>
      <rPr>
        <vertAlign val="superscript"/>
        <sz val="10"/>
        <rFont val="Arial"/>
        <family val="2"/>
      </rPr>
      <t xml:space="preserve">1</t>
    </r>
    <r>
      <rPr>
        <sz val="10"/>
        <rFont val="Arial"/>
        <family val="2"/>
      </rPr>
      <t xml:space="preserve"> more than 1,00, I</t>
    </r>
    <r>
      <rPr>
        <vertAlign val="subscript"/>
        <sz val="10"/>
        <rFont val="Arial"/>
        <family val="2"/>
      </rPr>
      <t xml:space="preserve">P</t>
    </r>
    <r>
      <rPr>
        <vertAlign val="superscript"/>
        <sz val="10"/>
        <rFont val="Arial"/>
        <family val="2"/>
      </rPr>
      <t xml:space="preserve">2</t>
    </r>
    <r>
      <rPr>
        <sz val="10"/>
        <rFont val="Arial"/>
        <family val="2"/>
      </rPr>
      <t xml:space="preserve"> less than 17 and soft and solid consistency I</t>
    </r>
    <r>
      <rPr>
        <vertAlign val="subscript"/>
        <sz val="10"/>
        <rFont val="Arial"/>
        <family val="2"/>
      </rPr>
      <t xml:space="preserve">C</t>
    </r>
    <r>
      <rPr>
        <sz val="10"/>
        <rFont val="Arial"/>
        <family val="2"/>
      </rPr>
      <t xml:space="preserve"> &lt;0,05-1,30), I</t>
    </r>
    <r>
      <rPr>
        <vertAlign val="subscript"/>
        <sz val="10"/>
        <rFont val="Arial"/>
        <family val="2"/>
      </rPr>
      <t xml:space="preserve">P</t>
    </r>
    <r>
      <rPr>
        <sz val="10"/>
        <rFont val="Arial"/>
        <family val="2"/>
      </rPr>
      <t xml:space="preserve"> ≥ 17.</t>
    </r>
  </si>
  <si>
    <t xml:space="preserve">Into this group belongs for example loam, silty loam (loess), clay-sandy loam, sandy clay,</t>
  </si>
  <si>
    <r>
      <rPr>
        <b val="true"/>
        <sz val="10"/>
        <rFont val="Arial"/>
        <family val="2"/>
      </rPr>
      <t xml:space="preserve">b) </t>
    </r>
    <r>
      <rPr>
        <sz val="10"/>
        <rFont val="Arial"/>
        <family val="2"/>
      </rPr>
      <t xml:space="preserve">of incoherent ulehlé, I</t>
    </r>
    <r>
      <rPr>
        <vertAlign val="subscript"/>
        <sz val="10"/>
        <rFont val="Arial"/>
        <family val="2"/>
      </rPr>
      <t xml:space="preserve">D</t>
    </r>
    <r>
      <rPr>
        <sz val="10"/>
        <rFont val="Arial"/>
        <family val="2"/>
      </rPr>
      <t xml:space="preserve">3 more than 0,67, possible with stones of dimensions up to 250mm. Into this group belongs for example</t>
    </r>
  </si>
  <si>
    <t xml:space="preserve">ballast and rubble with particle dimensions of up to 100mm without limitation and with stones with maximum dimensions from</t>
  </si>
  <si>
    <t xml:space="preserve">100mm to 250mm less than 10% of total amount of loose ground of 3rd class,</t>
  </si>
  <si>
    <r>
      <rPr>
        <b val="true"/>
        <sz val="10"/>
        <rFont val="Arial"/>
        <family val="2"/>
      </rPr>
      <t xml:space="preserve">c) </t>
    </r>
    <r>
      <rPr>
        <sz val="10"/>
        <rFont val="Arial"/>
        <family val="2"/>
      </rPr>
      <t xml:space="preserve">incoherent, ranked to 2nd and 3rd class with coherent mastic of ground according to paragraph a),</t>
    </r>
  </si>
  <si>
    <r>
      <rPr>
        <b val="true"/>
        <sz val="10"/>
        <rFont val="Arial"/>
        <family val="2"/>
      </rPr>
      <t xml:space="preserve">d)</t>
    </r>
    <r>
      <rPr>
        <sz val="10"/>
        <rFont val="Arial"/>
        <family val="2"/>
      </rPr>
      <t xml:space="preserve"> decomposed stony and semi-stony, technically evaluated as clay-sandy ground, eventually geest, into this group belongs for </t>
    </r>
  </si>
  <si>
    <t xml:space="preserve">example alluvial ground, tectonically disrupted areas, hydrothermally decomposed ground,</t>
  </si>
  <si>
    <r>
      <rPr>
        <b val="true"/>
        <sz val="10"/>
        <rFont val="Arial"/>
        <family val="2"/>
      </rPr>
      <t xml:space="preserve">e)</t>
    </r>
    <r>
      <rPr>
        <sz val="10"/>
        <rFont val="Arial"/>
        <family val="2"/>
      </rPr>
      <t xml:space="preserve"> spoil and embankment with similar character as ground ranked as 3rd class.</t>
    </r>
  </si>
  <si>
    <r>
      <rPr>
        <vertAlign val="superscript"/>
        <sz val="10"/>
        <rFont val="Arial"/>
        <family val="2"/>
      </rPr>
      <t xml:space="preserve">1</t>
    </r>
    <r>
      <rPr>
        <sz val="10"/>
        <rFont val="Arial"/>
        <family val="2"/>
      </rPr>
      <t xml:space="preserve"> I</t>
    </r>
    <r>
      <rPr>
        <vertAlign val="subscript"/>
        <sz val="10"/>
        <rFont val="Arial"/>
        <family val="2"/>
      </rPr>
      <t xml:space="preserve">C</t>
    </r>
    <r>
      <rPr>
        <sz val="10"/>
        <rFont val="Arial"/>
        <family val="2"/>
      </rPr>
      <t xml:space="preserve"> - number of consistency according to STN 72 1014</t>
    </r>
  </si>
  <si>
    <r>
      <rPr>
        <vertAlign val="superscript"/>
        <sz val="10"/>
        <rFont val="Arial"/>
        <family val="2"/>
      </rPr>
      <t xml:space="preserve">2</t>
    </r>
    <r>
      <rPr>
        <sz val="10"/>
        <rFont val="Arial"/>
        <family val="2"/>
      </rPr>
      <t xml:space="preserve"> I</t>
    </r>
    <r>
      <rPr>
        <vertAlign val="subscript"/>
        <sz val="10"/>
        <rFont val="Arial"/>
        <family val="2"/>
      </rPr>
      <t xml:space="preserve">P</t>
    </r>
    <r>
      <rPr>
        <sz val="10"/>
        <rFont val="Arial"/>
        <family val="2"/>
      </rPr>
      <t xml:space="preserve"> - number of plasticity according to fluidity extension tests in STN 72 1014 and 72 1013</t>
    </r>
  </si>
  <si>
    <r>
      <rPr>
        <vertAlign val="superscript"/>
        <sz val="10"/>
        <rFont val="Arial"/>
        <family val="2"/>
      </rPr>
      <t xml:space="preserve">3</t>
    </r>
    <r>
      <rPr>
        <sz val="10"/>
        <rFont val="Arial"/>
        <family val="2"/>
      </rPr>
      <t xml:space="preserve"> I</t>
    </r>
    <r>
      <rPr>
        <vertAlign val="subscript"/>
        <sz val="10"/>
        <rFont val="Arial"/>
        <family val="2"/>
      </rPr>
      <t xml:space="preserve">D</t>
    </r>
    <r>
      <rPr>
        <sz val="10"/>
        <rFont val="Arial"/>
        <family val="2"/>
      </rPr>
      <t xml:space="preserve"> - relative density according to STN 73 1001 (ICS 93.020)</t>
    </r>
  </si>
  <si>
    <t xml:space="preserve">CONSTRUCTION SURVEY IMPROVEMENT</t>
  </si>
  <si>
    <t xml:space="preserve">The area below is available for you to add typical specification details for any bill items where you think the</t>
  </si>
  <si>
    <t xml:space="preserve">information will help other countries improve the quality of their pricing.</t>
  </si>
</sst>
</file>

<file path=xl/styles.xml><?xml version="1.0" encoding="utf-8"?>
<styleSheet xmlns="http://schemas.openxmlformats.org/spreadsheetml/2006/main">
  <numFmts count="30">
    <numFmt numFmtId="164" formatCode="General"/>
    <numFmt numFmtId="165" formatCode="_ * #,##0.00_ ;_ * \-#,##0.00_ ;_ * \-??_ ;_ @_ "/>
    <numFmt numFmtId="166" formatCode="_(* #,##0.00_);_(* \(#,##0.00\);_(* \-??_);_(@_)"/>
    <numFmt numFmtId="167" formatCode="_-[$€-2]* #,##0.00_-;\-[$€-2]* #,##0.00_-;_-[$€-2]* \-??_-"/>
    <numFmt numFmtId="168" formatCode="0%"/>
    <numFmt numFmtId="169" formatCode="[$-409]m/d/yyyy\ h:mm"/>
    <numFmt numFmtId="170" formatCode="_-* #,##0.00_-;\-* #,##0.00_-;_-* \-??_-;_-@_-"/>
    <numFmt numFmtId="171" formatCode="0.0"/>
    <numFmt numFmtId="172" formatCode="_-* #,##0_-;\-* #,##0_-;_-* \-??_-;_-@_-"/>
    <numFmt numFmtId="173" formatCode="0"/>
    <numFmt numFmtId="174" formatCode="0.00"/>
    <numFmt numFmtId="175" formatCode="0.0000"/>
    <numFmt numFmtId="176" formatCode=";;;"/>
    <numFmt numFmtId="177" formatCode="#,##0.00"/>
    <numFmt numFmtId="178" formatCode="General"/>
    <numFmt numFmtId="179" formatCode="0.00%"/>
    <numFmt numFmtId="180" formatCode="0.0%"/>
    <numFmt numFmtId="181" formatCode="@"/>
    <numFmt numFmtId="182" formatCode="_-* #,##0_-;\-* #,##0_-;_-* \-_-;_-@_-"/>
    <numFmt numFmtId="183" formatCode="#,##0.00_ ;\-#,##0.00\ "/>
    <numFmt numFmtId="184" formatCode="#,##0"/>
    <numFmt numFmtId="185" formatCode="#,##0_ ;\-#,##0\ "/>
    <numFmt numFmtId="186" formatCode="_-* #,##0.0_-;\-* #,##0.0_-;_-* \-??_-;_-@_-"/>
    <numFmt numFmtId="187" formatCode="0.000"/>
    <numFmt numFmtId="188" formatCode="#,##0.0000_ ;\-#,##0.0000\ "/>
    <numFmt numFmtId="189" formatCode="#,##0.0"/>
    <numFmt numFmtId="190" formatCode="#,##0.0_ ;\-#,##0.0\ "/>
    <numFmt numFmtId="191" formatCode="[$-409]m/d/yyyy"/>
    <numFmt numFmtId="192" formatCode="[$-409]h:mm:ss"/>
    <numFmt numFmtId="193" formatCode="mm:ss.0"/>
  </numFmts>
  <fonts count="117">
    <font>
      <sz val="10"/>
      <name val="Arial"/>
      <family val="0"/>
    </font>
    <font>
      <sz val="10"/>
      <name val="Arial"/>
      <family val="0"/>
    </font>
    <font>
      <sz val="10"/>
      <name val="Arial"/>
      <family val="0"/>
    </font>
    <font>
      <sz val="10"/>
      <name val="Arial"/>
      <family val="0"/>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u val="single"/>
      <sz val="8"/>
      <color rgb="FF0000FF"/>
      <name val="Arial"/>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sz val="11"/>
      <color rgb="FF0000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
      <name val="Arial"/>
      <family val="2"/>
    </font>
    <font>
      <b val="true"/>
      <sz val="8"/>
      <color rgb="FF0000FF"/>
      <name val="Arial"/>
      <family val="2"/>
    </font>
    <font>
      <sz val="8"/>
      <color rgb="FFFF6600"/>
      <name val="Arial"/>
      <family val="2"/>
    </font>
    <font>
      <sz val="8"/>
      <color rgb="FFFF0000"/>
      <name val="Arial"/>
      <family val="2"/>
    </font>
    <font>
      <b val="true"/>
      <sz val="8"/>
      <name val="Arial"/>
      <family val="2"/>
    </font>
    <font>
      <b val="true"/>
      <sz val="8"/>
      <name val="Calibri"/>
      <family val="2"/>
    </font>
    <font>
      <sz val="8"/>
      <name val="Calibri"/>
      <family val="2"/>
    </font>
    <font>
      <u val="single"/>
      <sz val="10"/>
      <color rgb="FF0000FF"/>
      <name val="Arial"/>
      <family val="2"/>
    </font>
    <font>
      <sz val="10"/>
      <color rgb="FF00CCFF"/>
      <name val="Arial"/>
      <family val="2"/>
    </font>
    <font>
      <b val="true"/>
      <sz val="26"/>
      <name val="Arial"/>
      <family val="2"/>
    </font>
    <font>
      <sz val="26"/>
      <color rgb="FF000000"/>
      <name val="Arial"/>
      <family val="2"/>
    </font>
    <font>
      <b val="true"/>
      <sz val="12"/>
      <color rgb="FFFFFFFF"/>
      <name val="Arial"/>
      <family val="2"/>
    </font>
    <font>
      <sz val="12"/>
      <color rgb="FFFFFFFF"/>
      <name val="Arial"/>
      <family val="2"/>
    </font>
    <font>
      <b val="true"/>
      <sz val="12"/>
      <name val="Arial"/>
      <family val="2"/>
    </font>
    <font>
      <b val="true"/>
      <sz val="14"/>
      <color rgb="FF000000"/>
      <name val="Arial"/>
      <family val="2"/>
    </font>
    <font>
      <b val="true"/>
      <sz val="14"/>
      <color rgb="FF0000FF"/>
      <name val="Arial"/>
      <family val="2"/>
    </font>
    <font>
      <b val="true"/>
      <sz val="14"/>
      <color rgb="FFFF99CC"/>
      <name val="Arial"/>
      <family val="2"/>
    </font>
    <font>
      <b val="true"/>
      <sz val="10"/>
      <color rgb="FF333333"/>
      <name val="Arial"/>
      <family val="2"/>
    </font>
    <font>
      <b val="true"/>
      <sz val="14"/>
      <color rgb="FF993300"/>
      <name val="Arial"/>
      <family val="2"/>
    </font>
    <font>
      <sz val="12"/>
      <name val="Arial"/>
      <family val="2"/>
    </font>
    <font>
      <sz val="12"/>
      <color rgb="FFFF0000"/>
      <name val="Arial"/>
      <family val="2"/>
    </font>
    <font>
      <u val="single"/>
      <sz val="12"/>
      <color rgb="FF0000FF"/>
      <name val="Arial"/>
      <family val="2"/>
    </font>
    <font>
      <b val="true"/>
      <sz val="12"/>
      <color rgb="FFFF0000"/>
      <name val="Arial"/>
      <family val="2"/>
    </font>
    <font>
      <sz val="12"/>
      <color rgb="FF0000FF"/>
      <name val="Arial"/>
      <family val="2"/>
    </font>
    <font>
      <sz val="10"/>
      <color rgb="FF333333"/>
      <name val="Arial"/>
      <family val="2"/>
    </font>
    <font>
      <sz val="10"/>
      <color rgb="FF000000"/>
      <name val="Arial"/>
      <family val="2"/>
    </font>
    <font>
      <b val="true"/>
      <i val="true"/>
      <sz val="12"/>
      <name val="Arial"/>
      <family val="2"/>
    </font>
    <font>
      <b val="true"/>
      <i val="true"/>
      <sz val="16"/>
      <color rgb="FF000000"/>
      <name val="Arial"/>
      <family val="2"/>
    </font>
    <font>
      <sz val="10"/>
      <color rgb="FFCCFFFF"/>
      <name val="Arial"/>
      <family val="2"/>
    </font>
    <font>
      <b val="true"/>
      <sz val="10"/>
      <color rgb="FF000000"/>
      <name val="Arial"/>
      <family val="2"/>
    </font>
    <font>
      <b val="true"/>
      <sz val="11"/>
      <name val="Arial"/>
      <family val="2"/>
    </font>
    <font>
      <b val="true"/>
      <sz val="10"/>
      <color rgb="FF993300"/>
      <name val="Arial"/>
      <family val="2"/>
    </font>
    <font>
      <b val="true"/>
      <sz val="12"/>
      <color rgb="FFCCFFFF"/>
      <name val="Arial"/>
      <family val="2"/>
    </font>
    <font>
      <b val="true"/>
      <u val="single"/>
      <sz val="10"/>
      <color rgb="FF000000"/>
      <name val="Arial"/>
      <family val="2"/>
    </font>
    <font>
      <b val="true"/>
      <sz val="10"/>
      <name val="Arial"/>
      <family val="2"/>
    </font>
    <font>
      <sz val="8"/>
      <color rgb="FFCCFFFF"/>
      <name val="Arial"/>
      <family val="2"/>
    </font>
    <font>
      <sz val="11"/>
      <name val="Arial"/>
      <family val="2"/>
    </font>
    <font>
      <i val="true"/>
      <sz val="10"/>
      <name val="Arial"/>
      <family val="2"/>
    </font>
    <font>
      <b val="true"/>
      <i val="true"/>
      <sz val="16"/>
      <name val="Arial"/>
      <family val="2"/>
    </font>
    <font>
      <i val="true"/>
      <sz val="12"/>
      <name val="Arial"/>
      <family val="2"/>
    </font>
    <font>
      <i val="true"/>
      <sz val="12"/>
      <color rgb="FF000000"/>
      <name val="Arial"/>
      <family val="2"/>
    </font>
    <font>
      <b val="true"/>
      <sz val="10"/>
      <color rgb="FFCCFFFF"/>
      <name val="Arial"/>
      <family val="2"/>
    </font>
    <font>
      <b val="true"/>
      <sz val="8"/>
      <color rgb="FFCCFFFF"/>
      <name val="Arial"/>
      <family val="2"/>
    </font>
    <font>
      <b val="true"/>
      <sz val="11"/>
      <color rgb="FF000000"/>
      <name val="Arial"/>
      <family val="2"/>
    </font>
    <font>
      <b val="true"/>
      <sz val="14"/>
      <name val="Arial"/>
      <family val="2"/>
    </font>
    <font>
      <b val="true"/>
      <sz val="10"/>
      <color rgb="FF0000FF"/>
      <name val="Arial"/>
      <family val="2"/>
    </font>
    <font>
      <b val="true"/>
      <sz val="20"/>
      <name val="Arial"/>
      <family val="2"/>
    </font>
    <font>
      <i val="true"/>
      <sz val="10"/>
      <color rgb="FF000000"/>
      <name val="Arial"/>
      <family val="2"/>
    </font>
    <font>
      <b val="true"/>
      <sz val="10"/>
      <color rgb="FFFF0000"/>
      <name val="Arial"/>
      <family val="2"/>
    </font>
    <font>
      <sz val="10"/>
      <color rgb="FFFF0000"/>
      <name val="Arial"/>
      <family val="2"/>
    </font>
    <font>
      <b val="true"/>
      <sz val="10"/>
      <color rgb="FF808080"/>
      <name val="Arial"/>
      <family val="2"/>
    </font>
    <font>
      <sz val="10"/>
      <color rgb="FF808080"/>
      <name val="Arial"/>
      <family val="2"/>
    </font>
    <font>
      <sz val="12"/>
      <color rgb="FF000000"/>
      <name val="Arial"/>
      <family val="2"/>
    </font>
    <font>
      <sz val="10"/>
      <color rgb="FF993300"/>
      <name val="Arial"/>
      <family val="2"/>
    </font>
    <font>
      <i val="true"/>
      <sz val="11"/>
      <name val="Arial"/>
      <family val="2"/>
    </font>
    <font>
      <sz val="8"/>
      <color rgb="FF969696"/>
      <name val="Arial"/>
      <family val="2"/>
    </font>
    <font>
      <i val="true"/>
      <sz val="12"/>
      <color rgb="FFFF0000"/>
      <name val="Arial"/>
      <family val="2"/>
    </font>
    <font>
      <b val="true"/>
      <sz val="10"/>
      <color rgb="FF0066CC"/>
      <name val="Arial"/>
      <family val="2"/>
    </font>
    <font>
      <sz val="10"/>
      <color rgb="FF0066CC"/>
      <name val="Arial"/>
      <family val="2"/>
    </font>
    <font>
      <i val="true"/>
      <u val="single"/>
      <sz val="10"/>
      <name val="Arial"/>
      <family val="2"/>
    </font>
    <font>
      <sz val="20"/>
      <name val="Arial"/>
      <family val="2"/>
    </font>
    <font>
      <sz val="11"/>
      <color rgb="FFCCFFFF"/>
      <name val="Arial"/>
      <family val="2"/>
    </font>
    <font>
      <b val="true"/>
      <i val="true"/>
      <sz val="11"/>
      <name val="Arial"/>
      <family val="2"/>
    </font>
    <font>
      <i val="true"/>
      <sz val="9"/>
      <color rgb="FF0066CC"/>
      <name val="Arial"/>
      <family val="2"/>
    </font>
    <font>
      <i val="true"/>
      <sz val="10"/>
      <color rgb="FF0066CC"/>
      <name val="Arial"/>
      <family val="2"/>
    </font>
    <font>
      <b val="true"/>
      <i val="true"/>
      <sz val="9"/>
      <color rgb="FF0066CC"/>
      <name val="Arial"/>
      <family val="2"/>
    </font>
    <font>
      <b val="true"/>
      <sz val="9"/>
      <name val="Arial"/>
      <family val="2"/>
    </font>
    <font>
      <b val="true"/>
      <u val="single"/>
      <sz val="11"/>
      <color rgb="FF000000"/>
      <name val="Arial"/>
      <family val="2"/>
    </font>
    <font>
      <b val="true"/>
      <sz val="11"/>
      <color rgb="FF0000FF"/>
      <name val="Arial"/>
      <family val="2"/>
    </font>
    <font>
      <b val="true"/>
      <i val="true"/>
      <sz val="12"/>
      <color rgb="FFFF0000"/>
      <name val="Arial"/>
      <family val="2"/>
    </font>
    <font>
      <b val="true"/>
      <sz val="12"/>
      <color rgb="FF0000FF"/>
      <name val="Arial"/>
      <family val="2"/>
    </font>
    <font>
      <b val="true"/>
      <i val="true"/>
      <sz val="9"/>
      <name val="Arial"/>
      <family val="2"/>
    </font>
    <font>
      <sz val="9"/>
      <color rgb="FF000000"/>
      <name val="Arial"/>
      <family val="2"/>
    </font>
    <font>
      <sz val="9"/>
      <color rgb="FF0066CC"/>
      <name val="Arial"/>
      <family val="2"/>
    </font>
    <font>
      <b val="true"/>
      <i val="true"/>
      <sz val="10"/>
      <name val="Arial"/>
      <family val="2"/>
    </font>
    <font>
      <i val="true"/>
      <sz val="9"/>
      <name val="Arial"/>
      <family val="2"/>
    </font>
    <font>
      <i val="true"/>
      <u val="single"/>
      <sz val="10"/>
      <color rgb="FF000000"/>
      <name val="Arial"/>
      <family val="2"/>
    </font>
    <font>
      <sz val="9"/>
      <name val="Arial"/>
      <family val="2"/>
    </font>
    <font>
      <i val="true"/>
      <sz val="9"/>
      <color rgb="FFFF0000"/>
      <name val="Arial"/>
      <family val="2"/>
    </font>
    <font>
      <i val="true"/>
      <sz val="8"/>
      <name val="Arial"/>
      <family val="2"/>
    </font>
    <font>
      <b val="true"/>
      <sz val="9"/>
      <color rgb="FF0066CC"/>
      <name val="Arial"/>
      <family val="2"/>
    </font>
    <font>
      <sz val="8"/>
      <color rgb="FF000000"/>
      <name val="Tahoma"/>
      <family val="2"/>
    </font>
    <font>
      <b val="true"/>
      <sz val="8"/>
      <color rgb="FF000000"/>
      <name val="Tahoma"/>
      <family val="2"/>
    </font>
    <font>
      <sz val="10"/>
      <color rgb="FF0000FF"/>
      <name val="Arial"/>
      <family val="2"/>
    </font>
    <font>
      <i val="true"/>
      <sz val="10"/>
      <color rgb="FF0000FF"/>
      <name val="Arial"/>
      <family val="2"/>
    </font>
    <font>
      <b val="true"/>
      <i val="true"/>
      <sz val="10"/>
      <color rgb="FF0000FF"/>
      <name val="Arial"/>
      <family val="2"/>
    </font>
    <font>
      <sz val="8"/>
      <color rgb="FF000000"/>
      <name val="Arial"/>
      <family val="2"/>
    </font>
    <font>
      <sz val="12"/>
      <color rgb="FF993300"/>
      <name val="Arial"/>
      <family val="2"/>
    </font>
    <font>
      <sz val="10"/>
      <color rgb="FF969696"/>
      <name val="Arial"/>
      <family val="2"/>
    </font>
    <font>
      <b val="true"/>
      <sz val="12"/>
      <color rgb="FF000000"/>
      <name val="Arial"/>
      <family val="2"/>
    </font>
    <font>
      <sz val="11"/>
      <color rgb="FF333333"/>
      <name val="Segoe UI"/>
      <family val="2"/>
    </font>
    <font>
      <b val="true"/>
      <u val="single"/>
      <sz val="12"/>
      <name val="Arial"/>
      <family val="2"/>
    </font>
    <font>
      <i val="true"/>
      <sz val="12"/>
      <color rgb="FF0000FF"/>
      <name val="Arial"/>
      <family val="2"/>
    </font>
    <font>
      <vertAlign val="subscript"/>
      <sz val="10"/>
      <name val="Arial"/>
      <family val="2"/>
    </font>
    <font>
      <vertAlign val="superscript"/>
      <sz val="10"/>
      <name val="Arial"/>
      <family val="2"/>
    </font>
  </fonts>
  <fills count="21">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FF99CC"/>
        <bgColor rgb="FFFF8080"/>
      </patternFill>
    </fill>
    <fill>
      <patternFill patternType="solid">
        <fgColor rgb="FFFFFF00"/>
        <bgColor rgb="FFFFFF00"/>
      </patternFill>
    </fill>
    <fill>
      <patternFill patternType="solid">
        <fgColor rgb="FF00CCFF"/>
        <bgColor rgb="FF33CCCC"/>
      </patternFill>
    </fill>
    <fill>
      <patternFill patternType="solid">
        <fgColor rgb="FFFFCC00"/>
        <bgColor rgb="FFFFFF00"/>
      </patternFill>
    </fill>
    <fill>
      <patternFill patternType="solid">
        <fgColor rgb="FFCCFFFF"/>
        <bgColor rgb="FFCCFFFF"/>
      </patternFill>
    </fill>
    <fill>
      <patternFill patternType="solid">
        <fgColor rgb="FF808080"/>
        <bgColor rgb="FF7F7F7F"/>
      </patternFill>
    </fill>
    <fill>
      <patternFill patternType="solid">
        <fgColor rgb="FFFFFFFF"/>
        <bgColor rgb="FFFFFFCC"/>
      </patternFill>
    </fill>
    <fill>
      <patternFill patternType="solid">
        <fgColor rgb="FF7F7F7F"/>
        <bgColor rgb="FF808080"/>
      </patternFill>
    </fill>
    <fill>
      <patternFill patternType="solid">
        <fgColor rgb="FF99CCFF"/>
        <bgColor rgb="FFCCCCFF"/>
      </patternFill>
    </fill>
    <fill>
      <patternFill patternType="solid">
        <fgColor rgb="FFFF0000"/>
        <bgColor rgb="FF993300"/>
      </patternFill>
    </fill>
    <fill>
      <patternFill patternType="solid">
        <fgColor rgb="FFFF00FF"/>
        <bgColor rgb="FFFF00FF"/>
      </patternFill>
    </fill>
    <fill>
      <patternFill patternType="solid">
        <fgColor rgb="FF99CC00"/>
        <bgColor rgb="FFFFCC00"/>
      </patternFill>
    </fill>
    <fill>
      <patternFill patternType="solid">
        <fgColor rgb="FF00FFFF"/>
        <bgColor rgb="FF00FFFF"/>
      </patternFill>
    </fill>
  </fills>
  <borders count="2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color rgb="FFC0C0C0"/>
      </left>
      <right/>
      <top style="thin">
        <color rgb="FFC0C0C0"/>
      </top>
      <bottom/>
      <diagonal/>
    </border>
    <border diagonalUp="false" diagonalDown="false">
      <left style="thick"/>
      <right/>
      <top style="thick"/>
      <bottom style="thick"/>
      <diagonal/>
    </border>
    <border diagonalUp="false" diagonalDown="false">
      <left style="hair">
        <color rgb="FF3366FF"/>
      </left>
      <right/>
      <top style="thick"/>
      <bottom style="thick"/>
      <diagonal/>
    </border>
    <border diagonalUp="false" diagonalDown="false">
      <left style="hair"/>
      <right/>
      <top style="thick"/>
      <bottom style="thick"/>
      <diagonal/>
    </border>
    <border diagonalUp="false" diagonalDown="false">
      <left/>
      <right style="hair"/>
      <top style="thick"/>
      <bottom style="thick"/>
      <diagonal/>
    </border>
    <border diagonalUp="false" diagonalDown="false">
      <left style="hair"/>
      <right style="hair"/>
      <top style="thick"/>
      <bottom style="thick"/>
      <diagonal/>
    </border>
    <border diagonalUp="false" diagonalDown="false">
      <left style="hair"/>
      <right style="thin"/>
      <top style="thick"/>
      <bottom style="thick"/>
      <diagonal/>
    </border>
    <border diagonalUp="false" diagonalDown="false">
      <left style="thin"/>
      <right style="thick"/>
      <top style="thick"/>
      <bottom style="thick"/>
      <diagonal/>
    </border>
    <border diagonalUp="false" diagonalDown="false">
      <left style="thick"/>
      <right style="hair"/>
      <top style="thick"/>
      <bottom style="thick"/>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thick"/>
      <bottom style="hair"/>
      <diagonal/>
    </border>
    <border diagonalUp="false" diagonalDown="false">
      <left/>
      <right style="thick"/>
      <top style="thick"/>
      <bottom/>
      <diagonal/>
    </border>
    <border diagonalUp="false" diagonalDown="false">
      <left style="hair"/>
      <right style="hair"/>
      <top style="hair"/>
      <bottom style="thick"/>
      <diagonal/>
    </border>
    <border diagonalUp="false" diagonalDown="false">
      <left style="hair"/>
      <right/>
      <top style="hair"/>
      <bottom style="thick"/>
      <diagonal/>
    </border>
    <border diagonalUp="false" diagonalDown="false">
      <left/>
      <right style="thick"/>
      <top style="hair"/>
      <bottom style="thick"/>
      <diagonal/>
    </border>
    <border diagonalUp="false" diagonalDown="false">
      <left style="thick"/>
      <right style="hair"/>
      <top style="thick"/>
      <bottom style="medium"/>
      <diagonal/>
    </border>
    <border diagonalUp="false" diagonalDown="false">
      <left style="hair"/>
      <right style="hair"/>
      <top style="thick"/>
      <bottom style="hair">
        <color rgb="FF969696"/>
      </bottom>
      <diagonal/>
    </border>
    <border diagonalUp="false" diagonalDown="false">
      <left style="hair"/>
      <right/>
      <top style="thick"/>
      <bottom style="hair">
        <color rgb="FF969696"/>
      </bottom>
      <diagonal/>
    </border>
    <border diagonalUp="false" diagonalDown="false">
      <left/>
      <right style="hair"/>
      <top style="thick"/>
      <bottom style="hair">
        <color rgb="FF969696"/>
      </bottom>
      <diagonal/>
    </border>
    <border diagonalUp="false" diagonalDown="false">
      <left style="thin"/>
      <right style="thick"/>
      <top style="thick"/>
      <bottom style="hair">
        <color rgb="FF969696"/>
      </bottom>
      <diagonal/>
    </border>
    <border diagonalUp="false" diagonalDown="false">
      <left style="hair"/>
      <right style="hair"/>
      <top style="hair">
        <color rgb="FF969696"/>
      </top>
      <bottom style="hair">
        <color rgb="FF969696"/>
      </bottom>
      <diagonal/>
    </border>
    <border diagonalUp="false" diagonalDown="false">
      <left style="hair"/>
      <right/>
      <top style="hair">
        <color rgb="FF969696"/>
      </top>
      <bottom style="hair">
        <color rgb="FF969696"/>
      </bottom>
      <diagonal/>
    </border>
    <border diagonalUp="false" diagonalDown="false">
      <left/>
      <right style="hair"/>
      <top style="hair">
        <color rgb="FF969696"/>
      </top>
      <bottom style="hair">
        <color rgb="FF969696"/>
      </bottom>
      <diagonal/>
    </border>
    <border diagonalUp="false" diagonalDown="false">
      <left style="thin"/>
      <right style="thick"/>
      <top style="hair">
        <color rgb="FF969696"/>
      </top>
      <bottom style="hair">
        <color rgb="FF969696"/>
      </bottom>
      <diagonal/>
    </border>
    <border diagonalUp="false" diagonalDown="false">
      <left style="hair"/>
      <right style="hair"/>
      <top style="hair">
        <color rgb="FF969696"/>
      </top>
      <bottom style="medium"/>
      <diagonal/>
    </border>
    <border diagonalUp="false" diagonalDown="false">
      <left style="hair"/>
      <right/>
      <top style="hair">
        <color rgb="FF969696"/>
      </top>
      <bottom style="medium"/>
      <diagonal/>
    </border>
    <border diagonalUp="false" diagonalDown="false">
      <left/>
      <right style="hair"/>
      <top style="hair">
        <color rgb="FF969696"/>
      </top>
      <bottom style="medium"/>
      <diagonal/>
    </border>
    <border diagonalUp="false" diagonalDown="false">
      <left style="thin"/>
      <right style="thick"/>
      <top style="hair">
        <color rgb="FF969696"/>
      </top>
      <bottom style="medium"/>
      <diagonal/>
    </border>
    <border diagonalUp="false" diagonalDown="false">
      <left style="thick"/>
      <right style="hair"/>
      <top style="medium"/>
      <bottom style="medium"/>
      <diagonal/>
    </border>
    <border diagonalUp="false" diagonalDown="false">
      <left style="hair"/>
      <right style="hair"/>
      <top style="medium"/>
      <bottom style="hair">
        <color rgb="FF969696"/>
      </bottom>
      <diagonal/>
    </border>
    <border diagonalUp="false" diagonalDown="false">
      <left style="hair"/>
      <right/>
      <top style="medium"/>
      <bottom style="hair">
        <color rgb="FF969696"/>
      </bottom>
      <diagonal/>
    </border>
    <border diagonalUp="false" diagonalDown="false">
      <left/>
      <right style="hair"/>
      <top style="medium"/>
      <bottom style="hair">
        <color rgb="FF969696"/>
      </bottom>
      <diagonal/>
    </border>
    <border diagonalUp="false" diagonalDown="false">
      <left style="thin"/>
      <right style="thick"/>
      <top style="medium"/>
      <bottom style="hair">
        <color rgb="FF969696"/>
      </bottom>
      <diagonal/>
    </border>
    <border diagonalUp="false" diagonalDown="false">
      <left style="thick"/>
      <right style="hair"/>
      <top style="medium"/>
      <bottom style="thick"/>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style="thin"/>
      <right style="thick"/>
      <top style="hair">
        <color rgb="FF969696"/>
      </top>
      <bottom style="thick"/>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medium"/>
      <right style="hair"/>
      <top style="medium"/>
      <bottom style="hair"/>
      <diagonal/>
    </border>
    <border diagonalUp="false" diagonalDown="false">
      <left style="hair"/>
      <right style="medium"/>
      <top/>
      <bottom/>
      <diagonal/>
    </border>
    <border diagonalUp="false" diagonalDown="false">
      <left style="medium"/>
      <right style="hair"/>
      <top style="hair"/>
      <bottom style="hair"/>
      <diagonal/>
    </border>
    <border diagonalUp="false" diagonalDown="false">
      <left style="hair"/>
      <right style="medium"/>
      <top style="hair"/>
      <bottom/>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ck"/>
      <right/>
      <top style="thick"/>
      <bottom style="hair"/>
      <diagonal/>
    </border>
    <border diagonalUp="false" diagonalDown="false">
      <left style="thick"/>
      <right style="medium"/>
      <top style="thick"/>
      <bottom style="hair"/>
      <diagonal/>
    </border>
    <border diagonalUp="false" diagonalDown="false">
      <left style="medium"/>
      <right style="medium"/>
      <top style="thick"/>
      <bottom style="hair"/>
      <diagonal/>
    </border>
    <border diagonalUp="false" diagonalDown="false">
      <left style="medium"/>
      <right style="thick"/>
      <top style="thick"/>
      <bottom style="hair"/>
      <diagonal/>
    </border>
    <border diagonalUp="false" diagonalDown="false">
      <left style="thick"/>
      <right/>
      <top style="hair"/>
      <bottom style="hair"/>
      <diagonal/>
    </border>
    <border diagonalUp="false" diagonalDown="false">
      <left style="thick"/>
      <right style="medium"/>
      <top style="hair"/>
      <bottom style="hair"/>
      <diagonal/>
    </border>
    <border diagonalUp="false" diagonalDown="false">
      <left style="medium"/>
      <right style="thick"/>
      <top style="hair"/>
      <bottom style="hair"/>
      <diagonal/>
    </border>
    <border diagonalUp="false" diagonalDown="false">
      <left style="thick"/>
      <right/>
      <top style="hair"/>
      <bottom style="thick"/>
      <diagonal/>
    </border>
    <border diagonalUp="false" diagonalDown="false">
      <left style="thick"/>
      <right style="medium"/>
      <top style="hair"/>
      <bottom style="thick"/>
      <diagonal/>
    </border>
    <border diagonalUp="false" diagonalDown="false">
      <left style="medium"/>
      <right style="medium"/>
      <top style="hair"/>
      <bottom style="thick"/>
      <diagonal/>
    </border>
    <border diagonalUp="false" diagonalDown="false">
      <left style="medium"/>
      <right style="thick"/>
      <top style="hair"/>
      <bottom style="thick"/>
      <diagonal/>
    </border>
    <border diagonalUp="false" diagonalDown="false">
      <left style="double"/>
      <right style="double"/>
      <top style="double"/>
      <bottom/>
      <diagonal/>
    </border>
    <border diagonalUp="false" diagonalDown="false">
      <left style="double"/>
      <right style="double"/>
      <top style="double"/>
      <bottom style="double"/>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hair"/>
      <diagonal/>
    </border>
    <border diagonalUp="false" diagonalDown="false">
      <left/>
      <right style="hair"/>
      <top style="medium"/>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top style="medium"/>
      <bottom style="hair"/>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medium"/>
      <top style="hair"/>
      <bottom style="hair"/>
      <diagonal/>
    </border>
    <border diagonalUp="false" diagonalDown="false">
      <left style="medium"/>
      <right style="medium"/>
      <top/>
      <bottom/>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right style="hair"/>
      <top/>
      <bottom style="hair"/>
      <diagonal/>
    </border>
    <border diagonalUp="false" diagonalDown="false">
      <left style="medium"/>
      <right/>
      <top style="thin"/>
      <bottom style="medium"/>
      <diagonal/>
    </border>
    <border diagonalUp="false" diagonalDown="false">
      <left/>
      <right style="hair"/>
      <top style="thin"/>
      <bottom style="mediu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medium"/>
      <right style="thin"/>
      <top style="hair"/>
      <bottom style="thin"/>
      <diagonal/>
    </border>
    <border diagonalUp="false" diagonalDown="false">
      <left style="medium"/>
      <right style="thin"/>
      <top/>
      <bottom style="medium"/>
      <diagonal/>
    </border>
    <border diagonalUp="false" diagonalDown="false">
      <left/>
      <right style="hair"/>
      <top style="hair"/>
      <bottom/>
      <diagonal/>
    </border>
    <border diagonalUp="false" diagonalDown="false">
      <left style="medium"/>
      <right style="thin"/>
      <top style="hair"/>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hair"/>
      <top/>
      <bottom style="medium"/>
      <diagonal/>
    </border>
    <border diagonalUp="false" diagonalDown="false">
      <left/>
      <right/>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top/>
      <bottom style="hair"/>
      <diagonal/>
    </border>
    <border diagonalUp="false" diagonalDown="false">
      <left style="thin"/>
      <right/>
      <top/>
      <bottom style="hair"/>
      <diagonal/>
    </border>
    <border diagonalUp="false" diagonalDown="false">
      <left style="thin"/>
      <right style="hair"/>
      <top style="medium"/>
      <bottom style="hair"/>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right/>
      <top style="hair"/>
      <bottom style="hair"/>
      <diagonal/>
    </border>
    <border diagonalUp="false" diagonalDown="false">
      <left style="thin"/>
      <right style="thin"/>
      <top style="medium"/>
      <bottom style="hair"/>
      <diagonal/>
    </border>
    <border diagonalUp="false" diagonalDown="false">
      <left style="thin"/>
      <right style="hair"/>
      <top style="hair"/>
      <bottom style="hair"/>
      <diagonal/>
    </border>
    <border diagonalUp="false" diagonalDown="false">
      <left style="thin"/>
      <right style="medium"/>
      <top style="medium"/>
      <botto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medium"/>
      <top style="medium"/>
      <bottom style="thin"/>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thin"/>
      <right style="medium"/>
      <top style="hair"/>
      <bottom/>
      <diagonal/>
    </border>
    <border diagonalUp="false" diagonalDown="false">
      <left/>
      <right style="medium"/>
      <top style="thin"/>
      <bottom/>
      <diagonal/>
    </border>
    <border diagonalUp="false" diagonalDown="false">
      <left style="double"/>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color rgb="FF969696"/>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top style="hair"/>
      <bottom style="hair"/>
      <diagonal/>
    </border>
    <border diagonalUp="false" diagonalDown="false">
      <left style="medium"/>
      <right style="thin"/>
      <top style="hair">
        <color rgb="FF969696"/>
      </top>
      <bottom style="hair"/>
      <diagonal/>
    </border>
    <border diagonalUp="false" diagonalDown="false">
      <left style="medium"/>
      <right style="thin">
        <color rgb="FF969696"/>
      </right>
      <top style="hair"/>
      <bottom style="thin"/>
      <diagonal/>
    </border>
    <border diagonalUp="false" diagonalDown="false">
      <left style="thin">
        <color rgb="FF969696"/>
      </left>
      <right style="thin">
        <color rgb="FF969696"/>
      </right>
      <top style="hair"/>
      <bottom style="thin"/>
      <diagonal/>
    </border>
    <border diagonalUp="false" diagonalDown="false">
      <left style="thin">
        <color rgb="FF969696"/>
      </left>
      <right/>
      <top style="hair"/>
      <bottom style="thin"/>
      <diagonal/>
    </border>
    <border diagonalUp="false" diagonalDown="false">
      <left/>
      <right/>
      <top style="hair"/>
      <bottom style="thin"/>
      <diagonal/>
    </border>
    <border diagonalUp="false" diagonalDown="false">
      <left style="medium"/>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medium"/>
      <right style="thin"/>
      <top style="thin">
        <color rgb="FF969696"/>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right style="thin"/>
      <top style="thin">
        <color rgb="FF969696"/>
      </top>
      <bottom/>
      <diagonal/>
    </border>
    <border diagonalUp="false" diagonalDown="false">
      <left style="thin"/>
      <right style="medium"/>
      <top style="thin">
        <color rgb="FF969696"/>
      </top>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top style="thin"/>
      <bottom style="thin">
        <color rgb="FF969696"/>
      </bottom>
      <diagonal/>
    </border>
    <border diagonalUp="false" diagonalDown="false">
      <left style="medium"/>
      <right style="thin">
        <color rgb="FF969696"/>
      </right>
      <top/>
      <bottom style="hair"/>
      <diagonal/>
    </border>
    <border diagonalUp="false" diagonalDown="false">
      <left style="thin">
        <color rgb="FF969696"/>
      </left>
      <right style="thin">
        <color rgb="FF969696"/>
      </right>
      <top/>
      <bottom style="hair"/>
      <diagonal/>
    </border>
    <border diagonalUp="false" diagonalDown="false">
      <left style="thin">
        <color rgb="FF969696"/>
      </left>
      <right/>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color rgb="FF969696"/>
      </left>
      <right style="thin">
        <color rgb="FF969696"/>
      </right>
      <top style="hair"/>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top/>
      <bottom style="thin"/>
      <diagonal/>
    </border>
    <border diagonalUp="false" diagonalDown="false">
      <left/>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hair"/>
      <top style="medium"/>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medium"/>
      <right style="hair"/>
      <top/>
      <bottom style="hair"/>
      <diagonal/>
    </border>
    <border diagonalUp="false" diagonalDown="false">
      <left style="medium"/>
      <right style="hair"/>
      <top style="hair"/>
      <bottom style="thin"/>
      <diagonal/>
    </border>
    <border diagonalUp="false" diagonalDown="false">
      <left/>
      <right style="medium"/>
      <top style="hair"/>
      <bottom style="thin"/>
      <diagonal/>
    </border>
    <border diagonalUp="false" diagonalDown="false">
      <left style="medium"/>
      <right style="hair"/>
      <top style="hair"/>
      <bottom/>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bottom style="hair"/>
      <diagonal/>
    </border>
    <border diagonalUp="false" diagonalDown="false">
      <left/>
      <right style="medium"/>
      <top style="medium"/>
      <bottom style="hair"/>
      <diagonal/>
    </border>
    <border diagonalUp="false" diagonalDown="false">
      <left style="medium"/>
      <right style="thin"/>
      <top style="thin"/>
      <bottom/>
      <diagonal/>
    </border>
    <border diagonalUp="false" diagonalDown="false">
      <left style="medium"/>
      <right style="hair"/>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medium"/>
      <top style="hair"/>
      <bottom/>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medium"/>
      <right/>
      <top style="medium"/>
      <bottom/>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hair"/>
      <top/>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medium"/>
      <right/>
      <top style="hair"/>
      <bottom/>
      <diagonal/>
    </border>
    <border diagonalUp="false" diagonalDown="false">
      <left style="thin"/>
      <right style="hair"/>
      <top style="medium"/>
      <bottom/>
      <diagonal/>
    </border>
    <border diagonalUp="false" diagonalDown="false">
      <left style="thin"/>
      <right/>
      <top/>
      <bottom style="medium"/>
      <diagonal/>
    </border>
    <border diagonalUp="false" diagonalDown="false">
      <left style="thin"/>
      <right style="hair"/>
      <top/>
      <bottom style="medium"/>
      <diagonal/>
    </border>
    <border diagonalUp="false" diagonalDown="false">
      <left/>
      <right style="thin"/>
      <top style="medium"/>
      <bottom style="hair"/>
      <diagonal/>
    </border>
    <border diagonalUp="false" diagonalDown="false">
      <left/>
      <right style="thin"/>
      <top style="thin"/>
      <bottom style="hair"/>
      <diagonal/>
    </border>
    <border diagonalUp="false" diagonalDown="false">
      <left/>
      <right style="thin"/>
      <top/>
      <bottom style="medium"/>
      <diagonal/>
    </border>
    <border diagonalUp="false" diagonalDown="false">
      <left/>
      <right style="thin"/>
      <top/>
      <bottom/>
      <diagonal/>
    </border>
    <border diagonalUp="false" diagonalDown="false">
      <left style="thin"/>
      <right style="hair"/>
      <top/>
      <bottom/>
      <diagonal/>
    </border>
    <border diagonalUp="false" diagonalDown="false">
      <left style="medium"/>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bottom style="hair"/>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style="hair"/>
      <diagonal/>
    </border>
    <border diagonalUp="false" diagonalDown="false">
      <left style="thin"/>
      <right/>
      <top style="thin"/>
      <bottom style="hair"/>
      <diagonal/>
    </border>
    <border diagonalUp="false" diagonalDown="false">
      <left style="hair"/>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hair"/>
      <right style="medium"/>
      <top style="thin"/>
      <bottom style="thin"/>
      <diagonal/>
    </border>
    <border diagonalUp="false" diagonalDown="false">
      <left style="hair"/>
      <right style="hair"/>
      <top/>
      <bottom style="thin"/>
      <diagonal/>
    </border>
    <border diagonalUp="false" diagonalDown="false">
      <left style="medium"/>
      <right style="hair"/>
      <top/>
      <bottom/>
      <diagonal/>
    </border>
    <border diagonalUp="false" diagonalDown="false">
      <left style="hair"/>
      <right style="medium"/>
      <top style="thin"/>
      <bottom style="medium"/>
      <diagonal/>
    </border>
    <border diagonalUp="false" diagonalDown="false">
      <left style="medium"/>
      <right style="hair"/>
      <top/>
      <bottom style="mediu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9" fillId="0" borderId="0" applyFont="true" applyBorder="false" applyAlignment="false" applyProtection="false"/>
    <xf numFmtId="164" fontId="4" fillId="2" borderId="1"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3" borderId="2" applyFont="true" applyBorder="true" applyAlignment="false" applyProtection="false"/>
    <xf numFmtId="167" fontId="0" fillId="0" borderId="0" applyFont="true" applyBorder="false" applyAlignment="false" applyProtection="false"/>
    <xf numFmtId="164" fontId="6" fillId="0" borderId="3" applyFont="true" applyBorder="tru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5" borderId="1"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6"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7" applyFont="true" applyBorder="true" applyAlignment="false" applyProtection="false"/>
    <xf numFmtId="164" fontId="16" fillId="8"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181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3" fillId="9" borderId="0" xfId="0" applyFont="true" applyBorder="false" applyAlignment="true" applyProtection="false">
      <alignment horizontal="left"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70" fontId="22" fillId="9" borderId="0" xfId="15"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1"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9"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9" borderId="1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9" borderId="15" xfId="0" applyFont="true" applyBorder="true" applyAlignment="true" applyProtection="false">
      <alignment horizontal="center" vertical="bottom" textRotation="0" wrapText="true" indent="0" shrinkToFit="false"/>
      <protection locked="true" hidden="false"/>
    </xf>
    <xf numFmtId="164" fontId="28" fillId="9" borderId="11" xfId="0" applyFont="true" applyBorder="true" applyAlignment="true" applyProtection="false">
      <alignment horizontal="left" vertical="bottom" textRotation="0" wrapText="false" indent="0" shrinkToFit="false"/>
      <protection locked="true" hidden="false"/>
    </xf>
    <xf numFmtId="173" fontId="28" fillId="9" borderId="11" xfId="0" applyFont="true" applyBorder="true" applyAlignment="true" applyProtection="false">
      <alignment horizontal="right" vertical="bottom" textRotation="0" wrapText="false" indent="0" shrinkToFit="false"/>
      <protection locked="true" hidden="false"/>
    </xf>
    <xf numFmtId="174" fontId="28" fillId="9" borderId="11" xfId="0" applyFont="true" applyBorder="true" applyAlignment="true" applyProtection="false">
      <alignment horizontal="right" vertical="bottom" textRotation="0" wrapText="false" indent="0" shrinkToFit="false"/>
      <protection locked="true" hidden="false"/>
    </xf>
    <xf numFmtId="175" fontId="28" fillId="9"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14" fillId="12" borderId="0" xfId="0" applyFont="true" applyBorder="false" applyAlignment="true" applyProtection="true">
      <alignment horizontal="right" vertical="center" textRotation="0" wrapText="false" indent="0" shrinkToFit="false"/>
      <protection locked="true" hidden="true"/>
    </xf>
    <xf numFmtId="164" fontId="0" fillId="12" borderId="0" xfId="0" applyFont="false" applyBorder="false" applyAlignment="false" applyProtection="true">
      <alignment horizontal="general" vertical="bottom" textRotation="0" wrapText="false" indent="0" shrinkToFit="false"/>
      <protection locked="true" hidden="true"/>
    </xf>
    <xf numFmtId="164" fontId="14" fillId="12" borderId="0" xfId="0" applyFont="true" applyBorder="false" applyAlignment="false" applyProtection="true">
      <alignment horizontal="general" vertical="bottom" textRotation="0" wrapText="false" indent="0" shrinkToFit="false"/>
      <protection locked="true" hidden="true"/>
    </xf>
    <xf numFmtId="176" fontId="29" fillId="12" borderId="0" xfId="20" applyFont="false" applyBorder="true" applyAlignment="true" applyProtection="true">
      <alignment horizontal="general" vertical="bottom" textRotation="0" wrapText="false" indent="0" shrinkToFit="false"/>
      <protection locked="true" hidden="true"/>
    </xf>
    <xf numFmtId="164" fontId="30" fillId="12" borderId="0" xfId="0" applyFont="true" applyBorder="false" applyAlignment="true" applyProtection="true">
      <alignment horizontal="right" vertical="center" textRotation="0" wrapText="false" indent="0" shrinkToFit="false"/>
      <protection locked="true" hidden="true"/>
    </xf>
    <xf numFmtId="164" fontId="14" fillId="12" borderId="0" xfId="0" applyFont="true" applyBorder="false" applyAlignment="true" applyProtection="true">
      <alignment horizontal="center" vertical="center" textRotation="0" wrapText="false" indent="0" shrinkToFit="false"/>
      <protection locked="true" hidden="true"/>
    </xf>
    <xf numFmtId="164" fontId="26" fillId="12" borderId="0" xfId="0" applyFont="true" applyBorder="false" applyAlignment="true" applyProtection="true">
      <alignment horizontal="center" vertical="bottom" textRotation="0" wrapText="false" indent="0" shrinkToFit="false"/>
      <protection locked="true" hidden="true"/>
    </xf>
    <xf numFmtId="164" fontId="29" fillId="12" borderId="0" xfId="20" applyFont="false" applyBorder="true" applyAlignment="true" applyProtection="true">
      <alignment horizontal="general" vertical="bottom" textRotation="0" wrapText="false" indent="0" shrinkToFit="false"/>
      <protection locked="true" hidden="true"/>
    </xf>
    <xf numFmtId="164" fontId="31" fillId="12" borderId="0" xfId="0" applyFont="true" applyBorder="false" applyAlignment="true" applyProtection="true">
      <alignment horizontal="left" vertical="bottom" textRotation="0" wrapText="false" indent="0" shrinkToFit="false"/>
      <protection locked="true" hidden="true"/>
    </xf>
    <xf numFmtId="176" fontId="14" fillId="12" borderId="0" xfId="0" applyFont="true" applyBorder="false" applyAlignment="true" applyProtection="true">
      <alignment horizontal="left" vertical="center" textRotation="0" wrapText="false" indent="0" shrinkToFit="false"/>
      <protection locked="true" hidden="true"/>
    </xf>
    <xf numFmtId="164" fontId="32" fillId="6" borderId="15" xfId="0" applyFont="true" applyBorder="true" applyAlignment="true" applyProtection="true">
      <alignment horizontal="center" vertical="center" textRotation="0" wrapText="true" indent="0" shrinkToFit="false"/>
      <protection locked="false" hidden="false"/>
    </xf>
    <xf numFmtId="164" fontId="14" fillId="12" borderId="0" xfId="0" applyFont="true" applyBorder="false" applyAlignment="true" applyProtection="true">
      <alignment horizontal="general" vertical="center" textRotation="0" wrapText="false" indent="0" shrinkToFit="false"/>
      <protection locked="true" hidden="true"/>
    </xf>
    <xf numFmtId="164" fontId="29" fillId="12" borderId="0" xfId="20" applyFont="false" applyBorder="true" applyAlignment="true" applyProtection="true">
      <alignment horizontal="right" vertical="top" textRotation="0" wrapText="false" indent="0" shrinkToFit="false"/>
      <protection locked="true" hidden="true"/>
    </xf>
    <xf numFmtId="164" fontId="0" fillId="12" borderId="0" xfId="0" applyFont="false" applyBorder="false" applyAlignment="true" applyProtection="true">
      <alignment horizontal="general" vertical="bottom" textRotation="0" wrapText="true" indent="0" shrinkToFit="false"/>
      <protection locked="true" hidden="true"/>
    </xf>
    <xf numFmtId="164" fontId="33" fillId="13" borderId="17" xfId="0" applyFont="true" applyBorder="true" applyAlignment="true" applyProtection="true">
      <alignment horizontal="left" vertical="center" textRotation="0" wrapText="false" indent="0" shrinkToFit="false"/>
      <protection locked="true" hidden="true"/>
    </xf>
    <xf numFmtId="164" fontId="33" fillId="13" borderId="18" xfId="0" applyFont="true" applyBorder="true" applyAlignment="true" applyProtection="true">
      <alignment horizontal="center" vertical="center" textRotation="0" wrapText="true" indent="0" shrinkToFit="false"/>
      <protection locked="true" hidden="true"/>
    </xf>
    <xf numFmtId="164" fontId="33" fillId="13" borderId="19" xfId="0" applyFont="true" applyBorder="true" applyAlignment="true" applyProtection="true">
      <alignment horizontal="center" vertical="center" textRotation="0" wrapText="true" indent="0" shrinkToFit="false"/>
      <protection locked="true" hidden="true"/>
    </xf>
    <xf numFmtId="164" fontId="34" fillId="13" borderId="20" xfId="0" applyFont="true" applyBorder="true" applyAlignment="true" applyProtection="true">
      <alignment horizontal="center" vertical="center" textRotation="0" wrapText="true" indent="0" shrinkToFit="false"/>
      <protection locked="true" hidden="true"/>
    </xf>
    <xf numFmtId="164" fontId="33" fillId="13" borderId="21" xfId="0" applyFont="true" applyBorder="true" applyAlignment="true" applyProtection="true">
      <alignment horizontal="center" vertical="center" textRotation="0" wrapText="true" indent="0" shrinkToFit="false"/>
      <protection locked="true" hidden="true"/>
    </xf>
    <xf numFmtId="164" fontId="35" fillId="2" borderId="21" xfId="44" applyFont="true" applyBorder="true" applyAlignment="true" applyProtection="true">
      <alignment horizontal="center" vertical="center" textRotation="0" wrapText="true" indent="0" shrinkToFit="false"/>
      <protection locked="true" hidden="true"/>
    </xf>
    <xf numFmtId="174" fontId="35" fillId="2" borderId="21" xfId="42" applyFont="true" applyBorder="true" applyAlignment="true" applyProtection="true">
      <alignment horizontal="center" vertical="center" textRotation="0" wrapText="true" indent="0" shrinkToFit="false"/>
      <protection locked="true" hidden="true"/>
    </xf>
    <xf numFmtId="177" fontId="35" fillId="2" borderId="22" xfId="44" applyFont="true" applyBorder="true" applyAlignment="true" applyProtection="true">
      <alignment horizontal="center" vertical="center" textRotation="0" wrapText="true" indent="0" shrinkToFit="false"/>
      <protection locked="true" hidden="true"/>
    </xf>
    <xf numFmtId="177" fontId="35" fillId="2" borderId="23" xfId="44" applyFont="true" applyBorder="true" applyAlignment="true" applyProtection="true">
      <alignment horizontal="center" vertical="center" textRotation="0" wrapText="true" indent="0" shrinkToFit="false"/>
      <protection locked="true" hidden="true"/>
    </xf>
    <xf numFmtId="178" fontId="36" fillId="12" borderId="0" xfId="0" applyFont="true" applyBorder="false" applyAlignment="true" applyProtection="true">
      <alignment horizontal="right" vertical="center" textRotation="0" wrapText="false" indent="0" shrinkToFit="false"/>
      <protection locked="true" hidden="true"/>
    </xf>
    <xf numFmtId="164" fontId="37" fillId="12" borderId="0" xfId="0" applyFont="true" applyBorder="false" applyAlignment="true" applyProtection="true">
      <alignment horizontal="general" vertical="center" textRotation="0" wrapText="false" indent="0" shrinkToFit="false"/>
      <protection locked="true" hidden="true"/>
    </xf>
    <xf numFmtId="176" fontId="38" fillId="0" borderId="0" xfId="15"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39" fillId="0" borderId="24" xfId="0" applyFont="true" applyBorder="true" applyAlignment="true" applyProtection="true">
      <alignment horizontal="general" vertical="center" textRotation="0" wrapText="true" indent="0" shrinkToFit="false"/>
      <protection locked="true" hidden="true"/>
    </xf>
    <xf numFmtId="173" fontId="39" fillId="0" borderId="25" xfId="15" applyFont="true" applyBorder="true" applyAlignment="true" applyProtection="true">
      <alignment horizontal="center" vertical="center" textRotation="0" wrapText="false" indent="0" shrinkToFit="false"/>
      <protection locked="true" hidden="true"/>
    </xf>
    <xf numFmtId="164" fontId="29" fillId="14" borderId="26" xfId="20" applyFont="true" applyBorder="true" applyAlignment="true" applyProtection="true">
      <alignment horizontal="center" vertical="center" textRotation="0" wrapText="false" indent="0" shrinkToFit="false"/>
      <protection locked="true" hidden="true"/>
    </xf>
    <xf numFmtId="174" fontId="39" fillId="14" borderId="27" xfId="0" applyFont="true" applyBorder="true" applyAlignment="true" applyProtection="true">
      <alignment horizontal="center" vertical="center" textRotation="0" wrapText="false" indent="0" shrinkToFit="false"/>
      <protection locked="true" hidden="true"/>
    </xf>
    <xf numFmtId="164" fontId="39" fillId="3" borderId="25" xfId="0" applyFont="true" applyBorder="true" applyAlignment="true" applyProtection="true">
      <alignment horizontal="general" vertical="center" textRotation="0" wrapText="true" indent="0" shrinkToFit="false"/>
      <protection locked="true" hidden="true"/>
    </xf>
    <xf numFmtId="170" fontId="39" fillId="15" borderId="25" xfId="15" applyFont="true" applyBorder="true" applyAlignment="true" applyProtection="true">
      <alignment horizontal="general" vertical="center" textRotation="0" wrapText="false" indent="0" shrinkToFit="false"/>
      <protection locked="true" hidden="true"/>
    </xf>
    <xf numFmtId="179" fontId="39" fillId="15" borderId="25" xfId="15" applyFont="true" applyBorder="true" applyAlignment="true" applyProtection="true">
      <alignment horizontal="general" vertical="center" textRotation="0" wrapText="false" indent="0" shrinkToFit="false"/>
      <protection locked="true" hidden="true"/>
    </xf>
    <xf numFmtId="170" fontId="39" fillId="15" borderId="26" xfId="15" applyFont="true" applyBorder="true" applyAlignment="true" applyProtection="true">
      <alignment horizontal="general" vertical="center" textRotation="0" wrapText="false" indent="0" shrinkToFit="false"/>
      <protection locked="true" hidden="true"/>
    </xf>
    <xf numFmtId="170" fontId="39" fillId="15" borderId="28" xfId="15" applyFont="true" applyBorder="true" applyAlignment="true" applyProtection="true">
      <alignment horizontal="center" vertical="center" textRotation="0" wrapText="false" indent="0" shrinkToFit="false"/>
      <protection locked="true" hidden="true"/>
    </xf>
    <xf numFmtId="173" fontId="40" fillId="12" borderId="0" xfId="19" applyFont="true" applyBorder="true" applyAlignment="true" applyProtection="true">
      <alignment horizontal="right" vertical="center" textRotation="0" wrapText="tru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true"/>
    </xf>
    <xf numFmtId="173" fontId="39" fillId="0" borderId="29" xfId="15" applyFont="true" applyBorder="true" applyAlignment="true" applyProtection="true">
      <alignment horizontal="center" vertical="center" textRotation="0" wrapText="false" indent="0" shrinkToFit="false"/>
      <protection locked="true" hidden="true"/>
    </xf>
    <xf numFmtId="164" fontId="29" fillId="14" borderId="30" xfId="20" applyFont="true" applyBorder="true" applyAlignment="true" applyProtection="true">
      <alignment horizontal="center" vertical="center" textRotation="0" wrapText="false" indent="0" shrinkToFit="false"/>
      <protection locked="true" hidden="true"/>
    </xf>
    <xf numFmtId="174" fontId="39" fillId="14" borderId="29" xfId="0" applyFont="true" applyBorder="true" applyAlignment="true" applyProtection="true">
      <alignment horizontal="center" vertical="center" textRotation="0" wrapText="false" indent="0" shrinkToFit="false"/>
      <protection locked="true" hidden="true"/>
    </xf>
    <xf numFmtId="164" fontId="39" fillId="3" borderId="29" xfId="0" applyFont="true" applyBorder="true" applyAlignment="true" applyProtection="true">
      <alignment horizontal="general" vertical="center" textRotation="0" wrapText="true" indent="0" shrinkToFit="false"/>
      <protection locked="true" hidden="true"/>
    </xf>
    <xf numFmtId="170" fontId="39" fillId="15" borderId="29" xfId="15" applyFont="true" applyBorder="true" applyAlignment="true" applyProtection="true">
      <alignment horizontal="general" vertical="center" textRotation="0" wrapText="false" indent="0" shrinkToFit="false"/>
      <protection locked="true" hidden="true"/>
    </xf>
    <xf numFmtId="179" fontId="39" fillId="15" borderId="29" xfId="15" applyFont="true" applyBorder="true" applyAlignment="true" applyProtection="true">
      <alignment horizontal="general" vertical="center" textRotation="0" wrapText="false" indent="0" shrinkToFit="false"/>
      <protection locked="true" hidden="true"/>
    </xf>
    <xf numFmtId="170" fontId="39" fillId="15" borderId="30" xfId="15" applyFont="true" applyBorder="true" applyAlignment="true" applyProtection="true">
      <alignment horizontal="general" vertical="center" textRotation="0" wrapText="false" indent="0" shrinkToFit="false"/>
      <protection locked="true" hidden="true"/>
    </xf>
    <xf numFmtId="170" fontId="39" fillId="15" borderId="31" xfId="15" applyFont="true" applyBorder="true" applyAlignment="true" applyProtection="true">
      <alignment horizontal="center" vertical="center" textRotation="0" wrapText="false" indent="0" shrinkToFit="false"/>
      <protection locked="true" hidden="true"/>
    </xf>
    <xf numFmtId="164" fontId="37" fillId="1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39" fillId="0" borderId="32" xfId="0" applyFont="true" applyBorder="true" applyAlignment="true" applyProtection="true">
      <alignment horizontal="general" vertical="center" textRotation="0" wrapText="true" indent="0" shrinkToFit="false"/>
      <protection locked="true" hidden="true"/>
    </xf>
    <xf numFmtId="173" fontId="39" fillId="0" borderId="33" xfId="15" applyFont="true" applyBorder="true" applyAlignment="true" applyProtection="true">
      <alignment horizontal="center" vertical="center" textRotation="0" wrapText="false" indent="0" shrinkToFit="false"/>
      <protection locked="true" hidden="true"/>
    </xf>
    <xf numFmtId="164" fontId="29" fillId="0" borderId="34" xfId="20" applyFont="true" applyBorder="true" applyAlignment="true" applyProtection="true">
      <alignment horizontal="center" vertical="center" textRotation="0" wrapText="false" indent="0" shrinkToFit="false"/>
      <protection locked="true" hidden="true"/>
    </xf>
    <xf numFmtId="174" fontId="39" fillId="0" borderId="35" xfId="0" applyFont="true" applyBorder="true" applyAlignment="true" applyProtection="true">
      <alignment horizontal="center" vertical="center" textRotation="0" wrapText="false" indent="0" shrinkToFit="false"/>
      <protection locked="true" hidden="true"/>
    </xf>
    <xf numFmtId="164" fontId="39" fillId="16" borderId="33" xfId="0" applyFont="true" applyBorder="true" applyAlignment="true" applyProtection="true">
      <alignment horizontal="general" vertical="center" textRotation="0" wrapText="true" indent="0" shrinkToFit="false"/>
      <protection locked="true" hidden="true"/>
    </xf>
    <xf numFmtId="170" fontId="39" fillId="0" borderId="33" xfId="15" applyFont="true" applyBorder="true" applyAlignment="true" applyProtection="true">
      <alignment horizontal="general" vertical="center" textRotation="0" wrapText="false" indent="0" shrinkToFit="false"/>
      <protection locked="true" hidden="true"/>
    </xf>
    <xf numFmtId="180" fontId="39" fillId="0" borderId="33" xfId="15" applyFont="true" applyBorder="true" applyAlignment="true" applyProtection="true">
      <alignment horizontal="general" vertical="center" textRotation="0" wrapText="false" indent="0" shrinkToFit="false"/>
      <protection locked="true" hidden="true"/>
    </xf>
    <xf numFmtId="170" fontId="39" fillId="0" borderId="34" xfId="15" applyFont="true" applyBorder="true" applyAlignment="true" applyProtection="true">
      <alignment horizontal="general" vertical="center" textRotation="0" wrapText="false" indent="0" shrinkToFit="false"/>
      <protection locked="true" hidden="true"/>
    </xf>
    <xf numFmtId="168" fontId="39" fillId="0" borderId="36" xfId="15" applyFont="true" applyBorder="true" applyAlignment="true" applyProtection="true">
      <alignment horizontal="center" vertical="center" textRotation="0" wrapText="false" indent="0" shrinkToFit="false"/>
      <protection locked="true" hidden="true"/>
    </xf>
    <xf numFmtId="173" fontId="40" fillId="12" borderId="0" xfId="19" applyFont="true" applyBorder="true" applyAlignment="true" applyProtection="true">
      <alignment horizontal="right" vertical="center" textRotation="0" wrapText="false" indent="0" shrinkToFit="false"/>
      <protection locked="true" hidden="true"/>
    </xf>
    <xf numFmtId="173" fontId="39" fillId="0" borderId="37" xfId="15" applyFont="true" applyBorder="true" applyAlignment="true" applyProtection="true">
      <alignment horizontal="center" vertical="center" textRotation="0" wrapText="false" indent="0" shrinkToFit="false"/>
      <protection locked="true" hidden="true"/>
    </xf>
    <xf numFmtId="164" fontId="29" fillId="0" borderId="38" xfId="20" applyFont="true" applyBorder="true" applyAlignment="true" applyProtection="true">
      <alignment horizontal="center" vertical="center" textRotation="0" wrapText="false" indent="0" shrinkToFit="false"/>
      <protection locked="true" hidden="true"/>
    </xf>
    <xf numFmtId="174" fontId="39" fillId="0" borderId="39" xfId="0" applyFont="true" applyBorder="true" applyAlignment="true" applyProtection="true">
      <alignment horizontal="center" vertical="center" textRotation="0" wrapText="false" indent="0" shrinkToFit="false"/>
      <protection locked="true" hidden="true"/>
    </xf>
    <xf numFmtId="164" fontId="39" fillId="16" borderId="37" xfId="0" applyFont="true" applyBorder="true" applyAlignment="true" applyProtection="true">
      <alignment horizontal="general" vertical="center" textRotation="0" wrapText="true" indent="0" shrinkToFit="false"/>
      <protection locked="true" hidden="true"/>
    </xf>
    <xf numFmtId="170" fontId="39" fillId="0" borderId="37" xfId="15" applyFont="true" applyBorder="true" applyAlignment="true" applyProtection="true">
      <alignment horizontal="general" vertical="center" textRotation="0" wrapText="false" indent="0" shrinkToFit="false"/>
      <protection locked="true" hidden="true"/>
    </xf>
    <xf numFmtId="180" fontId="39" fillId="0" borderId="37" xfId="15" applyFont="true" applyBorder="true" applyAlignment="true" applyProtection="true">
      <alignment horizontal="general" vertical="center" textRotation="0" wrapText="false" indent="0" shrinkToFit="false"/>
      <protection locked="true" hidden="true"/>
    </xf>
    <xf numFmtId="170" fontId="39" fillId="0" borderId="38" xfId="15" applyFont="true" applyBorder="true" applyAlignment="true" applyProtection="true">
      <alignment horizontal="general" vertical="center" textRotation="0" wrapText="false" indent="0" shrinkToFit="false"/>
      <protection locked="true" hidden="true"/>
    </xf>
    <xf numFmtId="168" fontId="39" fillId="0" borderId="40" xfId="15" applyFont="true" applyBorder="true" applyAlignment="true" applyProtection="true">
      <alignment horizontal="center" vertical="center" textRotation="0" wrapText="false" indent="0" shrinkToFit="false"/>
      <protection locked="true" hidden="true"/>
    </xf>
    <xf numFmtId="173" fontId="39" fillId="0" borderId="41" xfId="15" applyFont="true" applyBorder="true" applyAlignment="true" applyProtection="true">
      <alignment horizontal="center" vertical="center" textRotation="0" wrapText="false" indent="0" shrinkToFit="false"/>
      <protection locked="true" hidden="true"/>
    </xf>
    <xf numFmtId="164" fontId="29" fillId="0" borderId="42" xfId="20" applyFont="true" applyBorder="true" applyAlignment="true" applyProtection="true">
      <alignment horizontal="center" vertical="center" textRotation="0" wrapText="false" indent="0" shrinkToFit="false"/>
      <protection locked="true" hidden="true"/>
    </xf>
    <xf numFmtId="174" fontId="39" fillId="0" borderId="43" xfId="0" applyFont="true" applyBorder="true" applyAlignment="true" applyProtection="true">
      <alignment horizontal="center" vertical="center" textRotation="0" wrapText="false" indent="0" shrinkToFit="false"/>
      <protection locked="true" hidden="true"/>
    </xf>
    <xf numFmtId="164" fontId="39" fillId="16" borderId="41" xfId="0" applyFont="true" applyBorder="true" applyAlignment="true" applyProtection="true">
      <alignment horizontal="general" vertical="center" textRotation="0" wrapText="true" indent="0" shrinkToFit="false"/>
      <protection locked="true" hidden="true"/>
    </xf>
    <xf numFmtId="170" fontId="39" fillId="0" borderId="41" xfId="15" applyFont="true" applyBorder="true" applyAlignment="true" applyProtection="true">
      <alignment horizontal="general" vertical="center" textRotation="0" wrapText="false" indent="0" shrinkToFit="false"/>
      <protection locked="true" hidden="true"/>
    </xf>
    <xf numFmtId="180" fontId="39" fillId="0" borderId="41" xfId="15" applyFont="true" applyBorder="true" applyAlignment="true" applyProtection="true">
      <alignment horizontal="general" vertical="center" textRotation="0" wrapText="false" indent="0" shrinkToFit="false"/>
      <protection locked="true" hidden="true"/>
    </xf>
    <xf numFmtId="170" fontId="39" fillId="0" borderId="42" xfId="15" applyFont="true" applyBorder="true" applyAlignment="true" applyProtection="true">
      <alignment horizontal="general" vertical="center" textRotation="0" wrapText="false" indent="0" shrinkToFit="false"/>
      <protection locked="true" hidden="true"/>
    </xf>
    <xf numFmtId="168" fontId="39" fillId="0" borderId="44" xfId="15" applyFont="true" applyBorder="true" applyAlignment="true" applyProtection="true">
      <alignment horizontal="center" vertical="center" textRotation="0" wrapText="false" indent="0" shrinkToFit="false"/>
      <protection locked="true" hidden="true"/>
    </xf>
    <xf numFmtId="164" fontId="39" fillId="0" borderId="45" xfId="0" applyFont="true" applyBorder="true" applyAlignment="true" applyProtection="true">
      <alignment horizontal="general" vertical="center" textRotation="0" wrapText="true" indent="0" shrinkToFit="false"/>
      <protection locked="true" hidden="true"/>
    </xf>
    <xf numFmtId="173" fontId="39" fillId="0" borderId="46" xfId="15" applyFont="true" applyBorder="true" applyAlignment="true" applyProtection="true">
      <alignment horizontal="center" vertical="center" textRotation="0" wrapText="false" indent="0" shrinkToFit="false"/>
      <protection locked="true" hidden="true"/>
    </xf>
    <xf numFmtId="164" fontId="29" fillId="0" borderId="47" xfId="20" applyFont="true" applyBorder="true" applyAlignment="true" applyProtection="true">
      <alignment horizontal="center" vertical="center" textRotation="0" wrapText="false" indent="0" shrinkToFit="false"/>
      <protection locked="true" hidden="true"/>
    </xf>
    <xf numFmtId="174" fontId="39" fillId="0" borderId="48" xfId="0" applyFont="true" applyBorder="true" applyAlignment="true" applyProtection="true">
      <alignment horizontal="center" vertical="center" textRotation="0" wrapText="false" indent="0" shrinkToFit="false"/>
      <protection locked="true" hidden="true"/>
    </xf>
    <xf numFmtId="164" fontId="39" fillId="16" borderId="46" xfId="0" applyFont="true" applyBorder="true" applyAlignment="true" applyProtection="true">
      <alignment horizontal="general" vertical="center" textRotation="0" wrapText="true" indent="0" shrinkToFit="false"/>
      <protection locked="true" hidden="true"/>
    </xf>
    <xf numFmtId="170" fontId="39" fillId="0" borderId="46" xfId="15" applyFont="true" applyBorder="true" applyAlignment="true" applyProtection="true">
      <alignment horizontal="general" vertical="center" textRotation="0" wrapText="false" indent="0" shrinkToFit="false"/>
      <protection locked="true" hidden="true"/>
    </xf>
    <xf numFmtId="180" fontId="39" fillId="0" borderId="46" xfId="15" applyFont="true" applyBorder="true" applyAlignment="true" applyProtection="true">
      <alignment horizontal="general" vertical="center" textRotation="0" wrapText="false" indent="0" shrinkToFit="false"/>
      <protection locked="true" hidden="true"/>
    </xf>
    <xf numFmtId="170" fontId="39" fillId="0" borderId="47" xfId="15" applyFont="true" applyBorder="true" applyAlignment="true" applyProtection="true">
      <alignment horizontal="general" vertical="center" textRotation="0" wrapText="false" indent="0" shrinkToFit="false"/>
      <protection locked="true" hidden="true"/>
    </xf>
    <xf numFmtId="168" fontId="39" fillId="0" borderId="49" xfId="15" applyFont="true" applyBorder="true" applyAlignment="true" applyProtection="true">
      <alignment horizontal="center" vertical="center" textRotation="0" wrapText="false" indent="0" shrinkToFit="false"/>
      <protection locked="true" hidden="true"/>
    </xf>
    <xf numFmtId="164" fontId="39" fillId="0" borderId="50" xfId="0" applyFont="true" applyBorder="true" applyAlignment="true" applyProtection="true">
      <alignment horizontal="general" vertical="center" textRotation="0" wrapText="true" indent="0" shrinkToFit="false"/>
      <protection locked="true" hidden="true"/>
    </xf>
    <xf numFmtId="173" fontId="39" fillId="0" borderId="51" xfId="15" applyFont="true" applyBorder="true" applyAlignment="true" applyProtection="true">
      <alignment horizontal="center" vertical="center" textRotation="0" wrapText="false" indent="0" shrinkToFit="false"/>
      <protection locked="true" hidden="true"/>
    </xf>
    <xf numFmtId="164" fontId="29" fillId="0" borderId="52" xfId="20" applyFont="true" applyBorder="true" applyAlignment="true" applyProtection="true">
      <alignment horizontal="center" vertical="center" textRotation="0" wrapText="false" indent="0" shrinkToFit="false"/>
      <protection locked="true" hidden="true"/>
    </xf>
    <xf numFmtId="174" fontId="39" fillId="0" borderId="53" xfId="0" applyFont="true" applyBorder="true" applyAlignment="true" applyProtection="true">
      <alignment horizontal="center" vertical="center" textRotation="0" wrapText="false" indent="0" shrinkToFit="false"/>
      <protection locked="true" hidden="true"/>
    </xf>
    <xf numFmtId="164" fontId="39" fillId="16" borderId="51" xfId="0" applyFont="true" applyBorder="true" applyAlignment="true" applyProtection="true">
      <alignment horizontal="general" vertical="center" textRotation="0" wrapText="true" indent="0" shrinkToFit="false"/>
      <protection locked="true" hidden="true"/>
    </xf>
    <xf numFmtId="170" fontId="39" fillId="0" borderId="51" xfId="15" applyFont="true" applyBorder="true" applyAlignment="true" applyProtection="true">
      <alignment horizontal="general" vertical="center" textRotation="0" wrapText="false" indent="0" shrinkToFit="false"/>
      <protection locked="true" hidden="true"/>
    </xf>
    <xf numFmtId="180" fontId="39" fillId="0" borderId="51" xfId="15" applyFont="true" applyBorder="true" applyAlignment="true" applyProtection="true">
      <alignment horizontal="general" vertical="center" textRotation="0" wrapText="false" indent="0" shrinkToFit="false"/>
      <protection locked="true" hidden="true"/>
    </xf>
    <xf numFmtId="170" fontId="39" fillId="0" borderId="52" xfId="15" applyFont="true" applyBorder="true" applyAlignment="true" applyProtection="true">
      <alignment horizontal="general" vertical="center" textRotation="0" wrapText="false" indent="0" shrinkToFit="false"/>
      <protection locked="true" hidden="true"/>
    </xf>
    <xf numFmtId="164" fontId="29" fillId="0" borderId="29" xfId="20" applyFont="true" applyBorder="true" applyAlignment="true" applyProtection="true">
      <alignment horizontal="center" vertical="center" textRotation="0" wrapText="false" indent="0" shrinkToFit="false"/>
      <protection locked="true" hidden="true"/>
    </xf>
    <xf numFmtId="164" fontId="39" fillId="16" borderId="29" xfId="0" applyFont="true" applyBorder="true" applyAlignment="true" applyProtection="true">
      <alignment horizontal="general" vertical="center" textRotation="0" wrapText="true" indent="0" shrinkToFit="false"/>
      <protection locked="true" hidden="true"/>
    </xf>
    <xf numFmtId="170" fontId="39" fillId="0" borderId="29" xfId="15" applyFont="true" applyBorder="true" applyAlignment="true" applyProtection="true">
      <alignment horizontal="general" vertical="center" textRotation="0" wrapText="false" indent="0" shrinkToFit="false"/>
      <protection locked="true" hidden="true"/>
    </xf>
    <xf numFmtId="180" fontId="39" fillId="0" borderId="29" xfId="15" applyFont="true" applyBorder="true" applyAlignment="true" applyProtection="true">
      <alignment horizontal="general" vertical="center" textRotation="0" wrapText="false" indent="0" shrinkToFit="false"/>
      <protection locked="true" hidden="true"/>
    </xf>
    <xf numFmtId="170" fontId="39" fillId="0" borderId="30" xfId="15" applyFont="true" applyBorder="true" applyAlignment="true" applyProtection="true">
      <alignment horizontal="general" vertical="center" textRotation="0" wrapText="false" indent="0" shrinkToFit="false"/>
      <protection locked="true" hidden="true"/>
    </xf>
    <xf numFmtId="168" fontId="39" fillId="0" borderId="54" xfId="15" applyFont="true" applyBorder="true" applyAlignment="true" applyProtection="true">
      <alignment horizontal="center" vertical="center" textRotation="0" wrapText="false" indent="0" shrinkToFit="false"/>
      <protection locked="true" hidden="true"/>
    </xf>
    <xf numFmtId="164" fontId="35" fillId="12" borderId="0" xfId="0" applyFont="true" applyBorder="false" applyAlignment="true" applyProtection="true">
      <alignment horizontal="right" vertical="center" textRotation="0" wrapText="false" indent="0" shrinkToFit="false"/>
      <protection locked="true" hidden="true"/>
    </xf>
    <xf numFmtId="173" fontId="35" fillId="12" borderId="0" xfId="0" applyFont="true" applyBorder="false" applyAlignment="true" applyProtection="true">
      <alignment horizontal="center" vertical="center" textRotation="0" wrapText="false" indent="0" shrinkToFit="false"/>
      <protection locked="true" hidden="true"/>
    </xf>
    <xf numFmtId="164" fontId="41" fillId="12" borderId="0" xfId="0" applyFont="true" applyBorder="false" applyAlignment="true" applyProtection="true">
      <alignment horizontal="general" vertical="center" textRotation="0" wrapText="false" indent="0" shrinkToFit="false"/>
      <protection locked="true" hidden="true"/>
    </xf>
    <xf numFmtId="164" fontId="41" fillId="12"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35" fillId="12" borderId="0" xfId="0" applyFont="true" applyBorder="false" applyAlignment="tru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true" hidden="true"/>
    </xf>
    <xf numFmtId="164" fontId="41" fillId="12" borderId="0" xfId="0" applyFont="true" applyBorder="false" applyAlignment="true" applyProtection="true">
      <alignment horizontal="left" vertical="center" textRotation="0" wrapText="false" indent="0" shrinkToFit="false"/>
      <protection locked="true" hidden="true"/>
    </xf>
    <xf numFmtId="164" fontId="41" fillId="12" borderId="0" xfId="0" applyFont="true" applyBorder="false" applyAlignment="true" applyProtection="true">
      <alignment horizontal="center" vertical="center" textRotation="0" wrapText="false" indent="0" shrinkToFit="false"/>
      <protection locked="true" hidden="true"/>
    </xf>
    <xf numFmtId="164" fontId="42" fillId="12" borderId="0" xfId="0" applyFont="true" applyBorder="false" applyAlignment="true" applyProtection="true">
      <alignment horizontal="general" vertical="center" textRotation="0" wrapText="false" indent="0" shrinkToFit="false"/>
      <protection locked="true" hidden="true"/>
    </xf>
    <xf numFmtId="164" fontId="43" fillId="0" borderId="0" xfId="20" applyFont="true" applyBorder="true" applyAlignment="true" applyProtection="true">
      <alignment horizontal="general" vertical="center" textRotation="0" wrapText="false" indent="0" shrinkToFit="false"/>
      <protection locked="true" hidden="true"/>
    </xf>
    <xf numFmtId="164" fontId="29" fillId="12" borderId="0" xfId="20" applyFont="false" applyBorder="true" applyAlignment="true" applyProtection="true">
      <alignment horizontal="general" vertical="center" textRotation="0" wrapText="false" indent="0" shrinkToFit="false"/>
      <protection locked="true" hidden="true"/>
    </xf>
    <xf numFmtId="164" fontId="44" fillId="12"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41" fillId="12" borderId="0" xfId="0" applyFont="true" applyBorder="false" applyAlignment="true" applyProtection="true">
      <alignment horizontal="right" vertical="center" textRotation="0" wrapText="false" indent="0" shrinkToFit="false"/>
      <protection locked="true" hidden="true"/>
    </xf>
    <xf numFmtId="164" fontId="35" fillId="10" borderId="0" xfId="0" applyFont="true" applyBorder="false" applyAlignment="true" applyProtection="true">
      <alignment horizontal="center" vertical="center" textRotation="0" wrapText="false" indent="0" shrinkToFit="false"/>
      <protection locked="true" hidden="true"/>
    </xf>
    <xf numFmtId="164" fontId="35" fillId="11" borderId="0" xfId="0" applyFont="true" applyBorder="false" applyAlignment="true" applyProtection="true">
      <alignment horizontal="center" vertical="center" textRotation="0" wrapText="false" indent="0" shrinkToFit="false"/>
      <protection locked="true" hidden="true"/>
    </xf>
    <xf numFmtId="164" fontId="35" fillId="17" borderId="0" xfId="0" applyFont="true" applyBorder="false" applyAlignment="true" applyProtection="true">
      <alignment horizontal="center" vertical="center" textRotation="0" wrapText="false" indent="0" shrinkToFit="false"/>
      <protection locked="true" hidden="true"/>
    </xf>
    <xf numFmtId="164" fontId="45" fillId="12" borderId="0" xfId="0" applyFont="true" applyBorder="false" applyAlignment="true" applyProtection="true">
      <alignment horizontal="general" vertical="center" textRotation="0" wrapText="false" indent="0" shrinkToFit="false"/>
      <protection locked="true" hidden="true"/>
    </xf>
    <xf numFmtId="164" fontId="45" fillId="12" borderId="0" xfId="0" applyFont="true" applyBorder="false" applyAlignment="true" applyProtection="true">
      <alignment horizontal="center" vertical="center" textRotation="0" wrapText="false" indent="0" shrinkToFit="false"/>
      <protection locked="true" hidden="true"/>
    </xf>
    <xf numFmtId="164" fontId="45" fillId="12" borderId="0" xfId="0" applyFont="true" applyBorder="false" applyAlignment="true" applyProtection="true">
      <alignment horizontal="right" vertical="center" textRotation="0" wrapText="false" indent="0" shrinkToFit="false"/>
      <protection locked="true" hidden="true"/>
    </xf>
    <xf numFmtId="164" fontId="29" fillId="12" borderId="0" xfId="20" applyFont="false" applyBorder="true" applyAlignment="true" applyProtection="true">
      <alignment horizontal="center" vertical="center" textRotation="0" wrapText="false" indent="0" shrinkToFit="false"/>
      <protection locked="true" hidden="true"/>
    </xf>
    <xf numFmtId="164" fontId="41" fillId="18"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47" fillId="14"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47" fillId="12"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81" fontId="48" fillId="12" borderId="0" xfId="49" applyFont="true" applyBorder="false" applyAlignment="true" applyProtection="true">
      <alignment horizontal="left" vertical="center" textRotation="0" wrapText="false" indent="0" shrinkToFit="false"/>
      <protection locked="true" hidden="true"/>
    </xf>
    <xf numFmtId="164" fontId="49" fillId="12" borderId="0" xfId="0" applyFont="true" applyBorder="false" applyAlignment="false" applyProtection="true">
      <alignment horizontal="general" vertical="bottom" textRotation="0" wrapText="false" indent="0" shrinkToFit="false"/>
      <protection locked="true" hidden="true"/>
    </xf>
    <xf numFmtId="182" fontId="50" fillId="12" borderId="0" xfId="0" applyFont="true" applyBorder="false" applyAlignment="true" applyProtection="true">
      <alignment horizontal="right" vertical="center" textRotation="0" wrapText="false" indent="0" shrinkToFit="false"/>
      <protection locked="true" hidden="true"/>
    </xf>
    <xf numFmtId="164" fontId="47" fillId="12" borderId="0" xfId="0" applyFont="true" applyBorder="false" applyAlignment="true" applyProtection="true">
      <alignment horizontal="left" vertical="bottom" textRotation="0" wrapText="false" indent="0" shrinkToFit="false"/>
      <protection locked="true" hidden="true"/>
    </xf>
    <xf numFmtId="164" fontId="51" fillId="12" borderId="0" xfId="0" applyFont="true" applyBorder="true" applyAlignment="true" applyProtection="true">
      <alignment horizontal="general" vertical="center" textRotation="0" wrapText="true" indent="0" shrinkToFit="false"/>
      <protection locked="true" hidden="true"/>
    </xf>
    <xf numFmtId="164" fontId="52" fillId="2" borderId="15" xfId="44" applyFont="true" applyBorder="true" applyAlignment="true" applyProtection="true">
      <alignment horizontal="center" vertical="center" textRotation="0" wrapText="true" indent="0" shrinkToFit="false"/>
      <protection locked="true" hidden="true"/>
    </xf>
    <xf numFmtId="178" fontId="50" fillId="12" borderId="0" xfId="0" applyFont="true" applyBorder="false" applyAlignment="false" applyProtection="true">
      <alignment horizontal="general" vertical="bottom" textRotation="0" wrapText="false" indent="0" shrinkToFit="false"/>
      <protection locked="true" hidden="true"/>
    </xf>
    <xf numFmtId="178" fontId="47" fillId="0" borderId="55" xfId="0" applyFont="true" applyBorder="true" applyAlignment="true" applyProtection="true">
      <alignment horizontal="right" vertical="center" textRotation="0" wrapText="false" indent="0" shrinkToFit="false"/>
      <protection locked="true" hidden="true"/>
    </xf>
    <xf numFmtId="180" fontId="46" fillId="14" borderId="55" xfId="15" applyFont="true" applyBorder="true" applyAlignment="true" applyProtection="true">
      <alignment horizontal="center" vertical="center" textRotation="0" wrapText="true" indent="0" shrinkToFit="false"/>
      <protection locked="true" hidden="true"/>
    </xf>
    <xf numFmtId="180" fontId="47" fillId="6" borderId="55" xfId="15" applyFont="true" applyBorder="true" applyAlignment="true" applyProtection="true">
      <alignment horizontal="center" vertical="center" textRotation="0" wrapText="false" indent="0" shrinkToFit="false"/>
      <protection locked="false" hidden="false"/>
    </xf>
    <xf numFmtId="180" fontId="39" fillId="14" borderId="55" xfId="15" applyFont="true" applyBorder="true" applyAlignment="true" applyProtection="true">
      <alignment horizontal="center" vertical="center" textRotation="0" wrapText="true" indent="0" shrinkToFit="false"/>
      <protection locked="true" hidden="true"/>
    </xf>
    <xf numFmtId="178" fontId="53" fillId="12" borderId="0" xfId="43" applyFont="true" applyBorder="false" applyAlignment="true" applyProtection="true">
      <alignment horizontal="left" vertical="center" textRotation="0" wrapText="false" indent="0" shrinkToFit="false"/>
      <protection locked="true" hidden="true"/>
    </xf>
    <xf numFmtId="178" fontId="47" fillId="0" borderId="56" xfId="0" applyFont="true" applyBorder="true" applyAlignment="true" applyProtection="true">
      <alignment horizontal="right" vertical="center" textRotation="0" wrapText="false" indent="0" shrinkToFit="false"/>
      <protection locked="true" hidden="true"/>
    </xf>
    <xf numFmtId="180" fontId="46" fillId="14" borderId="56" xfId="15" applyFont="true" applyBorder="true" applyAlignment="true" applyProtection="true">
      <alignment horizontal="center" vertical="center" textRotation="0" wrapText="true" indent="0" shrinkToFit="false"/>
      <protection locked="true" hidden="true"/>
    </xf>
    <xf numFmtId="180" fontId="47" fillId="6" borderId="56" xfId="15" applyFont="true" applyBorder="true" applyAlignment="true" applyProtection="true">
      <alignment horizontal="center" vertical="center" textRotation="0" wrapText="false" indent="0" shrinkToFit="false"/>
      <protection locked="false" hidden="false"/>
    </xf>
    <xf numFmtId="180" fontId="39" fillId="14" borderId="56" xfId="15" applyFont="true" applyBorder="true" applyAlignment="true" applyProtection="true">
      <alignment horizontal="center" vertical="center" textRotation="0" wrapText="true" indent="0" shrinkToFit="false"/>
      <protection locked="true" hidden="true"/>
    </xf>
    <xf numFmtId="181" fontId="54" fillId="12" borderId="0" xfId="44" applyFont="true" applyBorder="false" applyAlignment="true" applyProtection="true">
      <alignment horizontal="right" vertical="bottom" textRotation="0" wrapText="false" indent="0" shrinkToFit="false"/>
      <protection locked="true" hidden="true"/>
    </xf>
    <xf numFmtId="178" fontId="47" fillId="0" borderId="57" xfId="0" applyFont="true" applyBorder="true" applyAlignment="true" applyProtection="true">
      <alignment horizontal="right" vertical="center" textRotation="0" wrapText="false" indent="0" shrinkToFit="false"/>
      <protection locked="true" hidden="true"/>
    </xf>
    <xf numFmtId="180" fontId="46" fillId="14" borderId="57" xfId="15" applyFont="true" applyBorder="true" applyAlignment="true" applyProtection="true">
      <alignment horizontal="center" vertical="center" textRotation="0" wrapText="true" indent="0" shrinkToFit="false"/>
      <protection locked="true" hidden="true"/>
    </xf>
    <xf numFmtId="180" fontId="47" fillId="6" borderId="57" xfId="15" applyFont="true" applyBorder="true" applyAlignment="true" applyProtection="true">
      <alignment horizontal="center" vertical="center" textRotation="0" wrapText="false" indent="0" shrinkToFit="false"/>
      <protection locked="false" hidden="false"/>
    </xf>
    <xf numFmtId="180" fontId="39" fillId="14" borderId="57" xfId="15" applyFont="true" applyBorder="true" applyAlignment="true" applyProtection="true">
      <alignment horizontal="center" vertical="center" textRotation="0" wrapText="true" indent="0" shrinkToFit="false"/>
      <protection locked="true" hidden="true"/>
    </xf>
    <xf numFmtId="164" fontId="55" fillId="12" borderId="0" xfId="0" applyFont="true" applyBorder="false" applyAlignment="false" applyProtection="true">
      <alignment horizontal="general" vertical="bottom" textRotation="0" wrapText="false" indent="0" shrinkToFit="false"/>
      <protection locked="true" hidden="true"/>
    </xf>
    <xf numFmtId="181" fontId="56" fillId="3" borderId="15" xfId="0" applyFont="true" applyBorder="true" applyAlignment="true" applyProtection="true">
      <alignment horizontal="left" vertical="center" textRotation="0" wrapText="false" indent="0" shrinkToFit="false"/>
      <protection locked="true" hidden="true"/>
    </xf>
    <xf numFmtId="164" fontId="56" fillId="3" borderId="15" xfId="0" applyFont="true" applyBorder="true" applyAlignment="true" applyProtection="true">
      <alignment horizontal="left" vertical="center" textRotation="0" wrapText="true" indent="0" shrinkToFit="false"/>
      <protection locked="true" hidden="true"/>
    </xf>
    <xf numFmtId="181" fontId="56" fillId="3" borderId="58" xfId="0" applyFont="true" applyBorder="true" applyAlignment="true" applyProtection="true">
      <alignment horizontal="left" vertical="center" textRotation="0" wrapText="true" indent="0" shrinkToFit="false"/>
      <protection locked="true" hidden="true"/>
    </xf>
    <xf numFmtId="164" fontId="14" fillId="0" borderId="59" xfId="0" applyFont="true" applyBorder="true" applyAlignment="true" applyProtection="true">
      <alignment horizontal="left" vertical="center" textRotation="0" wrapText="true" indent="0" shrinkToFit="false"/>
      <protection locked="true" hidden="true"/>
    </xf>
    <xf numFmtId="181" fontId="56" fillId="3" borderId="60" xfId="0" applyFont="true" applyBorder="true" applyAlignment="true" applyProtection="true">
      <alignment horizontal="general" vertical="center" textRotation="0" wrapText="true" indent="0" shrinkToFit="false"/>
      <protection locked="true" hidden="true"/>
    </xf>
    <xf numFmtId="164" fontId="14" fillId="0" borderId="61" xfId="0" applyFont="true" applyBorder="true" applyAlignment="true" applyProtection="true">
      <alignment horizontal="left" vertical="center" textRotation="0" wrapText="true" indent="0" shrinkToFit="false"/>
      <protection locked="true" hidden="true"/>
    </xf>
    <xf numFmtId="164" fontId="14" fillId="0" borderId="62" xfId="0" applyFont="true" applyBorder="true" applyAlignment="true" applyProtection="true">
      <alignment horizontal="left" vertical="center" textRotation="0" wrapText="true" indent="0" shrinkToFit="false"/>
      <protection locked="true" hidden="true"/>
    </xf>
    <xf numFmtId="164" fontId="14" fillId="0" borderId="63" xfId="0" applyFont="true" applyBorder="true" applyAlignment="true" applyProtection="true">
      <alignment horizontal="left" vertical="center" textRotation="0" wrapText="true" indent="0" shrinkToFit="false"/>
      <protection locked="true" hidden="true"/>
    </xf>
    <xf numFmtId="181" fontId="56" fillId="3" borderId="64" xfId="0" applyFont="true" applyBorder="true" applyAlignment="true" applyProtection="true">
      <alignment horizontal="general" vertical="center" textRotation="0" wrapText="true" indent="0" shrinkToFit="false"/>
      <protection locked="true" hidden="true"/>
    </xf>
    <xf numFmtId="164" fontId="14" fillId="0" borderId="65" xfId="0" applyFont="true" applyBorder="true" applyAlignment="true" applyProtection="true">
      <alignment horizontal="left" vertical="center" textRotation="0" wrapText="true" indent="0" shrinkToFit="false"/>
      <protection locked="true" hidden="true"/>
    </xf>
    <xf numFmtId="164" fontId="51" fillId="12" borderId="0" xfId="0" applyFont="true" applyBorder="true" applyAlignment="true" applyProtection="true">
      <alignment horizontal="general" vertical="bottom" textRotation="0" wrapText="true" indent="0" shrinkToFit="false"/>
      <protection locked="true" hidden="true"/>
    </xf>
    <xf numFmtId="183" fontId="46" fillId="14" borderId="55" xfId="15" applyFont="true" applyBorder="true" applyAlignment="true" applyProtection="true">
      <alignment horizontal="center" vertical="center" textRotation="0" wrapText="true" indent="0" shrinkToFit="false"/>
      <protection locked="true" hidden="true"/>
    </xf>
    <xf numFmtId="183" fontId="47" fillId="6" borderId="55" xfId="15" applyFont="true" applyBorder="true" applyAlignment="true" applyProtection="true">
      <alignment horizontal="center" vertical="center" textRotation="0" wrapText="false" indent="0" shrinkToFit="false"/>
      <protection locked="false" hidden="false"/>
    </xf>
    <xf numFmtId="168" fontId="39" fillId="14" borderId="55" xfId="15" applyFont="true" applyBorder="true" applyAlignment="true" applyProtection="true">
      <alignment horizontal="center" vertical="center" textRotation="0" wrapText="true" indent="0" shrinkToFit="false"/>
      <protection locked="true" hidden="true"/>
    </xf>
    <xf numFmtId="183" fontId="46" fillId="14" borderId="56" xfId="15" applyFont="true" applyBorder="true" applyAlignment="true" applyProtection="true">
      <alignment horizontal="center" vertical="center" textRotation="0" wrapText="true" indent="0" shrinkToFit="false"/>
      <protection locked="true" hidden="true"/>
    </xf>
    <xf numFmtId="183" fontId="47" fillId="6" borderId="56" xfId="15" applyFont="true" applyBorder="true" applyAlignment="true" applyProtection="true">
      <alignment horizontal="center" vertical="center" textRotation="0" wrapText="false" indent="0" shrinkToFit="false"/>
      <protection locked="false" hidden="false"/>
    </xf>
    <xf numFmtId="168" fontId="39" fillId="14" borderId="56" xfId="15" applyFont="true" applyBorder="true" applyAlignment="true" applyProtection="true">
      <alignment horizontal="center" vertical="center" textRotation="0" wrapText="true" indent="0" shrinkToFit="false"/>
      <protection locked="true" hidden="true"/>
    </xf>
    <xf numFmtId="183" fontId="46" fillId="14" borderId="57" xfId="15" applyFont="true" applyBorder="true" applyAlignment="true" applyProtection="true">
      <alignment horizontal="center" vertical="center" textRotation="0" wrapText="true" indent="0" shrinkToFit="false"/>
      <protection locked="true" hidden="true"/>
    </xf>
    <xf numFmtId="183" fontId="47" fillId="6" borderId="57" xfId="15" applyFont="true" applyBorder="true" applyAlignment="true" applyProtection="true">
      <alignment horizontal="center" vertical="center" textRotation="0" wrapText="false" indent="0" shrinkToFit="false"/>
      <protection locked="false" hidden="false"/>
    </xf>
    <xf numFmtId="168" fontId="39" fillId="14" borderId="57" xfId="15" applyFont="true" applyBorder="true" applyAlignment="true" applyProtection="true">
      <alignment horizontal="center" vertical="center" textRotation="0" wrapText="true" indent="0" shrinkToFit="false"/>
      <protection locked="true" hidden="true"/>
    </xf>
    <xf numFmtId="181" fontId="56" fillId="3" borderId="66" xfId="0" applyFont="true" applyBorder="true" applyAlignment="true" applyProtection="true">
      <alignment horizontal="left" vertical="center" textRotation="0" wrapText="true" indent="0" shrinkToFit="false"/>
      <protection locked="true" hidden="true"/>
    </xf>
    <xf numFmtId="164" fontId="56" fillId="3" borderId="66" xfId="0" applyFont="true" applyBorder="true" applyAlignment="true" applyProtection="true">
      <alignment horizontal="center" vertical="center" textRotation="0" wrapText="true" indent="0" shrinkToFit="false"/>
      <protection locked="true" hidden="true"/>
    </xf>
    <xf numFmtId="164" fontId="56" fillId="3" borderId="67" xfId="0" applyFont="true" applyBorder="true" applyAlignment="true" applyProtection="true">
      <alignment horizontal="left" vertical="center" textRotation="0" wrapText="true" indent="0" shrinkToFit="false"/>
      <protection locked="true" hidden="true"/>
    </xf>
    <xf numFmtId="164" fontId="56" fillId="3" borderId="68" xfId="0" applyFont="true" applyBorder="true" applyAlignment="true" applyProtection="true">
      <alignment horizontal="left" vertical="center" textRotation="0" wrapText="true" indent="0" shrinkToFit="false"/>
      <protection locked="true" hidden="true"/>
    </xf>
    <xf numFmtId="164" fontId="56" fillId="3" borderId="69" xfId="0" applyFont="true" applyBorder="true" applyAlignment="true" applyProtection="true">
      <alignment horizontal="left" vertical="center" textRotation="0" wrapText="true" indent="0" shrinkToFit="false"/>
      <protection locked="true" hidden="true"/>
    </xf>
    <xf numFmtId="181" fontId="56" fillId="3" borderId="70" xfId="0" applyFont="true" applyBorder="true" applyAlignment="true" applyProtection="true">
      <alignment horizontal="left" vertical="center" textRotation="0" wrapText="true" indent="0" shrinkToFit="false"/>
      <protection locked="true" hidden="true"/>
    </xf>
    <xf numFmtId="164" fontId="14" fillId="0" borderId="71" xfId="0" applyFont="true" applyBorder="true" applyAlignment="true" applyProtection="true">
      <alignment horizontal="left" vertical="center" textRotation="0" wrapText="true" indent="0" shrinkToFit="false"/>
      <protection locked="true" hidden="true"/>
    </xf>
    <xf numFmtId="164" fontId="14" fillId="0" borderId="72" xfId="0" applyFont="true" applyBorder="true" applyAlignment="true" applyProtection="true">
      <alignment horizontal="left" vertical="center" textRotation="0" wrapText="true" indent="0" shrinkToFit="false"/>
      <protection locked="true" hidden="true"/>
    </xf>
    <xf numFmtId="164" fontId="14" fillId="0" borderId="73" xfId="0" applyFont="true" applyBorder="true" applyAlignment="true" applyProtection="true">
      <alignment horizontal="left" vertical="center" textRotation="0" wrapText="true" indent="0" shrinkToFit="false"/>
      <protection locked="true" hidden="true"/>
    </xf>
    <xf numFmtId="181" fontId="56" fillId="3" borderId="74" xfId="0" applyFont="true" applyBorder="true" applyAlignment="true" applyProtection="true">
      <alignment horizontal="general" vertical="center" textRotation="0" wrapText="true" indent="0" shrinkToFit="false"/>
      <protection locked="true" hidden="true"/>
    </xf>
    <xf numFmtId="164" fontId="14" fillId="0" borderId="75" xfId="0" applyFont="true" applyBorder="true" applyAlignment="true" applyProtection="true">
      <alignment horizontal="left" vertical="center" textRotation="0" wrapText="true" indent="0" shrinkToFit="false"/>
      <protection locked="true" hidden="true"/>
    </xf>
    <xf numFmtId="164" fontId="14" fillId="0" borderId="56" xfId="0" applyFont="true" applyBorder="true" applyAlignment="true" applyProtection="true">
      <alignment horizontal="left" vertical="center" textRotation="0" wrapText="true" indent="0" shrinkToFit="false"/>
      <protection locked="true" hidden="true"/>
    </xf>
    <xf numFmtId="164" fontId="14" fillId="0" borderId="76" xfId="0" applyFont="true" applyBorder="true" applyAlignment="true" applyProtection="true">
      <alignment horizontal="left" vertical="center" textRotation="0" wrapText="true" indent="0" shrinkToFit="false"/>
      <protection locked="true" hidden="true"/>
    </xf>
    <xf numFmtId="181" fontId="56" fillId="3" borderId="77" xfId="0" applyFont="true" applyBorder="true" applyAlignment="true" applyProtection="true">
      <alignment horizontal="general" vertical="center" textRotation="0" wrapText="true" indent="0" shrinkToFit="false"/>
      <protection locked="true" hidden="true"/>
    </xf>
    <xf numFmtId="164" fontId="14" fillId="0" borderId="78" xfId="0" applyFont="true" applyBorder="true" applyAlignment="true" applyProtection="true">
      <alignment horizontal="left" vertical="center" textRotation="0" wrapText="true" indent="0" shrinkToFit="false"/>
      <protection locked="true" hidden="true"/>
    </xf>
    <xf numFmtId="164" fontId="14" fillId="0" borderId="79" xfId="0" applyFont="true" applyBorder="true" applyAlignment="true" applyProtection="true">
      <alignment horizontal="left" vertical="center" textRotation="0" wrapText="true" indent="0" shrinkToFit="false"/>
      <protection locked="true" hidden="true"/>
    </xf>
    <xf numFmtId="164" fontId="14" fillId="0" borderId="80" xfId="0" applyFont="true" applyBorder="true" applyAlignment="true" applyProtection="true">
      <alignment horizontal="left"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70" fontId="0" fillId="0" borderId="0" xfId="15" applyFont="true" applyBorder="true" applyAlignment="true" applyProtection="true">
      <alignment horizontal="general" vertical="center" textRotation="0" wrapText="false" indent="0" shrinkToFit="false"/>
      <protection locked="true" hidden="true"/>
    </xf>
    <xf numFmtId="164" fontId="14" fillId="0" borderId="0" xfId="47" applyFont="true" applyBorder="false" applyAlignment="true" applyProtection="true">
      <alignment horizontal="general" vertical="center" textRotation="0" wrapText="false" indent="0" shrinkToFit="false"/>
      <protection locked="true" hidden="true"/>
    </xf>
    <xf numFmtId="164" fontId="57" fillId="12" borderId="0" xfId="43" applyFont="true" applyBorder="false" applyAlignment="true" applyProtection="true">
      <alignment horizontal="general" vertical="center" textRotation="0" wrapText="false" indent="0" shrinkToFit="false"/>
      <protection locked="true" hidden="true"/>
    </xf>
    <xf numFmtId="181" fontId="14" fillId="12" borderId="0" xfId="49" applyFont="true" applyBorder="false" applyAlignment="true" applyProtection="true">
      <alignment horizontal="general" vertical="center" textRotation="0" wrapText="false" indent="0" shrinkToFit="false"/>
      <protection locked="true" hidden="true"/>
    </xf>
    <xf numFmtId="164" fontId="14" fillId="12" borderId="0" xfId="49" applyFont="true" applyBorder="false" applyAlignment="true" applyProtection="true">
      <alignment horizontal="center" vertical="center" textRotation="0" wrapText="false" indent="0" shrinkToFit="false"/>
      <protection locked="true" hidden="true"/>
    </xf>
    <xf numFmtId="164" fontId="14" fillId="12" borderId="0" xfId="49" applyFont="true" applyBorder="false" applyAlignment="true" applyProtection="true">
      <alignment horizontal="left" vertical="center" textRotation="0" wrapText="false" indent="0" shrinkToFit="false"/>
      <protection locked="true" hidden="true"/>
    </xf>
    <xf numFmtId="164" fontId="14" fillId="12" borderId="0" xfId="49" applyFont="true" applyBorder="false" applyAlignment="true" applyProtection="true">
      <alignment horizontal="left" vertical="center" textRotation="0" wrapText="true" indent="0" shrinkToFit="false"/>
      <protection locked="true" hidden="true"/>
    </xf>
    <xf numFmtId="164" fontId="41" fillId="12" borderId="0" xfId="49" applyFont="true" applyBorder="false" applyAlignment="true" applyProtection="true">
      <alignment horizontal="center" vertical="center" textRotation="0" wrapText="true" indent="0" shrinkToFit="false"/>
      <protection locked="true" hidden="true"/>
    </xf>
    <xf numFmtId="164" fontId="47" fillId="12" borderId="0" xfId="49" applyFont="true" applyBorder="false" applyAlignment="true" applyProtection="true">
      <alignment horizontal="center" vertical="center" textRotation="0" wrapText="false" indent="0" shrinkToFit="false"/>
      <protection locked="true" hidden="true"/>
    </xf>
    <xf numFmtId="164" fontId="56" fillId="12" borderId="0" xfId="43" applyFont="true" applyBorder="false" applyAlignment="true" applyProtection="true">
      <alignment horizontal="general" vertical="center" textRotation="0" wrapText="false" indent="0" shrinkToFit="false"/>
      <protection locked="true" hidden="true"/>
    </xf>
    <xf numFmtId="164" fontId="14" fillId="12" borderId="0" xfId="43" applyFont="true" applyBorder="false" applyAlignment="true" applyProtection="true">
      <alignment horizontal="general" vertical="center" textRotation="0" wrapText="false" indent="0" shrinkToFit="false"/>
      <protection locked="true" hidden="true"/>
    </xf>
    <xf numFmtId="164" fontId="50" fillId="12" borderId="0" xfId="43" applyFont="true" applyBorder="false" applyAlignment="true" applyProtection="true">
      <alignment horizontal="center" vertical="center" textRotation="0" wrapText="false" indent="0" shrinkToFit="false"/>
      <protection locked="true" hidden="true"/>
    </xf>
    <xf numFmtId="170" fontId="14" fillId="12" borderId="0" xfId="15" applyFont="true" applyBorder="true" applyAlignment="true" applyProtection="true">
      <alignment horizontal="general" vertical="center" textRotation="0" wrapText="false" indent="0" shrinkToFit="false"/>
      <protection locked="true" hidden="true"/>
    </xf>
    <xf numFmtId="168" fontId="14" fillId="12" borderId="0" xfId="43" applyFont="true" applyBorder="false" applyAlignment="true" applyProtection="true">
      <alignment horizontal="general" vertical="center" textRotation="0" wrapText="false" indent="0" shrinkToFit="false"/>
      <protection locked="true" hidden="true"/>
    </xf>
    <xf numFmtId="168" fontId="14" fillId="0" borderId="0" xfId="43" applyFont="true" applyBorder="false" applyAlignment="true" applyProtection="true">
      <alignment horizontal="general" vertical="center" textRotation="0" wrapText="false" indent="0" shrinkToFit="false"/>
      <protection locked="true" hidden="true"/>
    </xf>
    <xf numFmtId="164" fontId="14" fillId="0" borderId="0" xfId="43" applyFont="true" applyBorder="false" applyAlignment="true" applyProtection="true">
      <alignment horizontal="general" vertical="center" textRotation="0" wrapText="false" indent="0" shrinkToFit="false"/>
      <protection locked="true" hidden="true"/>
    </xf>
    <xf numFmtId="164" fontId="57" fillId="12" borderId="0" xfId="42" applyFont="true" applyBorder="false" applyAlignment="true" applyProtection="true">
      <alignment horizontal="general" vertical="center" textRotation="0" wrapText="false" indent="0" shrinkToFit="false"/>
      <protection locked="true" hidden="true"/>
    </xf>
    <xf numFmtId="164" fontId="51" fillId="12" borderId="0" xfId="49" applyFont="true" applyBorder="false" applyAlignment="true" applyProtection="true">
      <alignment horizontal="center" vertical="center" textRotation="0" wrapText="false" indent="0" shrinkToFit="false"/>
      <protection locked="true" hidden="true"/>
    </xf>
    <xf numFmtId="164" fontId="52" fillId="12" borderId="0" xfId="42" applyFont="true" applyBorder="false" applyAlignment="true" applyProtection="true">
      <alignment horizontal="general" vertical="center" textRotation="0" wrapText="false" indent="0" shrinkToFit="false"/>
      <protection locked="true" hidden="true"/>
    </xf>
    <xf numFmtId="164" fontId="58" fillId="12" borderId="0" xfId="42" applyFont="true" applyBorder="false" applyAlignment="true" applyProtection="true">
      <alignment horizontal="general" vertical="center" textRotation="0" wrapText="false" indent="0" shrinkToFit="false"/>
      <protection locked="true" hidden="true"/>
    </xf>
    <xf numFmtId="170" fontId="58" fillId="12" borderId="0" xfId="15" applyFont="true" applyBorder="true" applyAlignment="true" applyProtection="true">
      <alignment horizontal="general" vertical="center" textRotation="0" wrapText="false" indent="0" shrinkToFit="false"/>
      <protection locked="true" hidden="true"/>
    </xf>
    <xf numFmtId="164" fontId="58" fillId="0" borderId="0" xfId="42" applyFont="true" applyBorder="false" applyAlignment="true" applyProtection="true">
      <alignment horizontal="general" vertical="center" textRotation="0" wrapText="false" indent="0" shrinkToFit="false"/>
      <protection locked="true" hidden="true"/>
    </xf>
    <xf numFmtId="164" fontId="58" fillId="0" borderId="0" xfId="47" applyFont="true" applyBorder="false" applyAlignment="true" applyProtection="true">
      <alignment horizontal="general" vertical="center" textRotation="0" wrapText="false" indent="0" shrinkToFit="false"/>
      <protection locked="true" hidden="true"/>
    </xf>
    <xf numFmtId="164" fontId="59" fillId="12" borderId="0" xfId="44" applyFont="true" applyBorder="false" applyAlignment="true" applyProtection="true">
      <alignment horizontal="general" vertical="center" textRotation="0" wrapText="false" indent="0" shrinkToFit="false"/>
      <protection locked="true" hidden="true"/>
    </xf>
    <xf numFmtId="174" fontId="14" fillId="12" borderId="0" xfId="43" applyFont="true" applyBorder="false" applyAlignment="true" applyProtection="true">
      <alignment horizontal="general" vertical="center" textRotation="0" wrapText="false" indent="0" shrinkToFit="false"/>
      <protection locked="true" hidden="true"/>
    </xf>
    <xf numFmtId="181" fontId="60" fillId="12" borderId="0" xfId="0" applyFont="true" applyBorder="false" applyAlignment="true" applyProtection="true">
      <alignment horizontal="left" vertical="center" textRotation="0" wrapText="false" indent="0" shrinkToFit="false"/>
      <protection locked="true" hidden="true"/>
    </xf>
    <xf numFmtId="164" fontId="61" fillId="12" borderId="0" xfId="0" applyFont="true" applyBorder="false" applyAlignment="true" applyProtection="true">
      <alignment horizontal="left" vertical="center" textRotation="0" wrapText="false" indent="0" shrinkToFit="false"/>
      <protection locked="true" hidden="true"/>
    </xf>
    <xf numFmtId="181" fontId="14" fillId="12" borderId="0" xfId="43" applyFont="true" applyBorder="false" applyAlignment="true" applyProtection="true">
      <alignment horizontal="right" vertical="center" textRotation="0" wrapText="false" indent="0" shrinkToFit="false"/>
      <protection locked="true" hidden="true"/>
    </xf>
    <xf numFmtId="164" fontId="22" fillId="12" borderId="0" xfId="43" applyFont="true" applyBorder="false" applyAlignment="true" applyProtection="true">
      <alignment horizontal="center" vertical="center" textRotation="0" wrapText="false" indent="0" shrinkToFit="false"/>
      <protection locked="true" hidden="true"/>
    </xf>
    <xf numFmtId="164" fontId="22" fillId="12" borderId="0" xfId="43" applyFont="true" applyBorder="false" applyAlignment="true" applyProtection="true">
      <alignment horizontal="left" vertical="center" textRotation="0" wrapText="true" indent="0" shrinkToFit="false"/>
      <protection locked="true" hidden="true"/>
    </xf>
    <xf numFmtId="164" fontId="61" fillId="12" borderId="0" xfId="49" applyFont="true" applyBorder="false" applyAlignment="true" applyProtection="true">
      <alignment horizontal="center" vertical="center" textRotation="0" wrapText="false" indent="0" shrinkToFit="false"/>
      <protection locked="true" hidden="true"/>
    </xf>
    <xf numFmtId="164" fontId="61" fillId="12" borderId="0" xfId="49" applyFont="true" applyBorder="false" applyAlignment="true" applyProtection="true">
      <alignment horizontal="center" vertical="center" textRotation="0" wrapText="true" indent="0" shrinkToFit="false"/>
      <protection locked="true" hidden="true"/>
    </xf>
    <xf numFmtId="177" fontId="47" fillId="12" borderId="0" xfId="47" applyFont="true" applyBorder="false" applyAlignment="true" applyProtection="true">
      <alignment horizontal="general" vertical="center" textRotation="0" wrapText="false" indent="0" shrinkToFit="false"/>
      <protection locked="true" hidden="true"/>
    </xf>
    <xf numFmtId="181" fontId="61" fillId="12" borderId="0" xfId="49" applyFont="true" applyBorder="false" applyAlignment="true" applyProtection="true">
      <alignment horizontal="left" vertical="center" textRotation="0" wrapText="false" indent="0" shrinkToFit="false"/>
      <protection locked="true" hidden="true"/>
    </xf>
    <xf numFmtId="164" fontId="61" fillId="12" borderId="0" xfId="49" applyFont="true" applyBorder="false" applyAlignment="true" applyProtection="true">
      <alignment horizontal="left" vertical="center" textRotation="0" wrapText="false" indent="0" shrinkToFit="false"/>
      <protection locked="true" hidden="true"/>
    </xf>
    <xf numFmtId="164" fontId="61" fillId="12" borderId="0" xfId="49" applyFont="true" applyBorder="false" applyAlignment="true" applyProtection="true">
      <alignment horizontal="left" vertical="center" textRotation="0" wrapText="true" indent="0" shrinkToFit="false"/>
      <protection locked="true" hidden="true"/>
    </xf>
    <xf numFmtId="164" fontId="62" fillId="12" borderId="0" xfId="49" applyFont="true" applyBorder="false" applyAlignment="true" applyProtection="true">
      <alignment horizontal="center" vertical="center" textRotation="0" wrapText="false" indent="0" shrinkToFit="false"/>
      <protection locked="true" hidden="true"/>
    </xf>
    <xf numFmtId="181" fontId="48" fillId="12" borderId="0" xfId="0" applyFont="true" applyBorder="false" applyAlignment="true" applyProtection="true">
      <alignment horizontal="left" vertical="center" textRotation="0" wrapText="false" indent="0" shrinkToFit="false"/>
      <protection locked="true" hidden="true"/>
    </xf>
    <xf numFmtId="174" fontId="61" fillId="12" borderId="0" xfId="49" applyFont="true" applyBorder="false" applyAlignment="true" applyProtection="true">
      <alignment horizontal="left" vertical="center" textRotation="0" wrapText="false" indent="0" shrinkToFit="false"/>
      <protection locked="true" hidden="true"/>
    </xf>
    <xf numFmtId="181" fontId="56" fillId="2" borderId="81" xfId="0" applyFont="true" applyBorder="true" applyAlignment="true" applyProtection="true">
      <alignment horizontal="general" vertical="center" textRotation="0" wrapText="true" indent="0" shrinkToFit="false"/>
      <protection locked="true" hidden="true"/>
    </xf>
    <xf numFmtId="170" fontId="22" fillId="2" borderId="0" xfId="15" applyFont="true" applyBorder="true" applyAlignment="true" applyProtection="true">
      <alignment horizontal="center" vertical="center" textRotation="0" wrapText="false" indent="0" shrinkToFit="false"/>
      <protection locked="true" hidden="true"/>
    </xf>
    <xf numFmtId="164" fontId="22" fillId="12" borderId="0" xfId="43" applyFont="true" applyBorder="false" applyAlignment="true" applyProtection="true">
      <alignment horizontal="general" vertical="center" textRotation="0" wrapText="false" indent="0" shrinkToFit="false"/>
      <protection locked="true" hidden="true"/>
    </xf>
    <xf numFmtId="164" fontId="22" fillId="0" borderId="0" xfId="43" applyFont="true" applyBorder="false" applyAlignment="true" applyProtection="true">
      <alignment horizontal="general" vertical="center" textRotation="0" wrapText="false" indent="0" shrinkToFit="false"/>
      <protection locked="true" hidden="true"/>
    </xf>
    <xf numFmtId="181" fontId="14" fillId="16" borderId="82" xfId="0" applyFont="true" applyBorder="true" applyAlignment="true" applyProtection="true">
      <alignment horizontal="left" vertical="top" textRotation="0" wrapText="true" indent="0" shrinkToFit="false"/>
      <protection locked="true" hidden="true"/>
    </xf>
    <xf numFmtId="170" fontId="0" fillId="0" borderId="0" xfId="15" applyFont="true" applyBorder="true" applyAlignment="true" applyProtection="true">
      <alignment horizontal="general" vertical="center" textRotation="0" wrapText="true" indent="0" shrinkToFit="false"/>
      <protection locked="true" hidden="true"/>
    </xf>
    <xf numFmtId="181" fontId="14" fillId="12" borderId="0" xfId="44" applyFont="true" applyBorder="false" applyAlignment="true" applyProtection="true">
      <alignment horizontal="general" vertical="center" textRotation="0" wrapText="false" indent="0" shrinkToFit="false"/>
      <protection locked="true" hidden="true"/>
    </xf>
    <xf numFmtId="164" fontId="14" fillId="12" borderId="0" xfId="44" applyFont="true" applyBorder="false" applyAlignment="true" applyProtection="true">
      <alignment horizontal="general" vertical="center" textRotation="0" wrapText="false" indent="0" shrinkToFit="false"/>
      <protection locked="true" hidden="true"/>
    </xf>
    <xf numFmtId="164" fontId="14" fillId="12" borderId="0" xfId="44" applyFont="true" applyBorder="false" applyAlignment="true" applyProtection="true">
      <alignment horizontal="left" vertical="center" textRotation="0" wrapText="true" indent="0" shrinkToFit="false"/>
      <protection locked="true" hidden="true"/>
    </xf>
    <xf numFmtId="164" fontId="14" fillId="12" borderId="0" xfId="44" applyFont="true" applyBorder="false" applyAlignment="true" applyProtection="true">
      <alignment horizontal="center" vertical="center" textRotation="0" wrapText="false" indent="0" shrinkToFit="false"/>
      <protection locked="true" hidden="true"/>
    </xf>
    <xf numFmtId="164" fontId="42" fillId="12" borderId="0" xfId="48" applyFont="true" applyBorder="false" applyAlignment="true" applyProtection="true">
      <alignment horizontal="center" vertical="center" textRotation="0" wrapText="true" indent="0" shrinkToFit="false"/>
      <protection locked="true" hidden="true"/>
    </xf>
    <xf numFmtId="164" fontId="47" fillId="12" borderId="0" xfId="43" applyFont="true" applyBorder="false" applyAlignment="true" applyProtection="true">
      <alignment horizontal="general" vertical="center" textRotation="0" wrapText="false" indent="0" shrinkToFit="false"/>
      <protection locked="true" hidden="true"/>
    </xf>
    <xf numFmtId="164" fontId="63" fillId="12" borderId="0" xfId="43" applyFont="true" applyBorder="false" applyAlignment="true" applyProtection="true">
      <alignment horizontal="general" vertical="center" textRotation="0" wrapText="false" indent="0" shrinkToFit="false"/>
      <protection locked="true" hidden="true"/>
    </xf>
    <xf numFmtId="164" fontId="50" fillId="12" borderId="0" xfId="43" applyFont="true" applyBorder="false" applyAlignment="true" applyProtection="true">
      <alignment horizontal="general" vertical="center" textRotation="0" wrapText="false" indent="0" shrinkToFit="false"/>
      <protection locked="true" hidden="true"/>
    </xf>
    <xf numFmtId="170" fontId="50" fillId="12" borderId="0" xfId="15" applyFont="true" applyBorder="true" applyAlignment="true" applyProtection="true">
      <alignment horizontal="general" vertical="center" textRotation="0" wrapText="false" indent="0" shrinkToFit="false"/>
      <protection locked="true" hidden="true"/>
    </xf>
    <xf numFmtId="164" fontId="64" fillId="12" borderId="0" xfId="43" applyFont="true" applyBorder="false" applyAlignment="true" applyProtection="true">
      <alignment horizontal="general" vertical="center" textRotation="0" wrapText="false" indent="0" shrinkToFit="false"/>
      <protection locked="true" hidden="true"/>
    </xf>
    <xf numFmtId="181" fontId="52" fillId="2" borderId="83" xfId="44" applyFont="true" applyBorder="true" applyAlignment="true" applyProtection="true">
      <alignment horizontal="center" vertical="center" textRotation="0" wrapText="true" indent="0" shrinkToFit="false"/>
      <protection locked="true" hidden="true"/>
    </xf>
    <xf numFmtId="164" fontId="52" fillId="2" borderId="84" xfId="44" applyFont="true" applyBorder="true" applyAlignment="true" applyProtection="true">
      <alignment horizontal="center" vertical="center" textRotation="0" wrapText="true" indent="0" shrinkToFit="false"/>
      <protection locked="true" hidden="true"/>
    </xf>
    <xf numFmtId="164" fontId="52" fillId="2" borderId="85" xfId="44" applyFont="true" applyBorder="true" applyAlignment="true" applyProtection="true">
      <alignment horizontal="left" vertical="center" textRotation="0" wrapText="true" indent="0" shrinkToFit="false"/>
      <protection locked="true" hidden="true"/>
    </xf>
    <xf numFmtId="164" fontId="52" fillId="2" borderId="86" xfId="44" applyFont="true" applyBorder="true" applyAlignment="true" applyProtection="true">
      <alignment horizontal="center" vertical="center" textRotation="0" wrapText="true" indent="0" shrinkToFit="false"/>
      <protection locked="true" hidden="true"/>
    </xf>
    <xf numFmtId="164" fontId="52" fillId="2" borderId="87" xfId="44" applyFont="true" applyBorder="true" applyAlignment="true" applyProtection="true">
      <alignment horizontal="right" vertical="center" textRotation="0" wrapText="true" indent="0" shrinkToFit="false"/>
      <protection locked="true" hidden="true"/>
    </xf>
    <xf numFmtId="164" fontId="52" fillId="3" borderId="15" xfId="42" applyFont="true" applyBorder="true" applyAlignment="true" applyProtection="true">
      <alignment horizontal="center" vertical="center" textRotation="0" wrapText="true" indent="0" shrinkToFit="false"/>
      <protection locked="true" hidden="true"/>
    </xf>
    <xf numFmtId="164" fontId="52" fillId="2" borderId="84" xfId="42" applyFont="true" applyBorder="true" applyAlignment="true" applyProtection="true">
      <alignment horizontal="center" vertical="center" textRotation="0" wrapText="true" indent="0" shrinkToFit="false"/>
      <protection locked="true" hidden="true"/>
    </xf>
    <xf numFmtId="164" fontId="52" fillId="2" borderId="15" xfId="42" applyFont="true" applyBorder="true" applyAlignment="true" applyProtection="true">
      <alignment horizontal="center" vertical="center" textRotation="0" wrapText="true" indent="0" shrinkToFit="false"/>
      <protection locked="true" hidden="true"/>
    </xf>
    <xf numFmtId="164" fontId="65" fillId="2" borderId="15" xfId="42" applyFont="true" applyBorder="true" applyAlignment="true" applyProtection="true">
      <alignment horizontal="left" vertical="center" textRotation="0" wrapText="true" indent="0" shrinkToFit="false"/>
      <protection locked="true" hidden="true"/>
    </xf>
    <xf numFmtId="164" fontId="52" fillId="2" borderId="15" xfId="42" applyFont="true" applyBorder="true" applyAlignment="true" applyProtection="true">
      <alignment horizontal="left" vertical="center" textRotation="0" wrapText="true" indent="0" shrinkToFit="false"/>
      <protection locked="true" hidden="true"/>
    </xf>
    <xf numFmtId="164" fontId="52" fillId="2" borderId="88" xfId="44" applyFont="true" applyBorder="true" applyAlignment="true" applyProtection="true">
      <alignment horizontal="center" vertical="center" textRotation="0" wrapText="true" indent="0" shrinkToFit="false"/>
      <protection locked="true" hidden="true"/>
    </xf>
    <xf numFmtId="164" fontId="52" fillId="2" borderId="89" xfId="44" applyFont="true" applyBorder="true" applyAlignment="true" applyProtection="true">
      <alignment horizontal="center" vertical="center" textRotation="0" wrapText="true" indent="0" shrinkToFit="false"/>
      <protection locked="true" hidden="true"/>
    </xf>
    <xf numFmtId="174" fontId="52" fillId="3" borderId="88" xfId="42" applyFont="true" applyBorder="true" applyAlignment="true" applyProtection="true">
      <alignment horizontal="center" vertical="center" textRotation="0" wrapText="true" indent="0" shrinkToFit="false"/>
      <protection locked="true" hidden="true"/>
    </xf>
    <xf numFmtId="172" fontId="52" fillId="2" borderId="89" xfId="15" applyFont="true" applyBorder="true" applyAlignment="true" applyProtection="true">
      <alignment horizontal="center" vertical="center" textRotation="0" wrapText="true" indent="0" shrinkToFit="false"/>
      <protection locked="true" hidden="true"/>
    </xf>
    <xf numFmtId="170" fontId="52" fillId="2" borderId="15" xfId="15" applyFont="true" applyBorder="true" applyAlignment="true" applyProtection="true">
      <alignment horizontal="left" vertical="center" textRotation="0" wrapText="true" indent="0" shrinkToFit="false"/>
      <protection locked="true" hidden="true"/>
    </xf>
    <xf numFmtId="164" fontId="14" fillId="12" borderId="0" xfId="48" applyFont="true" applyBorder="false" applyAlignment="true" applyProtection="true">
      <alignment horizontal="general" vertical="center" textRotation="0" wrapText="true" indent="0" shrinkToFit="false"/>
      <protection locked="true" hidden="true"/>
    </xf>
    <xf numFmtId="164" fontId="14" fillId="0" borderId="0" xfId="48" applyFont="true" applyBorder="false" applyAlignment="true" applyProtection="true">
      <alignment horizontal="general" vertical="center" textRotation="0" wrapText="true" indent="0" shrinkToFit="false"/>
      <protection locked="true" hidden="true"/>
    </xf>
    <xf numFmtId="181" fontId="52" fillId="8" borderId="83" xfId="42" applyFont="true" applyBorder="true" applyAlignment="true" applyProtection="true">
      <alignment horizontal="center" vertical="center" textRotation="0" wrapText="false" indent="0" shrinkToFit="false"/>
      <protection locked="true" hidden="true"/>
    </xf>
    <xf numFmtId="164" fontId="52" fillId="8" borderId="90" xfId="42" applyFont="true" applyBorder="true" applyAlignment="true" applyProtection="true">
      <alignment horizontal="center" vertical="center" textRotation="0" wrapText="false" indent="0" shrinkToFit="false"/>
      <protection locked="true" hidden="true"/>
    </xf>
    <xf numFmtId="164" fontId="56" fillId="8" borderId="84" xfId="0" applyFont="true" applyBorder="true" applyAlignment="true" applyProtection="true">
      <alignment horizontal="left" vertical="center" textRotation="0" wrapText="true" indent="0" shrinkToFit="false"/>
      <protection locked="true" hidden="true"/>
    </xf>
    <xf numFmtId="178" fontId="66" fillId="12" borderId="91" xfId="42" applyFont="true" applyBorder="true" applyAlignment="true" applyProtection="true">
      <alignment horizontal="center" vertical="center" textRotation="0" wrapText="false" indent="0" shrinkToFit="false"/>
      <protection locked="true" hidden="true"/>
    </xf>
    <xf numFmtId="178" fontId="67" fillId="14" borderId="91" xfId="42" applyFont="true" applyBorder="true" applyAlignment="true" applyProtection="true">
      <alignment horizontal="center" vertical="center" textRotation="0" wrapText="true" indent="0" shrinkToFit="false"/>
      <protection locked="true" hidden="true"/>
    </xf>
    <xf numFmtId="164" fontId="56" fillId="6" borderId="91" xfId="43" applyFont="true" applyBorder="true" applyAlignment="true" applyProtection="true">
      <alignment horizontal="general" vertical="center" textRotation="0" wrapText="true" indent="0" shrinkToFit="false"/>
      <protection locked="false" hidden="false"/>
    </xf>
    <xf numFmtId="170" fontId="56" fillId="0" borderId="91" xfId="15" applyFont="true" applyBorder="true" applyAlignment="true" applyProtection="true">
      <alignment horizontal="general" vertical="center" textRotation="0" wrapText="true" indent="0" shrinkToFit="false"/>
      <protection locked="true" hidden="true"/>
    </xf>
    <xf numFmtId="171" fontId="14" fillId="12" borderId="0" xfId="43" applyFont="true" applyBorder="false" applyAlignment="true" applyProtection="true">
      <alignment horizontal="general" vertical="center" textRotation="0" wrapText="false" indent="0" shrinkToFit="false"/>
      <protection locked="true" hidden="true"/>
    </xf>
    <xf numFmtId="181" fontId="14" fillId="0" borderId="92" xfId="0" applyFont="true" applyBorder="true" applyAlignment="true" applyProtection="true">
      <alignment horizontal="center" vertical="center" textRotation="0" wrapText="false" indent="0" shrinkToFit="false"/>
      <protection locked="true" hidden="true"/>
    </xf>
    <xf numFmtId="164" fontId="47" fillId="0" borderId="93" xfId="48" applyFont="true" applyBorder="true" applyAlignment="true" applyProtection="true">
      <alignment horizontal="center" vertical="center" textRotation="0" wrapText="false" indent="0" shrinkToFit="false"/>
      <protection locked="true" hidden="true"/>
    </xf>
    <xf numFmtId="164" fontId="47" fillId="0" borderId="94" xfId="0" applyFont="true" applyBorder="true" applyAlignment="true" applyProtection="true">
      <alignment horizontal="left" vertical="center" textRotation="0" wrapText="true" indent="0" shrinkToFit="false"/>
      <protection locked="true" hidden="true"/>
    </xf>
    <xf numFmtId="164" fontId="47" fillId="0" borderId="95" xfId="0" applyFont="true" applyBorder="true" applyAlignment="true" applyProtection="true">
      <alignment horizontal="center" vertical="center" textRotation="0" wrapText="false" indent="0" shrinkToFit="false"/>
      <protection locked="true" hidden="true"/>
    </xf>
    <xf numFmtId="173" fontId="47" fillId="0" borderId="96" xfId="0" applyFont="true" applyBorder="true" applyAlignment="true" applyProtection="true">
      <alignment horizontal="right" vertical="center" textRotation="0" wrapText="false" indent="0" shrinkToFit="false"/>
      <protection locked="true" hidden="true"/>
    </xf>
    <xf numFmtId="177" fontId="14" fillId="0" borderId="97" xfId="47" applyFont="true" applyBorder="true" applyAlignment="true" applyProtection="true">
      <alignment horizontal="right" vertical="center" textRotation="0" wrapText="false" indent="0" shrinkToFit="false"/>
      <protection locked="true" hidden="true"/>
    </xf>
    <xf numFmtId="177" fontId="14" fillId="0" borderId="98" xfId="0" applyFont="true" applyBorder="true" applyAlignment="true" applyProtection="true">
      <alignment horizontal="right" vertical="center" textRotation="0" wrapText="false" indent="0" shrinkToFit="false"/>
      <protection locked="true" hidden="true"/>
    </xf>
    <xf numFmtId="170" fontId="14" fillId="6" borderId="97" xfId="15" applyFont="true" applyBorder="true" applyAlignment="true" applyProtection="true">
      <alignment horizontal="right" vertical="center" textRotation="0" wrapText="false" indent="0" shrinkToFit="false"/>
      <protection locked="false" hidden="false"/>
    </xf>
    <xf numFmtId="170" fontId="14" fillId="0" borderId="98" xfId="15" applyFont="true" applyBorder="true" applyAlignment="true" applyProtection="true">
      <alignment horizontal="right" vertical="center" textRotation="0" wrapText="false" indent="0" shrinkToFit="false"/>
      <protection locked="true" hidden="true"/>
    </xf>
    <xf numFmtId="168" fontId="14" fillId="14" borderId="99" xfId="15" applyFont="true" applyBorder="true" applyAlignment="true" applyProtection="true">
      <alignment horizontal="center" vertical="center" textRotation="0" wrapText="false" indent="0" shrinkToFit="false"/>
      <protection locked="true" hidden="true"/>
    </xf>
    <xf numFmtId="178" fontId="68" fillId="12" borderId="100" xfId="43" applyFont="true" applyBorder="true" applyAlignment="true" applyProtection="true">
      <alignment horizontal="center" vertical="center" textRotation="0" wrapText="false" indent="0" shrinkToFit="false"/>
      <protection locked="true" hidden="true"/>
    </xf>
    <xf numFmtId="164" fontId="59" fillId="14" borderId="100" xfId="43" applyFont="true" applyBorder="true" applyAlignment="true" applyProtection="true">
      <alignment horizontal="general" vertical="center" textRotation="0" wrapText="true" indent="0" shrinkToFit="false"/>
      <protection locked="true" hidden="true"/>
    </xf>
    <xf numFmtId="164" fontId="56" fillId="6" borderId="100" xfId="43" applyFont="true" applyBorder="true" applyAlignment="true" applyProtection="true">
      <alignment horizontal="general" vertical="center" textRotation="0" wrapText="true" indent="0" shrinkToFit="false"/>
      <protection locked="false" hidden="false"/>
    </xf>
    <xf numFmtId="170" fontId="56" fillId="0" borderId="100" xfId="15" applyFont="true" applyBorder="true" applyAlignment="true" applyProtection="true">
      <alignment horizontal="general" vertical="center" textRotation="0" wrapText="true" indent="0" shrinkToFit="false"/>
      <protection locked="true" hidden="true"/>
    </xf>
    <xf numFmtId="164" fontId="14" fillId="0" borderId="0" xfId="49" applyFont="true" applyBorder="false" applyAlignment="true" applyProtection="true">
      <alignment horizontal="general" vertical="center" textRotation="0" wrapText="false" indent="0" shrinkToFit="false"/>
      <protection locked="true" hidden="true"/>
    </xf>
    <xf numFmtId="181" fontId="14" fillId="0" borderId="101" xfId="43" applyFont="true" applyBorder="true" applyAlignment="true" applyProtection="true">
      <alignment horizontal="center" vertical="center" textRotation="0" wrapText="true" indent="0" shrinkToFit="false"/>
      <protection locked="true" hidden="true"/>
    </xf>
    <xf numFmtId="164" fontId="47" fillId="0" borderId="102" xfId="43" applyFont="true" applyBorder="true" applyAlignment="true" applyProtection="true">
      <alignment horizontal="center" vertical="center" textRotation="0" wrapText="true" indent="0" shrinkToFit="false"/>
      <protection locked="true" hidden="true"/>
    </xf>
    <xf numFmtId="164" fontId="47" fillId="0" borderId="103" xfId="0" applyFont="true" applyBorder="true" applyAlignment="true" applyProtection="true">
      <alignment horizontal="center" vertical="center" textRotation="0" wrapText="false" indent="0" shrinkToFit="false"/>
      <protection locked="true" hidden="true"/>
    </xf>
    <xf numFmtId="173" fontId="47" fillId="0" borderId="104" xfId="15" applyFont="true" applyBorder="true" applyAlignment="true" applyProtection="true">
      <alignment horizontal="right" vertical="center" textRotation="0" wrapText="true" indent="0" shrinkToFit="false"/>
      <protection locked="true" hidden="true"/>
    </xf>
    <xf numFmtId="177" fontId="14" fillId="0" borderId="105" xfId="47" applyFont="true" applyBorder="true" applyAlignment="true" applyProtection="true">
      <alignment horizontal="right" vertical="center" textRotation="0" wrapText="false" indent="0" shrinkToFit="false"/>
      <protection locked="true" hidden="true"/>
    </xf>
    <xf numFmtId="177" fontId="14" fillId="0" borderId="106" xfId="0" applyFont="true" applyBorder="true" applyAlignment="true" applyProtection="true">
      <alignment horizontal="right" vertical="center" textRotation="0" wrapText="false" indent="0" shrinkToFit="false"/>
      <protection locked="true" hidden="true"/>
    </xf>
    <xf numFmtId="170" fontId="14" fillId="6" borderId="105" xfId="15" applyFont="true" applyBorder="true" applyAlignment="true" applyProtection="true">
      <alignment horizontal="right" vertical="center" textRotation="0" wrapText="false" indent="0" shrinkToFit="false"/>
      <protection locked="false" hidden="false"/>
    </xf>
    <xf numFmtId="170" fontId="14" fillId="0" borderId="107" xfId="15" applyFont="true" applyBorder="true" applyAlignment="true" applyProtection="true">
      <alignment horizontal="right" vertical="center" textRotation="0" wrapText="false" indent="0" shrinkToFit="false"/>
      <protection locked="true" hidden="true"/>
    </xf>
    <xf numFmtId="168" fontId="14" fillId="0" borderId="99" xfId="15" applyFont="true" applyBorder="true" applyAlignment="true" applyProtection="true">
      <alignment horizontal="center" vertical="center" textRotation="0" wrapText="false" indent="0" shrinkToFit="false"/>
      <protection locked="true" hidden="true"/>
    </xf>
    <xf numFmtId="181" fontId="14" fillId="0" borderId="92" xfId="43" applyFont="true" applyBorder="true" applyAlignment="true" applyProtection="true">
      <alignment horizontal="center" vertical="center" textRotation="0" wrapText="true" indent="0" shrinkToFit="false"/>
      <protection locked="true" hidden="true"/>
    </xf>
    <xf numFmtId="164" fontId="47" fillId="0" borderId="108" xfId="43" applyFont="true" applyBorder="true" applyAlignment="true" applyProtection="true">
      <alignment horizontal="center" vertical="center" textRotation="0" wrapText="true" indent="0" shrinkToFit="false"/>
      <protection locked="true" hidden="true"/>
    </xf>
    <xf numFmtId="164" fontId="47" fillId="0" borderId="104" xfId="0" applyFont="true" applyBorder="true" applyAlignment="true" applyProtection="true">
      <alignment horizontal="left" vertical="center" textRotation="0" wrapText="true" indent="0" shrinkToFit="false"/>
      <protection locked="true" hidden="true"/>
    </xf>
    <xf numFmtId="181" fontId="14" fillId="0" borderId="109" xfId="0" applyFont="true" applyBorder="true" applyAlignment="true" applyProtection="true">
      <alignment horizontal="center" vertical="center" textRotation="0" wrapText="false" indent="0" shrinkToFit="false"/>
      <protection locked="true" hidden="true"/>
    </xf>
    <xf numFmtId="164" fontId="47" fillId="0" borderId="110" xfId="48" applyFont="true" applyBorder="true" applyAlignment="true" applyProtection="true">
      <alignment horizontal="center" vertical="center" textRotation="0" wrapText="false" indent="0" shrinkToFit="false"/>
      <protection locked="true" hidden="true"/>
    </xf>
    <xf numFmtId="164" fontId="47" fillId="0" borderId="111" xfId="0" applyFont="true" applyBorder="true" applyAlignment="true" applyProtection="true">
      <alignment horizontal="left" vertical="center" textRotation="0" wrapText="true" indent="0" shrinkToFit="false"/>
      <protection locked="true" hidden="true"/>
    </xf>
    <xf numFmtId="164" fontId="47" fillId="0" borderId="112" xfId="0" applyFont="true" applyBorder="true" applyAlignment="true" applyProtection="true">
      <alignment horizontal="center" vertical="center" textRotation="0" wrapText="false" indent="0" shrinkToFit="false"/>
      <protection locked="true" hidden="true"/>
    </xf>
    <xf numFmtId="171" fontId="51" fillId="0" borderId="113" xfId="0" applyFont="true" applyBorder="true" applyAlignment="true" applyProtection="true">
      <alignment horizontal="right" vertical="center" textRotation="0" wrapText="false" indent="0" shrinkToFit="false"/>
      <protection locked="true" hidden="true"/>
    </xf>
    <xf numFmtId="164" fontId="47" fillId="0" borderId="114" xfId="0" applyFont="true" applyBorder="true" applyAlignment="true" applyProtection="true">
      <alignment horizontal="center" vertical="center" textRotation="0" wrapText="false" indent="0" shrinkToFit="false"/>
      <protection locked="true" hidden="true"/>
    </xf>
    <xf numFmtId="177" fontId="51" fillId="0" borderId="115" xfId="15" applyFont="true" applyBorder="true" applyAlignment="true" applyProtection="true">
      <alignment horizontal="right" vertical="center" textRotation="0" wrapText="true" indent="0" shrinkToFit="false"/>
      <protection locked="true" hidden="true"/>
    </xf>
    <xf numFmtId="170" fontId="47" fillId="0" borderId="114" xfId="15" applyFont="true" applyBorder="true" applyAlignment="true" applyProtection="true">
      <alignment horizontal="right" vertical="center" textRotation="0" wrapText="false" indent="0" shrinkToFit="false"/>
      <protection locked="true" hidden="true"/>
    </xf>
    <xf numFmtId="170" fontId="51" fillId="0" borderId="115" xfId="15" applyFont="true" applyBorder="true" applyAlignment="true" applyProtection="true">
      <alignment horizontal="right" vertical="center" textRotation="0" wrapText="false" indent="0" shrinkToFit="false"/>
      <protection locked="true" hidden="true"/>
    </xf>
    <xf numFmtId="168" fontId="51" fillId="0" borderId="110" xfId="15" applyFont="true" applyBorder="true" applyAlignment="true" applyProtection="true">
      <alignment horizontal="center" vertical="center" textRotation="0" wrapText="false" indent="0" shrinkToFit="false"/>
      <protection locked="true" hidden="true"/>
    </xf>
    <xf numFmtId="164" fontId="69" fillId="14" borderId="116" xfId="43" applyFont="true" applyBorder="true" applyAlignment="true" applyProtection="true">
      <alignment horizontal="general" vertical="center" textRotation="0" wrapText="true" indent="0" shrinkToFit="false"/>
      <protection locked="true" hidden="true"/>
    </xf>
    <xf numFmtId="164" fontId="56" fillId="19" borderId="83" xfId="41" applyFont="true" applyBorder="true" applyAlignment="true" applyProtection="true">
      <alignment horizontal="general" vertical="center" textRotation="0" wrapText="true" indent="0" shrinkToFit="false"/>
      <protection locked="true" hidden="true"/>
    </xf>
    <xf numFmtId="164" fontId="56" fillId="19" borderId="90" xfId="41" applyFont="true" applyBorder="true" applyAlignment="true" applyProtection="true">
      <alignment horizontal="general" vertical="center" textRotation="0" wrapText="true" indent="0" shrinkToFit="false"/>
      <protection locked="true" hidden="true"/>
    </xf>
    <xf numFmtId="164" fontId="56" fillId="19" borderId="84" xfId="41" applyFont="true" applyBorder="true" applyAlignment="true" applyProtection="true">
      <alignment horizontal="general" vertical="center" textRotation="0" wrapText="true" indent="0" shrinkToFit="false"/>
      <protection locked="true" hidden="true"/>
    </xf>
    <xf numFmtId="164" fontId="47" fillId="0" borderId="108" xfId="48" applyFont="true" applyBorder="true" applyAlignment="true" applyProtection="true">
      <alignment horizontal="center" vertical="center" textRotation="0" wrapText="false" indent="0" shrinkToFit="false"/>
      <protection locked="true" hidden="true"/>
    </xf>
    <xf numFmtId="164" fontId="70" fillId="6" borderId="100" xfId="43" applyFont="true" applyBorder="true" applyAlignment="true" applyProtection="true">
      <alignment horizontal="general" vertical="center" textRotation="0" wrapText="true" indent="0" shrinkToFit="false"/>
      <protection locked="false" hidden="false"/>
    </xf>
    <xf numFmtId="164" fontId="47" fillId="0" borderId="102" xfId="43" applyFont="true" applyBorder="true" applyAlignment="true" applyProtection="true">
      <alignment horizontal="center" vertical="center" textRotation="0" wrapText="false" indent="0" shrinkToFit="false"/>
      <protection locked="true" hidden="true"/>
    </xf>
    <xf numFmtId="164" fontId="47" fillId="0" borderId="117" xfId="0" applyFont="true" applyBorder="true" applyAlignment="true" applyProtection="true">
      <alignment horizontal="center" vertical="center" textRotation="0" wrapText="false" indent="0" shrinkToFit="false"/>
      <protection locked="true" hidden="true"/>
    </xf>
    <xf numFmtId="173" fontId="47" fillId="0" borderId="118" xfId="15" applyFont="true" applyBorder="true" applyAlignment="true" applyProtection="true">
      <alignment horizontal="right" vertical="center" textRotation="0" wrapText="true" indent="0" shrinkToFit="false"/>
      <protection locked="true" hidden="true"/>
    </xf>
    <xf numFmtId="177" fontId="14" fillId="0" borderId="119" xfId="47" applyFont="true" applyBorder="true" applyAlignment="true" applyProtection="true">
      <alignment horizontal="right" vertical="center" textRotation="0" wrapText="false" indent="0" shrinkToFit="false"/>
      <protection locked="true" hidden="true"/>
    </xf>
    <xf numFmtId="164" fontId="47" fillId="0" borderId="120" xfId="0" applyFont="true" applyBorder="true" applyAlignment="true" applyProtection="true">
      <alignment horizontal="center" vertical="center" textRotation="0" wrapText="false" indent="0" shrinkToFit="false"/>
      <protection locked="true" hidden="true"/>
    </xf>
    <xf numFmtId="164" fontId="56" fillId="8" borderId="83" xfId="41" applyFont="true" applyBorder="true" applyAlignment="true" applyProtection="true">
      <alignment horizontal="general" vertical="center" textRotation="0" wrapText="true" indent="0" shrinkToFit="false"/>
      <protection locked="true" hidden="true"/>
    </xf>
    <xf numFmtId="164" fontId="56" fillId="8" borderId="90" xfId="41" applyFont="true" applyBorder="true" applyAlignment="true" applyProtection="true">
      <alignment horizontal="general" vertical="center" textRotation="0" wrapText="true" indent="0" shrinkToFit="false"/>
      <protection locked="true" hidden="true"/>
    </xf>
    <xf numFmtId="164" fontId="56" fillId="8" borderId="84" xfId="41" applyFont="true" applyBorder="true" applyAlignment="true" applyProtection="true">
      <alignment horizontal="general" vertical="center" textRotation="0" wrapText="true" indent="0" shrinkToFit="false"/>
      <protection locked="true" hidden="true"/>
    </xf>
    <xf numFmtId="164" fontId="69" fillId="14" borderId="100" xfId="39" applyFont="true" applyBorder="true" applyAlignment="true" applyProtection="true">
      <alignment horizontal="general" vertical="center" textRotation="0" wrapText="true" indent="0" shrinkToFit="false"/>
      <protection locked="true" hidden="true"/>
    </xf>
    <xf numFmtId="164" fontId="56" fillId="6" borderId="100" xfId="0" applyFont="true" applyBorder="true" applyAlignment="true" applyProtection="true">
      <alignment horizontal="general" vertical="center" textRotation="0" wrapText="true" indent="0" shrinkToFit="false"/>
      <protection locked="false" hidden="false"/>
    </xf>
    <xf numFmtId="164" fontId="71" fillId="6" borderId="100" xfId="43" applyFont="true" applyBorder="true" applyAlignment="true" applyProtection="true">
      <alignment horizontal="general" vertical="center" textRotation="0" wrapText="true" indent="0" shrinkToFit="false"/>
      <protection locked="false" hidden="false"/>
    </xf>
    <xf numFmtId="164" fontId="47" fillId="0" borderId="121" xfId="43" applyFont="true" applyBorder="true" applyAlignment="true" applyProtection="true">
      <alignment horizontal="center" vertical="center" textRotation="0" wrapText="false" indent="0" shrinkToFit="false"/>
      <protection locked="true" hidden="true"/>
    </xf>
    <xf numFmtId="177" fontId="14" fillId="0" borderId="122" xfId="47" applyFont="true" applyBorder="true" applyAlignment="true" applyProtection="true">
      <alignment horizontal="right" vertical="center" textRotation="0" wrapText="false" indent="0" shrinkToFit="false"/>
      <protection locked="true" hidden="true"/>
    </xf>
    <xf numFmtId="177" fontId="14" fillId="0" borderId="123" xfId="47" applyFont="true" applyBorder="true" applyAlignment="true" applyProtection="true">
      <alignment horizontal="right" vertical="center" textRotation="0" wrapText="false" indent="0" shrinkToFit="false"/>
      <protection locked="true" hidden="true"/>
    </xf>
    <xf numFmtId="181" fontId="14" fillId="16" borderId="83" xfId="43" applyFont="true" applyBorder="true" applyAlignment="true" applyProtection="true">
      <alignment horizontal="center" vertical="center" textRotation="0" wrapText="false" indent="0" shrinkToFit="false"/>
      <protection locked="true" hidden="true"/>
    </xf>
    <xf numFmtId="164" fontId="47" fillId="16" borderId="90" xfId="43" applyFont="true" applyBorder="true" applyAlignment="true" applyProtection="true">
      <alignment horizontal="center" vertical="center" textRotation="0" wrapText="false" indent="0" shrinkToFit="false"/>
      <protection locked="true" hidden="true"/>
    </xf>
    <xf numFmtId="164" fontId="56" fillId="16" borderId="84" xfId="41" applyFont="true" applyBorder="true" applyAlignment="true" applyProtection="true">
      <alignment horizontal="general" vertical="center" textRotation="0" wrapText="true" indent="0" shrinkToFit="false"/>
      <protection locked="true" hidden="true"/>
    </xf>
    <xf numFmtId="173" fontId="47" fillId="0" borderId="104" xfId="15" applyFont="true" applyBorder="true" applyAlignment="true" applyProtection="true">
      <alignment horizontal="right" vertical="center" textRotation="0" wrapText="false" indent="0" shrinkToFit="false"/>
      <protection locked="true" hidden="true"/>
    </xf>
    <xf numFmtId="170" fontId="70" fillId="0" borderId="100" xfId="15" applyFont="true" applyBorder="true" applyAlignment="true" applyProtection="true">
      <alignment horizontal="general" vertical="center" textRotation="0" wrapText="true" indent="0" shrinkToFit="false"/>
      <protection locked="true" hidden="true"/>
    </xf>
    <xf numFmtId="173" fontId="47" fillId="0" borderId="118" xfId="15" applyFont="true" applyBorder="true" applyAlignment="true" applyProtection="true">
      <alignment horizontal="right" vertical="center" textRotation="0" wrapText="false" indent="0" shrinkToFit="false"/>
      <protection locked="true" hidden="true"/>
    </xf>
    <xf numFmtId="164" fontId="47" fillId="0" borderId="112" xfId="0" applyFont="true" applyBorder="true" applyAlignment="true" applyProtection="true">
      <alignment horizontal="general" vertical="center" textRotation="0" wrapText="false" indent="0" shrinkToFit="false"/>
      <protection locked="true" hidden="true"/>
    </xf>
    <xf numFmtId="164" fontId="47" fillId="0" borderId="120" xfId="0" applyFont="true" applyBorder="true" applyAlignment="true" applyProtection="true">
      <alignment horizontal="general" vertical="center" textRotation="0" wrapText="false" indent="0" shrinkToFit="false"/>
      <protection locked="true" hidden="true"/>
    </xf>
    <xf numFmtId="164" fontId="51" fillId="8" borderId="83" xfId="0" applyFont="true" applyBorder="true" applyAlignment="true" applyProtection="true">
      <alignment horizontal="general" vertical="center" textRotation="0" wrapText="true" indent="0" shrinkToFit="false"/>
      <protection locked="true" hidden="true"/>
    </xf>
    <xf numFmtId="164" fontId="51" fillId="8" borderId="90" xfId="0" applyFont="true" applyBorder="true" applyAlignment="true" applyProtection="true">
      <alignment horizontal="general" vertical="center" textRotation="0" wrapText="true" indent="0" shrinkToFit="false"/>
      <protection locked="true" hidden="true"/>
    </xf>
    <xf numFmtId="164" fontId="51" fillId="8" borderId="84" xfId="0" applyFont="true" applyBorder="true" applyAlignment="true" applyProtection="true">
      <alignment horizontal="general" vertical="center" textRotation="0" wrapText="true" indent="0" shrinkToFit="false"/>
      <protection locked="true" hidden="true"/>
    </xf>
    <xf numFmtId="164" fontId="59" fillId="14" borderId="100" xfId="43" applyFont="true" applyBorder="true" applyAlignment="true" applyProtection="true">
      <alignment horizontal="left" vertical="center" textRotation="0" wrapText="true" indent="0" shrinkToFit="false"/>
      <protection locked="true" hidden="true"/>
    </xf>
    <xf numFmtId="171" fontId="47" fillId="0" borderId="113" xfId="0" applyFont="true" applyBorder="true" applyAlignment="true" applyProtection="true">
      <alignment horizontal="right" vertical="center" textRotation="0" wrapText="false" indent="0" shrinkToFit="false"/>
      <protection locked="true" hidden="true"/>
    </xf>
    <xf numFmtId="164" fontId="47" fillId="0" borderId="114" xfId="0" applyFont="true" applyBorder="true" applyAlignment="true" applyProtection="true">
      <alignment horizontal="general" vertical="center" textRotation="0" wrapText="false" indent="0" shrinkToFit="false"/>
      <protection locked="true" hidden="true"/>
    </xf>
    <xf numFmtId="170" fontId="47" fillId="0" borderId="115" xfId="15" applyFont="true" applyBorder="true" applyAlignment="true" applyProtection="true">
      <alignment horizontal="right" vertical="center" textRotation="0" wrapText="false" indent="0" shrinkToFit="false"/>
      <protection locked="true" hidden="true"/>
    </xf>
    <xf numFmtId="168" fontId="47" fillId="0" borderId="110" xfId="15" applyFont="true" applyBorder="true" applyAlignment="true" applyProtection="true">
      <alignment horizontal="center" vertical="center" textRotation="0" wrapText="false" indent="0" shrinkToFit="false"/>
      <protection locked="true" hidden="true"/>
    </xf>
    <xf numFmtId="181" fontId="14" fillId="8" borderId="83" xfId="43" applyFont="true" applyBorder="true" applyAlignment="true" applyProtection="true">
      <alignment horizontal="center" vertical="center" textRotation="0" wrapText="false" indent="0" shrinkToFit="false"/>
      <protection locked="true" hidden="true"/>
    </xf>
    <xf numFmtId="164" fontId="14" fillId="8" borderId="90" xfId="43" applyFont="true" applyBorder="true" applyAlignment="true" applyProtection="true">
      <alignment horizontal="center" vertical="center" textRotation="0" wrapText="false" indent="0" shrinkToFit="false"/>
      <protection locked="true" hidden="true"/>
    </xf>
    <xf numFmtId="173" fontId="47" fillId="0" borderId="94" xfId="0" applyFont="true" applyBorder="true" applyAlignment="true" applyProtection="true">
      <alignment horizontal="right" vertical="center" textRotation="0" wrapText="false" indent="0" shrinkToFit="false"/>
      <protection locked="true" hidden="true"/>
    </xf>
    <xf numFmtId="164" fontId="47" fillId="0" borderId="121" xfId="43" applyFont="true" applyBorder="true" applyAlignment="true" applyProtection="true">
      <alignment horizontal="center" vertical="center" textRotation="0" wrapText="true" indent="0" shrinkToFit="false"/>
      <protection locked="true" hidden="true"/>
    </xf>
    <xf numFmtId="181" fontId="14" fillId="0" borderId="124" xfId="0" applyFont="true" applyBorder="true" applyAlignment="true" applyProtection="true">
      <alignment horizontal="center" vertical="center" textRotation="0" wrapText="false" indent="0" shrinkToFit="false"/>
      <protection locked="true" hidden="true"/>
    </xf>
    <xf numFmtId="164" fontId="47" fillId="0" borderId="125" xfId="48" applyFont="true" applyBorder="true" applyAlignment="true" applyProtection="true">
      <alignment horizontal="center" vertical="center" textRotation="0" wrapText="false" indent="0" shrinkToFit="false"/>
      <protection locked="true" hidden="true"/>
    </xf>
    <xf numFmtId="164" fontId="47" fillId="0" borderId="126" xfId="0" applyFont="true" applyBorder="true" applyAlignment="true" applyProtection="true">
      <alignment horizontal="left" vertical="center" textRotation="0" wrapText="true" indent="0" shrinkToFit="false"/>
      <protection locked="true" hidden="true"/>
    </xf>
    <xf numFmtId="164" fontId="47" fillId="0" borderId="127" xfId="0" applyFont="true" applyBorder="true" applyAlignment="true" applyProtection="true">
      <alignment horizontal="general" vertical="center" textRotation="0" wrapText="false" indent="0" shrinkToFit="false"/>
      <protection locked="true" hidden="true"/>
    </xf>
    <xf numFmtId="171" fontId="47" fillId="0" borderId="128" xfId="0" applyFont="true" applyBorder="true" applyAlignment="true" applyProtection="true">
      <alignment horizontal="right" vertical="center" textRotation="0" wrapText="false" indent="0" shrinkToFit="false"/>
      <protection locked="true" hidden="true"/>
    </xf>
    <xf numFmtId="168" fontId="47" fillId="0" borderId="125" xfId="15" applyFont="true" applyBorder="true" applyAlignment="true" applyProtection="true">
      <alignment horizontal="center" vertical="center" textRotation="0" wrapText="false" indent="0" shrinkToFit="false"/>
      <protection locked="true" hidden="true"/>
    </xf>
    <xf numFmtId="164" fontId="47" fillId="0" borderId="129" xfId="0" applyFont="true" applyBorder="true" applyAlignment="true" applyProtection="true">
      <alignment horizontal="general" vertical="center" textRotation="0" wrapText="false" indent="0" shrinkToFit="false"/>
      <protection locked="true" hidden="true"/>
    </xf>
    <xf numFmtId="170" fontId="47" fillId="0" borderId="130" xfId="15" applyFont="true" applyBorder="true" applyAlignment="true" applyProtection="true">
      <alignment horizontal="right" vertical="center" textRotation="0" wrapText="false" indent="0" shrinkToFit="false"/>
      <protection locked="true" hidden="true"/>
    </xf>
    <xf numFmtId="170" fontId="47" fillId="0" borderId="129" xfId="15" applyFont="true" applyBorder="true" applyAlignment="true" applyProtection="true">
      <alignment horizontal="right" vertical="center" textRotation="0" wrapText="false" indent="0" shrinkToFit="false"/>
      <protection locked="true" hidden="true"/>
    </xf>
    <xf numFmtId="181" fontId="14" fillId="0" borderId="131" xfId="0" applyFont="true" applyBorder="true" applyAlignment="true" applyProtection="true">
      <alignment horizontal="center" vertical="center" textRotation="0" wrapText="false" indent="0" shrinkToFit="false"/>
      <protection locked="true" hidden="true"/>
    </xf>
    <xf numFmtId="164" fontId="47" fillId="0" borderId="132" xfId="48" applyFont="true" applyBorder="true" applyAlignment="true" applyProtection="true">
      <alignment horizontal="center" vertical="center" textRotation="0" wrapText="false" indent="0" shrinkToFit="false"/>
      <protection locked="true" hidden="true"/>
    </xf>
    <xf numFmtId="164" fontId="47" fillId="0" borderId="133" xfId="0" applyFont="true" applyBorder="true" applyAlignment="true" applyProtection="true">
      <alignment horizontal="left" vertical="center" textRotation="0" wrapText="true" indent="0" shrinkToFit="false"/>
      <protection locked="true" hidden="true"/>
    </xf>
    <xf numFmtId="164" fontId="47" fillId="0" borderId="134" xfId="0" applyFont="true" applyBorder="true" applyAlignment="true" applyProtection="true">
      <alignment horizontal="general" vertical="center" textRotation="0" wrapText="false" indent="0" shrinkToFit="false"/>
      <protection locked="true" hidden="true"/>
    </xf>
    <xf numFmtId="171" fontId="51" fillId="0" borderId="135" xfId="0" applyFont="true" applyBorder="true" applyAlignment="true" applyProtection="true">
      <alignment horizontal="right" vertical="center" textRotation="0" wrapText="false" indent="0" shrinkToFit="false"/>
      <protection locked="true" hidden="true"/>
    </xf>
    <xf numFmtId="181" fontId="14" fillId="4" borderId="83" xfId="43" applyFont="true" applyBorder="true" applyAlignment="true" applyProtection="true">
      <alignment horizontal="center" vertical="center" textRotation="0" wrapText="true" indent="0" shrinkToFit="false"/>
      <protection locked="true" hidden="true"/>
    </xf>
    <xf numFmtId="164" fontId="14" fillId="4" borderId="90" xfId="43" applyFont="true" applyBorder="true" applyAlignment="true" applyProtection="true">
      <alignment horizontal="center" vertical="center" textRotation="0" wrapText="true" indent="0" shrinkToFit="false"/>
      <protection locked="true" hidden="true"/>
    </xf>
    <xf numFmtId="164" fontId="56" fillId="4" borderId="84" xfId="0" applyFont="true" applyBorder="true" applyAlignment="true" applyProtection="true">
      <alignment horizontal="left" vertical="center" textRotation="0" wrapText="true" indent="0" shrinkToFit="false"/>
      <protection locked="true" hidden="true"/>
    </xf>
    <xf numFmtId="181" fontId="14" fillId="0" borderId="108" xfId="0" applyFont="true" applyBorder="true" applyAlignment="true" applyProtection="true">
      <alignment horizontal="center" vertical="center" textRotation="0" wrapText="false" indent="0" shrinkToFit="false"/>
      <protection locked="true" hidden="true"/>
    </xf>
    <xf numFmtId="181" fontId="14" fillId="0" borderId="109" xfId="43" applyFont="true" applyBorder="true" applyAlignment="true" applyProtection="true">
      <alignment horizontal="center" vertical="center" textRotation="0" wrapText="true" indent="0" shrinkToFit="false"/>
      <protection locked="true" hidden="true"/>
    </xf>
    <xf numFmtId="164" fontId="47" fillId="0" borderId="110" xfId="43" applyFont="true" applyBorder="true" applyAlignment="true" applyProtection="true">
      <alignment horizontal="center" vertical="center" textRotation="0" wrapText="true" indent="0" shrinkToFit="false"/>
      <protection locked="true" hidden="true"/>
    </xf>
    <xf numFmtId="164" fontId="47" fillId="0" borderId="111" xfId="43" applyFont="true" applyBorder="true" applyAlignment="true" applyProtection="true">
      <alignment horizontal="left" vertical="center" textRotation="0" wrapText="true" indent="0" shrinkToFit="false"/>
      <protection locked="true" hidden="true"/>
    </xf>
    <xf numFmtId="170" fontId="47" fillId="0" borderId="112" xfId="15" applyFont="true" applyBorder="true" applyAlignment="true" applyProtection="true">
      <alignment horizontal="center" vertical="center" textRotation="0" wrapText="true" indent="0" shrinkToFit="false"/>
      <protection locked="true" hidden="true"/>
    </xf>
    <xf numFmtId="171" fontId="51" fillId="0" borderId="113" xfId="15" applyFont="true" applyBorder="true" applyAlignment="true" applyProtection="true">
      <alignment horizontal="right" vertical="center" textRotation="0" wrapText="true" indent="0" shrinkToFit="false"/>
      <protection locked="true" hidden="true"/>
    </xf>
    <xf numFmtId="170" fontId="47" fillId="0" borderId="114" xfId="15" applyFont="true" applyBorder="true" applyAlignment="true" applyProtection="true">
      <alignment horizontal="center" vertical="center" textRotation="0" wrapText="true" indent="0" shrinkToFit="false"/>
      <protection locked="true" hidden="true"/>
    </xf>
    <xf numFmtId="181" fontId="14" fillId="5" borderId="83" xfId="43" applyFont="true" applyBorder="true" applyAlignment="true" applyProtection="true">
      <alignment horizontal="center" vertical="center" textRotation="0" wrapText="true" indent="0" shrinkToFit="false"/>
      <protection locked="true" hidden="true"/>
    </xf>
    <xf numFmtId="164" fontId="14" fillId="5" borderId="90" xfId="43" applyFont="true" applyBorder="true" applyAlignment="true" applyProtection="true">
      <alignment horizontal="center" vertical="center" textRotation="0" wrapText="true" indent="0" shrinkToFit="false"/>
      <protection locked="true" hidden="true"/>
    </xf>
    <xf numFmtId="164" fontId="56" fillId="5" borderId="84" xfId="0" applyFont="true" applyBorder="true" applyAlignment="true" applyProtection="true">
      <alignment horizontal="left" vertical="center" textRotation="0" wrapText="false" indent="0" shrinkToFit="false"/>
      <protection locked="true" hidden="true"/>
    </xf>
    <xf numFmtId="170" fontId="56" fillId="6" borderId="100" xfId="43" applyFont="true" applyBorder="true" applyAlignment="true" applyProtection="true">
      <alignment horizontal="general" vertical="center" textRotation="0" wrapText="true" indent="0" shrinkToFit="false"/>
      <protection locked="false" hidden="false"/>
    </xf>
    <xf numFmtId="164" fontId="14" fillId="0" borderId="0" xfId="42" applyFont="true" applyBorder="false" applyAlignment="true" applyProtection="true">
      <alignment horizontal="center" vertical="center" textRotation="0" wrapText="false" indent="0" shrinkToFit="false"/>
      <protection locked="true" hidden="true"/>
    </xf>
    <xf numFmtId="174" fontId="14" fillId="0" borderId="0" xfId="43" applyFont="true" applyBorder="false" applyAlignment="true" applyProtection="true">
      <alignment horizontal="general" vertical="center" textRotation="0" wrapText="false" indent="0" shrinkToFit="false"/>
      <protection locked="true" hidden="true"/>
    </xf>
    <xf numFmtId="171" fontId="47" fillId="0" borderId="113" xfId="15" applyFont="true" applyBorder="true" applyAlignment="true" applyProtection="true">
      <alignment horizontal="right" vertical="center" textRotation="0" wrapText="false" indent="0" shrinkToFit="false"/>
      <protection locked="true" hidden="true"/>
    </xf>
    <xf numFmtId="164" fontId="56" fillId="5" borderId="84" xfId="0" applyFont="true" applyBorder="true" applyAlignment="true" applyProtection="true">
      <alignment horizontal="left" vertical="center" textRotation="0" wrapText="true" indent="0" shrinkToFit="false"/>
      <protection locked="true" hidden="true"/>
    </xf>
    <xf numFmtId="164" fontId="47" fillId="0" borderId="112" xfId="15" applyFont="true" applyBorder="true" applyAlignment="true" applyProtection="true">
      <alignment horizontal="center" vertical="center" textRotation="0" wrapText="true" indent="0" shrinkToFit="false"/>
      <protection locked="true" hidden="true"/>
    </xf>
    <xf numFmtId="164" fontId="47" fillId="0" borderId="114" xfId="15" applyFont="true" applyBorder="true" applyAlignment="true" applyProtection="true">
      <alignment horizontal="center" vertical="center" textRotation="0" wrapText="true" indent="0" shrinkToFit="false"/>
      <protection locked="true" hidden="true"/>
    </xf>
    <xf numFmtId="164" fontId="69" fillId="14" borderId="116" xfId="0" applyFont="true" applyBorder="true" applyAlignment="true" applyProtection="true">
      <alignment horizontal="general" vertical="center" textRotation="0" wrapText="true" indent="0" shrinkToFit="false"/>
      <protection locked="true" hidden="true"/>
    </xf>
    <xf numFmtId="174" fontId="69" fillId="14" borderId="116" xfId="43" applyFont="true" applyBorder="true" applyAlignment="true" applyProtection="true">
      <alignment horizontal="general" vertical="center" textRotation="0" wrapText="true" indent="0" shrinkToFit="false"/>
      <protection locked="true" hidden="true"/>
    </xf>
    <xf numFmtId="181" fontId="14" fillId="0" borderId="124" xfId="43" applyFont="true" applyBorder="true" applyAlignment="true" applyProtection="true">
      <alignment horizontal="center" vertical="center" textRotation="0" wrapText="true" indent="0" shrinkToFit="false"/>
      <protection locked="true" hidden="true"/>
    </xf>
    <xf numFmtId="164" fontId="47" fillId="0" borderId="125" xfId="43" applyFont="true" applyBorder="true" applyAlignment="true" applyProtection="true">
      <alignment horizontal="center" vertical="center" textRotation="0" wrapText="false" indent="0" shrinkToFit="false"/>
      <protection locked="true" hidden="true"/>
    </xf>
    <xf numFmtId="164" fontId="47" fillId="0" borderId="126" xfId="43" applyFont="true" applyBorder="true" applyAlignment="true" applyProtection="true">
      <alignment horizontal="left" vertical="center" textRotation="0" wrapText="true" indent="0" shrinkToFit="false"/>
      <protection locked="true" hidden="true"/>
    </xf>
    <xf numFmtId="170" fontId="47" fillId="0" borderId="127" xfId="15" applyFont="true" applyBorder="true" applyAlignment="true" applyProtection="true">
      <alignment horizontal="center" vertical="center" textRotation="0" wrapText="false" indent="0" shrinkToFit="false"/>
      <protection locked="true" hidden="true"/>
    </xf>
    <xf numFmtId="171" fontId="47" fillId="0" borderId="128" xfId="15" applyFont="true" applyBorder="true" applyAlignment="true" applyProtection="true">
      <alignment horizontal="right" vertical="center" textRotation="0" wrapText="false" indent="0" shrinkToFit="false"/>
      <protection locked="true" hidden="true"/>
    </xf>
    <xf numFmtId="170" fontId="47" fillId="0" borderId="129" xfId="15" applyFont="true" applyBorder="true" applyAlignment="true" applyProtection="true">
      <alignment horizontal="center" vertical="center" textRotation="0" wrapText="false" indent="0" shrinkToFit="false"/>
      <protection locked="true" hidden="true"/>
    </xf>
    <xf numFmtId="181" fontId="14" fillId="0" borderId="109" xfId="43" applyFont="true" applyBorder="true" applyAlignment="true" applyProtection="true">
      <alignment horizontal="center" vertical="center" textRotation="0" wrapText="false" indent="0" shrinkToFit="false"/>
      <protection locked="true" hidden="true"/>
    </xf>
    <xf numFmtId="164" fontId="47" fillId="0" borderId="110" xfId="43" applyFont="true" applyBorder="true" applyAlignment="true" applyProtection="true">
      <alignment horizontal="center" vertical="center" textRotation="0" wrapText="false" indent="0" shrinkToFit="false"/>
      <protection locked="true" hidden="true"/>
    </xf>
    <xf numFmtId="170" fontId="47" fillId="0" borderId="112" xfId="15" applyFont="true" applyBorder="true" applyAlignment="true" applyProtection="true">
      <alignment horizontal="center" vertical="center" textRotation="0" wrapText="false" indent="0" shrinkToFit="false"/>
      <protection locked="true" hidden="true"/>
    </xf>
    <xf numFmtId="171" fontId="51" fillId="0" borderId="113" xfId="15" applyFont="true" applyBorder="true" applyAlignment="true" applyProtection="true">
      <alignment horizontal="right" vertical="center" textRotation="0" wrapText="false" indent="0" shrinkToFit="false"/>
      <protection locked="true" hidden="true"/>
    </xf>
    <xf numFmtId="170" fontId="47" fillId="0" borderId="114" xfId="15" applyFont="true" applyBorder="true" applyAlignment="true" applyProtection="true">
      <alignment horizontal="center" vertical="center" textRotation="0" wrapText="false" indent="0" shrinkToFit="false"/>
      <protection locked="true" hidden="true"/>
    </xf>
    <xf numFmtId="181" fontId="14" fillId="16" borderId="83" xfId="43" applyFont="true" applyBorder="true" applyAlignment="true" applyProtection="true">
      <alignment horizontal="center" vertical="center" textRotation="0" wrapText="true" indent="0" shrinkToFit="false"/>
      <protection locked="true" hidden="true"/>
    </xf>
    <xf numFmtId="164" fontId="14" fillId="16" borderId="90" xfId="43" applyFont="true" applyBorder="true" applyAlignment="true" applyProtection="true">
      <alignment horizontal="center" vertical="center" textRotation="0" wrapText="true" indent="0" shrinkToFit="false"/>
      <protection locked="true" hidden="true"/>
    </xf>
    <xf numFmtId="164" fontId="56" fillId="16" borderId="84" xfId="0" applyFont="true" applyBorder="true" applyAlignment="true" applyProtection="true">
      <alignment horizontal="left" vertical="center" textRotation="0" wrapText="true" indent="0" shrinkToFit="false"/>
      <protection locked="true" hidden="true"/>
    </xf>
    <xf numFmtId="173" fontId="47" fillId="0" borderId="52" xfId="0" applyFont="true" applyBorder="true" applyAlignment="true" applyProtection="true">
      <alignment horizontal="right" vertical="center" textRotation="0" wrapText="false" indent="0" shrinkToFit="false"/>
      <protection locked="true" hidden="true"/>
    </xf>
    <xf numFmtId="173" fontId="47" fillId="0" borderId="118" xfId="0" applyFont="true" applyBorder="true" applyAlignment="true" applyProtection="true">
      <alignment horizontal="right" vertical="center" textRotation="0" wrapText="false" indent="0" shrinkToFit="false"/>
      <protection locked="true" hidden="true"/>
    </xf>
    <xf numFmtId="173" fontId="47" fillId="0" borderId="104" xfId="0" applyFont="true" applyBorder="true" applyAlignment="true" applyProtection="true">
      <alignment horizontal="right" vertical="center" textRotation="0" wrapText="false" indent="0" shrinkToFit="false"/>
      <protection locked="true" hidden="true"/>
    </xf>
    <xf numFmtId="164" fontId="47" fillId="0" borderId="104" xfId="0" applyFont="true" applyBorder="true" applyAlignment="true" applyProtection="true">
      <alignment horizontal="right" vertical="center" textRotation="0" wrapText="false" indent="0" shrinkToFit="false"/>
      <protection locked="true" hidden="true"/>
    </xf>
    <xf numFmtId="164" fontId="68" fillId="12" borderId="136" xfId="43" applyFont="true" applyBorder="true" applyAlignment="true" applyProtection="true">
      <alignment horizontal="center" vertical="center" textRotation="0" wrapText="false" indent="0" shrinkToFit="false"/>
      <protection locked="true" hidden="true"/>
    </xf>
    <xf numFmtId="174" fontId="69" fillId="14" borderId="137" xfId="43" applyFont="true" applyBorder="true" applyAlignment="true" applyProtection="true">
      <alignment horizontal="general" vertical="center" textRotation="0" wrapText="true" indent="0" shrinkToFit="false"/>
      <protection locked="true" hidden="true"/>
    </xf>
    <xf numFmtId="164" fontId="56" fillId="6" borderId="136" xfId="43" applyFont="true" applyBorder="true" applyAlignment="true" applyProtection="true">
      <alignment horizontal="general" vertical="center" textRotation="0" wrapText="true" indent="0" shrinkToFit="false"/>
      <protection locked="false" hidden="false"/>
    </xf>
    <xf numFmtId="170" fontId="56" fillId="0" borderId="136" xfId="15" applyFont="true" applyBorder="true" applyAlignment="true" applyProtection="true">
      <alignment horizontal="general" vertical="center" textRotation="0" wrapText="true" indent="0" shrinkToFit="false"/>
      <protection locked="true" hidden="true"/>
    </xf>
    <xf numFmtId="164" fontId="14" fillId="12" borderId="0" xfId="49" applyFont="true" applyBorder="false" applyAlignment="true" applyProtection="true">
      <alignment horizontal="general" vertical="center" textRotation="0" wrapText="false" indent="0" shrinkToFit="false"/>
      <protection locked="true" hidden="true"/>
    </xf>
    <xf numFmtId="164" fontId="14" fillId="12" borderId="0" xfId="43" applyFont="true" applyBorder="false" applyAlignment="true" applyProtection="true">
      <alignment horizontal="center" vertical="center" textRotation="0" wrapText="false" indent="0" shrinkToFit="false"/>
      <protection locked="true" hidden="true"/>
    </xf>
    <xf numFmtId="164" fontId="14" fillId="12" borderId="0" xfId="43" applyFont="true" applyBorder="false" applyAlignment="true" applyProtection="true">
      <alignment horizontal="left" vertical="center" textRotation="0" wrapText="true" indent="0" shrinkToFit="false"/>
      <protection locked="true" hidden="true"/>
    </xf>
    <xf numFmtId="170" fontId="14" fillId="12" borderId="0" xfId="43" applyFont="true" applyBorder="false" applyAlignment="true" applyProtection="true">
      <alignment horizontal="center" vertical="center" textRotation="0" wrapText="false" indent="0" shrinkToFit="false"/>
      <protection locked="true" hidden="true"/>
    </xf>
    <xf numFmtId="164" fontId="56" fillId="12" borderId="0" xfId="43" applyFont="true" applyBorder="false" applyAlignment="true" applyProtection="true">
      <alignment horizontal="center" vertical="center" textRotation="0" wrapText="false" indent="0" shrinkToFit="false"/>
      <protection locked="true" hidden="true"/>
    </xf>
    <xf numFmtId="176" fontId="41" fillId="12" borderId="0" xfId="43" applyFont="true" applyBorder="false" applyAlignment="true" applyProtection="true">
      <alignment horizontal="center" vertical="center" textRotation="0" wrapText="true" indent="0" shrinkToFit="false"/>
      <protection locked="true" hidden="true"/>
    </xf>
    <xf numFmtId="170" fontId="56" fillId="12" borderId="0" xfId="15" applyFont="true" applyBorder="true" applyAlignment="true" applyProtection="true">
      <alignment horizontal="center" vertical="center" textRotation="0" wrapText="false" indent="0" shrinkToFit="false"/>
      <protection locked="true" hidden="true"/>
    </xf>
    <xf numFmtId="164" fontId="22" fillId="2" borderId="0" xfId="43" applyFont="true" applyBorder="false" applyAlignment="true" applyProtection="true">
      <alignment horizontal="left" vertical="center" textRotation="0" wrapText="true" indent="0" shrinkToFit="false"/>
      <protection locked="true" hidden="true"/>
    </xf>
    <xf numFmtId="164" fontId="72" fillId="2" borderId="0" xfId="39" applyFont="true" applyBorder="true" applyAlignment="true" applyProtection="true">
      <alignment horizontal="center" vertical="center" textRotation="0" wrapText="true" indent="0" shrinkToFit="false"/>
      <protection locked="true" hidden="true"/>
    </xf>
    <xf numFmtId="173" fontId="72" fillId="2" borderId="0" xfId="15" applyFont="true" applyBorder="true" applyAlignment="true" applyProtection="true">
      <alignment horizontal="general" vertical="center" textRotation="0" wrapText="false" indent="0" shrinkToFit="false"/>
      <protection locked="true" hidden="true"/>
    </xf>
    <xf numFmtId="164" fontId="56" fillId="2" borderId="0" xfId="0" applyFont="true" applyBorder="true" applyAlignment="true" applyProtection="true">
      <alignment horizontal="center" vertical="center" textRotation="0" wrapText="true" indent="0" shrinkToFit="false"/>
      <protection locked="true" hidden="true"/>
    </xf>
    <xf numFmtId="173" fontId="56" fillId="2" borderId="0" xfId="15" applyFont="true" applyBorder="true" applyAlignment="true" applyProtection="true">
      <alignment horizontal="general" vertical="center" textRotation="0" wrapText="false" indent="0" shrinkToFit="false"/>
      <protection locked="true" hidden="true"/>
    </xf>
    <xf numFmtId="173" fontId="56" fillId="2" borderId="0" xfId="15" applyFont="true" applyBorder="true" applyAlignment="true" applyProtection="true">
      <alignment horizontal="center" vertical="center" textRotation="0" wrapText="true" indent="0" shrinkToFit="false"/>
      <protection locked="true" hidden="true"/>
    </xf>
    <xf numFmtId="170" fontId="56" fillId="12" borderId="0" xfId="15" applyFont="true" applyBorder="true" applyAlignment="true" applyProtection="true">
      <alignment horizontal="general" vertical="center" textRotation="0" wrapText="false" indent="0" shrinkToFit="false"/>
      <protection locked="true" hidden="true"/>
    </xf>
    <xf numFmtId="172" fontId="72" fillId="2" borderId="0" xfId="15" applyFont="true" applyBorder="true" applyAlignment="true" applyProtection="true">
      <alignment horizontal="right" vertical="center" textRotation="0" wrapText="false" indent="0" shrinkToFit="false"/>
      <protection locked="true" hidden="true"/>
    </xf>
    <xf numFmtId="172" fontId="56" fillId="2" borderId="0" xfId="15" applyFont="true" applyBorder="true" applyAlignment="true" applyProtection="true">
      <alignment horizontal="right" vertical="center" textRotation="0" wrapText="false" indent="0" shrinkToFit="false"/>
      <protection locked="true" hidden="true"/>
    </xf>
    <xf numFmtId="184" fontId="73" fillId="20" borderId="0" xfId="44" applyFont="true" applyBorder="false" applyAlignment="true" applyProtection="true">
      <alignment horizontal="center" vertical="center" textRotation="0" wrapText="false" indent="0" shrinkToFit="false"/>
      <protection locked="true" hidden="true"/>
    </xf>
    <xf numFmtId="172" fontId="73" fillId="20" borderId="0" xfId="15" applyFont="true" applyBorder="true" applyAlignment="true" applyProtection="true">
      <alignment horizontal="right" vertical="center" textRotation="0" wrapText="false" indent="0" shrinkToFit="false"/>
      <protection locked="true" hidden="true"/>
    </xf>
    <xf numFmtId="184" fontId="14" fillId="20" borderId="0" xfId="44" applyFont="true" applyBorder="false" applyAlignment="true" applyProtection="true">
      <alignment horizontal="center" vertical="center" textRotation="0" wrapText="false" indent="0" shrinkToFit="false"/>
      <protection locked="true" hidden="true"/>
    </xf>
    <xf numFmtId="172" fontId="14" fillId="20" borderId="0" xfId="15" applyFont="true" applyBorder="true" applyAlignment="true" applyProtection="true">
      <alignment horizontal="right" vertical="center" textRotation="0" wrapText="false" indent="0" shrinkToFit="false"/>
      <protection locked="true" hidden="true"/>
    </xf>
    <xf numFmtId="168" fontId="14" fillId="20" borderId="0" xfId="15" applyFont="true" applyBorder="true" applyAlignment="true" applyProtection="true">
      <alignment horizontal="general" vertical="center" textRotation="0" wrapText="false" indent="0" shrinkToFit="false"/>
      <protection locked="true" hidden="true"/>
    </xf>
    <xf numFmtId="168" fontId="14" fillId="12" borderId="0" xfId="19" applyFont="true" applyBorder="true" applyAlignment="true" applyProtection="true">
      <alignment horizontal="center" vertical="center" textRotation="0" wrapText="false" indent="0" shrinkToFit="false"/>
      <protection locked="true" hidden="true"/>
    </xf>
    <xf numFmtId="184" fontId="73" fillId="2" borderId="0" xfId="44" applyFont="true" applyBorder="false" applyAlignment="true" applyProtection="true">
      <alignment horizontal="center" vertical="center" textRotation="0" wrapText="false" indent="0" shrinkToFit="false"/>
      <protection locked="true" hidden="true"/>
    </xf>
    <xf numFmtId="172" fontId="73" fillId="2" borderId="0" xfId="15" applyFont="true" applyBorder="true" applyAlignment="true" applyProtection="true">
      <alignment horizontal="right" vertical="center" textRotation="0" wrapText="false" indent="0" shrinkToFit="false"/>
      <protection locked="true" hidden="true"/>
    </xf>
    <xf numFmtId="184" fontId="14" fillId="2" borderId="0" xfId="44" applyFont="true" applyBorder="false" applyAlignment="true" applyProtection="true">
      <alignment horizontal="center" vertical="center" textRotation="0" wrapText="false" indent="0" shrinkToFit="false"/>
      <protection locked="true" hidden="true"/>
    </xf>
    <xf numFmtId="172" fontId="14" fillId="2" borderId="0" xfId="15" applyFont="true" applyBorder="true" applyAlignment="true" applyProtection="true">
      <alignment horizontal="right" vertical="center" textRotation="0" wrapText="false" indent="0" shrinkToFit="false"/>
      <protection locked="true" hidden="true"/>
    </xf>
    <xf numFmtId="168" fontId="14" fillId="2" borderId="0" xfId="15" applyFont="true" applyBorder="true" applyAlignment="true" applyProtection="true">
      <alignment horizontal="general" vertical="center" textRotation="0" wrapText="false" indent="0" shrinkToFit="false"/>
      <protection locked="true" hidden="true"/>
    </xf>
    <xf numFmtId="164" fontId="74" fillId="12" borderId="0" xfId="43" applyFont="true" applyBorder="false" applyAlignment="true" applyProtection="true">
      <alignment horizontal="center" vertical="center" textRotation="0" wrapText="true" indent="0" shrinkToFit="false"/>
      <protection locked="true" hidden="true"/>
    </xf>
    <xf numFmtId="164" fontId="41" fillId="12" borderId="0" xfId="43" applyFont="true" applyBorder="false" applyAlignment="true" applyProtection="true">
      <alignment horizontal="center" vertical="center" textRotation="0" wrapText="true" indent="0" shrinkToFit="false"/>
      <protection locked="true" hidden="true"/>
    </xf>
    <xf numFmtId="164" fontId="41" fillId="0" borderId="0" xfId="43" applyFont="true" applyBorder="false" applyAlignment="true" applyProtection="true">
      <alignment horizontal="center" vertical="center" textRotation="0" wrapText="true" indent="0" shrinkToFit="false"/>
      <protection locked="true" hidden="true"/>
    </xf>
    <xf numFmtId="164" fontId="14" fillId="0" borderId="0" xfId="47" applyFont="true" applyBorder="false" applyAlignment="true" applyProtection="true">
      <alignment horizontal="left" vertical="center" textRotation="0" wrapText="false" indent="0" shrinkToFit="false"/>
      <protection locked="true" hidden="true"/>
    </xf>
    <xf numFmtId="164" fontId="35" fillId="12" borderId="0" xfId="43" applyFont="true" applyBorder="false" applyAlignment="true" applyProtection="true">
      <alignment horizontal="center" vertical="center" textRotation="0" wrapText="true" indent="0" shrinkToFit="false"/>
      <protection locked="true" hidden="true"/>
    </xf>
    <xf numFmtId="170" fontId="35" fillId="12" borderId="0" xfId="15" applyFont="true" applyBorder="true" applyAlignment="true" applyProtection="true">
      <alignment horizontal="center" vertical="center" textRotation="0" wrapText="true" indent="0" shrinkToFit="false"/>
      <protection locked="true" hidden="true"/>
    </xf>
    <xf numFmtId="164" fontId="73" fillId="2" borderId="0" xfId="44" applyFont="true" applyBorder="false" applyAlignment="true" applyProtection="true">
      <alignment horizontal="center" vertical="center" textRotation="0" wrapText="false" indent="0" shrinkToFit="false"/>
      <protection locked="true" hidden="true"/>
    </xf>
    <xf numFmtId="164" fontId="14" fillId="2" borderId="0" xfId="44" applyFont="true" applyBorder="false" applyAlignment="true" applyProtection="true">
      <alignment horizontal="center" vertical="center" textRotation="0" wrapText="false" indent="0" shrinkToFit="false"/>
      <protection locked="true" hidden="true"/>
    </xf>
    <xf numFmtId="170" fontId="22" fillId="12" borderId="0" xfId="43" applyFont="true" applyBorder="false" applyAlignment="true" applyProtection="true">
      <alignment horizontal="left" vertical="center" textRotation="0" wrapText="true" indent="0" shrinkToFit="false"/>
      <protection locked="true" hidden="true"/>
    </xf>
    <xf numFmtId="173" fontId="14" fillId="12" borderId="0" xfId="43" applyFont="true" applyBorder="false" applyAlignment="true" applyProtection="true">
      <alignment horizontal="center" vertical="center" textRotation="0" wrapText="false" indent="0" shrinkToFit="false"/>
      <protection locked="true" hidden="true"/>
    </xf>
    <xf numFmtId="170" fontId="14" fillId="12" borderId="0" xfId="15" applyFont="true" applyBorder="true" applyAlignment="true" applyProtection="true">
      <alignment horizontal="right" vertical="center" textRotation="0" wrapText="false" indent="0" shrinkToFit="false"/>
      <protection locked="true" hidden="true"/>
    </xf>
    <xf numFmtId="168" fontId="14" fillId="12" borderId="0" xfId="15" applyFont="true" applyBorder="true" applyAlignment="true" applyProtection="true">
      <alignment horizontal="general" vertical="center" textRotation="0" wrapText="false" indent="0" shrinkToFit="false"/>
      <protection locked="true" hidden="true"/>
    </xf>
    <xf numFmtId="181" fontId="14" fillId="20" borderId="0" xfId="43" applyFont="true" applyBorder="false" applyAlignment="true" applyProtection="true">
      <alignment horizontal="right" vertical="center" textRotation="0" wrapText="false" indent="0" shrinkToFit="false"/>
      <protection locked="true" hidden="true"/>
    </xf>
    <xf numFmtId="164" fontId="14" fillId="20" borderId="0" xfId="43" applyFont="true" applyBorder="false" applyAlignment="true" applyProtection="true">
      <alignment horizontal="center" vertical="center" textRotation="0" wrapText="false" indent="0" shrinkToFit="false"/>
      <protection locked="true" hidden="true"/>
    </xf>
    <xf numFmtId="170" fontId="14" fillId="20" borderId="0" xfId="43" applyFont="true" applyBorder="false" applyAlignment="true" applyProtection="true">
      <alignment horizontal="left" vertical="center" textRotation="0" wrapText="true" indent="0" shrinkToFit="false"/>
      <protection locked="true" hidden="true"/>
    </xf>
    <xf numFmtId="174" fontId="72" fillId="20" borderId="0" xfId="43" applyFont="true" applyBorder="false" applyAlignment="true" applyProtection="true">
      <alignment horizontal="right" vertical="center" textRotation="0" wrapText="false" indent="0" shrinkToFit="false"/>
      <protection locked="true" hidden="true"/>
    </xf>
    <xf numFmtId="172" fontId="72" fillId="20" borderId="0" xfId="15" applyFont="true" applyBorder="true" applyAlignment="true" applyProtection="true">
      <alignment horizontal="right" vertical="center" textRotation="0" wrapText="false" indent="0" shrinkToFit="false"/>
      <protection locked="true" hidden="true"/>
    </xf>
    <xf numFmtId="174" fontId="56" fillId="20" borderId="0" xfId="43" applyFont="true" applyBorder="false" applyAlignment="true" applyProtection="true">
      <alignment horizontal="left" vertical="center" textRotation="0" wrapText="false" indent="0" shrinkToFit="false"/>
      <protection locked="true" hidden="true"/>
    </xf>
    <xf numFmtId="172" fontId="56" fillId="20" borderId="0" xfId="15" applyFont="true" applyBorder="true" applyAlignment="true" applyProtection="true">
      <alignment horizontal="right" vertical="center" textRotation="0" wrapText="false" indent="0" shrinkToFit="false"/>
      <protection locked="true" hidden="true"/>
    </xf>
    <xf numFmtId="168" fontId="56" fillId="20" borderId="0" xfId="15" applyFont="true" applyBorder="true" applyAlignment="true" applyProtection="true">
      <alignment horizontal="general" vertical="center" textRotation="0" wrapText="false" indent="0" shrinkToFit="false"/>
      <protection locked="true" hidden="true"/>
    </xf>
    <xf numFmtId="181" fontId="14" fillId="2" borderId="0" xfId="43" applyFont="true" applyBorder="false" applyAlignment="true" applyProtection="true">
      <alignment horizontal="right" vertical="center" textRotation="0" wrapText="false" indent="0" shrinkToFit="false"/>
      <protection locked="true" hidden="true"/>
    </xf>
    <xf numFmtId="164" fontId="14" fillId="2" borderId="0" xfId="43" applyFont="true" applyBorder="false" applyAlignment="true" applyProtection="true">
      <alignment horizontal="center" vertical="center" textRotation="0" wrapText="false" indent="0" shrinkToFit="false"/>
      <protection locked="true" hidden="true"/>
    </xf>
    <xf numFmtId="164" fontId="14" fillId="2" borderId="0" xfId="43" applyFont="true" applyBorder="false" applyAlignment="true" applyProtection="true">
      <alignment horizontal="left" vertical="center" textRotation="0" wrapText="true" indent="0" shrinkToFit="false"/>
      <protection locked="true" hidden="true"/>
    </xf>
    <xf numFmtId="174" fontId="72" fillId="2" borderId="0" xfId="43" applyFont="true" applyBorder="false" applyAlignment="true" applyProtection="true">
      <alignment horizontal="right" vertical="center" textRotation="0" wrapText="false" indent="0" shrinkToFit="false"/>
      <protection locked="true" hidden="true"/>
    </xf>
    <xf numFmtId="174" fontId="56" fillId="2" borderId="0" xfId="43" applyFont="true" applyBorder="false" applyAlignment="true" applyProtection="true">
      <alignment horizontal="right" vertical="center" textRotation="0" wrapText="false" indent="0" shrinkToFit="false"/>
      <protection locked="true" hidden="true"/>
    </xf>
    <xf numFmtId="168" fontId="56" fillId="2" borderId="0" xfId="15" applyFont="true" applyBorder="true" applyAlignment="true" applyProtection="true">
      <alignment horizontal="general" vertical="center" textRotation="0" wrapText="false" indent="0" shrinkToFit="false"/>
      <protection locked="true" hidden="true"/>
    </xf>
    <xf numFmtId="164" fontId="75" fillId="12" borderId="0" xfId="43" applyFont="true" applyBorder="false" applyAlignment="true" applyProtection="true">
      <alignment horizontal="left" vertical="center" textRotation="0" wrapText="false" indent="0" shrinkToFit="false"/>
      <protection locked="true" hidden="true"/>
    </xf>
    <xf numFmtId="181" fontId="56" fillId="20" borderId="0" xfId="44" applyFont="true" applyBorder="false" applyAlignment="true" applyProtection="true">
      <alignment horizontal="general" vertical="center" textRotation="0" wrapText="false" indent="0" shrinkToFit="false"/>
      <protection locked="true" hidden="true"/>
    </xf>
    <xf numFmtId="164" fontId="56" fillId="20" borderId="0" xfId="44" applyFont="true" applyBorder="false" applyAlignment="true" applyProtection="true">
      <alignment horizontal="left" vertical="center" textRotation="0" wrapText="true" indent="0" shrinkToFit="false"/>
      <protection locked="true" hidden="true"/>
    </xf>
    <xf numFmtId="179" fontId="72" fillId="20" borderId="0" xfId="43" applyFont="true" applyBorder="false" applyAlignment="true" applyProtection="true">
      <alignment horizontal="right" vertical="center" textRotation="0" wrapText="false" indent="0" shrinkToFit="false"/>
      <protection locked="true" hidden="true"/>
    </xf>
    <xf numFmtId="180" fontId="56" fillId="20" borderId="0" xfId="19" applyFont="true" applyBorder="true" applyAlignment="true" applyProtection="true">
      <alignment horizontal="right" vertical="center" textRotation="0" wrapText="false" indent="0" shrinkToFit="false"/>
      <protection locked="true" hidden="true"/>
    </xf>
    <xf numFmtId="181" fontId="56" fillId="2" borderId="0" xfId="44" applyFont="true" applyBorder="false" applyAlignment="true" applyProtection="true">
      <alignment horizontal="general" vertical="center" textRotation="0" wrapText="false" indent="0" shrinkToFit="false"/>
      <protection locked="true" hidden="true"/>
    </xf>
    <xf numFmtId="164" fontId="56" fillId="2" borderId="0" xfId="44" applyFont="true" applyBorder="false" applyAlignment="true" applyProtection="true">
      <alignment horizontal="left" vertical="center" textRotation="0" wrapText="true" indent="0" shrinkToFit="false"/>
      <protection locked="true" hidden="true"/>
    </xf>
    <xf numFmtId="179" fontId="72" fillId="2" borderId="0" xfId="19" applyFont="true" applyBorder="true" applyAlignment="true" applyProtection="true">
      <alignment horizontal="general" vertical="center" textRotation="0" wrapText="false" indent="0" shrinkToFit="false"/>
      <protection locked="true" hidden="true"/>
    </xf>
    <xf numFmtId="179" fontId="56" fillId="2" borderId="0" xfId="19" applyFont="true" applyBorder="true" applyAlignment="true" applyProtection="true">
      <alignment horizontal="general" vertical="center" textRotation="0" wrapText="false" indent="0" shrinkToFit="false"/>
      <protection locked="true" hidden="true"/>
    </xf>
    <xf numFmtId="172" fontId="56" fillId="2" borderId="0" xfId="15" applyFont="true" applyBorder="true" applyAlignment="true" applyProtection="true">
      <alignment horizontal="general" vertical="center" textRotation="0" wrapText="false" indent="0" shrinkToFit="false"/>
      <protection locked="true" hidden="true"/>
    </xf>
    <xf numFmtId="164" fontId="14" fillId="20" borderId="0" xfId="43" applyFont="true" applyBorder="false" applyAlignment="true" applyProtection="true">
      <alignment horizontal="left" vertical="center" textRotation="0" wrapText="true" indent="0" shrinkToFit="false"/>
      <protection locked="true" hidden="true"/>
    </xf>
    <xf numFmtId="174" fontId="56" fillId="20" borderId="0" xfId="43" applyFont="true" applyBorder="false" applyAlignment="true" applyProtection="true">
      <alignment horizontal="right" vertical="center" textRotation="0" wrapText="false" indent="0" shrinkToFit="false"/>
      <protection locked="true" hidden="true"/>
    </xf>
    <xf numFmtId="172" fontId="56" fillId="20" borderId="0" xfId="15" applyFont="true" applyBorder="true" applyAlignment="true" applyProtection="true">
      <alignment horizontal="general" vertical="center" textRotation="0" wrapText="false" indent="0" shrinkToFit="false"/>
      <protection locked="true" hidden="true"/>
    </xf>
    <xf numFmtId="168" fontId="53" fillId="12" borderId="0" xfId="19" applyFont="true" applyBorder="true" applyAlignment="true" applyProtection="true">
      <alignment horizontal="left" vertical="center" textRotation="0" wrapText="false" indent="0" shrinkToFit="false"/>
      <protection locked="true" hidden="true"/>
    </xf>
    <xf numFmtId="170" fontId="72" fillId="2" borderId="0" xfId="15" applyFont="true" applyBorder="true" applyAlignment="true" applyProtection="true">
      <alignment horizontal="general" vertical="center" textRotation="0" wrapText="false" indent="0" shrinkToFit="false"/>
      <protection locked="true" hidden="true"/>
    </xf>
    <xf numFmtId="170" fontId="56" fillId="2" borderId="0" xfId="15" applyFont="true" applyBorder="true" applyAlignment="true" applyProtection="true">
      <alignment horizontal="general" vertical="center" textRotation="0" wrapText="false" indent="0" shrinkToFit="false"/>
      <protection locked="true" hidden="true"/>
    </xf>
    <xf numFmtId="170" fontId="53" fillId="12" borderId="0" xfId="15" applyFont="true" applyBorder="true" applyAlignment="true" applyProtection="true">
      <alignment horizontal="general" vertical="center" textRotation="0" wrapText="false" indent="0" shrinkToFit="false"/>
      <protection locked="true" hidden="true"/>
    </xf>
    <xf numFmtId="164" fontId="70" fillId="12" borderId="0" xfId="43" applyFont="true" applyBorder="false" applyAlignment="true" applyProtection="true">
      <alignment horizontal="general" vertical="center" textRotation="0" wrapText="false" indent="0" shrinkToFit="false"/>
      <protection locked="true" hidden="true"/>
    </xf>
    <xf numFmtId="164" fontId="57" fillId="12" borderId="0" xfId="43" applyFont="true" applyBorder="true" applyAlignment="true" applyProtection="true">
      <alignment horizontal="general" vertical="center" textRotation="0" wrapText="false" indent="0" shrinkToFit="false"/>
      <protection locked="true" hidden="true"/>
    </xf>
    <xf numFmtId="181" fontId="14" fillId="12" borderId="0" xfId="43" applyFont="true" applyBorder="true" applyAlignment="true" applyProtection="true">
      <alignment horizontal="right" vertical="center" textRotation="0" wrapText="false" indent="0" shrinkToFit="false"/>
      <protection locked="true" hidden="true"/>
    </xf>
    <xf numFmtId="164" fontId="22" fillId="12" borderId="0" xfId="43" applyFont="true" applyBorder="true" applyAlignment="true" applyProtection="true">
      <alignment horizontal="center" vertical="center" textRotation="0" wrapText="false" indent="0" shrinkToFit="false"/>
      <protection locked="true" hidden="true"/>
    </xf>
    <xf numFmtId="164" fontId="22" fillId="12" borderId="0" xfId="43" applyFont="true" applyBorder="true" applyAlignment="true" applyProtection="true">
      <alignment horizontal="left" vertical="center" textRotation="0" wrapText="true" indent="0" shrinkToFit="false"/>
      <protection locked="true" hidden="true"/>
    </xf>
    <xf numFmtId="174" fontId="14" fillId="12" borderId="0" xfId="43" applyFont="true" applyBorder="true" applyAlignment="true" applyProtection="true">
      <alignment horizontal="general" vertical="center" textRotation="0" wrapText="false" indent="0" shrinkToFit="false"/>
      <protection locked="true" hidden="true"/>
    </xf>
    <xf numFmtId="164" fontId="41" fillId="12" borderId="0" xfId="43" applyFont="true" applyBorder="true" applyAlignment="true" applyProtection="true">
      <alignment horizontal="center" vertical="center" textRotation="0" wrapText="true" indent="0" shrinkToFit="false"/>
      <protection locked="true" hidden="true"/>
    </xf>
    <xf numFmtId="164" fontId="47" fillId="12" borderId="0" xfId="43" applyFont="true" applyBorder="true" applyAlignment="true" applyProtection="true">
      <alignment horizontal="general" vertical="center" textRotation="0" wrapText="false" indent="0" shrinkToFit="false"/>
      <protection locked="true" hidden="true"/>
    </xf>
    <xf numFmtId="164" fontId="56" fillId="12" borderId="0" xfId="43" applyFont="true" applyBorder="true" applyAlignment="true" applyProtection="true">
      <alignment horizontal="general" vertical="center" textRotation="0" wrapText="false" indent="0" shrinkToFit="false"/>
      <protection locked="true" hidden="true"/>
    </xf>
    <xf numFmtId="164" fontId="14" fillId="12" borderId="0" xfId="43" applyFont="true" applyBorder="true" applyAlignment="true" applyProtection="true">
      <alignment horizontal="general" vertical="center" textRotation="0" wrapText="false" indent="0" shrinkToFit="false"/>
      <protection locked="true" hidden="true"/>
    </xf>
    <xf numFmtId="164" fontId="14" fillId="12" borderId="0" xfId="43" applyFont="true" applyBorder="true" applyAlignment="true" applyProtection="true">
      <alignment horizontal="center" vertical="center" textRotation="0" wrapText="false" indent="0" shrinkToFit="false"/>
      <protection locked="true" hidden="true"/>
    </xf>
    <xf numFmtId="164" fontId="57" fillId="0" borderId="0" xfId="43" applyFont="true" applyBorder="false" applyAlignment="true" applyProtection="true">
      <alignment horizontal="general" vertical="center" textRotation="0" wrapText="false" indent="0" shrinkToFit="false"/>
      <protection locked="true" hidden="true"/>
    </xf>
    <xf numFmtId="181" fontId="14" fillId="0" borderId="0" xfId="43" applyFont="true" applyBorder="false" applyAlignment="true" applyProtection="true">
      <alignment horizontal="right" vertical="center" textRotation="0" wrapText="false" indent="0" shrinkToFit="false"/>
      <protection locked="true" hidden="true"/>
    </xf>
    <xf numFmtId="164" fontId="22" fillId="0" borderId="0" xfId="43" applyFont="true" applyBorder="false" applyAlignment="true" applyProtection="true">
      <alignment horizontal="center" vertical="center" textRotation="0" wrapText="false" indent="0" shrinkToFit="false"/>
      <protection locked="true" hidden="true"/>
    </xf>
    <xf numFmtId="164" fontId="22" fillId="0" borderId="0" xfId="43" applyFont="true" applyBorder="false" applyAlignment="true" applyProtection="true">
      <alignment horizontal="left" vertical="center" textRotation="0" wrapText="true" indent="0" shrinkToFit="false"/>
      <protection locked="true" hidden="true"/>
    </xf>
    <xf numFmtId="164" fontId="47" fillId="0" borderId="0" xfId="43" applyFont="true" applyBorder="false" applyAlignment="true" applyProtection="true">
      <alignment horizontal="general" vertical="center" textRotation="0" wrapText="false" indent="0" shrinkToFit="false"/>
      <protection locked="true" hidden="true"/>
    </xf>
    <xf numFmtId="164" fontId="56" fillId="0" borderId="0" xfId="43" applyFont="true" applyBorder="false" applyAlignment="true" applyProtection="true">
      <alignment horizontal="general" vertical="center" textRotation="0" wrapText="false" indent="0" shrinkToFit="false"/>
      <protection locked="true" hidden="true"/>
    </xf>
    <xf numFmtId="164" fontId="14" fillId="0" borderId="0" xfId="43" applyFont="true" applyBorder="false" applyAlignment="true" applyProtection="true">
      <alignment horizontal="center" vertical="center" textRotation="0" wrapText="false" indent="0" shrinkToFit="false"/>
      <protection locked="true" hidden="true"/>
    </xf>
    <xf numFmtId="170" fontId="14" fillId="0" borderId="0" xfId="15" applyFont="true" applyBorder="true" applyAlignment="true" applyProtection="true">
      <alignment horizontal="general" vertical="center" textRotation="0" wrapText="false" indent="0" shrinkToFit="false"/>
      <protection locked="true" hidden="true"/>
    </xf>
    <xf numFmtId="181" fontId="14" fillId="12" borderId="0" xfId="49" applyFont="true" applyBorder="false" applyAlignment="false" applyProtection="true">
      <alignment horizontal="general" vertical="bottom" textRotation="0" wrapText="false" indent="0" shrinkToFit="false"/>
      <protection locked="true" hidden="true"/>
    </xf>
    <xf numFmtId="164" fontId="14" fillId="12" borderId="0" xfId="49" applyFont="true" applyBorder="false" applyAlignment="true" applyProtection="true">
      <alignment horizontal="center" vertical="bottom" textRotation="0" wrapText="false" indent="0" shrinkToFit="false"/>
      <protection locked="true" hidden="true"/>
    </xf>
    <xf numFmtId="164" fontId="14" fillId="12" borderId="0" xfId="49" applyFont="true" applyBorder="false" applyAlignment="true" applyProtection="true">
      <alignment horizontal="left" vertical="bottom" textRotation="0" wrapText="false" indent="0" shrinkToFit="false"/>
      <protection locked="true" hidden="true"/>
    </xf>
    <xf numFmtId="164" fontId="14" fillId="12" borderId="0" xfId="44" applyFont="true" applyBorder="false" applyAlignment="false" applyProtection="true">
      <alignment horizontal="general" vertical="bottom" textRotation="0" wrapText="false" indent="0" shrinkToFit="false"/>
      <protection locked="true" hidden="true"/>
    </xf>
    <xf numFmtId="164" fontId="14" fillId="0" borderId="0" xfId="44" applyFont="true" applyBorder="false" applyAlignment="false" applyProtection="true">
      <alignment horizontal="general" vertical="bottom" textRotation="0" wrapText="false" indent="0" shrinkToFit="false"/>
      <protection locked="true" hidden="true"/>
    </xf>
    <xf numFmtId="164" fontId="58" fillId="12" borderId="0" xfId="44" applyFont="true" applyBorder="false" applyAlignment="true" applyProtection="true">
      <alignment horizontal="general" vertical="center" textRotation="0" wrapText="false" indent="0" shrinkToFit="false"/>
      <protection locked="true" hidden="true"/>
    </xf>
    <xf numFmtId="164" fontId="58" fillId="0" borderId="0" xfId="44" applyFont="true" applyBorder="false" applyAlignment="true" applyProtection="true">
      <alignment horizontal="general" vertical="center" textRotation="0" wrapText="false" indent="0" shrinkToFit="false"/>
      <protection locked="true" hidden="true"/>
    </xf>
    <xf numFmtId="164" fontId="22" fillId="12" borderId="0" xfId="44" applyFont="true" applyBorder="false" applyAlignment="true" applyProtection="true">
      <alignment horizontal="center" vertical="bottom" textRotation="0" wrapText="false" indent="0" shrinkToFit="false"/>
      <protection locked="true" hidden="true"/>
    </xf>
    <xf numFmtId="164" fontId="59" fillId="12" borderId="0" xfId="44" applyFont="true" applyBorder="false" applyAlignment="true" applyProtection="true">
      <alignment horizontal="left" vertical="center" textRotation="0" wrapText="false" indent="0" shrinkToFit="false"/>
      <protection locked="true" hidden="true"/>
    </xf>
    <xf numFmtId="174" fontId="14" fillId="12" borderId="0" xfId="44" applyFont="true" applyBorder="false" applyAlignment="false" applyProtection="true">
      <alignment horizontal="general" vertical="bottom" textRotation="0" wrapText="false" indent="0" shrinkToFit="false"/>
      <protection locked="true" hidden="true"/>
    </xf>
    <xf numFmtId="164" fontId="14" fillId="12" borderId="0" xfId="43" applyFont="true" applyBorder="false" applyAlignment="false" applyProtection="true">
      <alignment horizontal="general" vertical="bottom" textRotation="0" wrapText="false" indent="0" shrinkToFit="false"/>
      <protection locked="true" hidden="true"/>
    </xf>
    <xf numFmtId="164" fontId="60" fillId="12" borderId="0" xfId="49" applyFont="true" applyBorder="false" applyAlignment="true" applyProtection="true">
      <alignment horizontal="left" vertical="center" textRotation="0" wrapText="false" indent="0" shrinkToFit="false"/>
      <protection locked="true" hidden="true"/>
    </xf>
    <xf numFmtId="181" fontId="48" fillId="12" borderId="0" xfId="49" applyFont="true" applyBorder="false" applyAlignment="true" applyProtection="true">
      <alignment horizontal="left" vertical="bottom" textRotation="0" wrapText="false" indent="0" shrinkToFit="false"/>
      <protection locked="true" hidden="true"/>
    </xf>
    <xf numFmtId="181" fontId="61" fillId="12" borderId="0" xfId="49" applyFont="true" applyBorder="false" applyAlignment="true" applyProtection="true">
      <alignment horizontal="left" vertical="bottom" textRotation="0" wrapText="false" indent="0" shrinkToFit="false"/>
      <protection locked="true" hidden="true"/>
    </xf>
    <xf numFmtId="164" fontId="61" fillId="12" borderId="0" xfId="49" applyFont="true" applyBorder="false" applyAlignment="true" applyProtection="true">
      <alignment horizontal="center" vertical="bottom" textRotation="0" wrapText="false" indent="0" shrinkToFit="false"/>
      <protection locked="true" hidden="true"/>
    </xf>
    <xf numFmtId="181" fontId="14" fillId="12" borderId="0" xfId="44" applyFont="true" applyBorder="false" applyAlignment="true" applyProtection="true">
      <alignment horizontal="right" vertical="bottom" textRotation="0" wrapText="false" indent="0" shrinkToFit="false"/>
      <protection locked="true" hidden="true"/>
    </xf>
    <xf numFmtId="164" fontId="22" fillId="12" borderId="0" xfId="44" applyFont="true" applyBorder="false" applyAlignment="true" applyProtection="true">
      <alignment horizontal="left" vertical="bottom" textRotation="0" wrapText="false" indent="0" shrinkToFit="false"/>
      <protection locked="true" hidden="true"/>
    </xf>
    <xf numFmtId="181" fontId="48" fillId="12" borderId="0" xfId="0" applyFont="true" applyBorder="false" applyAlignment="true" applyProtection="true">
      <alignment horizontal="left" vertical="bottom" textRotation="0" wrapText="false" indent="0" shrinkToFit="false"/>
      <protection locked="true" hidden="true"/>
    </xf>
    <xf numFmtId="164" fontId="61" fillId="12" borderId="0" xfId="49" applyFont="true" applyBorder="false" applyAlignment="true" applyProtection="true">
      <alignment horizontal="left" vertical="bottom" textRotation="0" wrapText="false" indent="0" shrinkToFit="false"/>
      <protection locked="true" hidden="true"/>
    </xf>
    <xf numFmtId="164" fontId="61" fillId="12" borderId="0" xfId="49" applyFont="true" applyBorder="false" applyAlignment="false" applyProtection="true">
      <alignment horizontal="general" vertical="bottom" textRotation="0" wrapText="false" indent="0" shrinkToFit="false"/>
      <protection locked="true" hidden="true"/>
    </xf>
    <xf numFmtId="164" fontId="14" fillId="0" borderId="0" xfId="44" applyFont="true" applyBorder="false" applyAlignment="true" applyProtection="true">
      <alignment horizontal="general" vertical="center" textRotation="0" wrapText="false" indent="0" shrinkToFit="false"/>
      <protection locked="true" hidden="true"/>
    </xf>
    <xf numFmtId="164" fontId="14" fillId="12" borderId="0" xfId="44" applyFont="true" applyBorder="false" applyAlignment="true" applyProtection="true">
      <alignment horizontal="left" vertical="center" textRotation="0" wrapText="false" indent="0" shrinkToFit="false"/>
      <protection locked="true" hidden="true"/>
    </xf>
    <xf numFmtId="164" fontId="51" fillId="5" borderId="83" xfId="0" applyFont="true" applyBorder="true" applyAlignment="true" applyProtection="true">
      <alignment horizontal="general" vertical="center" textRotation="0" wrapText="true" indent="0" shrinkToFit="false"/>
      <protection locked="true" hidden="true"/>
    </xf>
    <xf numFmtId="164" fontId="51" fillId="5" borderId="90" xfId="0" applyFont="true" applyBorder="true" applyAlignment="true" applyProtection="true">
      <alignment horizontal="general" vertical="center" textRotation="0" wrapText="true" indent="0" shrinkToFit="false"/>
      <protection locked="true" hidden="true"/>
    </xf>
    <xf numFmtId="164" fontId="51" fillId="5" borderId="84" xfId="0" applyFont="true" applyBorder="true" applyAlignment="true" applyProtection="true">
      <alignment horizontal="general" vertical="center" textRotation="0" wrapText="true" indent="0" shrinkToFit="false"/>
      <protection locked="true" hidden="true"/>
    </xf>
    <xf numFmtId="178" fontId="66" fillId="12" borderId="138" xfId="42" applyFont="true" applyBorder="true" applyAlignment="true" applyProtection="true">
      <alignment horizontal="center" vertical="center" textRotation="0" wrapText="false" indent="0" shrinkToFit="false"/>
      <protection locked="true" hidden="true"/>
    </xf>
    <xf numFmtId="164" fontId="56" fillId="6" borderId="91" xfId="42" applyFont="true" applyBorder="true" applyAlignment="true" applyProtection="true">
      <alignment horizontal="left" vertical="center" textRotation="0" wrapText="true" indent="0" shrinkToFit="false"/>
      <protection locked="false" hidden="false"/>
    </xf>
    <xf numFmtId="178" fontId="14" fillId="0" borderId="92" xfId="44" applyFont="true" applyBorder="true" applyAlignment="true" applyProtection="true">
      <alignment horizontal="center" vertical="center" textRotation="0" wrapText="false" indent="0" shrinkToFit="false"/>
      <protection locked="true" hidden="true"/>
    </xf>
    <xf numFmtId="164" fontId="14" fillId="14" borderId="139" xfId="44" applyFont="true" applyBorder="true" applyAlignment="true" applyProtection="true">
      <alignment horizontal="center" vertical="center" textRotation="0" wrapText="false" indent="0" shrinkToFit="false"/>
      <protection locked="true" hidden="true"/>
    </xf>
    <xf numFmtId="164" fontId="14" fillId="0" borderId="140" xfId="0" applyFont="true" applyBorder="true" applyAlignment="true" applyProtection="true">
      <alignment horizontal="general" vertical="center" textRotation="0" wrapText="true" indent="0" shrinkToFit="false"/>
      <protection locked="true" hidden="true"/>
    </xf>
    <xf numFmtId="164" fontId="14" fillId="0" borderId="141" xfId="0" applyFont="true" applyBorder="true" applyAlignment="true" applyProtection="true">
      <alignment horizontal="center" vertical="center" textRotation="0" wrapText="false" indent="0" shrinkToFit="false"/>
      <protection locked="true" hidden="true"/>
    </xf>
    <xf numFmtId="185" fontId="14" fillId="0" borderId="96" xfId="15" applyFont="true" applyBorder="true" applyAlignment="true" applyProtection="true">
      <alignment horizontal="right" vertical="center" textRotation="0" wrapText="false" indent="0" shrinkToFit="false"/>
      <protection locked="true" hidden="true"/>
    </xf>
    <xf numFmtId="170" fontId="14" fillId="0" borderId="97" xfId="15" applyFont="true" applyBorder="true" applyAlignment="true" applyProtection="true">
      <alignment horizontal="right" vertical="center" textRotation="0" wrapText="false" indent="0" shrinkToFit="false"/>
      <protection locked="true" hidden="true"/>
    </xf>
    <xf numFmtId="178" fontId="68" fillId="12" borderId="116" xfId="43" applyFont="true" applyBorder="true" applyAlignment="true" applyProtection="true">
      <alignment horizontal="center" vertical="center" textRotation="0" wrapText="false" indent="0" shrinkToFit="false"/>
      <protection locked="true" hidden="true"/>
    </xf>
    <xf numFmtId="164" fontId="14" fillId="6" borderId="116" xfId="43" applyFont="true" applyBorder="true" applyAlignment="true" applyProtection="true">
      <alignment horizontal="left" vertical="center" textRotation="0" wrapText="true" indent="0" shrinkToFit="false"/>
      <protection locked="false" hidden="false"/>
    </xf>
    <xf numFmtId="164" fontId="47" fillId="14" borderId="142" xfId="43" applyFont="true" applyBorder="true" applyAlignment="true" applyProtection="true">
      <alignment horizontal="center" vertical="center" textRotation="0" wrapText="false" indent="0" shrinkToFit="false"/>
      <protection locked="true" hidden="true"/>
    </xf>
    <xf numFmtId="164" fontId="47" fillId="0" borderId="143" xfId="43" applyFont="true" applyBorder="true" applyAlignment="true" applyProtection="true">
      <alignment horizontal="left" vertical="center" textRotation="0" wrapText="true" indent="0" shrinkToFit="false"/>
      <protection locked="true" hidden="true"/>
    </xf>
    <xf numFmtId="170" fontId="47" fillId="0" borderId="144" xfId="15" applyFont="true" applyBorder="true" applyAlignment="true" applyProtection="true">
      <alignment horizontal="center" vertical="center" textRotation="0" wrapText="false" indent="0" shrinkToFit="false"/>
      <protection locked="true" hidden="true"/>
    </xf>
    <xf numFmtId="186" fontId="51" fillId="0" borderId="113" xfId="15" applyFont="true" applyBorder="true" applyAlignment="true" applyProtection="true">
      <alignment horizontal="right" vertical="center" textRotation="0" wrapText="false" indent="0" shrinkToFit="false"/>
      <protection locked="true" hidden="true"/>
    </xf>
    <xf numFmtId="170" fontId="51" fillId="0" borderId="114" xfId="15" applyFont="true" applyBorder="true" applyAlignment="true" applyProtection="true">
      <alignment horizontal="right" vertical="center" textRotation="0" wrapText="false" indent="0" shrinkToFit="false"/>
      <protection locked="true" hidden="true"/>
    </xf>
    <xf numFmtId="164" fontId="0" fillId="0" borderId="145" xfId="0" applyFont="false" applyBorder="true" applyAlignment="true" applyProtection="true">
      <alignment horizontal="general" vertical="center" textRotation="0" wrapText="false" indent="0" shrinkToFit="false"/>
      <protection locked="true" hidden="true"/>
    </xf>
    <xf numFmtId="164" fontId="76" fillId="14" borderId="100" xfId="43" applyFont="true" applyBorder="true" applyAlignment="true" applyProtection="true">
      <alignment horizontal="left" vertical="center" textRotation="0" wrapText="true" indent="0" shrinkToFit="false"/>
      <protection locked="true" hidden="true"/>
    </xf>
    <xf numFmtId="164" fontId="14" fillId="6" borderId="100" xfId="43" applyFont="true" applyBorder="true" applyAlignment="true" applyProtection="true">
      <alignment horizontal="general" vertical="center" textRotation="0" wrapText="true" indent="0" shrinkToFit="false"/>
      <protection locked="false" hidden="false"/>
    </xf>
    <xf numFmtId="164" fontId="47" fillId="16" borderId="83" xfId="0" applyFont="true" applyBorder="true" applyAlignment="true" applyProtection="true">
      <alignment horizontal="center" vertical="center" textRotation="0" wrapText="false" indent="0" shrinkToFit="false"/>
      <protection locked="true" hidden="true"/>
    </xf>
    <xf numFmtId="164" fontId="47" fillId="16" borderId="90" xfId="0" applyFont="true" applyBorder="true" applyAlignment="true" applyProtection="true">
      <alignment horizontal="center" vertical="center" textRotation="0" wrapText="false" indent="0" shrinkToFit="false"/>
      <protection locked="true" hidden="true"/>
    </xf>
    <xf numFmtId="164" fontId="51" fillId="16" borderId="84" xfId="0" applyFont="true" applyBorder="true" applyAlignment="true" applyProtection="true">
      <alignment horizontal="left" vertical="center" textRotation="0" wrapText="false" indent="0" shrinkToFit="false"/>
      <protection locked="true" hidden="true"/>
    </xf>
    <xf numFmtId="164" fontId="14" fillId="14" borderId="146" xfId="44" applyFont="true" applyBorder="true" applyAlignment="true" applyProtection="true">
      <alignment horizontal="center" vertical="center" textRotation="0" wrapText="false" indent="0" shrinkToFit="false"/>
      <protection locked="true" hidden="true"/>
    </xf>
    <xf numFmtId="164" fontId="14" fillId="0" borderId="147" xfId="0" applyFont="true" applyBorder="true" applyAlignment="true" applyProtection="true">
      <alignment horizontal="general" vertical="center" textRotation="0" wrapText="true" indent="0" shrinkToFit="false"/>
      <protection locked="true" hidden="true"/>
    </xf>
    <xf numFmtId="164" fontId="14" fillId="0" borderId="148" xfId="0" applyFont="true" applyBorder="true" applyAlignment="true" applyProtection="true">
      <alignment horizontal="center" vertical="center" textRotation="0" wrapText="false" indent="0" shrinkToFit="false"/>
      <protection locked="true" hidden="true"/>
    </xf>
    <xf numFmtId="185" fontId="14" fillId="0" borderId="104" xfId="15" applyFont="true" applyBorder="true" applyAlignment="true" applyProtection="true">
      <alignment horizontal="right" vertical="center" textRotation="0" wrapText="false" indent="0" shrinkToFit="false"/>
      <protection locked="true" hidden="true"/>
    </xf>
    <xf numFmtId="170" fontId="14" fillId="0" borderId="105" xfId="15" applyFont="true" applyBorder="true" applyAlignment="true" applyProtection="true">
      <alignment horizontal="right" vertical="center" textRotation="0" wrapText="false" indent="0" shrinkToFit="false"/>
      <protection locked="true" hidden="true"/>
    </xf>
    <xf numFmtId="170" fontId="14" fillId="0" borderId="149" xfId="15" applyFont="true" applyBorder="true" applyAlignment="true" applyProtection="true">
      <alignment horizontal="right" vertical="center" textRotation="0" wrapText="false" indent="0" shrinkToFit="false"/>
      <protection locked="true" hidden="true"/>
    </xf>
    <xf numFmtId="164" fontId="14" fillId="0" borderId="150" xfId="0" applyFont="true" applyBorder="true" applyAlignment="true" applyProtection="true">
      <alignment horizontal="general" vertical="center" textRotation="0" wrapText="true" indent="0" shrinkToFit="false"/>
      <protection locked="true" hidden="true"/>
    </xf>
    <xf numFmtId="170" fontId="14" fillId="0" borderId="151" xfId="15" applyFont="true" applyBorder="true" applyAlignment="true" applyProtection="true">
      <alignment horizontal="right" vertical="center" textRotation="0" wrapText="false" indent="0" shrinkToFit="false"/>
      <protection locked="true" hidden="true"/>
    </xf>
    <xf numFmtId="164" fontId="22" fillId="14" borderId="152" xfId="44" applyFont="true" applyBorder="true" applyAlignment="true" applyProtection="true">
      <alignment horizontal="center" vertical="center" textRotation="0" wrapText="false" indent="0" shrinkToFit="false"/>
      <protection locked="true" hidden="true"/>
    </xf>
    <xf numFmtId="164" fontId="14" fillId="0" borderId="146" xfId="0" applyFont="true" applyBorder="true" applyAlignment="true" applyProtection="true">
      <alignment horizontal="general" vertical="center" textRotation="0" wrapText="true" indent="0" shrinkToFit="false"/>
      <protection locked="true" hidden="true"/>
    </xf>
    <xf numFmtId="170" fontId="14" fillId="0" borderId="106" xfId="15" applyFont="true" applyBorder="true" applyAlignment="true" applyProtection="true">
      <alignment horizontal="right" vertical="center" textRotation="0" wrapText="false" indent="0" shrinkToFit="false"/>
      <protection locked="true" hidden="true"/>
    </xf>
    <xf numFmtId="186" fontId="47" fillId="0" borderId="113" xfId="15" applyFont="true" applyBorder="true" applyAlignment="true" applyProtection="true">
      <alignment horizontal="right" vertical="center" textRotation="0" wrapText="false" indent="0" shrinkToFit="false"/>
      <protection locked="true" hidden="true"/>
    </xf>
    <xf numFmtId="181" fontId="14" fillId="0" borderId="124" xfId="43" applyFont="true" applyBorder="true" applyAlignment="true" applyProtection="true">
      <alignment horizontal="center" vertical="center" textRotation="0" wrapText="false" indent="0" shrinkToFit="false"/>
      <protection locked="true" hidden="true"/>
    </xf>
    <xf numFmtId="164" fontId="47" fillId="14" borderId="153" xfId="43" applyFont="true" applyBorder="true" applyAlignment="true" applyProtection="true">
      <alignment horizontal="center" vertical="center" textRotation="0" wrapText="false" indent="0" shrinkToFit="false"/>
      <protection locked="true" hidden="true"/>
    </xf>
    <xf numFmtId="164" fontId="47" fillId="0" borderId="10" xfId="43" applyFont="true" applyBorder="true" applyAlignment="true" applyProtection="true">
      <alignment horizontal="left" vertical="center" textRotation="0" wrapText="true" indent="0" shrinkToFit="false"/>
      <protection locked="true" hidden="true"/>
    </xf>
    <xf numFmtId="170" fontId="47" fillId="0" borderId="154" xfId="15" applyFont="true" applyBorder="true" applyAlignment="true" applyProtection="true">
      <alignment horizontal="center" vertical="center" textRotation="0" wrapText="false" indent="0" shrinkToFit="false"/>
      <protection locked="true" hidden="true"/>
    </xf>
    <xf numFmtId="186" fontId="47" fillId="0" borderId="128" xfId="15" applyFont="true" applyBorder="true" applyAlignment="true" applyProtection="true">
      <alignment horizontal="right" vertical="center" textRotation="0" wrapText="false" indent="0" shrinkToFit="false"/>
      <protection locked="true" hidden="true"/>
    </xf>
    <xf numFmtId="164" fontId="0" fillId="0" borderId="155" xfId="0" applyFont="false" applyBorder="true" applyAlignment="true" applyProtection="true">
      <alignment horizontal="general" vertical="center" textRotation="0" wrapText="false" indent="0" shrinkToFit="false"/>
      <protection locked="true" hidden="true"/>
    </xf>
    <xf numFmtId="164" fontId="0" fillId="0" borderId="137" xfId="0" applyFont="false" applyBorder="true" applyAlignment="true" applyProtection="true">
      <alignment horizontal="general" vertical="center" textRotation="0" wrapText="false" indent="0" shrinkToFit="false"/>
      <protection locked="true" hidden="true"/>
    </xf>
    <xf numFmtId="164" fontId="14" fillId="0" borderId="156" xfId="0" applyFont="true" applyBorder="true" applyAlignment="true" applyProtection="true">
      <alignment horizontal="general" vertical="center" textRotation="0" wrapText="true" indent="0" shrinkToFit="false"/>
      <protection locked="true" hidden="true"/>
    </xf>
    <xf numFmtId="174" fontId="14" fillId="14" borderId="157" xfId="44" applyFont="true" applyBorder="true" applyAlignment="true" applyProtection="true">
      <alignment horizontal="center" vertical="center" textRotation="0" wrapText="false" indent="0" shrinkToFit="false"/>
      <protection locked="true" hidden="true"/>
    </xf>
    <xf numFmtId="164" fontId="22" fillId="14" borderId="158" xfId="44" applyFont="true" applyBorder="true" applyAlignment="true" applyProtection="true">
      <alignment horizontal="center" vertical="center" textRotation="0" wrapText="false" indent="0" shrinkToFit="false"/>
      <protection locked="true" hidden="true"/>
    </xf>
    <xf numFmtId="170" fontId="14" fillId="0" borderId="159" xfId="15" applyFont="true" applyBorder="true" applyAlignment="true" applyProtection="true">
      <alignment horizontal="right" vertical="center" textRotation="0" wrapText="false" indent="0" shrinkToFit="false"/>
      <protection locked="true" hidden="true"/>
    </xf>
    <xf numFmtId="164" fontId="56" fillId="5" borderId="137" xfId="0" applyFont="true" applyBorder="true" applyAlignment="true" applyProtection="true">
      <alignment horizontal="left" vertical="center" textRotation="0" wrapText="true" indent="0" shrinkToFit="false"/>
      <protection locked="true" hidden="true"/>
    </xf>
    <xf numFmtId="164" fontId="14" fillId="0" borderId="160" xfId="0" applyFont="true" applyBorder="true" applyAlignment="true" applyProtection="true">
      <alignment horizontal="general" vertical="center" textRotation="0" wrapText="true" indent="0" shrinkToFit="false"/>
      <protection locked="true" hidden="true"/>
    </xf>
    <xf numFmtId="164" fontId="14" fillId="0" borderId="161" xfId="0" applyFont="true" applyBorder="true" applyAlignment="true" applyProtection="true">
      <alignment horizontal="center" vertical="center" textRotation="0" wrapText="false" indent="0" shrinkToFit="false"/>
      <protection locked="true" hidden="true"/>
    </xf>
    <xf numFmtId="185" fontId="14" fillId="0" borderId="118" xfId="15" applyFont="true" applyBorder="true" applyAlignment="true" applyProtection="true">
      <alignment horizontal="right" vertical="center" textRotation="0" wrapText="false" indent="0" shrinkToFit="false"/>
      <protection locked="true" hidden="true"/>
    </xf>
    <xf numFmtId="170" fontId="14" fillId="0" borderId="162" xfId="15" applyFont="true" applyBorder="true" applyAlignment="true" applyProtection="true">
      <alignment horizontal="right" vertical="center" textRotation="0" wrapText="false" indent="0" shrinkToFit="false"/>
      <protection locked="true" hidden="true"/>
    </xf>
    <xf numFmtId="178" fontId="14" fillId="0" borderId="101" xfId="44" applyFont="true" applyBorder="true" applyAlignment="true" applyProtection="true">
      <alignment horizontal="center" vertical="center" textRotation="0" wrapText="false" indent="0" shrinkToFit="false"/>
      <protection locked="true" hidden="true"/>
    </xf>
    <xf numFmtId="164" fontId="0" fillId="0" borderId="163" xfId="0" applyFont="false" applyBorder="true" applyAlignment="true" applyProtection="true">
      <alignment horizontal="general" vertical="center" textRotation="0" wrapText="false" indent="0" shrinkToFit="false"/>
      <protection locked="true" hidden="true"/>
    </xf>
    <xf numFmtId="164" fontId="14" fillId="14" borderId="152" xfId="44" applyFont="true" applyBorder="true" applyAlignment="true" applyProtection="true">
      <alignment horizontal="center" vertical="center" textRotation="0" wrapText="false" indent="0" shrinkToFit="false"/>
      <protection locked="true" hidden="true"/>
    </xf>
    <xf numFmtId="164" fontId="14" fillId="14" borderId="157" xfId="44" applyFont="true" applyBorder="true" applyAlignment="true" applyProtection="true">
      <alignment horizontal="center" vertical="center" textRotation="0" wrapText="false" indent="0" shrinkToFit="false"/>
      <protection locked="true" hidden="true"/>
    </xf>
    <xf numFmtId="164" fontId="51" fillId="0" borderId="113" xfId="15" applyFont="true" applyBorder="true" applyAlignment="true" applyProtection="true">
      <alignment horizontal="right" vertical="center" textRotation="0" wrapText="false" indent="0" shrinkToFit="false"/>
      <protection locked="true" hidden="true"/>
    </xf>
    <xf numFmtId="164" fontId="68" fillId="12" borderId="137" xfId="43" applyFont="true" applyBorder="true" applyAlignment="true" applyProtection="true">
      <alignment horizontal="center" vertical="center" textRotation="0" wrapText="false" indent="0" shrinkToFit="false"/>
      <protection locked="true" hidden="true"/>
    </xf>
    <xf numFmtId="174" fontId="76" fillId="14" borderId="137" xfId="43" applyFont="true" applyBorder="true" applyAlignment="true" applyProtection="true">
      <alignment horizontal="left" vertical="center" textRotation="0" wrapText="true" indent="0" shrinkToFit="false"/>
      <protection locked="true" hidden="true"/>
    </xf>
    <xf numFmtId="164" fontId="14" fillId="6" borderId="136" xfId="43" applyFont="true" applyBorder="true" applyAlignment="true" applyProtection="true">
      <alignment horizontal="general" vertical="center" textRotation="0" wrapText="true" indent="0" shrinkToFit="false"/>
      <protection locked="false" hidden="false"/>
    </xf>
    <xf numFmtId="164" fontId="77" fillId="12" borderId="0" xfId="44" applyFont="true" applyBorder="false" applyAlignment="true" applyProtection="true">
      <alignment horizontal="general" vertical="center" textRotation="0" wrapText="false" indent="0" shrinkToFit="false"/>
      <protection locked="true" hidden="true"/>
    </xf>
    <xf numFmtId="181" fontId="14" fillId="12" borderId="0" xfId="44" applyFont="true" applyBorder="false" applyAlignment="true" applyProtection="true">
      <alignment horizontal="right" vertical="center" textRotation="0" wrapText="false" indent="0" shrinkToFit="false"/>
      <protection locked="true" hidden="true"/>
    </xf>
    <xf numFmtId="164" fontId="14" fillId="12" borderId="0" xfId="43" applyFont="true" applyBorder="false" applyAlignment="true" applyProtection="true">
      <alignment horizontal="right" vertical="center" textRotation="0" wrapText="false" indent="0" shrinkToFit="false"/>
      <protection locked="true" hidden="true"/>
    </xf>
    <xf numFmtId="164" fontId="58" fillId="12" borderId="0" xfId="43" applyFont="true" applyBorder="false" applyAlignment="true" applyProtection="true">
      <alignment horizontal="center" vertical="center" textRotation="0" wrapText="false" indent="0" shrinkToFit="false"/>
      <protection locked="true" hidden="true"/>
    </xf>
    <xf numFmtId="164" fontId="22" fillId="12" borderId="0" xfId="44" applyFont="true" applyBorder="false" applyAlignment="true" applyProtection="true">
      <alignment horizontal="center" vertical="center" textRotation="0" wrapText="false" indent="0" shrinkToFit="false"/>
      <protection locked="true" hidden="true"/>
    </xf>
    <xf numFmtId="164" fontId="35" fillId="12" borderId="0" xfId="45" applyFont="true" applyBorder="false" applyAlignment="true" applyProtection="true">
      <alignment horizontal="right" vertical="center" textRotation="0" wrapText="false" indent="0" shrinkToFit="false"/>
      <protection locked="true" hidden="true"/>
    </xf>
    <xf numFmtId="164" fontId="22" fillId="12" borderId="0" xfId="44" applyFont="true" applyBorder="false" applyAlignment="true" applyProtection="true">
      <alignment horizontal="left" vertical="center" textRotation="0" wrapText="false" indent="0" shrinkToFit="false"/>
      <protection locked="true" hidden="true"/>
    </xf>
    <xf numFmtId="164" fontId="58" fillId="12" borderId="0" xfId="43" applyFont="true" applyBorder="false" applyAlignment="true" applyProtection="true">
      <alignment horizontal="center" vertical="center" textRotation="0" wrapText="true" indent="0" shrinkToFit="false"/>
      <protection locked="true" hidden="true"/>
    </xf>
    <xf numFmtId="170" fontId="73" fillId="12" borderId="0" xfId="15" applyFont="true" applyBorder="true" applyAlignment="true" applyProtection="true">
      <alignment horizontal="general" vertical="center" textRotation="0" wrapText="false" indent="0" shrinkToFit="false"/>
      <protection locked="true" hidden="true"/>
    </xf>
    <xf numFmtId="172" fontId="73" fillId="12" borderId="0" xfId="15" applyFont="true" applyBorder="true" applyAlignment="true" applyProtection="true">
      <alignment horizontal="general" vertical="center" textRotation="0" wrapText="false" indent="0" shrinkToFit="false"/>
      <protection locked="true" hidden="true"/>
    </xf>
    <xf numFmtId="172" fontId="14" fillId="12" borderId="0" xfId="15" applyFont="true" applyBorder="true" applyAlignment="true" applyProtection="true">
      <alignment horizontal="right" vertical="center" textRotation="0" wrapText="false" indent="0" shrinkToFit="false"/>
      <protection locked="true" hidden="true"/>
    </xf>
    <xf numFmtId="172" fontId="72" fillId="20" borderId="0" xfId="15" applyFont="true" applyBorder="true" applyAlignment="true" applyProtection="true">
      <alignment horizontal="general" vertical="center" textRotation="0" wrapText="false" indent="0" shrinkToFit="false"/>
      <protection locked="true" hidden="true"/>
    </xf>
    <xf numFmtId="174" fontId="56" fillId="20" borderId="0" xfId="43" applyFont="true" applyBorder="false" applyAlignment="true" applyProtection="true">
      <alignment horizontal="center" vertical="center" textRotation="0" wrapText="false" indent="0" shrinkToFit="false"/>
      <protection locked="true" hidden="true"/>
    </xf>
    <xf numFmtId="187" fontId="14" fillId="12" borderId="0" xfId="43" applyFont="true" applyBorder="false" applyAlignment="true" applyProtection="true">
      <alignment horizontal="left" vertical="center" textRotation="0" wrapText="false" indent="0" shrinkToFit="false"/>
      <protection locked="true" hidden="true"/>
    </xf>
    <xf numFmtId="173" fontId="73" fillId="2" borderId="0" xfId="43" applyFont="true" applyBorder="false" applyAlignment="true" applyProtection="true">
      <alignment horizontal="right" vertical="center" textRotation="0" wrapText="false" indent="0" shrinkToFit="false"/>
      <protection locked="true" hidden="true"/>
    </xf>
    <xf numFmtId="172" fontId="72" fillId="2" borderId="0" xfId="15" applyFont="true" applyBorder="true" applyAlignment="true" applyProtection="true">
      <alignment horizontal="general" vertical="center" textRotation="0" wrapText="false" indent="0" shrinkToFit="false"/>
      <protection locked="true" hidden="true"/>
    </xf>
    <xf numFmtId="173" fontId="14" fillId="2" borderId="0" xfId="43" applyFont="true" applyBorder="false" applyAlignment="true" applyProtection="true">
      <alignment horizontal="right" vertical="center" textRotation="0" wrapText="false" indent="0" shrinkToFit="false"/>
      <protection locked="true" hidden="true"/>
    </xf>
    <xf numFmtId="164" fontId="14" fillId="12" borderId="0" xfId="43" applyFont="true" applyBorder="false" applyAlignment="true" applyProtection="true">
      <alignment horizontal="left" vertical="center" textRotation="0" wrapText="false" indent="0" shrinkToFit="false"/>
      <protection locked="true" hidden="true"/>
    </xf>
    <xf numFmtId="179" fontId="72" fillId="20" borderId="0" xfId="19" applyFont="true" applyBorder="true" applyAlignment="true" applyProtection="true">
      <alignment horizontal="right" vertical="center" textRotation="0" wrapText="false" indent="0" shrinkToFit="false"/>
      <protection locked="true" hidden="true"/>
    </xf>
    <xf numFmtId="168" fontId="56" fillId="20" borderId="0" xfId="19" applyFont="true" applyBorder="true" applyAlignment="true" applyProtection="true">
      <alignment horizontal="right" vertical="center" textRotation="0" wrapText="false" indent="0" shrinkToFit="false"/>
      <protection locked="true" hidden="true"/>
    </xf>
    <xf numFmtId="181" fontId="14" fillId="12" borderId="0" xfId="44" applyFont="true" applyBorder="false" applyAlignment="false" applyProtection="true">
      <alignment horizontal="general" vertical="bottom" textRotation="0" wrapText="false" indent="0" shrinkToFit="false"/>
      <protection locked="true" hidden="true"/>
    </xf>
    <xf numFmtId="174" fontId="14" fillId="12" borderId="0" xfId="44" applyFont="true" applyBorder="false" applyAlignment="true" applyProtection="true">
      <alignment horizontal="center" vertical="bottom" textRotation="0" wrapText="false" indent="0" shrinkToFit="false"/>
      <protection locked="true" hidden="true"/>
    </xf>
    <xf numFmtId="164" fontId="35" fillId="12" borderId="0" xfId="45" applyFont="true" applyBorder="false" applyAlignment="true" applyProtection="true">
      <alignment horizontal="center" vertical="center" textRotation="0" wrapText="false" indent="0" shrinkToFit="false"/>
      <protection locked="true" hidden="true"/>
    </xf>
    <xf numFmtId="164" fontId="35" fillId="12" borderId="0" xfId="45" applyFont="true" applyBorder="false" applyAlignment="true" applyProtection="true">
      <alignment horizontal="center" vertical="bottom" textRotation="0" wrapText="false" indent="0" shrinkToFit="false"/>
      <protection locked="true" hidden="true"/>
    </xf>
    <xf numFmtId="174" fontId="14" fillId="12" borderId="0" xfId="43" applyFont="true" applyBorder="false" applyAlignment="false" applyProtection="true">
      <alignment horizontal="general" vertical="bottom" textRotation="0" wrapText="false" indent="0" shrinkToFit="false"/>
      <protection locked="true" hidden="true"/>
    </xf>
    <xf numFmtId="164" fontId="41" fillId="12" borderId="0" xfId="43" applyFont="true" applyBorder="false" applyAlignment="true" applyProtection="true">
      <alignment horizontal="center" vertical="bottom" textRotation="0" wrapText="true" indent="0" shrinkToFit="false"/>
      <protection locked="true" hidden="true"/>
    </xf>
    <xf numFmtId="164" fontId="77" fillId="0" borderId="0" xfId="44" applyFont="true" applyBorder="false" applyAlignment="true" applyProtection="true">
      <alignment horizontal="general" vertical="center" textRotation="0" wrapText="false" indent="0" shrinkToFit="false"/>
      <protection locked="true" hidden="true"/>
    </xf>
    <xf numFmtId="181" fontId="14" fillId="0" borderId="0" xfId="44" applyFont="true" applyBorder="false" applyAlignment="false" applyProtection="true">
      <alignment horizontal="general" vertical="bottom" textRotation="0" wrapText="false" indent="0" shrinkToFit="false"/>
      <protection locked="true" hidden="true"/>
    </xf>
    <xf numFmtId="174" fontId="14" fillId="0" borderId="0" xfId="44" applyFont="true" applyBorder="false" applyAlignment="false" applyProtection="true">
      <alignment horizontal="general" vertical="bottom" textRotation="0" wrapText="false" indent="0" shrinkToFit="false"/>
      <protection locked="true" hidden="true"/>
    </xf>
    <xf numFmtId="174" fontId="14" fillId="0" borderId="0" xfId="44" applyFont="true" applyBorder="false" applyAlignment="true" applyProtection="true">
      <alignment horizontal="center" vertical="bottom" textRotation="0" wrapText="false" indent="0" shrinkToFit="false"/>
      <protection locked="true" hidden="true"/>
    </xf>
    <xf numFmtId="164" fontId="35" fillId="0" borderId="0" xfId="45" applyFont="true" applyBorder="false" applyAlignment="true" applyProtection="true">
      <alignment horizontal="center" vertical="center" textRotation="0" wrapText="false" indent="0" shrinkToFit="false"/>
      <protection locked="true" hidden="true"/>
    </xf>
    <xf numFmtId="164" fontId="35" fillId="0" borderId="0" xfId="45"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14" fillId="12" borderId="0" xfId="49" applyFont="true" applyBorder="false" applyAlignment="true" applyProtection="true">
      <alignment horizontal="general" vertical="bottom" textRotation="0" wrapText="true" indent="0" shrinkToFit="false"/>
      <protection locked="true" hidden="true"/>
    </xf>
    <xf numFmtId="177" fontId="14" fillId="12" borderId="0" xfId="49" applyFont="true" applyBorder="false" applyAlignment="true" applyProtection="true">
      <alignment horizontal="left" vertical="bottom" textRotation="0" wrapText="false" indent="0" shrinkToFit="false"/>
      <protection locked="true" hidden="true"/>
    </xf>
    <xf numFmtId="177" fontId="14" fillId="12" borderId="0" xfId="49" applyFont="true" applyBorder="false" applyAlignment="true" applyProtection="true">
      <alignment horizontal="center" vertical="bottom" textRotation="0" wrapText="false" indent="0" shrinkToFit="false"/>
      <protection locked="true" hidden="true"/>
    </xf>
    <xf numFmtId="177" fontId="14" fillId="12" borderId="0" xfId="49" applyFont="true" applyBorder="false" applyAlignment="true" applyProtection="true">
      <alignment horizontal="right" vertical="bottom" textRotation="0" wrapText="false" indent="0" shrinkToFit="false"/>
      <protection locked="true" hidden="true"/>
    </xf>
    <xf numFmtId="164" fontId="0" fillId="12" borderId="0" xfId="0" applyFont="fals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4" fillId="12" borderId="0" xfId="45" applyFont="true" applyBorder="false" applyAlignment="true" applyProtection="true">
      <alignment horizontal="general" vertical="bottom" textRotation="0" wrapText="true" indent="0" shrinkToFit="false"/>
      <protection locked="true" hidden="true"/>
    </xf>
    <xf numFmtId="164" fontId="14" fillId="12" borderId="0" xfId="45" applyFont="true" applyBorder="false" applyAlignment="true" applyProtection="true">
      <alignment horizontal="center" vertical="bottom" textRotation="0" wrapText="false" indent="0" shrinkToFit="false"/>
      <protection locked="true" hidden="true"/>
    </xf>
    <xf numFmtId="164" fontId="59" fillId="12" borderId="0" xfId="49" applyFont="true" applyBorder="false" applyAlignment="true" applyProtection="true">
      <alignment horizontal="left" vertical="center" textRotation="0" wrapText="false" indent="0" shrinkToFit="false"/>
      <protection locked="true" hidden="true"/>
    </xf>
    <xf numFmtId="177" fontId="14" fillId="12" borderId="0" xfId="45" applyFont="true" applyBorder="false" applyAlignment="false" applyProtection="true">
      <alignment horizontal="general" vertical="bottom" textRotation="0" wrapText="false" indent="0" shrinkToFit="false"/>
      <protection locked="true" hidden="true"/>
    </xf>
    <xf numFmtId="164" fontId="78" fillId="12" borderId="0" xfId="49" applyFont="true" applyBorder="false" applyAlignment="true" applyProtection="true">
      <alignment horizontal="center" vertical="bottom" textRotation="0" wrapText="false" indent="0" shrinkToFit="false"/>
      <protection locked="true" hidden="true"/>
    </xf>
    <xf numFmtId="177" fontId="14" fillId="12" borderId="0" xfId="45" applyFont="true" applyBorder="false" applyAlignment="true" applyProtection="true">
      <alignment horizontal="right" vertical="bottom" textRotation="0" wrapText="false" indent="0" shrinkToFit="false"/>
      <protection locked="true" hidden="true"/>
    </xf>
    <xf numFmtId="177" fontId="14" fillId="12" borderId="0" xfId="43" applyFont="true" applyBorder="false" applyAlignment="false" applyProtection="true">
      <alignment horizontal="general" vertical="bottom" textRotation="0" wrapText="false" indent="0" shrinkToFit="false"/>
      <protection locked="true" hidden="true"/>
    </xf>
    <xf numFmtId="181" fontId="60" fillId="12" borderId="0" xfId="49" applyFont="true" applyBorder="false" applyAlignment="true" applyProtection="true">
      <alignment horizontal="general" vertical="center" textRotation="0" wrapText="false" indent="0" shrinkToFit="false"/>
      <protection locked="true" hidden="true"/>
    </xf>
    <xf numFmtId="164" fontId="61" fillId="12" borderId="0" xfId="49" applyFont="true" applyBorder="false" applyAlignment="true" applyProtection="true">
      <alignment horizontal="general" vertical="bottom" textRotation="0" wrapText="true" indent="0" shrinkToFit="false"/>
      <protection locked="true" hidden="true"/>
    </xf>
    <xf numFmtId="177" fontId="61" fillId="12" borderId="0" xfId="0" applyFont="true" applyBorder="false" applyAlignment="true" applyProtection="true">
      <alignment horizontal="right" vertical="bottom" textRotation="0" wrapText="false" indent="0" shrinkToFit="false"/>
      <protection locked="true" hidden="true"/>
    </xf>
    <xf numFmtId="181" fontId="14" fillId="12" borderId="0" xfId="45" applyFont="true" applyBorder="false" applyAlignment="false" applyProtection="true">
      <alignment horizontal="general" vertical="bottom" textRotation="0" wrapText="false" indent="0" shrinkToFit="false"/>
      <protection locked="true" hidden="true"/>
    </xf>
    <xf numFmtId="177" fontId="61" fillId="12" borderId="0" xfId="49" applyFont="true" applyBorder="false" applyAlignment="true" applyProtection="true">
      <alignment horizontal="left" vertical="bottom" textRotation="0" wrapText="false" indent="0" shrinkToFit="false"/>
      <protection locked="true" hidden="true"/>
    </xf>
    <xf numFmtId="177" fontId="61" fillId="12" borderId="0" xfId="49" applyFont="true" applyBorder="false" applyAlignment="true" applyProtection="true">
      <alignment horizontal="center" vertical="bottom" textRotation="0" wrapText="false" indent="0" shrinkToFit="false"/>
      <protection locked="true" hidden="true"/>
    </xf>
    <xf numFmtId="177" fontId="61" fillId="12" borderId="0" xfId="49" applyFont="true" applyBorder="false" applyAlignment="true" applyProtection="true">
      <alignment horizontal="right" vertical="bottom" textRotation="0" wrapText="false" indent="0" shrinkToFit="false"/>
      <protection locked="true" hidden="true"/>
    </xf>
    <xf numFmtId="181" fontId="61" fillId="12" borderId="0" xfId="49" applyFont="true" applyBorder="false" applyAlignment="false" applyProtection="true">
      <alignment horizontal="general" vertical="bottom" textRotation="0" wrapText="false" indent="0" shrinkToFit="false"/>
      <protection locked="true" hidden="true"/>
    </xf>
    <xf numFmtId="164" fontId="14" fillId="12" borderId="0" xfId="45" applyFont="true" applyBorder="false" applyAlignment="false" applyProtection="true">
      <alignment horizontal="general" vertical="bottom" textRotation="0" wrapText="false" indent="0" shrinkToFit="false"/>
      <protection locked="true" hidden="true"/>
    </xf>
    <xf numFmtId="177" fontId="61" fillId="12" borderId="0" xfId="49" applyFont="true" applyBorder="false" applyAlignment="false" applyProtection="true">
      <alignment horizontal="general" vertical="bottom" textRotation="0" wrapText="false" indent="0" shrinkToFit="false"/>
      <protection locked="true" hidden="true"/>
    </xf>
    <xf numFmtId="181" fontId="56" fillId="2" borderId="82" xfId="49" applyFont="true" applyBorder="true" applyAlignment="true" applyProtection="true">
      <alignment horizontal="general" vertical="center" textRotation="0" wrapText="true" indent="0" shrinkToFit="false"/>
      <protection locked="true" hidden="true"/>
    </xf>
    <xf numFmtId="181" fontId="14" fillId="16" borderId="164" xfId="0" applyFont="true" applyBorder="true" applyAlignment="true" applyProtection="true">
      <alignment horizontal="general" vertical="top" textRotation="0" wrapText="true" indent="0" shrinkToFit="false"/>
      <protection locked="true" hidden="true"/>
    </xf>
    <xf numFmtId="164" fontId="14" fillId="12" borderId="0" xfId="44" applyFont="true" applyBorder="false" applyAlignment="true" applyProtection="true">
      <alignment horizontal="general" vertical="bottom" textRotation="0" wrapText="true" indent="0" shrinkToFit="false"/>
      <protection locked="true" hidden="true"/>
    </xf>
    <xf numFmtId="177" fontId="14" fillId="12" borderId="0" xfId="44" applyFont="true" applyBorder="false" applyAlignment="true" applyProtection="true">
      <alignment horizontal="left" vertical="bottom" textRotation="0" wrapText="false" indent="0" shrinkToFit="false"/>
      <protection locked="true" hidden="true"/>
    </xf>
    <xf numFmtId="177" fontId="14" fillId="12" borderId="0" xfId="44" applyFont="true" applyBorder="false" applyAlignment="false" applyProtection="true">
      <alignment horizontal="general" vertical="bottom" textRotation="0" wrapText="false" indent="0" shrinkToFit="false"/>
      <protection locked="true" hidden="true"/>
    </xf>
    <xf numFmtId="177" fontId="14" fillId="12" borderId="0" xfId="44" applyFont="true" applyBorder="false" applyAlignment="true" applyProtection="true">
      <alignment horizontal="right" vertical="bottom" textRotation="0" wrapText="false" indent="0" shrinkToFit="false"/>
      <protection locked="true" hidden="true"/>
    </xf>
    <xf numFmtId="181" fontId="56" fillId="2" borderId="165" xfId="49" applyFont="true" applyBorder="true" applyAlignment="false" applyProtection="true">
      <alignment horizontal="general" vertical="bottom" textRotation="0" wrapText="false" indent="0" shrinkToFit="false"/>
      <protection locked="true" hidden="true"/>
    </xf>
    <xf numFmtId="164" fontId="14" fillId="2" borderId="166" xfId="49" applyFont="true" applyBorder="true" applyAlignment="true" applyProtection="true">
      <alignment horizontal="center" vertical="bottom" textRotation="0" wrapText="false" indent="0" shrinkToFit="false"/>
      <protection locked="true" hidden="true"/>
    </xf>
    <xf numFmtId="164" fontId="14" fillId="2" borderId="166" xfId="49" applyFont="true" applyBorder="true" applyAlignment="false" applyProtection="true">
      <alignment horizontal="general" vertical="bottom" textRotation="0" wrapText="false" indent="0" shrinkToFit="false"/>
      <protection locked="true" hidden="true"/>
    </xf>
    <xf numFmtId="177" fontId="14" fillId="2" borderId="166" xfId="49" applyFont="true" applyBorder="true" applyAlignment="true" applyProtection="true">
      <alignment horizontal="left" vertical="bottom" textRotation="0" wrapText="true" indent="0" shrinkToFit="false"/>
      <protection locked="true" hidden="true"/>
    </xf>
    <xf numFmtId="177" fontId="14" fillId="2" borderId="166" xfId="49" applyFont="true" applyBorder="true" applyAlignment="true" applyProtection="true">
      <alignment horizontal="center" vertical="bottom" textRotation="0" wrapText="false" indent="0" shrinkToFit="false"/>
      <protection locked="true" hidden="true"/>
    </xf>
    <xf numFmtId="177" fontId="14" fillId="2" borderId="166" xfId="49" applyFont="true" applyBorder="true" applyAlignment="true" applyProtection="true">
      <alignment horizontal="right" vertical="bottom" textRotation="0" wrapText="false" indent="0" shrinkToFit="false"/>
      <protection locked="true" hidden="true"/>
    </xf>
    <xf numFmtId="164" fontId="14" fillId="2" borderId="167" xfId="49" applyFont="true" applyBorder="true" applyAlignment="true" applyProtection="true">
      <alignment horizontal="center" vertical="bottom" textRotation="0" wrapText="true" indent="0" shrinkToFit="false"/>
      <protection locked="true" hidden="true"/>
    </xf>
    <xf numFmtId="181" fontId="79" fillId="14" borderId="82" xfId="0" applyFont="true" applyBorder="true" applyAlignment="true" applyProtection="true">
      <alignment horizontal="general" vertical="center" textRotation="0" wrapText="true" indent="0" shrinkToFit="false"/>
      <protection locked="true" hidden="true"/>
    </xf>
    <xf numFmtId="181" fontId="56" fillId="12" borderId="0" xfId="44" applyFont="true" applyBorder="false" applyAlignment="false" applyProtection="true">
      <alignment horizontal="general" vertical="bottom" textRotation="0" wrapText="false" indent="0" shrinkToFit="false"/>
      <protection locked="true" hidden="true"/>
    </xf>
    <xf numFmtId="177" fontId="59" fillId="12" borderId="0" xfId="44" applyFont="true" applyBorder="false" applyAlignment="false" applyProtection="true">
      <alignment horizontal="general" vertical="bottom" textRotation="0" wrapText="false" indent="0" shrinkToFit="false"/>
      <protection locked="true" hidden="true"/>
    </xf>
    <xf numFmtId="177" fontId="59" fillId="12" borderId="0" xfId="44" applyFont="true" applyBorder="false" applyAlignment="true" applyProtection="true">
      <alignment horizontal="right" vertical="bottom" textRotation="0" wrapText="false" indent="0" shrinkToFit="false"/>
      <protection locked="true" hidden="true"/>
    </xf>
    <xf numFmtId="164" fontId="82" fillId="12" borderId="0" xfId="49" applyFont="true" applyBorder="false" applyAlignment="true" applyProtection="true">
      <alignment horizontal="general" vertical="center" textRotation="0" wrapText="false" indent="0" shrinkToFit="false"/>
      <protection locked="true" hidden="true"/>
    </xf>
    <xf numFmtId="164" fontId="83" fillId="12" borderId="0" xfId="43" applyFont="true" applyBorder="false" applyAlignment="true" applyProtection="true">
      <alignment horizontal="general" vertical="center" textRotation="0" wrapText="false" indent="0" shrinkToFit="false"/>
      <protection locked="true" hidden="true"/>
    </xf>
    <xf numFmtId="164" fontId="52" fillId="2" borderId="88" xfId="44" applyFont="true" applyBorder="true" applyAlignment="true" applyProtection="true">
      <alignment horizontal="left" vertical="center" textRotation="0" wrapText="true" indent="0" shrinkToFit="false"/>
      <protection locked="true" hidden="true"/>
    </xf>
    <xf numFmtId="177" fontId="84" fillId="2" borderId="87" xfId="22" applyFont="true" applyBorder="true" applyAlignment="true" applyProtection="true">
      <alignment horizontal="center" vertical="center" textRotation="0" wrapText="true" indent="0" shrinkToFit="false"/>
      <protection locked="true" hidden="true"/>
    </xf>
    <xf numFmtId="164" fontId="52" fillId="3" borderId="168" xfId="42" applyFont="true" applyBorder="true" applyAlignment="true" applyProtection="true">
      <alignment horizontal="center" vertical="center" textRotation="0" wrapText="true" indent="0" shrinkToFit="false"/>
      <protection locked="true" hidden="true"/>
    </xf>
    <xf numFmtId="177" fontId="58" fillId="12" borderId="0" xfId="44" applyFont="true" applyBorder="false" applyAlignment="false" applyProtection="true">
      <alignment horizontal="general" vertical="bottom" textRotation="0" wrapText="false" indent="0" shrinkToFit="false"/>
      <protection locked="true" hidden="true"/>
    </xf>
    <xf numFmtId="177" fontId="58" fillId="12" borderId="0" xfId="43" applyFont="true" applyBorder="false" applyAlignment="false" applyProtection="true">
      <alignment horizontal="general" vertical="bottom" textRotation="0" wrapText="false" indent="0" shrinkToFit="false"/>
      <protection locked="true" hidden="true"/>
    </xf>
    <xf numFmtId="164" fontId="58" fillId="12" borderId="0" xfId="49" applyFont="true" applyBorder="false" applyAlignment="true" applyProtection="true">
      <alignment horizontal="general" vertical="center" textRotation="0" wrapText="false" indent="0" shrinkToFit="false"/>
      <protection locked="true" hidden="true"/>
    </xf>
    <xf numFmtId="164" fontId="58" fillId="12" borderId="0" xfId="0" applyFont="true" applyBorder="false" applyAlignment="true" applyProtection="true">
      <alignment horizontal="general" vertical="top" textRotation="0" wrapText="false" indent="0" shrinkToFit="false"/>
      <protection locked="true" hidden="true"/>
    </xf>
    <xf numFmtId="164" fontId="58" fillId="0" borderId="0" xfId="0" applyFont="true" applyBorder="false" applyAlignment="true" applyProtection="true">
      <alignment horizontal="general" vertical="top" textRotation="0" wrapText="false" indent="0" shrinkToFit="false"/>
      <protection locked="true" hidden="true"/>
    </xf>
    <xf numFmtId="164" fontId="58" fillId="0" borderId="0" xfId="0" applyFont="true" applyBorder="false" applyAlignment="false" applyProtection="true">
      <alignment horizontal="general" vertical="bottom" textRotation="0" wrapText="false" indent="0" shrinkToFit="false"/>
      <protection locked="true" hidden="true"/>
    </xf>
    <xf numFmtId="177" fontId="52" fillId="6" borderId="169" xfId="42" applyFont="true" applyBorder="true" applyAlignment="true" applyProtection="true">
      <alignment horizontal="center" vertical="center" textRotation="0" wrapText="true" indent="0" shrinkToFit="false"/>
      <protection locked="true" hidden="true"/>
    </xf>
    <xf numFmtId="177" fontId="52" fillId="2" borderId="170" xfId="22" applyFont="true" applyBorder="true" applyAlignment="true" applyProtection="true">
      <alignment horizontal="center" vertical="center" textRotation="0" wrapText="true" indent="0" shrinkToFit="false"/>
      <protection locked="true" hidden="true"/>
    </xf>
    <xf numFmtId="177" fontId="52" fillId="6" borderId="171" xfId="42" applyFont="true" applyBorder="true" applyAlignment="true" applyProtection="true">
      <alignment horizontal="center" vertical="center" textRotation="0" wrapText="true" indent="0" shrinkToFit="false"/>
      <protection locked="true" hidden="true"/>
    </xf>
    <xf numFmtId="177" fontId="52" fillId="2" borderId="172" xfId="22" applyFont="true" applyBorder="true" applyAlignment="true" applyProtection="true">
      <alignment horizontal="center" vertical="center" textRotation="0" wrapText="true" indent="0" shrinkToFit="false"/>
      <protection locked="true" hidden="true"/>
    </xf>
    <xf numFmtId="164" fontId="14" fillId="12" borderId="0" xfId="44" applyFont="true" applyBorder="false" applyAlignment="true" applyProtection="true">
      <alignment horizontal="general" vertical="top" textRotation="0" wrapText="false" indent="0" shrinkToFit="false"/>
      <protection locked="true" hidden="true"/>
    </xf>
    <xf numFmtId="181" fontId="52" fillId="6" borderId="83" xfId="39" applyFont="true" applyBorder="true" applyAlignment="true" applyProtection="true">
      <alignment horizontal="center" vertical="center" textRotation="0" wrapText="false" indent="0" shrinkToFit="false"/>
      <protection locked="true" hidden="true"/>
    </xf>
    <xf numFmtId="164" fontId="52" fillId="6" borderId="90" xfId="39" applyFont="true" applyBorder="true" applyAlignment="true" applyProtection="true">
      <alignment horizontal="center" vertical="center" textRotation="0" wrapText="false" indent="0" shrinkToFit="false"/>
      <protection locked="true" hidden="true"/>
    </xf>
    <xf numFmtId="164" fontId="84" fillId="6" borderId="84" xfId="39" applyFont="true" applyBorder="true" applyAlignment="true" applyProtection="true">
      <alignment horizontal="general" vertical="center" textRotation="0" wrapText="true" indent="0" shrinkToFit="false"/>
      <protection locked="true" hidden="true"/>
    </xf>
    <xf numFmtId="181" fontId="14" fillId="14" borderId="173" xfId="39" applyFont="false" applyBorder="true" applyAlignment="true" applyProtection="true">
      <alignment horizontal="center" vertical="center" textRotation="0" wrapText="true" indent="0" shrinkToFit="false"/>
      <protection locked="true" hidden="true"/>
    </xf>
    <xf numFmtId="164" fontId="14" fillId="14" borderId="174" xfId="39" applyFont="true" applyBorder="true" applyAlignment="true" applyProtection="true">
      <alignment horizontal="center" vertical="center" textRotation="0" wrapText="true" indent="0" shrinkToFit="false"/>
      <protection locked="true" hidden="true"/>
    </xf>
    <xf numFmtId="164" fontId="14" fillId="14" borderId="174" xfId="39" applyFont="true" applyBorder="true" applyAlignment="true" applyProtection="true">
      <alignment horizontal="general" vertical="center" textRotation="0" wrapText="true" indent="0" shrinkToFit="false"/>
      <protection locked="true" hidden="true"/>
    </xf>
    <xf numFmtId="164" fontId="14" fillId="14" borderId="174" xfId="39" applyFont="true" applyBorder="true" applyAlignment="true" applyProtection="true">
      <alignment horizontal="center" vertical="center" textRotation="0" wrapText="false" indent="0" shrinkToFit="false"/>
      <protection locked="true" hidden="true"/>
    </xf>
    <xf numFmtId="184" fontId="14" fillId="14" borderId="174" xfId="39" applyFont="false" applyBorder="true" applyAlignment="true" applyProtection="true">
      <alignment horizontal="general" vertical="center" textRotation="0" wrapText="false" indent="0" shrinkToFit="false"/>
      <protection locked="true" hidden="true"/>
    </xf>
    <xf numFmtId="177" fontId="14" fillId="14" borderId="175" xfId="39" applyFont="false" applyBorder="true" applyAlignment="true" applyProtection="true">
      <alignment horizontal="general" vertical="center" textRotation="0" wrapText="false" indent="0" shrinkToFit="false"/>
      <protection locked="true" hidden="true"/>
    </xf>
    <xf numFmtId="177" fontId="14" fillId="14" borderId="176" xfId="39" applyFont="false" applyBorder="true" applyAlignment="true" applyProtection="true">
      <alignment horizontal="general" vertical="center" textRotation="0" wrapText="false" indent="0" shrinkToFit="false"/>
      <protection locked="true" hidden="true"/>
    </xf>
    <xf numFmtId="177" fontId="14" fillId="14" borderId="177" xfId="39" applyFont="false" applyBorder="true" applyAlignment="true" applyProtection="true">
      <alignment horizontal="right" vertical="center" textRotation="0" wrapText="false" indent="0" shrinkToFit="false"/>
      <protection locked="true" hidden="true"/>
    </xf>
    <xf numFmtId="177" fontId="14" fillId="14" borderId="178" xfId="39" applyFont="false" applyBorder="true" applyAlignment="true" applyProtection="true">
      <alignment horizontal="right" vertical="center" textRotation="0" wrapText="false" indent="0" shrinkToFit="false"/>
      <protection locked="true" hidden="true"/>
    </xf>
    <xf numFmtId="177" fontId="14" fillId="6" borderId="178" xfId="39" applyFont="false" applyBorder="true" applyAlignment="true" applyProtection="true">
      <alignment horizontal="right" vertical="center" textRotation="0" wrapText="false" indent="0" shrinkToFit="false"/>
      <protection locked="false" hidden="false"/>
    </xf>
    <xf numFmtId="177" fontId="14" fillId="14" borderId="149" xfId="39" applyFont="false" applyBorder="true" applyAlignment="true" applyProtection="true">
      <alignment horizontal="right" vertical="center" textRotation="0" wrapText="false" indent="0" shrinkToFit="false"/>
      <protection locked="true" hidden="true"/>
    </xf>
    <xf numFmtId="181" fontId="85" fillId="14" borderId="179" xfId="39" applyFont="true" applyBorder="true" applyAlignment="true" applyProtection="true">
      <alignment horizontal="center" vertical="center" textRotation="0" wrapText="true" indent="0" shrinkToFit="false"/>
      <protection locked="true" hidden="true"/>
    </xf>
    <xf numFmtId="164" fontId="85" fillId="14" borderId="180" xfId="39" applyFont="true" applyBorder="true" applyAlignment="true" applyProtection="true">
      <alignment horizontal="center" vertical="center" textRotation="0" wrapText="true" indent="0" shrinkToFit="false"/>
      <protection locked="true" hidden="true"/>
    </xf>
    <xf numFmtId="164" fontId="85" fillId="14" borderId="180" xfId="39" applyFont="true" applyBorder="true" applyAlignment="true" applyProtection="true">
      <alignment horizontal="general" vertical="center" textRotation="0" wrapText="true" indent="0" shrinkToFit="false"/>
      <protection locked="true" hidden="true"/>
    </xf>
    <xf numFmtId="164" fontId="85" fillId="14" borderId="180" xfId="39" applyFont="true" applyBorder="true" applyAlignment="true" applyProtection="true">
      <alignment horizontal="center" vertical="center" textRotation="0" wrapText="false" indent="0" shrinkToFit="false"/>
      <protection locked="true" hidden="true"/>
    </xf>
    <xf numFmtId="184" fontId="85" fillId="14" borderId="180" xfId="39" applyFont="true" applyBorder="true" applyAlignment="true" applyProtection="true">
      <alignment horizontal="general" vertical="center" textRotation="0" wrapText="false" indent="0" shrinkToFit="false"/>
      <protection locked="true" hidden="true"/>
    </xf>
    <xf numFmtId="177" fontId="85" fillId="14" borderId="181" xfId="39" applyFont="true" applyBorder="true" applyAlignment="true" applyProtection="true">
      <alignment horizontal="general" vertical="center" textRotation="0" wrapText="false" indent="0" shrinkToFit="false"/>
      <protection locked="true" hidden="true"/>
    </xf>
    <xf numFmtId="177" fontId="85" fillId="14" borderId="146" xfId="39" applyFont="true" applyBorder="true" applyAlignment="true" applyProtection="true">
      <alignment horizontal="general" vertical="center" textRotation="0" wrapText="false" indent="0" shrinkToFit="false"/>
      <protection locked="true" hidden="true"/>
    </xf>
    <xf numFmtId="177" fontId="14" fillId="0" borderId="182" xfId="45" applyFont="true" applyBorder="true" applyAlignment="true" applyProtection="true">
      <alignment horizontal="right" vertical="center" textRotation="0" wrapText="false" indent="0" shrinkToFit="false"/>
      <protection locked="true" hidden="true"/>
    </xf>
    <xf numFmtId="177" fontId="85" fillId="14" borderId="156" xfId="39" applyFont="true" applyBorder="true" applyAlignment="true" applyProtection="true">
      <alignment horizontal="right" vertical="center" textRotation="0" wrapText="false" indent="0" shrinkToFit="false"/>
      <protection locked="true" hidden="true"/>
    </xf>
    <xf numFmtId="177" fontId="85" fillId="14" borderId="107" xfId="39" applyFont="true" applyBorder="true" applyAlignment="true" applyProtection="true">
      <alignment horizontal="right" vertical="center" textRotation="0" wrapText="false" indent="0" shrinkToFit="false"/>
      <protection locked="true" hidden="true"/>
    </xf>
    <xf numFmtId="164" fontId="85" fillId="12" borderId="0" xfId="44" applyFont="true" applyBorder="false" applyAlignment="true" applyProtection="true">
      <alignment horizontal="general" vertical="center" textRotation="0" wrapText="false" indent="0" shrinkToFit="false"/>
      <protection locked="true" hidden="true"/>
    </xf>
    <xf numFmtId="164" fontId="86" fillId="12" borderId="0" xfId="44" applyFont="true" applyBorder="false" applyAlignment="true" applyProtection="true">
      <alignment horizontal="general" vertical="center" textRotation="0" wrapText="false" indent="0" shrinkToFit="false"/>
      <protection locked="true" hidden="true"/>
    </xf>
    <xf numFmtId="177" fontId="85" fillId="6" borderId="105" xfId="39" applyFont="true" applyBorder="true" applyAlignment="true" applyProtection="true">
      <alignment horizontal="right" vertical="center" textRotation="0" wrapText="false" indent="0" shrinkToFit="false"/>
      <protection locked="false" hidden="false"/>
    </xf>
    <xf numFmtId="177" fontId="87" fillId="14" borderId="107" xfId="39" applyFont="true" applyBorder="true" applyAlignment="true" applyProtection="true">
      <alignment horizontal="right" vertical="center" textRotation="0" wrapText="false" indent="0" shrinkToFit="false"/>
      <protection locked="true" hidden="true"/>
    </xf>
    <xf numFmtId="181" fontId="85" fillId="6" borderId="179" xfId="39" applyFont="true" applyBorder="true" applyAlignment="true" applyProtection="true">
      <alignment horizontal="center" vertical="center" textRotation="0" wrapText="true" indent="0" shrinkToFit="false"/>
      <protection locked="false" hidden="false"/>
    </xf>
    <xf numFmtId="164" fontId="85" fillId="6" borderId="180" xfId="39" applyFont="true" applyBorder="true" applyAlignment="true" applyProtection="true">
      <alignment horizontal="center" vertical="center" textRotation="0" wrapText="true" indent="0" shrinkToFit="false"/>
      <protection locked="false" hidden="false"/>
    </xf>
    <xf numFmtId="164" fontId="85" fillId="6" borderId="180" xfId="39" applyFont="true" applyBorder="true" applyAlignment="true" applyProtection="true">
      <alignment horizontal="general" vertical="center" textRotation="0" wrapText="true" indent="0" shrinkToFit="false"/>
      <protection locked="false" hidden="false"/>
    </xf>
    <xf numFmtId="164" fontId="85" fillId="6" borderId="180" xfId="39" applyFont="true" applyBorder="true" applyAlignment="true" applyProtection="true">
      <alignment horizontal="center" vertical="center" textRotation="0" wrapText="false" indent="0" shrinkToFit="false"/>
      <protection locked="false" hidden="false"/>
    </xf>
    <xf numFmtId="184" fontId="85" fillId="6" borderId="180" xfId="39" applyFont="true" applyBorder="true" applyAlignment="true" applyProtection="true">
      <alignment horizontal="general" vertical="center" textRotation="0" wrapText="false" indent="0" shrinkToFit="false"/>
      <protection locked="false" hidden="false"/>
    </xf>
    <xf numFmtId="181" fontId="85" fillId="14" borderId="183" xfId="39" applyFont="true" applyBorder="true" applyAlignment="true" applyProtection="true">
      <alignment horizontal="center" vertical="center" textRotation="0" wrapText="true" indent="0" shrinkToFit="false"/>
      <protection locked="true" hidden="true"/>
    </xf>
    <xf numFmtId="164" fontId="85" fillId="14" borderId="184" xfId="39" applyFont="true" applyBorder="true" applyAlignment="true" applyProtection="true">
      <alignment horizontal="center" vertical="center" textRotation="0" wrapText="true" indent="0" shrinkToFit="false"/>
      <protection locked="true" hidden="true"/>
    </xf>
    <xf numFmtId="164" fontId="85" fillId="14" borderId="184" xfId="39" applyFont="true" applyBorder="true" applyAlignment="true" applyProtection="true">
      <alignment horizontal="right" vertical="center" textRotation="0" wrapText="true" indent="0" shrinkToFit="false"/>
      <protection locked="true" hidden="true"/>
    </xf>
    <xf numFmtId="164" fontId="85" fillId="14" borderId="184" xfId="39" applyFont="true" applyBorder="true" applyAlignment="true" applyProtection="true">
      <alignment horizontal="center" vertical="center" textRotation="0" wrapText="false" indent="0" shrinkToFit="false"/>
      <protection locked="true" hidden="true"/>
    </xf>
    <xf numFmtId="184" fontId="85" fillId="14" borderId="184" xfId="39" applyFont="true" applyBorder="true" applyAlignment="true" applyProtection="true">
      <alignment horizontal="general" vertical="center" textRotation="0" wrapText="false" indent="0" shrinkToFit="false"/>
      <protection locked="true" hidden="true"/>
    </xf>
    <xf numFmtId="177" fontId="85" fillId="14" borderId="185" xfId="39" applyFont="true" applyBorder="true" applyAlignment="true" applyProtection="true">
      <alignment horizontal="general" vertical="center" textRotation="0" wrapText="false" indent="0" shrinkToFit="false"/>
      <protection locked="true" hidden="true"/>
    </xf>
    <xf numFmtId="177" fontId="85" fillId="14" borderId="186" xfId="39" applyFont="true" applyBorder="true" applyAlignment="true" applyProtection="true">
      <alignment horizontal="general" vertical="center" textRotation="0" wrapText="false" indent="0" shrinkToFit="false"/>
      <protection locked="true" hidden="true"/>
    </xf>
    <xf numFmtId="177" fontId="87" fillId="14" borderId="119" xfId="39" applyFont="true" applyBorder="true" applyAlignment="true" applyProtection="true">
      <alignment horizontal="right" vertical="center" textRotation="0" wrapText="false" indent="0" shrinkToFit="false"/>
      <protection locked="true" hidden="true"/>
    </xf>
    <xf numFmtId="177" fontId="87" fillId="14" borderId="150" xfId="39" applyFont="true" applyBorder="true" applyAlignment="true" applyProtection="true">
      <alignment horizontal="right" vertical="center" textRotation="0" wrapText="false" indent="0" shrinkToFit="false"/>
      <protection locked="true" hidden="true"/>
    </xf>
    <xf numFmtId="177" fontId="85" fillId="14" borderId="150" xfId="39" applyFont="true" applyBorder="true" applyAlignment="true" applyProtection="true">
      <alignment horizontal="right" vertical="center" textRotation="0" wrapText="false" indent="0" shrinkToFit="false"/>
      <protection locked="true" hidden="true"/>
    </xf>
    <xf numFmtId="177" fontId="87" fillId="14" borderId="151" xfId="39" applyFont="true" applyBorder="true" applyAlignment="true" applyProtection="true">
      <alignment horizontal="right" vertical="center" textRotation="0" wrapText="false" indent="0" shrinkToFit="false"/>
      <protection locked="true" hidden="true"/>
    </xf>
    <xf numFmtId="181" fontId="14" fillId="14" borderId="187" xfId="39" applyFont="false" applyBorder="true" applyAlignment="true" applyProtection="true">
      <alignment horizontal="center" vertical="center" textRotation="0" wrapText="true" indent="0" shrinkToFit="false"/>
      <protection locked="true" hidden="true"/>
    </xf>
    <xf numFmtId="164" fontId="14" fillId="14" borderId="188" xfId="39" applyFont="true" applyBorder="true" applyAlignment="true" applyProtection="true">
      <alignment horizontal="center" vertical="center" textRotation="0" wrapText="true" indent="0" shrinkToFit="false"/>
      <protection locked="true" hidden="true"/>
    </xf>
    <xf numFmtId="164" fontId="14" fillId="14" borderId="188" xfId="39" applyFont="true" applyBorder="true" applyAlignment="true" applyProtection="true">
      <alignment horizontal="general" vertical="center" textRotation="0" wrapText="true" indent="0" shrinkToFit="false"/>
      <protection locked="true" hidden="true"/>
    </xf>
    <xf numFmtId="164" fontId="14" fillId="14" borderId="188" xfId="39" applyFont="true" applyBorder="true" applyAlignment="true" applyProtection="true">
      <alignment horizontal="center" vertical="center" textRotation="0" wrapText="false" indent="0" shrinkToFit="false"/>
      <protection locked="true" hidden="true"/>
    </xf>
    <xf numFmtId="184" fontId="14" fillId="14" borderId="188" xfId="39" applyFont="false" applyBorder="true" applyAlignment="true" applyProtection="true">
      <alignment horizontal="general" vertical="center" textRotation="0" wrapText="false" indent="0" shrinkToFit="false"/>
      <protection locked="true" hidden="true"/>
    </xf>
    <xf numFmtId="177" fontId="14" fillId="14" borderId="189" xfId="39" applyFont="false" applyBorder="true" applyAlignment="true" applyProtection="true">
      <alignment horizontal="general" vertical="center" textRotation="0" wrapText="false" indent="0" shrinkToFit="false"/>
      <protection locked="true" hidden="true"/>
    </xf>
    <xf numFmtId="177" fontId="14" fillId="14" borderId="0" xfId="39" applyFont="false" applyBorder="false" applyAlignment="true" applyProtection="true">
      <alignment horizontal="general" vertical="center" textRotation="0" wrapText="false" indent="0" shrinkToFit="false"/>
      <protection locked="true" hidden="true"/>
    </xf>
    <xf numFmtId="177" fontId="14" fillId="14" borderId="190" xfId="39" applyFont="false" applyBorder="true" applyAlignment="true" applyProtection="true">
      <alignment horizontal="right" vertical="center" textRotation="0" wrapText="false" indent="0" shrinkToFit="false"/>
      <protection locked="true" hidden="true"/>
    </xf>
    <xf numFmtId="177" fontId="14" fillId="14" borderId="191" xfId="39" applyFont="false" applyBorder="true" applyAlignment="true" applyProtection="true">
      <alignment horizontal="right" vertical="center" textRotation="0" wrapText="false" indent="0" shrinkToFit="false"/>
      <protection locked="true" hidden="true"/>
    </xf>
    <xf numFmtId="177" fontId="14" fillId="6" borderId="191" xfId="39" applyFont="false" applyBorder="true" applyAlignment="true" applyProtection="true">
      <alignment horizontal="right" vertical="center" textRotation="0" wrapText="false" indent="0" shrinkToFit="false"/>
      <protection locked="false" hidden="false"/>
    </xf>
    <xf numFmtId="177" fontId="14" fillId="14" borderId="192" xfId="39" applyFont="false" applyBorder="true" applyAlignment="true" applyProtection="true">
      <alignment horizontal="right" vertical="center" textRotation="0" wrapText="false" indent="0" shrinkToFit="false"/>
      <protection locked="true" hidden="true"/>
    </xf>
    <xf numFmtId="181" fontId="14" fillId="14" borderId="193" xfId="39" applyFont="false" applyBorder="true" applyAlignment="true" applyProtection="true">
      <alignment horizontal="center" vertical="center" textRotation="0" wrapText="true" indent="0" shrinkToFit="false"/>
      <protection locked="true" hidden="true"/>
    </xf>
    <xf numFmtId="164" fontId="14" fillId="14" borderId="194" xfId="39" applyFont="true" applyBorder="true" applyAlignment="true" applyProtection="true">
      <alignment horizontal="center" vertical="center" textRotation="0" wrapText="true" indent="0" shrinkToFit="false"/>
      <protection locked="true" hidden="true"/>
    </xf>
    <xf numFmtId="164" fontId="14" fillId="14" borderId="194" xfId="39" applyFont="true" applyBorder="true" applyAlignment="true" applyProtection="true">
      <alignment horizontal="general" vertical="center" textRotation="0" wrapText="true" indent="0" shrinkToFit="false"/>
      <protection locked="true" hidden="true"/>
    </xf>
    <xf numFmtId="164" fontId="14" fillId="14" borderId="194" xfId="39" applyFont="true" applyBorder="true" applyAlignment="true" applyProtection="true">
      <alignment horizontal="center" vertical="center" textRotation="0" wrapText="false" indent="0" shrinkToFit="false"/>
      <protection locked="true" hidden="true"/>
    </xf>
    <xf numFmtId="184" fontId="14" fillId="14" borderId="194" xfId="39" applyFont="false" applyBorder="true" applyAlignment="true" applyProtection="true">
      <alignment horizontal="general" vertical="center" textRotation="0" wrapText="false" indent="0" shrinkToFit="false"/>
      <protection locked="true" hidden="true"/>
    </xf>
    <xf numFmtId="177" fontId="14" fillId="14" borderId="195" xfId="39" applyFont="false" applyBorder="true" applyAlignment="true" applyProtection="true">
      <alignment horizontal="general" vertical="center" textRotation="0" wrapText="false" indent="0" shrinkToFit="false"/>
      <protection locked="true" hidden="true"/>
    </xf>
    <xf numFmtId="177" fontId="14" fillId="14" borderId="196" xfId="39" applyFont="false" applyBorder="true" applyAlignment="true" applyProtection="true">
      <alignment horizontal="general" vertical="center" textRotation="0" wrapText="false" indent="0" shrinkToFit="false"/>
      <protection locked="true" hidden="true"/>
    </xf>
    <xf numFmtId="177" fontId="14" fillId="14" borderId="197" xfId="39" applyFont="false" applyBorder="true" applyAlignment="true" applyProtection="true">
      <alignment horizontal="right" vertical="center" textRotation="0" wrapText="false" indent="0" shrinkToFit="false"/>
      <protection locked="true" hidden="true"/>
    </xf>
    <xf numFmtId="177" fontId="14" fillId="6" borderId="197" xfId="39" applyFont="false" applyBorder="true" applyAlignment="true" applyProtection="true">
      <alignment horizontal="right" vertical="center" textRotation="0" wrapText="false" indent="0" shrinkToFit="false"/>
      <protection locked="false" hidden="false"/>
    </xf>
    <xf numFmtId="177" fontId="14" fillId="14" borderId="198" xfId="39" applyFont="false" applyBorder="true" applyAlignment="true" applyProtection="true">
      <alignment horizontal="right" vertical="center" textRotation="0" wrapText="false" indent="0" shrinkToFit="false"/>
      <protection locked="true" hidden="true"/>
    </xf>
    <xf numFmtId="164" fontId="47" fillId="0" borderId="194" xfId="39" applyFont="true" applyBorder="true" applyAlignment="true" applyProtection="true">
      <alignment horizontal="general" vertical="center" textRotation="0" wrapText="true" indent="0" shrinkToFit="false"/>
      <protection locked="true" hidden="true"/>
    </xf>
    <xf numFmtId="181" fontId="14" fillId="14" borderId="199" xfId="39" applyFont="true" applyBorder="true" applyAlignment="true" applyProtection="true">
      <alignment horizontal="center" vertical="center" textRotation="0" wrapText="false" indent="0" shrinkToFit="false"/>
      <protection locked="true" hidden="true"/>
    </xf>
    <xf numFmtId="164" fontId="14" fillId="14" borderId="200" xfId="39" applyFont="true" applyBorder="true" applyAlignment="true" applyProtection="true">
      <alignment horizontal="center" vertical="center" textRotation="0" wrapText="true" indent="0" shrinkToFit="false"/>
      <protection locked="true" hidden="true"/>
    </xf>
    <xf numFmtId="164" fontId="14" fillId="14" borderId="201" xfId="39" applyFont="true" applyBorder="true" applyAlignment="true" applyProtection="true">
      <alignment horizontal="general" vertical="center" textRotation="0" wrapText="true" indent="0" shrinkToFit="false"/>
      <protection locked="true" hidden="true"/>
    </xf>
    <xf numFmtId="181" fontId="14" fillId="14" borderId="193" xfId="39" applyFont="true" applyBorder="true" applyAlignment="true" applyProtection="true">
      <alignment horizontal="center" vertical="center" textRotation="0" wrapText="false" indent="0" shrinkToFit="false"/>
      <protection locked="true" hidden="true"/>
    </xf>
    <xf numFmtId="177" fontId="14" fillId="0" borderId="190" xfId="39" applyFont="false" applyBorder="true" applyAlignment="true" applyProtection="true">
      <alignment horizontal="right" vertical="center" textRotation="0" wrapText="false" indent="0" shrinkToFit="false"/>
      <protection locked="true" hidden="true"/>
    </xf>
    <xf numFmtId="181" fontId="85" fillId="14" borderId="202" xfId="39" applyFont="true" applyBorder="true" applyAlignment="true" applyProtection="true">
      <alignment horizontal="center" vertical="center" textRotation="0" wrapText="true" indent="0" shrinkToFit="false"/>
      <protection locked="true" hidden="true"/>
    </xf>
    <xf numFmtId="164" fontId="85" fillId="14" borderId="203" xfId="39" applyFont="true" applyBorder="true" applyAlignment="true" applyProtection="true">
      <alignment horizontal="center" vertical="center" textRotation="0" wrapText="true" indent="0" shrinkToFit="false"/>
      <protection locked="true" hidden="true"/>
    </xf>
    <xf numFmtId="164" fontId="85" fillId="14" borderId="203" xfId="39" applyFont="true" applyBorder="true" applyAlignment="true" applyProtection="true">
      <alignment horizontal="general" vertical="center" textRotation="0" wrapText="true" indent="0" shrinkToFit="false"/>
      <protection locked="true" hidden="true"/>
    </xf>
    <xf numFmtId="184" fontId="85" fillId="14" borderId="203" xfId="39" applyFont="true" applyBorder="true" applyAlignment="true" applyProtection="true">
      <alignment horizontal="general" vertical="center" textRotation="0" wrapText="false" indent="0" shrinkToFit="false"/>
      <protection locked="true" hidden="true"/>
    </xf>
    <xf numFmtId="177" fontId="85" fillId="14" borderId="204" xfId="39" applyFont="true" applyBorder="true" applyAlignment="true" applyProtection="true">
      <alignment horizontal="general" vertical="center" textRotation="0" wrapText="false" indent="0" shrinkToFit="false"/>
      <protection locked="true" hidden="true"/>
    </xf>
    <xf numFmtId="177" fontId="85" fillId="14" borderId="139" xfId="39" applyFont="true" applyBorder="true" applyAlignment="true" applyProtection="true">
      <alignment horizontal="general" vertical="center" textRotation="0" wrapText="false" indent="0" shrinkToFit="false"/>
      <protection locked="true" hidden="true"/>
    </xf>
    <xf numFmtId="177" fontId="85" fillId="14" borderId="205" xfId="39" applyFont="true" applyBorder="true" applyAlignment="true" applyProtection="true">
      <alignment horizontal="right" vertical="center" textRotation="0" wrapText="false" indent="0" shrinkToFit="false"/>
      <protection locked="true" hidden="true"/>
    </xf>
    <xf numFmtId="177" fontId="85" fillId="14" borderId="206" xfId="39" applyFont="true" applyBorder="true" applyAlignment="true" applyProtection="true">
      <alignment horizontal="right" vertical="center" textRotation="0" wrapText="false" indent="0" shrinkToFit="false"/>
      <protection locked="true" hidden="true"/>
    </xf>
    <xf numFmtId="177" fontId="85" fillId="6" borderId="180" xfId="39" applyFont="true" applyBorder="true" applyAlignment="true" applyProtection="true">
      <alignment horizontal="general" vertical="center" textRotation="0" wrapText="false" indent="0" shrinkToFit="false"/>
      <protection locked="false" hidden="false"/>
    </xf>
    <xf numFmtId="164" fontId="85" fillId="14" borderId="207" xfId="39" applyFont="true" applyBorder="true" applyAlignment="true" applyProtection="true">
      <alignment horizontal="center" vertical="center" textRotation="0" wrapText="false" indent="0" shrinkToFit="false"/>
      <protection locked="true" hidden="true"/>
    </xf>
    <xf numFmtId="177" fontId="85" fillId="14" borderId="184" xfId="39" applyFont="true" applyBorder="true" applyAlignment="true" applyProtection="true">
      <alignment horizontal="general" vertical="center" textRotation="0" wrapText="false" indent="0" shrinkToFit="false"/>
      <protection locked="true" hidden="true"/>
    </xf>
    <xf numFmtId="177" fontId="85" fillId="14" borderId="151" xfId="39" applyFont="true" applyBorder="true" applyAlignment="true" applyProtection="true">
      <alignment horizontal="right" vertical="center" textRotation="0" wrapText="false" indent="0" shrinkToFit="false"/>
      <protection locked="true" hidden="true"/>
    </xf>
    <xf numFmtId="181" fontId="52" fillId="14" borderId="187" xfId="39" applyFont="true" applyBorder="true" applyAlignment="true" applyProtection="true">
      <alignment horizontal="center" vertical="center" textRotation="0" wrapText="false" indent="0" shrinkToFit="false"/>
      <protection locked="true" hidden="true"/>
    </xf>
    <xf numFmtId="164" fontId="88" fillId="14" borderId="188" xfId="39" applyFont="true" applyBorder="true" applyAlignment="true" applyProtection="true">
      <alignment horizontal="center" vertical="center" textRotation="0" wrapText="false" indent="0" shrinkToFit="false"/>
      <protection locked="true" hidden="true"/>
    </xf>
    <xf numFmtId="164" fontId="48" fillId="14" borderId="188" xfId="39" applyFont="true" applyBorder="true" applyAlignment="true" applyProtection="true">
      <alignment horizontal="general" vertical="center" textRotation="0" wrapText="true" indent="0" shrinkToFit="false"/>
      <protection locked="true" hidden="true"/>
    </xf>
    <xf numFmtId="164" fontId="65" fillId="14" borderId="208" xfId="39" applyFont="true" applyBorder="true" applyAlignment="true" applyProtection="true">
      <alignment horizontal="general" vertical="center" textRotation="0" wrapText="false" indent="0" shrinkToFit="false"/>
      <protection locked="true" hidden="true"/>
    </xf>
    <xf numFmtId="177" fontId="52" fillId="14" borderId="188" xfId="39" applyFont="true" applyBorder="true" applyAlignment="true" applyProtection="true">
      <alignment horizontal="center" vertical="center" textRotation="0" wrapText="false" indent="0" shrinkToFit="false"/>
      <protection locked="true" hidden="true"/>
    </xf>
    <xf numFmtId="177" fontId="52" fillId="14" borderId="209" xfId="39" applyFont="true" applyBorder="true" applyAlignment="true" applyProtection="true">
      <alignment horizontal="center" vertical="center" textRotation="0" wrapText="false" indent="0" shrinkToFit="false"/>
      <protection locked="true" hidden="true"/>
    </xf>
    <xf numFmtId="177" fontId="52" fillId="14" borderId="210" xfId="39" applyFont="true" applyBorder="true" applyAlignment="true" applyProtection="true">
      <alignment horizontal="center" vertical="center" textRotation="0" wrapText="false" indent="0" shrinkToFit="false"/>
      <protection locked="true" hidden="true"/>
    </xf>
    <xf numFmtId="177" fontId="52" fillId="14" borderId="120" xfId="39" applyFont="true" applyBorder="true" applyAlignment="true" applyProtection="true">
      <alignment horizontal="right" vertical="center" textRotation="0" wrapText="false" indent="0" shrinkToFit="false"/>
      <protection locked="true" hidden="true"/>
    </xf>
    <xf numFmtId="177" fontId="52" fillId="14" borderId="211" xfId="39" applyFont="true" applyBorder="true" applyAlignment="true" applyProtection="true">
      <alignment horizontal="right" vertical="center" textRotation="0" wrapText="false" indent="0" shrinkToFit="false"/>
      <protection locked="true" hidden="true"/>
    </xf>
    <xf numFmtId="177" fontId="52" fillId="14" borderId="212" xfId="39" applyFont="true" applyBorder="true" applyAlignment="true" applyProtection="true">
      <alignment horizontal="right" vertical="center" textRotation="0" wrapText="false" indent="0" shrinkToFit="false"/>
      <protection locked="true" hidden="true"/>
    </xf>
    <xf numFmtId="181" fontId="52" fillId="14" borderId="109" xfId="39" applyFont="true" applyBorder="true" applyAlignment="true" applyProtection="true">
      <alignment horizontal="center" vertical="center" textRotation="0" wrapText="false" indent="0" shrinkToFit="false"/>
      <protection locked="true" hidden="true"/>
    </xf>
    <xf numFmtId="164" fontId="88" fillId="14" borderId="111" xfId="39" applyFont="true" applyBorder="true" applyAlignment="true" applyProtection="true">
      <alignment horizontal="center" vertical="center" textRotation="0" wrapText="false" indent="0" shrinkToFit="false"/>
      <protection locked="true" hidden="true"/>
    </xf>
    <xf numFmtId="164" fontId="48" fillId="14" borderId="111" xfId="39" applyFont="true" applyBorder="true" applyAlignment="true" applyProtection="true">
      <alignment horizontal="general" vertical="center" textRotation="0" wrapText="true" indent="0" shrinkToFit="false"/>
      <protection locked="true" hidden="true"/>
    </xf>
    <xf numFmtId="164" fontId="65" fillId="14" borderId="111" xfId="39" applyFont="true" applyBorder="true" applyAlignment="true" applyProtection="true">
      <alignment horizontal="general" vertical="center" textRotation="0" wrapText="false" indent="0" shrinkToFit="false"/>
      <protection locked="true" hidden="true"/>
    </xf>
    <xf numFmtId="177" fontId="52" fillId="14" borderId="111" xfId="39" applyFont="true" applyBorder="true" applyAlignment="true" applyProtection="true">
      <alignment horizontal="center" vertical="center" textRotation="0" wrapText="false" indent="0" shrinkToFit="false"/>
      <protection locked="true" hidden="true"/>
    </xf>
    <xf numFmtId="177" fontId="52" fillId="14" borderId="133" xfId="39" applyFont="true" applyBorder="true" applyAlignment="true" applyProtection="true">
      <alignment horizontal="right" vertical="center" textRotation="0" wrapText="false" indent="0" shrinkToFit="false"/>
      <protection locked="true" hidden="true"/>
    </xf>
    <xf numFmtId="177" fontId="52" fillId="14" borderId="137" xfId="39" applyFont="true" applyBorder="true" applyAlignment="true" applyProtection="true">
      <alignment horizontal="right" vertical="center" textRotation="0" wrapText="false" indent="0" shrinkToFit="false"/>
      <protection locked="true" hidden="true"/>
    </xf>
    <xf numFmtId="164" fontId="65" fillId="14" borderId="213" xfId="39" applyFont="true" applyBorder="true" applyAlignment="true" applyProtection="true">
      <alignment horizontal="left" vertical="center" textRotation="0" wrapText="false" indent="0" shrinkToFit="false"/>
      <protection locked="true" hidden="true"/>
    </xf>
    <xf numFmtId="164" fontId="88" fillId="14" borderId="0" xfId="39" applyFont="true" applyBorder="false" applyAlignment="true" applyProtection="true">
      <alignment horizontal="center" vertical="center" textRotation="0" wrapText="false" indent="0" shrinkToFit="false"/>
      <protection locked="true" hidden="true"/>
    </xf>
    <xf numFmtId="164" fontId="48" fillId="14" borderId="0" xfId="39" applyFont="true" applyBorder="false" applyAlignment="true" applyProtection="true">
      <alignment horizontal="general" vertical="center" textRotation="0" wrapText="true" indent="0" shrinkToFit="false"/>
      <protection locked="true" hidden="true"/>
    </xf>
    <xf numFmtId="164" fontId="65" fillId="14" borderId="0" xfId="39" applyFont="true" applyBorder="false" applyAlignment="true" applyProtection="true">
      <alignment horizontal="center" vertical="center" textRotation="0" wrapText="false" indent="0" shrinkToFit="false"/>
      <protection locked="true" hidden="true"/>
    </xf>
    <xf numFmtId="177" fontId="52" fillId="14" borderId="0" xfId="39" applyFont="true" applyBorder="false" applyAlignment="true" applyProtection="true">
      <alignment horizontal="general" vertical="center" textRotation="0" wrapText="false" indent="0" shrinkToFit="false"/>
      <protection locked="true" hidden="true"/>
    </xf>
    <xf numFmtId="180" fontId="52" fillId="14" borderId="116" xfId="52" applyFont="true" applyBorder="true" applyAlignment="true" applyProtection="true">
      <alignment horizontal="right" vertical="center" textRotation="0" wrapText="false" indent="0" shrinkToFit="false"/>
      <protection locked="true" hidden="true"/>
    </xf>
    <xf numFmtId="181" fontId="90" fillId="14" borderId="213" xfId="39" applyFont="true" applyBorder="true" applyAlignment="true" applyProtection="true">
      <alignment horizontal="left" vertical="center" textRotation="0" wrapText="false" indent="0" shrinkToFit="false"/>
      <protection locked="true" hidden="true"/>
    </xf>
    <xf numFmtId="164" fontId="48" fillId="14" borderId="0" xfId="39" applyFont="true" applyBorder="false" applyAlignment="true" applyProtection="true">
      <alignment horizontal="center" vertical="center" textRotation="0" wrapText="true" indent="0" shrinkToFit="false"/>
      <protection locked="true" hidden="true"/>
    </xf>
    <xf numFmtId="177" fontId="52" fillId="14" borderId="0" xfId="39" applyFont="true" applyBorder="false" applyAlignment="true" applyProtection="true">
      <alignment horizontal="center" vertical="center" textRotation="0" wrapText="false" indent="0" shrinkToFit="false"/>
      <protection locked="true" hidden="true"/>
    </xf>
    <xf numFmtId="164" fontId="77" fillId="12" borderId="0" xfId="45" applyFont="true" applyBorder="false" applyAlignment="true" applyProtection="true">
      <alignment horizontal="general" vertical="center" textRotation="0" wrapText="false" indent="0" shrinkToFit="false"/>
      <protection locked="true" hidden="true"/>
    </xf>
    <xf numFmtId="181" fontId="90" fillId="14" borderId="131" xfId="39" applyFont="true" applyBorder="true" applyAlignment="true" applyProtection="true">
      <alignment horizontal="left" vertical="center" textRotation="0" wrapText="false" indent="0" shrinkToFit="false"/>
      <protection locked="true" hidden="true"/>
    </xf>
    <xf numFmtId="164" fontId="88" fillId="14" borderId="133" xfId="39" applyFont="true" applyBorder="true" applyAlignment="true" applyProtection="true">
      <alignment horizontal="center" vertical="center" textRotation="0" wrapText="false" indent="0" shrinkToFit="false"/>
      <protection locked="true" hidden="true"/>
    </xf>
    <xf numFmtId="164" fontId="48" fillId="14" borderId="133" xfId="39" applyFont="true" applyBorder="true" applyAlignment="true" applyProtection="true">
      <alignment horizontal="center" vertical="center" textRotation="0" wrapText="true" indent="0" shrinkToFit="false"/>
      <protection locked="true" hidden="true"/>
    </xf>
    <xf numFmtId="164" fontId="65" fillId="14" borderId="133" xfId="39" applyFont="true" applyBorder="true" applyAlignment="true" applyProtection="true">
      <alignment horizontal="center" vertical="center" textRotation="0" wrapText="false" indent="0" shrinkToFit="false"/>
      <protection locked="true" hidden="true"/>
    </xf>
    <xf numFmtId="177" fontId="52" fillId="14" borderId="133" xfId="39" applyFont="true" applyBorder="true" applyAlignment="true" applyProtection="true">
      <alignment horizontal="center" vertical="center" textRotation="0" wrapText="false" indent="0" shrinkToFit="false"/>
      <protection locked="true" hidden="true"/>
    </xf>
    <xf numFmtId="180" fontId="52" fillId="14" borderId="137" xfId="52" applyFont="true" applyBorder="true" applyAlignment="true" applyProtection="true">
      <alignment horizontal="right" vertical="center" textRotation="0" wrapText="false" indent="0" shrinkToFit="false"/>
      <protection locked="true" hidden="true"/>
    </xf>
    <xf numFmtId="181" fontId="91" fillId="12" borderId="0" xfId="44" applyFont="true" applyBorder="false" applyAlignment="true" applyProtection="true">
      <alignment horizontal="left" vertical="center" textRotation="0" wrapText="false" indent="0" shrinkToFit="false"/>
      <protection locked="true" hidden="true"/>
    </xf>
    <xf numFmtId="181" fontId="14" fillId="12" borderId="0" xfId="44" applyFont="true" applyBorder="false" applyAlignment="true" applyProtection="true">
      <alignment horizontal="center" vertical="center" textRotation="0" wrapText="false" indent="0" shrinkToFit="false"/>
      <protection locked="true" hidden="true"/>
    </xf>
    <xf numFmtId="181" fontId="92" fillId="12" borderId="0" xfId="44" applyFont="true" applyBorder="false" applyAlignment="true" applyProtection="true">
      <alignment horizontal="center" vertical="center" textRotation="0" wrapText="false" indent="0" shrinkToFit="false"/>
      <protection locked="true" hidden="true"/>
    </xf>
    <xf numFmtId="181" fontId="35" fillId="12" borderId="0" xfId="49" applyFont="true" applyBorder="false" applyAlignment="true" applyProtection="true">
      <alignment horizontal="left" vertical="center" textRotation="0" wrapText="false" indent="0" shrinkToFit="false"/>
      <protection locked="true" hidden="true"/>
    </xf>
    <xf numFmtId="177" fontId="35" fillId="12" borderId="0" xfId="0" applyFont="true" applyBorder="false" applyAlignment="true" applyProtection="true">
      <alignment horizontal="left" vertical="center" textRotation="0" wrapText="false" indent="0" shrinkToFit="false"/>
      <protection locked="true" hidden="true"/>
    </xf>
    <xf numFmtId="177" fontId="35" fillId="12" borderId="0" xfId="0" applyFont="true" applyBorder="false" applyAlignment="true" applyProtection="true">
      <alignment horizontal="center" vertical="center" textRotation="0" wrapText="false" indent="0" shrinkToFit="false"/>
      <protection locked="true" hidden="true"/>
    </xf>
    <xf numFmtId="164" fontId="54" fillId="12" borderId="0" xfId="44" applyFont="true" applyBorder="false" applyAlignment="true" applyProtection="true">
      <alignment horizontal="right" vertical="center" textRotation="0" wrapText="false" indent="0" shrinkToFit="false"/>
      <protection locked="true" hidden="true"/>
    </xf>
    <xf numFmtId="188" fontId="54" fillId="12" borderId="0" xfId="15" applyFont="true" applyBorder="true" applyAlignment="true" applyProtection="true">
      <alignment horizontal="center" vertical="center" textRotation="0" wrapText="false" indent="0" shrinkToFit="false"/>
      <protection locked="true" hidden="true"/>
    </xf>
    <xf numFmtId="188" fontId="35" fillId="12" borderId="0" xfId="15" applyFont="true" applyBorder="true" applyAlignment="true" applyProtection="true">
      <alignment horizontal="right" vertical="center" textRotation="0" wrapText="false" indent="0" shrinkToFit="false"/>
      <protection locked="true" hidden="true"/>
    </xf>
    <xf numFmtId="164" fontId="52" fillId="2" borderId="87" xfId="44" applyFont="true" applyBorder="true" applyAlignment="true" applyProtection="true">
      <alignment horizontal="center" vertical="center" textRotation="0" wrapText="true" indent="0" shrinkToFit="false"/>
      <protection locked="true" hidden="true"/>
    </xf>
    <xf numFmtId="177" fontId="52" fillId="3" borderId="88" xfId="42" applyFont="true" applyBorder="true" applyAlignment="true" applyProtection="true">
      <alignment horizontal="center" vertical="center" textRotation="0" wrapText="true" indent="0" shrinkToFit="false"/>
      <protection locked="true" hidden="true"/>
    </xf>
    <xf numFmtId="177" fontId="52" fillId="2" borderId="86" xfId="22" applyFont="true" applyBorder="true" applyAlignment="true" applyProtection="true">
      <alignment horizontal="center" vertical="center" textRotation="0" wrapText="true" indent="0" shrinkToFit="false"/>
      <protection locked="true" hidden="true"/>
    </xf>
    <xf numFmtId="174" fontId="52" fillId="3" borderId="86" xfId="42" applyFont="true" applyBorder="true" applyAlignment="true" applyProtection="true">
      <alignment horizontal="center" vertical="center" textRotation="0" wrapText="true" indent="0" shrinkToFit="false"/>
      <protection locked="true" hidden="true"/>
    </xf>
    <xf numFmtId="181" fontId="52" fillId="8" borderId="131" xfId="39" applyFont="true" applyBorder="true" applyAlignment="true" applyProtection="true">
      <alignment horizontal="center" vertical="center" textRotation="0" wrapText="false" indent="0" shrinkToFit="false"/>
      <protection locked="true" hidden="true"/>
    </xf>
    <xf numFmtId="164" fontId="93" fillId="8" borderId="133" xfId="39" applyFont="true" applyBorder="true" applyAlignment="true" applyProtection="true">
      <alignment horizontal="center" vertical="center" textRotation="0" wrapText="true" indent="0" shrinkToFit="false"/>
      <protection locked="true" hidden="true"/>
    </xf>
    <xf numFmtId="164" fontId="56" fillId="8" borderId="84" xfId="0" applyFont="true" applyBorder="true" applyAlignment="true" applyProtection="true">
      <alignment horizontal="general" vertical="center" textRotation="0" wrapText="true" indent="0" shrinkToFit="false"/>
      <protection locked="true" hidden="true"/>
    </xf>
    <xf numFmtId="181" fontId="47" fillId="0" borderId="214" xfId="39" applyFont="true" applyBorder="true" applyAlignment="true" applyProtection="true">
      <alignment horizontal="center" vertical="center" textRotation="0" wrapText="true" indent="0" shrinkToFit="false"/>
      <protection locked="true" hidden="true"/>
    </xf>
    <xf numFmtId="164" fontId="94" fillId="0" borderId="51" xfId="39" applyFont="true" applyBorder="true" applyAlignment="true" applyProtection="true">
      <alignment horizontal="center" vertical="center" textRotation="0" wrapText="true" indent="0" shrinkToFit="false"/>
      <protection locked="true" hidden="true"/>
    </xf>
    <xf numFmtId="164" fontId="94" fillId="0" borderId="51" xfId="39" applyFont="true" applyBorder="true" applyAlignment="true" applyProtection="true">
      <alignment horizontal="general" vertical="center" textRotation="0" wrapText="true" indent="0" shrinkToFit="false"/>
      <protection locked="true" hidden="true"/>
    </xf>
    <xf numFmtId="177" fontId="94" fillId="0" borderId="51" xfId="39" applyFont="true" applyBorder="true" applyAlignment="true" applyProtection="true">
      <alignment horizontal="center" vertical="center" textRotation="0" wrapText="false" indent="0" shrinkToFit="false"/>
      <protection locked="true" hidden="true"/>
    </xf>
    <xf numFmtId="177" fontId="94" fillId="0" borderId="52" xfId="39" applyFont="true" applyBorder="true" applyAlignment="true" applyProtection="true">
      <alignment horizontal="general" vertical="center" textRotation="0" wrapText="false" indent="0" shrinkToFit="false"/>
      <protection locked="true" hidden="true"/>
    </xf>
    <xf numFmtId="177" fontId="94" fillId="0" borderId="177" xfId="39" applyFont="true" applyBorder="true" applyAlignment="true" applyProtection="true">
      <alignment horizontal="right" vertical="center" textRotation="0" wrapText="false" indent="0" shrinkToFit="false"/>
      <protection locked="true" hidden="true"/>
    </xf>
    <xf numFmtId="177" fontId="94" fillId="0" borderId="149" xfId="39" applyFont="true" applyBorder="true" applyAlignment="true" applyProtection="true">
      <alignment horizontal="right" vertical="center" textRotation="0" wrapText="false" indent="0" shrinkToFit="false"/>
      <protection locked="true" hidden="true"/>
    </xf>
    <xf numFmtId="177" fontId="94" fillId="0" borderId="178" xfId="39" applyFont="true" applyBorder="true" applyAlignment="true" applyProtection="true">
      <alignment horizontal="right" vertical="center" textRotation="0" wrapText="false" indent="0" shrinkToFit="false"/>
      <protection locked="true" hidden="true"/>
    </xf>
    <xf numFmtId="170" fontId="94" fillId="0" borderId="178" xfId="15" applyFont="true" applyBorder="true" applyAlignment="true" applyProtection="true">
      <alignment horizontal="right" vertical="center" textRotation="0" wrapText="false" indent="0" shrinkToFit="false"/>
      <protection locked="true" hidden="true"/>
    </xf>
    <xf numFmtId="177" fontId="94" fillId="0" borderId="116" xfId="39" applyFont="true" applyBorder="true" applyAlignment="true" applyProtection="true">
      <alignment horizontal="right" vertical="center" textRotation="0" wrapText="false" indent="0" shrinkToFit="false"/>
      <protection locked="true" hidden="true"/>
    </xf>
    <xf numFmtId="164" fontId="56" fillId="12" borderId="116" xfId="43" applyFont="true" applyBorder="true" applyAlignment="true" applyProtection="true">
      <alignment horizontal="center" vertical="center" textRotation="0" wrapText="false" indent="0" shrinkToFit="false"/>
      <protection locked="true" hidden="true"/>
    </xf>
    <xf numFmtId="164" fontId="69" fillId="14" borderId="100" xfId="43" applyFont="true" applyBorder="true" applyAlignment="true" applyProtection="true">
      <alignment horizontal="general" vertical="center" textRotation="0" wrapText="true" indent="0" shrinkToFit="false"/>
      <protection locked="true" hidden="true"/>
    </xf>
    <xf numFmtId="164" fontId="47" fillId="0" borderId="215" xfId="39" applyFont="true" applyBorder="true" applyAlignment="true" applyProtection="true">
      <alignment horizontal="center" vertical="center" textRotation="0" wrapText="true" indent="0" shrinkToFit="false"/>
      <protection locked="true" hidden="true"/>
    </xf>
    <xf numFmtId="164" fontId="47" fillId="0" borderId="215" xfId="39" applyFont="true" applyBorder="true" applyAlignment="true" applyProtection="true">
      <alignment horizontal="general" vertical="center" textRotation="0" wrapText="true" indent="0" shrinkToFit="false"/>
      <protection locked="true" hidden="true"/>
    </xf>
    <xf numFmtId="177" fontId="47" fillId="0" borderId="215" xfId="39" applyFont="true" applyBorder="true" applyAlignment="true" applyProtection="true">
      <alignment horizontal="center" vertical="center" textRotation="0" wrapText="false" indent="0" shrinkToFit="false"/>
      <protection locked="true" hidden="true"/>
    </xf>
    <xf numFmtId="184" fontId="47" fillId="0" borderId="216" xfId="39" applyFont="true" applyBorder="true" applyAlignment="true" applyProtection="true">
      <alignment horizontal="general" vertical="center" textRotation="0" wrapText="false" indent="0" shrinkToFit="false"/>
      <protection locked="true" hidden="true"/>
    </xf>
    <xf numFmtId="177" fontId="47" fillId="0" borderId="217" xfId="39" applyFont="true" applyBorder="true" applyAlignment="true" applyProtection="true">
      <alignment horizontal="right" vertical="center" textRotation="0" wrapText="false" indent="0" shrinkToFit="false"/>
      <protection locked="true" hidden="true"/>
    </xf>
    <xf numFmtId="177" fontId="47" fillId="0" borderId="218" xfId="39" applyFont="true" applyBorder="true" applyAlignment="true" applyProtection="true">
      <alignment horizontal="right" vertical="center" textRotation="0" wrapText="false" indent="0" shrinkToFit="false"/>
      <protection locked="true" hidden="true"/>
    </xf>
    <xf numFmtId="177" fontId="47" fillId="0" borderId="219" xfId="39" applyFont="true" applyBorder="true" applyAlignment="true" applyProtection="true">
      <alignment horizontal="right" vertical="center" textRotation="0" wrapText="false" indent="0" shrinkToFit="false"/>
      <protection locked="true" hidden="true"/>
    </xf>
    <xf numFmtId="177" fontId="47" fillId="6" borderId="219" xfId="39" applyFont="true" applyBorder="true" applyAlignment="true" applyProtection="true">
      <alignment horizontal="right" vertical="center" textRotation="0" wrapText="false" indent="0" shrinkToFit="false"/>
      <protection locked="false" hidden="false"/>
    </xf>
    <xf numFmtId="168" fontId="0" fillId="0" borderId="220" xfId="0" applyFont="false" applyBorder="true" applyAlignment="true" applyProtection="true">
      <alignment horizontal="center" vertical="center" textRotation="0" wrapText="false" indent="0" shrinkToFit="false"/>
      <protection locked="true" hidden="true"/>
    </xf>
    <xf numFmtId="181" fontId="85" fillId="0" borderId="221" xfId="39" applyFont="true" applyBorder="true" applyAlignment="true" applyProtection="true">
      <alignment horizontal="center" vertical="center" textRotation="0" wrapText="true" indent="0" shrinkToFit="false"/>
      <protection locked="true" hidden="true"/>
    </xf>
    <xf numFmtId="164" fontId="85" fillId="0" borderId="95" xfId="39" applyFont="true" applyBorder="true" applyAlignment="true" applyProtection="true">
      <alignment horizontal="center" vertical="center" textRotation="0" wrapText="true" indent="0" shrinkToFit="false"/>
      <protection locked="true" hidden="true"/>
    </xf>
    <xf numFmtId="164" fontId="85" fillId="0" borderId="95" xfId="39" applyFont="true" applyBorder="true" applyAlignment="true" applyProtection="true">
      <alignment horizontal="general" vertical="center" textRotation="0" wrapText="true" indent="0" shrinkToFit="false"/>
      <protection locked="true" hidden="true"/>
    </xf>
    <xf numFmtId="177" fontId="85" fillId="0" borderId="95" xfId="39" applyFont="true" applyBorder="true" applyAlignment="true" applyProtection="true">
      <alignment horizontal="center" vertical="center" textRotation="0" wrapText="false" indent="0" shrinkToFit="false"/>
      <protection locked="true" hidden="true"/>
    </xf>
    <xf numFmtId="177" fontId="85" fillId="0" borderId="94" xfId="39" applyFont="true" applyBorder="true" applyAlignment="true" applyProtection="true">
      <alignment horizontal="general" vertical="center" textRotation="0" wrapText="false" indent="0" shrinkToFit="false"/>
      <protection locked="true" hidden="true"/>
    </xf>
    <xf numFmtId="177" fontId="85" fillId="0" borderId="205" xfId="39" applyFont="true" applyBorder="true" applyAlignment="true" applyProtection="true">
      <alignment horizontal="right" vertical="center" textRotation="0" wrapText="false" indent="0" shrinkToFit="false"/>
      <protection locked="true" hidden="true"/>
    </xf>
    <xf numFmtId="177" fontId="85" fillId="0" borderId="106" xfId="39" applyFont="true" applyBorder="true" applyAlignment="true" applyProtection="true">
      <alignment horizontal="right" vertical="center" textRotation="0" wrapText="false" indent="0" shrinkToFit="false"/>
      <protection locked="true" hidden="true"/>
    </xf>
    <xf numFmtId="177" fontId="85" fillId="6" borderId="105" xfId="39" applyFont="true" applyBorder="true" applyAlignment="true" applyProtection="true">
      <alignment horizontal="right" vertical="center" textRotation="0" wrapText="true" indent="0" shrinkToFit="false"/>
      <protection locked="false" hidden="false"/>
    </xf>
    <xf numFmtId="177" fontId="85" fillId="0" borderId="156" xfId="39" applyFont="true" applyBorder="true" applyAlignment="true" applyProtection="true">
      <alignment horizontal="right" vertical="center" textRotation="0" wrapText="false" indent="0" shrinkToFit="false"/>
      <protection locked="true" hidden="true"/>
    </xf>
    <xf numFmtId="177" fontId="85" fillId="0" borderId="107" xfId="39" applyFont="true" applyBorder="true" applyAlignment="true" applyProtection="true">
      <alignment horizontal="right" vertical="center" textRotation="0" wrapText="false" indent="0" shrinkToFit="false"/>
      <protection locked="true" hidden="true"/>
    </xf>
    <xf numFmtId="177" fontId="85" fillId="0" borderId="99" xfId="39" applyFont="true" applyBorder="true" applyAlignment="true" applyProtection="true">
      <alignment horizontal="right" vertical="center" textRotation="0" wrapText="false" indent="0" shrinkToFit="false"/>
      <protection locked="true" hidden="true"/>
    </xf>
    <xf numFmtId="181" fontId="85" fillId="0" borderId="60" xfId="39" applyFont="true" applyBorder="true" applyAlignment="true" applyProtection="true">
      <alignment horizontal="center" vertical="center" textRotation="0" wrapText="true" indent="0" shrinkToFit="false"/>
      <protection locked="true" hidden="true"/>
    </xf>
    <xf numFmtId="164" fontId="85" fillId="0" borderId="103" xfId="39" applyFont="true" applyBorder="true" applyAlignment="true" applyProtection="true">
      <alignment horizontal="center" vertical="center" textRotation="0" wrapText="true" indent="0" shrinkToFit="false"/>
      <protection locked="true" hidden="true"/>
    </xf>
    <xf numFmtId="164" fontId="85" fillId="0" borderId="103" xfId="39" applyFont="true" applyBorder="true" applyAlignment="true" applyProtection="true">
      <alignment horizontal="general" vertical="center" textRotation="0" wrapText="true" indent="0" shrinkToFit="false"/>
      <protection locked="true" hidden="true"/>
    </xf>
    <xf numFmtId="177" fontId="85" fillId="0" borderId="103" xfId="39" applyFont="true" applyBorder="true" applyAlignment="true" applyProtection="true">
      <alignment horizontal="center" vertical="center" textRotation="0" wrapText="false" indent="0" shrinkToFit="false"/>
      <protection locked="true" hidden="true"/>
    </xf>
    <xf numFmtId="177" fontId="85" fillId="0" borderId="104" xfId="39" applyFont="true" applyBorder="true" applyAlignment="true" applyProtection="true">
      <alignment horizontal="general" vertical="center" textRotation="0" wrapText="false" indent="0" shrinkToFit="false"/>
      <protection locked="true" hidden="true"/>
    </xf>
    <xf numFmtId="177" fontId="85" fillId="0" borderId="105" xfId="39" applyFont="true" applyBorder="true" applyAlignment="true" applyProtection="true">
      <alignment horizontal="right" vertical="center" textRotation="0" wrapText="false" indent="0" shrinkToFit="false"/>
      <protection locked="true" hidden="true"/>
    </xf>
    <xf numFmtId="177" fontId="85" fillId="0" borderId="206" xfId="39" applyFont="true" applyBorder="true" applyAlignment="true" applyProtection="true">
      <alignment horizontal="right" vertical="center" textRotation="0" wrapText="false" indent="0" shrinkToFit="false"/>
      <protection locked="true" hidden="true"/>
    </xf>
    <xf numFmtId="181" fontId="86" fillId="0" borderId="60" xfId="39" applyFont="true" applyBorder="true" applyAlignment="true" applyProtection="true">
      <alignment horizontal="center" vertical="center" textRotation="0" wrapText="true" indent="0" shrinkToFit="false"/>
      <protection locked="true" hidden="true"/>
    </xf>
    <xf numFmtId="164" fontId="86" fillId="0" borderId="103" xfId="39" applyFont="true" applyBorder="true" applyAlignment="true" applyProtection="true">
      <alignment horizontal="center" vertical="center" textRotation="0" wrapText="true" indent="0" shrinkToFit="false"/>
      <protection locked="true" hidden="true"/>
    </xf>
    <xf numFmtId="164" fontId="86" fillId="6" borderId="103" xfId="39" applyFont="true" applyBorder="true" applyAlignment="true" applyProtection="true">
      <alignment horizontal="general" vertical="center" textRotation="0" wrapText="true" indent="0" shrinkToFit="false"/>
      <protection locked="false" hidden="false"/>
    </xf>
    <xf numFmtId="177" fontId="86" fillId="6" borderId="103" xfId="39" applyFont="true" applyBorder="true" applyAlignment="true" applyProtection="true">
      <alignment horizontal="center" vertical="center" textRotation="0" wrapText="false" indent="0" shrinkToFit="false"/>
      <protection locked="false" hidden="false"/>
    </xf>
    <xf numFmtId="177" fontId="86" fillId="6" borderId="104" xfId="39" applyFont="true" applyBorder="true" applyAlignment="true" applyProtection="true">
      <alignment horizontal="general" vertical="center" textRotation="0" wrapText="false" indent="0" shrinkToFit="false"/>
      <protection locked="false" hidden="false"/>
    </xf>
    <xf numFmtId="177" fontId="86" fillId="0" borderId="105" xfId="39" applyFont="true" applyBorder="true" applyAlignment="true" applyProtection="true">
      <alignment horizontal="right" vertical="center" textRotation="0" wrapText="false" indent="0" shrinkToFit="false"/>
      <protection locked="true" hidden="true"/>
    </xf>
    <xf numFmtId="177" fontId="86" fillId="0" borderId="107" xfId="39" applyFont="true" applyBorder="true" applyAlignment="true" applyProtection="true">
      <alignment horizontal="right" vertical="center" textRotation="0" wrapText="false" indent="0" shrinkToFit="false"/>
      <protection locked="true" hidden="true"/>
    </xf>
    <xf numFmtId="177" fontId="86" fillId="6" borderId="105" xfId="39" applyFont="true" applyBorder="true" applyAlignment="true" applyProtection="true">
      <alignment horizontal="right" vertical="center" textRotation="0" wrapText="false" indent="0" shrinkToFit="false"/>
      <protection locked="false" hidden="false"/>
    </xf>
    <xf numFmtId="177" fontId="85" fillId="6" borderId="206" xfId="39" applyFont="true" applyBorder="true" applyAlignment="true" applyProtection="true">
      <alignment horizontal="right" vertical="center" textRotation="0" wrapText="false" indent="0" shrinkToFit="false"/>
      <protection locked="false" hidden="false"/>
    </xf>
    <xf numFmtId="177" fontId="86" fillId="0" borderId="156" xfId="39" applyFont="true" applyBorder="true" applyAlignment="true" applyProtection="true">
      <alignment horizontal="right" vertical="center" textRotation="0" wrapText="false" indent="0" shrinkToFit="false"/>
      <protection locked="true" hidden="true"/>
    </xf>
    <xf numFmtId="181" fontId="85" fillId="0" borderId="222" xfId="39" applyFont="true" applyBorder="true" applyAlignment="true" applyProtection="true">
      <alignment horizontal="center" vertical="center" textRotation="0" wrapText="true" indent="0" shrinkToFit="false"/>
      <protection locked="true" hidden="true"/>
    </xf>
    <xf numFmtId="164" fontId="85" fillId="0" borderId="117" xfId="39" applyFont="true" applyBorder="true" applyAlignment="true" applyProtection="true">
      <alignment horizontal="center" vertical="center" textRotation="0" wrapText="true" indent="0" shrinkToFit="false"/>
      <protection locked="true" hidden="true"/>
    </xf>
    <xf numFmtId="164" fontId="85" fillId="0" borderId="117" xfId="39" applyFont="true" applyBorder="true" applyAlignment="true" applyProtection="true">
      <alignment horizontal="right" vertical="center" textRotation="0" wrapText="true" indent="0" shrinkToFit="false"/>
      <protection locked="true" hidden="true"/>
    </xf>
    <xf numFmtId="177" fontId="85" fillId="0" borderId="117" xfId="39" applyFont="true" applyBorder="true" applyAlignment="true" applyProtection="true">
      <alignment horizontal="center" vertical="center" textRotation="0" wrapText="false" indent="0" shrinkToFit="false"/>
      <protection locked="true" hidden="true"/>
    </xf>
    <xf numFmtId="177" fontId="85" fillId="0" borderId="118" xfId="39" applyFont="true" applyBorder="true" applyAlignment="true" applyProtection="true">
      <alignment horizontal="general" vertical="center" textRotation="0" wrapText="false" indent="0" shrinkToFit="false"/>
      <protection locked="true" hidden="true"/>
    </xf>
    <xf numFmtId="177" fontId="85" fillId="0" borderId="122" xfId="39" applyFont="true" applyBorder="true" applyAlignment="true" applyProtection="true">
      <alignment horizontal="right" vertical="center" textRotation="0" wrapText="false" indent="0" shrinkToFit="false"/>
      <protection locked="true" hidden="true"/>
    </xf>
    <xf numFmtId="177" fontId="85" fillId="0" borderId="162" xfId="39" applyFont="true" applyBorder="true" applyAlignment="true" applyProtection="true">
      <alignment horizontal="right" vertical="center" textRotation="0" wrapText="false" indent="0" shrinkToFit="false"/>
      <protection locked="true" hidden="true"/>
    </xf>
    <xf numFmtId="177" fontId="87" fillId="0" borderId="122" xfId="39" applyFont="true" applyBorder="true" applyAlignment="true" applyProtection="true">
      <alignment horizontal="right" vertical="center" textRotation="0" wrapText="false" indent="0" shrinkToFit="false"/>
      <protection locked="true" hidden="true"/>
    </xf>
    <xf numFmtId="177" fontId="87" fillId="0" borderId="160" xfId="39" applyFont="true" applyBorder="true" applyAlignment="true" applyProtection="true">
      <alignment horizontal="right" vertical="center" textRotation="0" wrapText="false" indent="0" shrinkToFit="false"/>
      <protection locked="true" hidden="true"/>
    </xf>
    <xf numFmtId="177" fontId="87" fillId="0" borderId="150" xfId="39" applyFont="true" applyBorder="true" applyAlignment="true" applyProtection="true">
      <alignment horizontal="right" vertical="center" textRotation="0" wrapText="false" indent="0" shrinkToFit="false"/>
      <protection locked="true" hidden="true"/>
    </xf>
    <xf numFmtId="177" fontId="85" fillId="0" borderId="151" xfId="39" applyFont="true" applyBorder="true" applyAlignment="true" applyProtection="true">
      <alignment horizontal="right" vertical="center" textRotation="0" wrapText="false" indent="0" shrinkToFit="false"/>
      <protection locked="true" hidden="true"/>
    </xf>
    <xf numFmtId="177" fontId="85" fillId="0" borderId="223" xfId="39" applyFont="true" applyBorder="true" applyAlignment="true" applyProtection="true">
      <alignment horizontal="right" vertical="center" textRotation="0" wrapText="false" indent="0" shrinkToFit="false"/>
      <protection locked="true" hidden="true"/>
    </xf>
    <xf numFmtId="177" fontId="85" fillId="6" borderId="205" xfId="39" applyFont="true" applyBorder="true" applyAlignment="true" applyProtection="true">
      <alignment horizontal="right" vertical="center" textRotation="0" wrapText="false" indent="0" shrinkToFit="false"/>
      <protection locked="false" hidden="false"/>
    </xf>
    <xf numFmtId="177" fontId="95" fillId="0" borderId="107" xfId="39" applyFont="true" applyBorder="true" applyAlignment="true" applyProtection="true">
      <alignment horizontal="right" vertical="center" textRotation="0" wrapText="false" indent="0" shrinkToFit="false"/>
      <protection locked="true" hidden="true"/>
    </xf>
    <xf numFmtId="177" fontId="95" fillId="0" borderId="99" xfId="39" applyFont="true" applyBorder="true" applyAlignment="true" applyProtection="true">
      <alignment horizontal="right" vertical="center" textRotation="0" wrapText="false" indent="0" shrinkToFit="false"/>
      <protection locked="true" hidden="true"/>
    </xf>
    <xf numFmtId="177" fontId="80" fillId="0" borderId="107" xfId="39" applyFont="true" applyBorder="true" applyAlignment="true" applyProtection="true">
      <alignment horizontal="right" vertical="center" textRotation="0" wrapText="false" indent="0" shrinkToFit="false"/>
      <protection locked="true" hidden="true"/>
    </xf>
    <xf numFmtId="177" fontId="80" fillId="0" borderId="99" xfId="39" applyFont="true" applyBorder="true" applyAlignment="true" applyProtection="true">
      <alignment horizontal="right" vertical="center" textRotation="0" wrapText="false" indent="0" shrinkToFit="false"/>
      <protection locked="true" hidden="true"/>
    </xf>
    <xf numFmtId="181" fontId="86" fillId="0" borderId="222" xfId="39" applyFont="true" applyBorder="true" applyAlignment="true" applyProtection="true">
      <alignment horizontal="center" vertical="center" textRotation="0" wrapText="true" indent="0" shrinkToFit="false"/>
      <protection locked="true" hidden="true"/>
    </xf>
    <xf numFmtId="164" fontId="86" fillId="0" borderId="117" xfId="39" applyFont="true" applyBorder="true" applyAlignment="true" applyProtection="true">
      <alignment horizontal="center" vertical="center" textRotation="0" wrapText="true" indent="0" shrinkToFit="false"/>
      <protection locked="true" hidden="true"/>
    </xf>
    <xf numFmtId="177" fontId="80" fillId="0" borderId="151" xfId="39" applyFont="true" applyBorder="true" applyAlignment="true" applyProtection="true">
      <alignment horizontal="right" vertical="center" textRotation="0" wrapText="false" indent="0" shrinkToFit="false"/>
      <protection locked="true" hidden="true"/>
    </xf>
    <xf numFmtId="177" fontId="80" fillId="0" borderId="223" xfId="39" applyFont="true" applyBorder="true" applyAlignment="true" applyProtection="true">
      <alignment horizontal="right" vertical="center" textRotation="0" wrapText="false" indent="0" shrinkToFit="false"/>
      <protection locked="true" hidden="true"/>
    </xf>
    <xf numFmtId="177" fontId="86" fillId="6" borderId="156" xfId="39" applyFont="true" applyBorder="true" applyAlignment="true" applyProtection="true">
      <alignment horizontal="right" vertical="center" textRotation="0" wrapText="false" indent="0" shrinkToFit="false"/>
      <protection locked="false" hidden="false"/>
    </xf>
    <xf numFmtId="181" fontId="86" fillId="0" borderId="224" xfId="39" applyFont="true" applyBorder="true" applyAlignment="true" applyProtection="true">
      <alignment horizontal="center" vertical="center" textRotation="0" wrapText="true" indent="0" shrinkToFit="false"/>
      <protection locked="true" hidden="true"/>
    </xf>
    <xf numFmtId="181" fontId="56" fillId="14" borderId="225" xfId="39" applyFont="true" applyBorder="true" applyAlignment="true" applyProtection="true">
      <alignment horizontal="center" vertical="center" textRotation="0" wrapText="false" indent="0" shrinkToFit="false"/>
      <protection locked="true" hidden="true"/>
    </xf>
    <xf numFmtId="164" fontId="96" fillId="14" borderId="226" xfId="39" applyFont="true" applyBorder="true" applyAlignment="true" applyProtection="true">
      <alignment horizontal="center" vertical="center" textRotation="0" wrapText="true" indent="0" shrinkToFit="false"/>
      <protection locked="true" hidden="true"/>
    </xf>
    <xf numFmtId="164" fontId="56" fillId="14" borderId="226" xfId="39" applyFont="true" applyBorder="true" applyAlignment="true" applyProtection="true">
      <alignment horizontal="general" vertical="center" textRotation="0" wrapText="true" indent="0" shrinkToFit="false"/>
      <protection locked="true" hidden="true"/>
    </xf>
    <xf numFmtId="177" fontId="56" fillId="0" borderId="226" xfId="39" applyFont="true" applyBorder="true" applyAlignment="true" applyProtection="true">
      <alignment horizontal="general" vertical="center" textRotation="0" wrapText="false" indent="0" shrinkToFit="false"/>
      <protection locked="true" hidden="true"/>
    </xf>
    <xf numFmtId="177" fontId="56" fillId="0" borderId="227" xfId="39" applyFont="true" applyBorder="true" applyAlignment="true" applyProtection="true">
      <alignment horizontal="right" vertical="center" textRotation="0" wrapText="false" indent="0" shrinkToFit="false"/>
      <protection locked="true" hidden="true"/>
    </xf>
    <xf numFmtId="177" fontId="56" fillId="0" borderId="114" xfId="39" applyFont="true" applyBorder="true" applyAlignment="true" applyProtection="true">
      <alignment horizontal="right" vertical="center" textRotation="0" wrapText="false" indent="0" shrinkToFit="false"/>
      <protection locked="true" hidden="true"/>
    </xf>
    <xf numFmtId="177" fontId="56" fillId="0" borderId="115" xfId="39" applyFont="true" applyBorder="true" applyAlignment="true" applyProtection="true">
      <alignment horizontal="right" vertical="center" textRotation="0" wrapText="false" indent="0" shrinkToFit="false"/>
      <protection locked="true" hidden="true"/>
    </xf>
    <xf numFmtId="177" fontId="56" fillId="0" borderId="228" xfId="39" applyFont="true" applyBorder="true" applyAlignment="true" applyProtection="true">
      <alignment horizontal="right" vertical="center" textRotation="0" wrapText="false" indent="0" shrinkToFit="false"/>
      <protection locked="true" hidden="true"/>
    </xf>
    <xf numFmtId="177" fontId="56" fillId="0" borderId="229" xfId="39" applyFont="true" applyBorder="true" applyAlignment="true" applyProtection="true">
      <alignment horizontal="right" vertical="center" textRotation="0" wrapText="false" indent="0" shrinkToFit="false"/>
      <protection locked="true" hidden="true"/>
    </xf>
    <xf numFmtId="177" fontId="56" fillId="0" borderId="230" xfId="39" applyFont="true" applyBorder="true" applyAlignment="true" applyProtection="true">
      <alignment horizontal="right" vertical="center" textRotation="0" wrapText="false" indent="0" shrinkToFit="false"/>
      <protection locked="true" hidden="true"/>
    </xf>
    <xf numFmtId="177" fontId="56" fillId="0" borderId="163" xfId="39" applyFont="true" applyBorder="true" applyAlignment="true" applyProtection="true">
      <alignment horizontal="right" vertical="center" textRotation="0" wrapText="false" indent="0" shrinkToFit="false"/>
      <protection locked="true" hidden="true"/>
    </xf>
    <xf numFmtId="181" fontId="52" fillId="4" borderId="83" xfId="39" applyFont="true" applyBorder="true" applyAlignment="true" applyProtection="true">
      <alignment horizontal="center" vertical="center" textRotation="0" wrapText="false" indent="0" shrinkToFit="false"/>
      <protection locked="true" hidden="true"/>
    </xf>
    <xf numFmtId="164" fontId="88" fillId="4" borderId="90" xfId="39" applyFont="true" applyBorder="true" applyAlignment="true" applyProtection="true">
      <alignment horizontal="center" vertical="center" textRotation="0" wrapText="false" indent="0" shrinkToFit="false"/>
      <protection locked="true" hidden="true"/>
    </xf>
    <xf numFmtId="164" fontId="96" fillId="4" borderId="84" xfId="39" applyFont="true" applyBorder="true" applyAlignment="true" applyProtection="true">
      <alignment horizontal="left" vertical="center" textRotation="0" wrapText="true" indent="0" shrinkToFit="false"/>
      <protection locked="true" hidden="true"/>
    </xf>
    <xf numFmtId="177" fontId="47" fillId="0" borderId="97" xfId="39" applyFont="true" applyBorder="true" applyAlignment="true" applyProtection="true">
      <alignment horizontal="right" vertical="center" textRotation="0" wrapText="false" indent="0" shrinkToFit="false"/>
      <protection locked="true" hidden="true"/>
    </xf>
    <xf numFmtId="177" fontId="47" fillId="0" borderId="98" xfId="39" applyFont="true" applyBorder="true" applyAlignment="true" applyProtection="true">
      <alignment horizontal="right" vertical="center" textRotation="0" wrapText="false" indent="0" shrinkToFit="false"/>
      <protection locked="true" hidden="true"/>
    </xf>
    <xf numFmtId="177" fontId="47" fillId="0" borderId="147" xfId="39" applyFont="true" applyBorder="true" applyAlignment="true" applyProtection="true">
      <alignment horizontal="right" vertical="center" textRotation="0" wrapText="false" indent="0" shrinkToFit="false"/>
      <protection locked="true" hidden="true"/>
    </xf>
    <xf numFmtId="177" fontId="47" fillId="6" borderId="206" xfId="39" applyFont="true" applyBorder="true" applyAlignment="true" applyProtection="true">
      <alignment horizontal="right" vertical="center" textRotation="0" wrapText="false" indent="0" shrinkToFit="false"/>
      <protection locked="false" hidden="false"/>
    </xf>
    <xf numFmtId="177" fontId="47" fillId="0" borderId="106" xfId="39" applyFont="true" applyBorder="true" applyAlignment="true" applyProtection="true">
      <alignment horizontal="right" vertical="center" textRotation="0" wrapText="false" indent="0" shrinkToFit="false"/>
      <protection locked="true" hidden="true"/>
    </xf>
    <xf numFmtId="168" fontId="0" fillId="0" borderId="231" xfId="0" applyFont="false" applyBorder="true" applyAlignment="true" applyProtection="true">
      <alignment horizontal="center" vertical="center" textRotation="0" wrapText="false" indent="0" shrinkToFit="false"/>
      <protection locked="true" hidden="true"/>
    </xf>
    <xf numFmtId="181" fontId="59" fillId="0" borderId="221" xfId="39" applyFont="true" applyBorder="true" applyAlignment="true" applyProtection="true">
      <alignment horizontal="center" vertical="center" textRotation="0" wrapText="true" indent="0" shrinkToFit="false"/>
      <protection locked="true" hidden="true"/>
    </xf>
    <xf numFmtId="164" fontId="97" fillId="0" borderId="95" xfId="39" applyFont="true" applyBorder="true" applyAlignment="true" applyProtection="true">
      <alignment horizontal="center" vertical="center" textRotation="0" wrapText="true" indent="0" shrinkToFit="false"/>
      <protection locked="true" hidden="true"/>
    </xf>
    <xf numFmtId="164" fontId="97" fillId="0" borderId="95" xfId="39" applyFont="true" applyBorder="true" applyAlignment="true" applyProtection="true">
      <alignment horizontal="general" vertical="center" textRotation="0" wrapText="true" indent="0" shrinkToFit="false"/>
      <protection locked="true" hidden="true"/>
    </xf>
    <xf numFmtId="181" fontId="59" fillId="0" borderId="60" xfId="39" applyFont="true" applyBorder="true" applyAlignment="true" applyProtection="true">
      <alignment horizontal="center" vertical="center" textRotation="0" wrapText="true" indent="0" shrinkToFit="false"/>
      <protection locked="true" hidden="true"/>
    </xf>
    <xf numFmtId="164" fontId="97" fillId="0" borderId="103" xfId="39" applyFont="true" applyBorder="true" applyAlignment="true" applyProtection="true">
      <alignment horizontal="center" vertical="center" textRotation="0" wrapText="true" indent="0" shrinkToFit="false"/>
      <protection locked="true" hidden="true"/>
    </xf>
    <xf numFmtId="164" fontId="97" fillId="0" borderId="103" xfId="39" applyFont="true" applyBorder="true" applyAlignment="true" applyProtection="true">
      <alignment horizontal="general" vertical="center" textRotation="0" wrapText="true" indent="0" shrinkToFit="false"/>
      <protection locked="true" hidden="true"/>
    </xf>
    <xf numFmtId="177" fontId="85" fillId="6" borderId="156" xfId="39" applyFont="true" applyBorder="true" applyAlignment="true" applyProtection="true">
      <alignment horizontal="right" vertical="center" textRotation="0" wrapText="false" indent="0" shrinkToFit="false"/>
      <protection locked="false" hidden="false"/>
    </xf>
    <xf numFmtId="189" fontId="85" fillId="0" borderId="104" xfId="39" applyFont="true" applyBorder="true" applyAlignment="true" applyProtection="true">
      <alignment horizontal="general" vertical="center" textRotation="0" wrapText="false" indent="0" shrinkToFit="false"/>
      <protection locked="true" hidden="true"/>
    </xf>
    <xf numFmtId="164" fontId="85" fillId="0" borderId="103" xfId="39" applyFont="true" applyBorder="true" applyAlignment="true" applyProtection="true">
      <alignment horizontal="left" vertical="center" textRotation="0" wrapText="true" indent="0" shrinkToFit="false"/>
      <protection locked="true" hidden="true"/>
    </xf>
    <xf numFmtId="177" fontId="85" fillId="6" borderId="105" xfId="52" applyFont="true" applyBorder="true" applyAlignment="true" applyProtection="true">
      <alignment horizontal="right" vertical="center" textRotation="0" wrapText="false" indent="0" shrinkToFit="false"/>
      <protection locked="false" hidden="false"/>
    </xf>
    <xf numFmtId="164" fontId="47" fillId="14" borderId="215" xfId="39" applyFont="true" applyBorder="true" applyAlignment="true" applyProtection="true">
      <alignment horizontal="center" vertical="center" textRotation="0" wrapText="true" indent="0" shrinkToFit="false"/>
      <protection locked="true" hidden="true"/>
    </xf>
    <xf numFmtId="181" fontId="59" fillId="14" borderId="221" xfId="39" applyFont="true" applyBorder="true" applyAlignment="true" applyProtection="true">
      <alignment horizontal="center" vertical="center" textRotation="0" wrapText="true" indent="0" shrinkToFit="false"/>
      <protection locked="true" hidden="true"/>
    </xf>
    <xf numFmtId="164" fontId="97" fillId="14" borderId="95" xfId="39" applyFont="true" applyBorder="true" applyAlignment="true" applyProtection="true">
      <alignment horizontal="center" vertical="center" textRotation="0" wrapText="true" indent="0" shrinkToFit="false"/>
      <protection locked="true" hidden="true"/>
    </xf>
    <xf numFmtId="164" fontId="97" fillId="14" borderId="95" xfId="39" applyFont="true" applyBorder="true" applyAlignment="true" applyProtection="true">
      <alignment horizontal="general" vertical="center" textRotation="0" wrapText="true" indent="0" shrinkToFit="false"/>
      <protection locked="true" hidden="true"/>
    </xf>
    <xf numFmtId="177" fontId="85" fillId="14" borderId="95" xfId="39" applyFont="true" applyBorder="true" applyAlignment="true" applyProtection="true">
      <alignment horizontal="center" vertical="center" textRotation="0" wrapText="false" indent="0" shrinkToFit="false"/>
      <protection locked="true" hidden="true"/>
    </xf>
    <xf numFmtId="177" fontId="85" fillId="14" borderId="94" xfId="39" applyFont="true" applyBorder="true" applyAlignment="true" applyProtection="true">
      <alignment horizontal="general" vertical="center" textRotation="0" wrapText="false" indent="0" shrinkToFit="false"/>
      <protection locked="true" hidden="true"/>
    </xf>
    <xf numFmtId="177" fontId="85" fillId="14" borderId="106" xfId="39" applyFont="true" applyBorder="true" applyAlignment="true" applyProtection="true">
      <alignment horizontal="right" vertical="center" textRotation="0" wrapText="false" indent="0" shrinkToFit="false"/>
      <protection locked="true" hidden="true"/>
    </xf>
    <xf numFmtId="177" fontId="85" fillId="0" borderId="99" xfId="39" applyFont="true" applyBorder="true" applyAlignment="true" applyProtection="true">
      <alignment horizontal="general" vertical="center" textRotation="0" wrapText="false" indent="0" shrinkToFit="false"/>
      <protection locked="true" hidden="true"/>
    </xf>
    <xf numFmtId="181" fontId="59" fillId="14" borderId="60" xfId="39" applyFont="true" applyBorder="true" applyAlignment="true" applyProtection="true">
      <alignment horizontal="center" vertical="center" textRotation="0" wrapText="true" indent="0" shrinkToFit="false"/>
      <protection locked="true" hidden="true"/>
    </xf>
    <xf numFmtId="164" fontId="97" fillId="14" borderId="103" xfId="39" applyFont="true" applyBorder="true" applyAlignment="true" applyProtection="true">
      <alignment horizontal="center" vertical="center" textRotation="0" wrapText="true" indent="0" shrinkToFit="false"/>
      <protection locked="true" hidden="true"/>
    </xf>
    <xf numFmtId="164" fontId="97" fillId="14" borderId="103" xfId="39" applyFont="true" applyBorder="true" applyAlignment="true" applyProtection="true">
      <alignment horizontal="general" vertical="center" textRotation="0" wrapText="true" indent="0" shrinkToFit="false"/>
      <protection locked="true" hidden="true"/>
    </xf>
    <xf numFmtId="177" fontId="85" fillId="14" borderId="104" xfId="39" applyFont="true" applyBorder="true" applyAlignment="true" applyProtection="true">
      <alignment horizontal="general" vertical="center" textRotation="0" wrapText="false" indent="0" shrinkToFit="false"/>
      <protection locked="true" hidden="true"/>
    </xf>
    <xf numFmtId="181" fontId="85" fillId="14" borderId="60" xfId="39" applyFont="true" applyBorder="true" applyAlignment="true" applyProtection="true">
      <alignment horizontal="center" vertical="center" textRotation="0" wrapText="true" indent="0" shrinkToFit="false"/>
      <protection locked="true" hidden="true"/>
    </xf>
    <xf numFmtId="164" fontId="85" fillId="14" borderId="103" xfId="39" applyFont="true" applyBorder="true" applyAlignment="true" applyProtection="true">
      <alignment horizontal="center" vertical="center" textRotation="0" wrapText="true" indent="0" shrinkToFit="false"/>
      <protection locked="true" hidden="true"/>
    </xf>
    <xf numFmtId="164" fontId="85" fillId="14" borderId="103" xfId="39" applyFont="true" applyBorder="true" applyAlignment="true" applyProtection="true">
      <alignment horizontal="general" vertical="center" textRotation="0" wrapText="true" indent="0" shrinkToFit="false"/>
      <protection locked="true" hidden="true"/>
    </xf>
    <xf numFmtId="177" fontId="85" fillId="14" borderId="103" xfId="39" applyFont="true" applyBorder="true" applyAlignment="true" applyProtection="true">
      <alignment horizontal="center" vertical="center" textRotation="0" wrapText="false" indent="0" shrinkToFit="false"/>
      <protection locked="true" hidden="true"/>
    </xf>
    <xf numFmtId="177" fontId="85" fillId="14" borderId="105" xfId="39" applyFont="true" applyBorder="true" applyAlignment="true" applyProtection="true">
      <alignment horizontal="right" vertical="center" textRotation="0" wrapText="false" indent="0" shrinkToFit="false"/>
      <protection locked="true" hidden="true"/>
    </xf>
    <xf numFmtId="189" fontId="85" fillId="14" borderId="104" xfId="39" applyFont="true" applyBorder="true" applyAlignment="true" applyProtection="true">
      <alignment horizontal="general" vertical="center" textRotation="0" wrapText="false" indent="0" shrinkToFit="false"/>
      <protection locked="true" hidden="true"/>
    </xf>
    <xf numFmtId="181" fontId="86" fillId="14" borderId="60" xfId="39" applyFont="true" applyBorder="true" applyAlignment="true" applyProtection="true">
      <alignment horizontal="center" vertical="center" textRotation="0" wrapText="true" indent="0" shrinkToFit="false"/>
      <protection locked="true" hidden="true"/>
    </xf>
    <xf numFmtId="164" fontId="86" fillId="14" borderId="103" xfId="39" applyFont="true" applyBorder="true" applyAlignment="true" applyProtection="true">
      <alignment horizontal="center" vertical="center" textRotation="0" wrapText="true" indent="0" shrinkToFit="false"/>
      <protection locked="true" hidden="true"/>
    </xf>
    <xf numFmtId="177" fontId="86" fillId="0" borderId="99" xfId="39" applyFont="true" applyBorder="true" applyAlignment="true" applyProtection="true">
      <alignment horizontal="general" vertical="center" textRotation="0" wrapText="false" indent="0" shrinkToFit="false"/>
      <protection locked="true" hidden="true"/>
    </xf>
    <xf numFmtId="181" fontId="85" fillId="14" borderId="222" xfId="39" applyFont="true" applyBorder="true" applyAlignment="true" applyProtection="true">
      <alignment horizontal="center" vertical="center" textRotation="0" wrapText="true" indent="0" shrinkToFit="false"/>
      <protection locked="true" hidden="true"/>
    </xf>
    <xf numFmtId="164" fontId="85" fillId="14" borderId="117" xfId="39" applyFont="true" applyBorder="true" applyAlignment="true" applyProtection="true">
      <alignment horizontal="center" vertical="center" textRotation="0" wrapText="true" indent="0" shrinkToFit="false"/>
      <protection locked="true" hidden="true"/>
    </xf>
    <xf numFmtId="164" fontId="85" fillId="14" borderId="117" xfId="39" applyFont="true" applyBorder="true" applyAlignment="true" applyProtection="true">
      <alignment horizontal="right" vertical="center" textRotation="0" wrapText="true" indent="0" shrinkToFit="false"/>
      <protection locked="true" hidden="true"/>
    </xf>
    <xf numFmtId="177" fontId="85" fillId="14" borderId="117" xfId="39" applyFont="true" applyBorder="true" applyAlignment="true" applyProtection="true">
      <alignment horizontal="center" vertical="center" textRotation="0" wrapText="false" indent="0" shrinkToFit="false"/>
      <protection locked="true" hidden="true"/>
    </xf>
    <xf numFmtId="177" fontId="85" fillId="14" borderId="118" xfId="39" applyFont="true" applyBorder="true" applyAlignment="true" applyProtection="true">
      <alignment horizontal="general" vertical="center" textRotation="0" wrapText="false" indent="0" shrinkToFit="false"/>
      <protection locked="true" hidden="true"/>
    </xf>
    <xf numFmtId="177" fontId="85" fillId="14" borderId="122" xfId="39" applyFont="true" applyBorder="true" applyAlignment="true" applyProtection="true">
      <alignment horizontal="right" vertical="center" textRotation="0" wrapText="false" indent="0" shrinkToFit="false"/>
      <protection locked="true" hidden="true"/>
    </xf>
    <xf numFmtId="177" fontId="85" fillId="14" borderId="162" xfId="39" applyFont="true" applyBorder="true" applyAlignment="true" applyProtection="true">
      <alignment horizontal="right" vertical="center" textRotation="0" wrapText="false" indent="0" shrinkToFit="false"/>
      <protection locked="true" hidden="true"/>
    </xf>
    <xf numFmtId="177" fontId="87" fillId="0" borderId="151" xfId="39" applyFont="true" applyBorder="true" applyAlignment="true" applyProtection="true">
      <alignment horizontal="right" vertical="center" textRotation="0" wrapText="false" indent="0" shrinkToFit="false"/>
      <protection locked="true" hidden="true"/>
    </xf>
    <xf numFmtId="177" fontId="87" fillId="0" borderId="223" xfId="39" applyFont="true" applyBorder="true" applyAlignment="true" applyProtection="true">
      <alignment horizontal="general" vertical="center" textRotation="0" wrapText="false" indent="0" shrinkToFit="false"/>
      <protection locked="true" hidden="true"/>
    </xf>
    <xf numFmtId="177" fontId="47" fillId="14" borderId="217" xfId="39" applyFont="true" applyBorder="true" applyAlignment="true" applyProtection="true">
      <alignment horizontal="right" vertical="center" textRotation="0" wrapText="false" indent="0" shrinkToFit="false"/>
      <protection locked="true" hidden="true"/>
    </xf>
    <xf numFmtId="177" fontId="47" fillId="14" borderId="219" xfId="39" applyFont="true" applyBorder="true" applyAlignment="true" applyProtection="true">
      <alignment horizontal="right" vertical="center" textRotation="0" wrapText="false" indent="0" shrinkToFit="false"/>
      <protection locked="true" hidden="true"/>
    </xf>
    <xf numFmtId="177" fontId="86" fillId="0" borderId="105" xfId="39" applyFont="true" applyBorder="true" applyAlignment="true" applyProtection="true">
      <alignment horizontal="right" vertical="center" textRotation="0" wrapText="false" indent="0" shrinkToFit="false"/>
      <protection locked="true" hidden="true"/>
    </xf>
    <xf numFmtId="177" fontId="86" fillId="0" borderId="107" xfId="39" applyFont="true" applyBorder="true" applyAlignment="true" applyProtection="true">
      <alignment horizontal="right" vertical="center" textRotation="0" wrapText="false" indent="0" shrinkToFit="false"/>
      <protection locked="true" hidden="true"/>
    </xf>
    <xf numFmtId="177" fontId="85" fillId="0" borderId="122" xfId="39" applyFont="true" applyBorder="true" applyAlignment="true" applyProtection="true">
      <alignment horizontal="right" vertical="center" textRotation="0" wrapText="false" indent="0" shrinkToFit="false"/>
      <protection locked="true" hidden="true"/>
    </xf>
    <xf numFmtId="177" fontId="85" fillId="0" borderId="162" xfId="39" applyFont="true" applyBorder="true" applyAlignment="true" applyProtection="true">
      <alignment horizontal="right" vertical="center" textRotation="0" wrapText="false" indent="0" shrinkToFit="false"/>
      <protection locked="true" hidden="true"/>
    </xf>
    <xf numFmtId="164" fontId="98" fillId="14" borderId="100" xfId="20" applyFont="true" applyBorder="true" applyAlignment="true" applyProtection="true">
      <alignment horizontal="general" vertical="center" textRotation="0" wrapText="true" indent="0" shrinkToFit="false"/>
      <protection locked="true" hidden="true"/>
    </xf>
    <xf numFmtId="181" fontId="47" fillId="0" borderId="221" xfId="39" applyFont="true" applyBorder="true" applyAlignment="true" applyProtection="true">
      <alignment horizontal="center" vertical="center" textRotation="0" wrapText="true" indent="0" shrinkToFit="false"/>
      <protection locked="true" hidden="true"/>
    </xf>
    <xf numFmtId="164" fontId="94" fillId="0" borderId="95" xfId="39" applyFont="true" applyBorder="true" applyAlignment="true" applyProtection="true">
      <alignment horizontal="center" vertical="center" textRotation="0" wrapText="true" indent="0" shrinkToFit="false"/>
      <protection locked="true" hidden="true"/>
    </xf>
    <xf numFmtId="164" fontId="94" fillId="0" borderId="95" xfId="39" applyFont="true" applyBorder="true" applyAlignment="true" applyProtection="true">
      <alignment horizontal="general" vertical="center" textRotation="0" wrapText="true" indent="0" shrinkToFit="false"/>
      <protection locked="true" hidden="true"/>
    </xf>
    <xf numFmtId="177" fontId="94" fillId="0" borderId="95" xfId="39" applyFont="true" applyBorder="true" applyAlignment="true" applyProtection="true">
      <alignment horizontal="center" vertical="center" textRotation="0" wrapText="false" indent="0" shrinkToFit="false"/>
      <protection locked="true" hidden="true"/>
    </xf>
    <xf numFmtId="177" fontId="94" fillId="0" borderId="94" xfId="39" applyFont="true" applyBorder="true" applyAlignment="true" applyProtection="true">
      <alignment horizontal="general" vertical="center" textRotation="0" wrapText="false" indent="0" shrinkToFit="false"/>
      <protection locked="true" hidden="true"/>
    </xf>
    <xf numFmtId="177" fontId="94" fillId="0" borderId="205" xfId="39" applyFont="true" applyBorder="true" applyAlignment="true" applyProtection="true">
      <alignment horizontal="right" vertical="center" textRotation="0" wrapText="false" indent="0" shrinkToFit="false"/>
      <protection locked="true" hidden="true"/>
    </xf>
    <xf numFmtId="177" fontId="94" fillId="0" borderId="106" xfId="39" applyFont="true" applyBorder="true" applyAlignment="true" applyProtection="true">
      <alignment horizontal="right" vertical="center" textRotation="0" wrapText="false" indent="0" shrinkToFit="false"/>
      <protection locked="true" hidden="true"/>
    </xf>
    <xf numFmtId="177" fontId="94" fillId="6" borderId="205" xfId="39" applyFont="true" applyBorder="true" applyAlignment="true" applyProtection="true">
      <alignment horizontal="right" vertical="center" textRotation="0" wrapText="false" indent="0" shrinkToFit="false"/>
      <protection locked="false" hidden="false"/>
    </xf>
    <xf numFmtId="177" fontId="94" fillId="6" borderId="206" xfId="39" applyFont="true" applyBorder="true" applyAlignment="true" applyProtection="true">
      <alignment horizontal="right" vertical="center" textRotation="0" wrapText="false" indent="0" shrinkToFit="false"/>
      <protection locked="false" hidden="false"/>
    </xf>
    <xf numFmtId="177" fontId="94" fillId="0" borderId="156" xfId="39" applyFont="true" applyBorder="true" applyAlignment="true" applyProtection="true">
      <alignment horizontal="right" vertical="center" textRotation="0" wrapText="false" indent="0" shrinkToFit="false"/>
      <protection locked="true" hidden="true"/>
    </xf>
    <xf numFmtId="177" fontId="94" fillId="0" borderId="107" xfId="39" applyFont="true" applyBorder="true" applyAlignment="true" applyProtection="true">
      <alignment horizontal="right" vertical="center" textRotation="0" wrapText="false" indent="0" shrinkToFit="false"/>
      <protection locked="true" hidden="true"/>
    </xf>
    <xf numFmtId="177" fontId="94" fillId="0" borderId="99" xfId="39" applyFont="true" applyBorder="true" applyAlignment="true" applyProtection="true">
      <alignment horizontal="right" vertical="center" textRotation="0" wrapText="false" indent="0" shrinkToFit="false"/>
      <protection locked="true" hidden="true"/>
    </xf>
    <xf numFmtId="164" fontId="85" fillId="0" borderId="180" xfId="39" applyFont="true" applyBorder="true" applyAlignment="true" applyProtection="true">
      <alignment horizontal="center" vertical="center" textRotation="0" wrapText="false" indent="0" shrinkToFit="false"/>
      <protection locked="true" hidden="true"/>
    </xf>
    <xf numFmtId="181" fontId="85" fillId="0" borderId="224" xfId="39" applyFont="true" applyBorder="true" applyAlignment="true" applyProtection="true">
      <alignment horizontal="center" vertical="center" textRotation="0" wrapText="true" indent="0" shrinkToFit="false"/>
      <protection locked="true" hidden="true"/>
    </xf>
    <xf numFmtId="177" fontId="56" fillId="14" borderId="226" xfId="39" applyFont="true" applyBorder="true" applyAlignment="true" applyProtection="true">
      <alignment horizontal="general" vertical="center" textRotation="0" wrapText="false" indent="0" shrinkToFit="false"/>
      <protection locked="true" hidden="true"/>
    </xf>
    <xf numFmtId="177" fontId="56" fillId="14" borderId="227" xfId="39" applyFont="true" applyBorder="true" applyAlignment="true" applyProtection="true">
      <alignment horizontal="right" vertical="center" textRotation="0" wrapText="false" indent="0" shrinkToFit="false"/>
      <protection locked="true" hidden="true"/>
    </xf>
    <xf numFmtId="177" fontId="56" fillId="14" borderId="114" xfId="39" applyFont="true" applyBorder="true" applyAlignment="true" applyProtection="true">
      <alignment horizontal="right" vertical="center" textRotation="0" wrapText="false" indent="0" shrinkToFit="false"/>
      <protection locked="true" hidden="true"/>
    </xf>
    <xf numFmtId="177" fontId="56" fillId="14" borderId="115" xfId="39" applyFont="true" applyBorder="true" applyAlignment="true" applyProtection="true">
      <alignment horizontal="right" vertical="center" textRotation="0" wrapText="false" indent="0" shrinkToFit="false"/>
      <protection locked="true" hidden="true"/>
    </xf>
    <xf numFmtId="177" fontId="56" fillId="14" borderId="228" xfId="39" applyFont="true" applyBorder="true" applyAlignment="true" applyProtection="true">
      <alignment horizontal="right" vertical="center" textRotation="0" wrapText="false" indent="0" shrinkToFit="false"/>
      <protection locked="true" hidden="true"/>
    </xf>
    <xf numFmtId="177" fontId="56" fillId="14" borderId="145" xfId="39" applyFont="true" applyBorder="true" applyAlignment="true" applyProtection="true">
      <alignment horizontal="right" vertical="center" textRotation="0" wrapText="false" indent="0" shrinkToFit="false"/>
      <protection locked="true" hidden="true"/>
    </xf>
    <xf numFmtId="181" fontId="52" fillId="5" borderId="83" xfId="39" applyFont="true" applyBorder="true" applyAlignment="true" applyProtection="true">
      <alignment horizontal="center" vertical="center" textRotation="0" wrapText="false" indent="0" shrinkToFit="false"/>
      <protection locked="true" hidden="true"/>
    </xf>
    <xf numFmtId="164" fontId="88" fillId="5" borderId="90" xfId="39" applyFont="true" applyBorder="true" applyAlignment="true" applyProtection="true">
      <alignment horizontal="center" vertical="center" textRotation="0" wrapText="false" indent="0" shrinkToFit="false"/>
      <protection locked="true" hidden="true"/>
    </xf>
    <xf numFmtId="164" fontId="96" fillId="5" borderId="84" xfId="39" applyFont="true" applyBorder="true" applyAlignment="true" applyProtection="true">
      <alignment horizontal="left" vertical="center" textRotation="0" wrapText="true" indent="0" shrinkToFit="false"/>
      <protection locked="true" hidden="true"/>
    </xf>
    <xf numFmtId="177" fontId="47" fillId="6" borderId="147" xfId="39" applyFont="true" applyBorder="true" applyAlignment="true" applyProtection="true">
      <alignment horizontal="right" vertical="center" textRotation="0" wrapText="false" indent="0" shrinkToFit="false"/>
      <protection locked="false" hidden="false"/>
    </xf>
    <xf numFmtId="168" fontId="0" fillId="0" borderId="232" xfId="0" applyFont="false" applyBorder="true" applyAlignment="true" applyProtection="true">
      <alignment horizontal="center" vertical="center" textRotation="0" wrapText="false" indent="0" shrinkToFit="false"/>
      <protection locked="true" hidden="true"/>
    </xf>
    <xf numFmtId="177" fontId="95" fillId="0" borderId="106" xfId="39" applyFont="true" applyBorder="true" applyAlignment="true" applyProtection="true">
      <alignment horizontal="right" vertical="center" textRotation="0" wrapText="false" indent="0" shrinkToFit="false"/>
      <protection locked="true" hidden="true"/>
    </xf>
    <xf numFmtId="177" fontId="95" fillId="0" borderId="231" xfId="39" applyFont="true" applyBorder="true" applyAlignment="true" applyProtection="true">
      <alignment horizontal="right" vertical="center" textRotation="0" wrapText="false" indent="0" shrinkToFit="false"/>
      <protection locked="true" hidden="true"/>
    </xf>
    <xf numFmtId="181" fontId="85" fillId="14" borderId="221" xfId="39" applyFont="true" applyBorder="true" applyAlignment="true" applyProtection="true">
      <alignment horizontal="center" vertical="center" textRotation="0" wrapText="true" indent="0" shrinkToFit="false"/>
      <protection locked="true" hidden="true"/>
    </xf>
    <xf numFmtId="164" fontId="85" fillId="14" borderId="95" xfId="39" applyFont="true" applyBorder="true" applyAlignment="true" applyProtection="true">
      <alignment horizontal="center" vertical="center" textRotation="0" wrapText="true" indent="0" shrinkToFit="false"/>
      <protection locked="true" hidden="true"/>
    </xf>
    <xf numFmtId="164" fontId="85" fillId="14" borderId="95" xfId="39" applyFont="true" applyBorder="true" applyAlignment="true" applyProtection="true">
      <alignment horizontal="general" vertical="center" textRotation="0" wrapText="true" indent="0" shrinkToFit="false"/>
      <protection locked="true" hidden="true"/>
    </xf>
    <xf numFmtId="177" fontId="14" fillId="0" borderId="217" xfId="39" applyFont="false" applyBorder="true" applyAlignment="true" applyProtection="true">
      <alignment horizontal="right" vertical="center" textRotation="0" wrapText="false" indent="0" shrinkToFit="false"/>
      <protection locked="true" hidden="true"/>
    </xf>
    <xf numFmtId="181" fontId="85" fillId="14" borderId="224" xfId="39" applyFont="true" applyBorder="true" applyAlignment="true" applyProtection="true">
      <alignment horizontal="center" vertical="center" textRotation="0" wrapText="true" indent="0" shrinkToFit="false"/>
      <protection locked="true" hidden="true"/>
    </xf>
    <xf numFmtId="177" fontId="56" fillId="14" borderId="233" xfId="39" applyFont="true" applyBorder="true" applyAlignment="true" applyProtection="true">
      <alignment horizontal="right" vertical="center" textRotation="0" wrapText="false" indent="0" shrinkToFit="false"/>
      <protection locked="true" hidden="true"/>
    </xf>
    <xf numFmtId="177" fontId="56" fillId="14" borderId="230" xfId="39" applyFont="true" applyBorder="true" applyAlignment="true" applyProtection="true">
      <alignment horizontal="right" vertical="center" textRotation="0" wrapText="false" indent="0" shrinkToFit="false"/>
      <protection locked="true" hidden="true"/>
    </xf>
    <xf numFmtId="177" fontId="56" fillId="14" borderId="229" xfId="39" applyFont="true" applyBorder="true" applyAlignment="true" applyProtection="true">
      <alignment horizontal="right" vertical="center" textRotation="0" wrapText="false" indent="0" shrinkToFit="false"/>
      <protection locked="true" hidden="true"/>
    </xf>
    <xf numFmtId="177" fontId="56" fillId="14" borderId="163" xfId="39" applyFont="true" applyBorder="true" applyAlignment="true" applyProtection="true">
      <alignment horizontal="right" vertical="center" textRotation="0" wrapText="false" indent="0" shrinkToFit="false"/>
      <protection locked="true" hidden="true"/>
    </xf>
    <xf numFmtId="181" fontId="52" fillId="16" borderId="83" xfId="39" applyFont="true" applyBorder="true" applyAlignment="true" applyProtection="true">
      <alignment horizontal="center" vertical="center" textRotation="0" wrapText="false" indent="0" shrinkToFit="false"/>
      <protection locked="true" hidden="true"/>
    </xf>
    <xf numFmtId="164" fontId="88" fillId="16" borderId="90" xfId="39" applyFont="true" applyBorder="true" applyAlignment="true" applyProtection="true">
      <alignment horizontal="center" vertical="center" textRotation="0" wrapText="false" indent="0" shrinkToFit="false"/>
      <protection locked="true" hidden="true"/>
    </xf>
    <xf numFmtId="164" fontId="96" fillId="16" borderId="84" xfId="39" applyFont="true" applyBorder="true" applyAlignment="true" applyProtection="true">
      <alignment horizontal="left" vertical="center" textRotation="0" wrapText="true" indent="0" shrinkToFit="false"/>
      <protection locked="true" hidden="true"/>
    </xf>
    <xf numFmtId="164" fontId="47" fillId="0" borderId="95" xfId="39" applyFont="true" applyBorder="true" applyAlignment="true" applyProtection="true">
      <alignment horizontal="general" vertical="center" textRotation="0" wrapText="true" indent="0" shrinkToFit="false"/>
      <protection locked="true" hidden="true"/>
    </xf>
    <xf numFmtId="177" fontId="47" fillId="0" borderId="95" xfId="39" applyFont="true" applyBorder="true" applyAlignment="true" applyProtection="true">
      <alignment horizontal="center" vertical="center" textRotation="0" wrapText="false" indent="0" shrinkToFit="false"/>
      <protection locked="true" hidden="true"/>
    </xf>
    <xf numFmtId="184" fontId="47" fillId="0" borderId="94" xfId="39" applyFont="true" applyBorder="true" applyAlignment="true" applyProtection="true">
      <alignment horizontal="general" vertical="center" textRotation="0" wrapText="false" indent="0" shrinkToFit="false"/>
      <protection locked="true" hidden="true"/>
    </xf>
    <xf numFmtId="177" fontId="47" fillId="14" borderId="205" xfId="39" applyFont="true" applyBorder="true" applyAlignment="true" applyProtection="true">
      <alignment horizontal="right" vertical="center" textRotation="0" wrapText="false" indent="0" shrinkToFit="false"/>
      <protection locked="true" hidden="true"/>
    </xf>
    <xf numFmtId="177" fontId="47" fillId="14" borderId="206" xfId="39" applyFont="true" applyBorder="true" applyAlignment="true" applyProtection="true">
      <alignment horizontal="right" vertical="center" textRotation="0" wrapText="false" indent="0" shrinkToFit="false"/>
      <protection locked="true" hidden="true"/>
    </xf>
    <xf numFmtId="164" fontId="99" fillId="0" borderId="0" xfId="45" applyFont="true" applyBorder="false" applyAlignment="true" applyProtection="true">
      <alignment horizontal="general" vertical="center" textRotation="0" wrapText="true" indent="0" shrinkToFit="false"/>
      <protection locked="true" hidden="true"/>
    </xf>
    <xf numFmtId="164" fontId="85" fillId="14" borderId="104" xfId="39" applyFont="true" applyBorder="true" applyAlignment="true" applyProtection="true">
      <alignment horizontal="right" vertical="center" textRotation="0" wrapText="true" indent="0" shrinkToFit="false"/>
      <protection locked="true" hidden="true"/>
    </xf>
    <xf numFmtId="177" fontId="85" fillId="0" borderId="205" xfId="39" applyFont="true" applyBorder="true" applyAlignment="true" applyProtection="true">
      <alignment horizontal="right" vertical="center" textRotation="0" wrapText="false" indent="0" shrinkToFit="false"/>
      <protection locked="true" hidden="true"/>
    </xf>
    <xf numFmtId="177" fontId="85" fillId="0" borderId="206" xfId="39" applyFont="true" applyBorder="true" applyAlignment="true" applyProtection="true">
      <alignment horizontal="right" vertical="center" textRotation="0" wrapText="false" indent="0" shrinkToFit="false"/>
      <protection locked="true" hidden="true"/>
    </xf>
    <xf numFmtId="177" fontId="56" fillId="0" borderId="211" xfId="39" applyFont="true" applyBorder="true" applyAlignment="true" applyProtection="true">
      <alignment horizontal="right" vertical="center" textRotation="0" wrapText="false" indent="0" shrinkToFit="false"/>
      <protection locked="true" hidden="true"/>
    </xf>
    <xf numFmtId="177" fontId="56" fillId="14" borderId="212" xfId="39" applyFont="true" applyBorder="true" applyAlignment="true" applyProtection="true">
      <alignment horizontal="right" vertical="center" textRotation="0" wrapText="false" indent="0" shrinkToFit="false"/>
      <protection locked="true" hidden="true"/>
    </xf>
    <xf numFmtId="177" fontId="56" fillId="14" borderId="116" xfId="39" applyFont="true" applyBorder="true" applyAlignment="true" applyProtection="true">
      <alignment horizontal="right" vertical="center" textRotation="0" wrapText="false" indent="0" shrinkToFit="false"/>
      <protection locked="true" hidden="true"/>
    </xf>
    <xf numFmtId="181" fontId="52" fillId="8" borderId="83" xfId="39" applyFont="true" applyBorder="true" applyAlignment="true" applyProtection="true">
      <alignment horizontal="center" vertical="center" textRotation="0" wrapText="false" indent="0" shrinkToFit="false"/>
      <protection locked="true" hidden="true"/>
    </xf>
    <xf numFmtId="164" fontId="88" fillId="8" borderId="90" xfId="39" applyFont="true" applyBorder="true" applyAlignment="true" applyProtection="true">
      <alignment horizontal="center" vertical="center" textRotation="0" wrapText="false" indent="0" shrinkToFit="false"/>
      <protection locked="true" hidden="true"/>
    </xf>
    <xf numFmtId="164" fontId="96" fillId="8" borderId="84" xfId="39" applyFont="true" applyBorder="true" applyAlignment="true" applyProtection="true">
      <alignment horizontal="left" vertical="center" textRotation="0" wrapText="true" indent="0" shrinkToFit="false"/>
      <protection locked="true" hidden="true"/>
    </xf>
    <xf numFmtId="164" fontId="47" fillId="0" borderId="95" xfId="39" applyFont="true" applyBorder="true" applyAlignment="true" applyProtection="true">
      <alignment horizontal="center" vertical="center" textRotation="0" wrapText="true" indent="0" shrinkToFit="false"/>
      <protection locked="true" hidden="true"/>
    </xf>
    <xf numFmtId="177" fontId="47" fillId="0" borderId="205" xfId="39" applyFont="true" applyBorder="true" applyAlignment="true" applyProtection="true">
      <alignment horizontal="right" vertical="center" textRotation="0" wrapText="false" indent="0" shrinkToFit="false"/>
      <protection locked="true" hidden="true"/>
    </xf>
    <xf numFmtId="177" fontId="47" fillId="0" borderId="206" xfId="39" applyFont="true" applyBorder="true" applyAlignment="true" applyProtection="true">
      <alignment horizontal="right" vertical="center" textRotation="0" wrapText="false" indent="0" shrinkToFit="false"/>
      <protection locked="true" hidden="true"/>
    </xf>
    <xf numFmtId="177" fontId="47" fillId="0" borderId="216" xfId="39" applyFont="true" applyBorder="true" applyAlignment="true" applyProtection="true">
      <alignment horizontal="general" vertical="center" textRotation="0" wrapText="false" indent="0" shrinkToFit="false"/>
      <protection locked="true" hidden="true"/>
    </xf>
    <xf numFmtId="177" fontId="14" fillId="0" borderId="227" xfId="39" applyFont="true" applyBorder="true" applyAlignment="true" applyProtection="true">
      <alignment horizontal="right" vertical="center" textRotation="0" wrapText="false" indent="0" shrinkToFit="false"/>
      <protection locked="true" hidden="true"/>
    </xf>
    <xf numFmtId="177" fontId="14" fillId="0" borderId="114" xfId="39" applyFont="false" applyBorder="true" applyAlignment="true" applyProtection="true">
      <alignment horizontal="right" vertical="center" textRotation="0" wrapText="false" indent="0" shrinkToFit="false"/>
      <protection locked="true" hidden="true"/>
    </xf>
    <xf numFmtId="177" fontId="14" fillId="0" borderId="115" xfId="39" applyFont="false" applyBorder="true" applyAlignment="true" applyProtection="true">
      <alignment horizontal="right" vertical="center" textRotation="0" wrapText="false" indent="0" shrinkToFit="false"/>
      <protection locked="true" hidden="true"/>
    </xf>
    <xf numFmtId="177" fontId="14" fillId="0" borderId="212" xfId="39" applyFont="false" applyBorder="true" applyAlignment="true" applyProtection="true">
      <alignment horizontal="right" vertical="center" textRotation="0" wrapText="false" indent="0" shrinkToFit="false"/>
      <protection locked="true" hidden="true"/>
    </xf>
    <xf numFmtId="177" fontId="14" fillId="0" borderId="116" xfId="39" applyFont="false" applyBorder="true" applyAlignment="true" applyProtection="true">
      <alignment horizontal="right" vertical="center" textRotation="0" wrapText="false" indent="0" shrinkToFit="false"/>
      <protection locked="true" hidden="true"/>
    </xf>
    <xf numFmtId="164" fontId="69" fillId="14" borderId="100" xfId="43" applyFont="true" applyBorder="true" applyAlignment="true" applyProtection="true">
      <alignment horizontal="general" vertical="center" textRotation="0" wrapText="false" indent="0" shrinkToFit="false"/>
      <protection locked="true" hidden="true"/>
    </xf>
    <xf numFmtId="164" fontId="87" fillId="0" borderId="95" xfId="39" applyFont="true" applyBorder="true" applyAlignment="true" applyProtection="true">
      <alignment horizontal="general" vertical="center" textRotation="0" wrapText="true" indent="0" shrinkToFit="false"/>
      <protection locked="true" hidden="true"/>
    </xf>
    <xf numFmtId="177" fontId="100" fillId="0" borderId="104" xfId="39" applyFont="true" applyBorder="true" applyAlignment="true" applyProtection="true">
      <alignment horizontal="general" vertical="center" textRotation="0" wrapText="false" indent="0" shrinkToFit="false"/>
      <protection locked="true" hidden="true"/>
    </xf>
    <xf numFmtId="177" fontId="100" fillId="0" borderId="105" xfId="39" applyFont="true" applyBorder="true" applyAlignment="true" applyProtection="true">
      <alignment horizontal="right" vertical="center" textRotation="0" wrapText="false" indent="0" shrinkToFit="false"/>
      <protection locked="true" hidden="true"/>
    </xf>
    <xf numFmtId="177" fontId="100" fillId="0" borderId="107" xfId="39" applyFont="true" applyBorder="true" applyAlignment="true" applyProtection="true">
      <alignment horizontal="right" vertical="center" textRotation="0" wrapText="false" indent="0" shrinkToFit="false"/>
      <protection locked="true" hidden="true"/>
    </xf>
    <xf numFmtId="177" fontId="14" fillId="14" borderId="227" xfId="39" applyFont="true" applyBorder="true" applyAlignment="true" applyProtection="true">
      <alignment horizontal="right" vertical="center" textRotation="0" wrapText="false" indent="0" shrinkToFit="false"/>
      <protection locked="true" hidden="true"/>
    </xf>
    <xf numFmtId="177" fontId="14" fillId="14" borderId="114" xfId="39" applyFont="false" applyBorder="true" applyAlignment="true" applyProtection="true">
      <alignment horizontal="right" vertical="center" textRotation="0" wrapText="false" indent="0" shrinkToFit="false"/>
      <protection locked="true" hidden="true"/>
    </xf>
    <xf numFmtId="177" fontId="14" fillId="14" borderId="115" xfId="39" applyFont="false" applyBorder="true" applyAlignment="true" applyProtection="true">
      <alignment horizontal="right" vertical="center" textRotation="0" wrapText="false" indent="0" shrinkToFit="false"/>
      <protection locked="true" hidden="true"/>
    </xf>
    <xf numFmtId="177" fontId="14" fillId="14" borderId="212" xfId="39" applyFont="false" applyBorder="true" applyAlignment="true" applyProtection="true">
      <alignment horizontal="right" vertical="center" textRotation="0" wrapText="false" indent="0" shrinkToFit="false"/>
      <protection locked="true" hidden="true"/>
    </xf>
    <xf numFmtId="177" fontId="14" fillId="14" borderId="137" xfId="39" applyFont="false" applyBorder="true" applyAlignment="true" applyProtection="true">
      <alignment horizontal="right" vertical="center" textRotation="0" wrapText="false" indent="0" shrinkToFit="false"/>
      <protection locked="true" hidden="true"/>
    </xf>
    <xf numFmtId="164" fontId="56" fillId="8" borderId="84" xfId="39" applyFont="true" applyBorder="true" applyAlignment="true" applyProtection="true">
      <alignment horizontal="left" vertical="center" textRotation="0" wrapText="true" indent="0" shrinkToFit="false"/>
      <protection locked="true" hidden="true"/>
    </xf>
    <xf numFmtId="164" fontId="47" fillId="14" borderId="95" xfId="39" applyFont="true" applyBorder="true" applyAlignment="true" applyProtection="true">
      <alignment horizontal="center" vertical="center" textRotation="0" wrapText="true" indent="0" shrinkToFit="false"/>
      <protection locked="true" hidden="true"/>
    </xf>
    <xf numFmtId="177" fontId="85" fillId="0" borderId="156" xfId="39" applyFont="true" applyBorder="true" applyAlignment="true" applyProtection="true">
      <alignment horizontal="right" vertical="center" textRotation="0" wrapText="false" indent="0" shrinkToFit="false"/>
      <protection locked="true" hidden="true"/>
    </xf>
    <xf numFmtId="164" fontId="101" fillId="14" borderId="103" xfId="39" applyFont="true" applyBorder="true" applyAlignment="true" applyProtection="true">
      <alignment horizontal="general" vertical="center" textRotation="0" wrapText="true" indent="0" shrinkToFit="false"/>
      <protection locked="true" hidden="true"/>
    </xf>
    <xf numFmtId="177" fontId="86" fillId="14" borderId="103" xfId="39" applyFont="true" applyBorder="true" applyAlignment="true" applyProtection="true">
      <alignment horizontal="center" vertical="center" textRotation="0" wrapText="false" indent="0" shrinkToFit="false"/>
      <protection locked="true" hidden="true"/>
    </xf>
    <xf numFmtId="177" fontId="86" fillId="0" borderId="104" xfId="39" applyFont="true" applyBorder="true" applyAlignment="true" applyProtection="true">
      <alignment horizontal="general" vertical="center" textRotation="0" wrapText="false" indent="0" shrinkToFit="false"/>
      <protection locked="true" hidden="true"/>
    </xf>
    <xf numFmtId="177" fontId="14" fillId="14" borderId="233" xfId="39" applyFont="false" applyBorder="true" applyAlignment="true" applyProtection="true">
      <alignment horizontal="right" vertical="center" textRotation="0" wrapText="false" indent="0" shrinkToFit="false"/>
      <protection locked="true" hidden="true"/>
    </xf>
    <xf numFmtId="177" fontId="14" fillId="14" borderId="230" xfId="39" applyFont="false" applyBorder="true" applyAlignment="true" applyProtection="true">
      <alignment horizontal="right" vertical="center" textRotation="0" wrapText="false" indent="0" shrinkToFit="false"/>
      <protection locked="true" hidden="true"/>
    </xf>
    <xf numFmtId="177" fontId="56" fillId="0" borderId="191" xfId="39" applyFont="true" applyBorder="true" applyAlignment="true" applyProtection="true">
      <alignment horizontal="right" vertical="center" textRotation="0" wrapText="false" indent="0" shrinkToFit="false"/>
      <protection locked="true" hidden="true"/>
    </xf>
    <xf numFmtId="177" fontId="14" fillId="14" borderId="116" xfId="39" applyFont="false" applyBorder="true" applyAlignment="true" applyProtection="true">
      <alignment horizontal="right" vertical="center" textRotation="0" wrapText="false" indent="0" shrinkToFit="false"/>
      <protection locked="true" hidden="true"/>
    </xf>
    <xf numFmtId="177" fontId="86" fillId="14" borderId="105" xfId="39" applyFont="true" applyBorder="true" applyAlignment="true" applyProtection="true">
      <alignment horizontal="right" vertical="center" textRotation="0" wrapText="false" indent="0" shrinkToFit="false"/>
      <protection locked="true" hidden="true"/>
    </xf>
    <xf numFmtId="177" fontId="86" fillId="14" borderId="107" xfId="39" applyFont="true" applyBorder="true" applyAlignment="true" applyProtection="true">
      <alignment horizontal="right" vertical="center" textRotation="0" wrapText="false" indent="0" shrinkToFit="false"/>
      <protection locked="true" hidden="true"/>
    </xf>
    <xf numFmtId="181" fontId="56" fillId="0" borderId="234" xfId="39" applyFont="true" applyBorder="true" applyAlignment="true" applyProtection="true">
      <alignment horizontal="center" vertical="center" textRotation="0" wrapText="false" indent="0" shrinkToFit="false"/>
      <protection locked="true" hidden="true"/>
    </xf>
    <xf numFmtId="164" fontId="96" fillId="0" borderId="127" xfId="39" applyFont="true" applyBorder="true" applyAlignment="true" applyProtection="true">
      <alignment horizontal="center" vertical="center" textRotation="0" wrapText="true" indent="0" shrinkToFit="false"/>
      <protection locked="true" hidden="true"/>
    </xf>
    <xf numFmtId="164" fontId="56" fillId="0" borderId="127" xfId="39" applyFont="true" applyBorder="true" applyAlignment="true" applyProtection="true">
      <alignment horizontal="general" vertical="center" textRotation="0" wrapText="true" indent="0" shrinkToFit="false"/>
      <protection locked="true" hidden="true"/>
    </xf>
    <xf numFmtId="177" fontId="56" fillId="0" borderId="127" xfId="39" applyFont="true" applyBorder="true" applyAlignment="true" applyProtection="true">
      <alignment horizontal="general" vertical="center" textRotation="0" wrapText="false" indent="0" shrinkToFit="false"/>
      <protection locked="true" hidden="true"/>
    </xf>
    <xf numFmtId="177" fontId="14" fillId="0" borderId="128" xfId="39" applyFont="true" applyBorder="true" applyAlignment="true" applyProtection="true">
      <alignment horizontal="right" vertical="center" textRotation="0" wrapText="false" indent="0" shrinkToFit="false"/>
      <protection locked="true" hidden="true"/>
    </xf>
    <xf numFmtId="177" fontId="14" fillId="0" borderId="129" xfId="39" applyFont="false" applyBorder="true" applyAlignment="true" applyProtection="true">
      <alignment horizontal="right" vertical="center" textRotation="0" wrapText="false" indent="0" shrinkToFit="false"/>
      <protection locked="true" hidden="true"/>
    </xf>
    <xf numFmtId="177" fontId="14" fillId="0" borderId="130" xfId="39" applyFont="false" applyBorder="true" applyAlignment="true" applyProtection="true">
      <alignment horizontal="right" vertical="center" textRotation="0" wrapText="false" indent="0" shrinkToFit="false"/>
      <protection locked="true" hidden="true"/>
    </xf>
    <xf numFmtId="177" fontId="56" fillId="0" borderId="129" xfId="39" applyFont="true" applyBorder="true" applyAlignment="true" applyProtection="true">
      <alignment horizontal="right" vertical="center" textRotation="0" wrapText="false" indent="0" shrinkToFit="false"/>
      <protection locked="true" hidden="true"/>
    </xf>
    <xf numFmtId="177" fontId="56" fillId="0" borderId="11" xfId="39" applyFont="true" applyBorder="true" applyAlignment="true" applyProtection="true">
      <alignment horizontal="right" vertical="center" textRotation="0" wrapText="false" indent="0" shrinkToFit="false"/>
      <protection locked="true" hidden="true"/>
    </xf>
    <xf numFmtId="177" fontId="56" fillId="0" borderId="235" xfId="39" applyFont="true" applyBorder="true" applyAlignment="true" applyProtection="true">
      <alignment horizontal="right" vertical="center" textRotation="0" wrapText="false" indent="0" shrinkToFit="false"/>
      <protection locked="true" hidden="true"/>
    </xf>
    <xf numFmtId="177" fontId="14" fillId="0" borderId="236" xfId="39" applyFont="false" applyBorder="true" applyAlignment="true" applyProtection="true">
      <alignment horizontal="right" vertical="center" textRotation="0" wrapText="false" indent="0" shrinkToFit="false"/>
      <protection locked="true" hidden="true"/>
    </xf>
    <xf numFmtId="177" fontId="14" fillId="0" borderId="237" xfId="39" applyFont="false" applyBorder="true" applyAlignment="true" applyProtection="true">
      <alignment horizontal="right" vertical="center" textRotation="0" wrapText="false" indent="0" shrinkToFit="false"/>
      <protection locked="true" hidden="true"/>
    </xf>
    <xf numFmtId="164" fontId="69" fillId="0" borderId="100" xfId="43" applyFont="true" applyBorder="true" applyAlignment="true" applyProtection="true">
      <alignment horizontal="general" vertical="center" textRotation="0" wrapText="true" indent="0" shrinkToFit="false"/>
      <protection locked="true" hidden="true"/>
    </xf>
    <xf numFmtId="164" fontId="56" fillId="4" borderId="84" xfId="39" applyFont="true" applyBorder="true" applyAlignment="true" applyProtection="true">
      <alignment horizontal="left" vertical="center" textRotation="0" wrapText="true" indent="0" shrinkToFit="false"/>
      <protection locked="true" hidden="true"/>
    </xf>
    <xf numFmtId="164" fontId="51" fillId="5" borderId="84" xfId="39" applyFont="true" applyBorder="true" applyAlignment="true" applyProtection="true">
      <alignment horizontal="left" vertical="center" textRotation="0" wrapText="true" indent="0" shrinkToFit="false"/>
      <protection locked="true" hidden="true"/>
    </xf>
    <xf numFmtId="164" fontId="14" fillId="0" borderId="95" xfId="39" applyFont="false" applyBorder="true" applyAlignment="true" applyProtection="true">
      <alignment horizontal="center" vertical="center" textRotation="0" wrapText="true" indent="0" shrinkToFit="false"/>
      <protection locked="true" hidden="true"/>
    </xf>
    <xf numFmtId="177" fontId="14" fillId="0" borderId="205" xfId="39" applyFont="false" applyBorder="true" applyAlignment="true" applyProtection="true">
      <alignment horizontal="right" vertical="center" textRotation="0" wrapText="false" indent="0" shrinkToFit="false"/>
      <protection locked="true" hidden="true"/>
    </xf>
    <xf numFmtId="177" fontId="14" fillId="0" borderId="206" xfId="39" applyFont="false" applyBorder="true" applyAlignment="true" applyProtection="true">
      <alignment horizontal="right" vertical="center" textRotation="0" wrapText="false" indent="0" shrinkToFit="false"/>
      <protection locked="true" hidden="true"/>
    </xf>
    <xf numFmtId="164" fontId="102" fillId="0" borderId="200" xfId="0" applyFont="true" applyBorder="true" applyAlignment="true" applyProtection="true">
      <alignment horizontal="left" vertical="center" textRotation="0" wrapText="true" indent="0" shrinkToFit="false"/>
      <protection locked="true" hidden="true"/>
    </xf>
    <xf numFmtId="164" fontId="95" fillId="0" borderId="200" xfId="0" applyFont="true" applyBorder="true" applyAlignment="true" applyProtection="true">
      <alignment horizontal="left" vertical="center" textRotation="0" wrapText="true" indent="0" shrinkToFit="false"/>
      <protection locked="true" hidden="true"/>
    </xf>
    <xf numFmtId="164" fontId="95" fillId="0" borderId="194" xfId="0" applyFont="true" applyBorder="true" applyAlignment="true" applyProtection="true">
      <alignment horizontal="left" vertical="center" textRotation="0" wrapText="true" indent="0" shrinkToFit="false"/>
      <protection locked="true" hidden="true"/>
    </xf>
    <xf numFmtId="177" fontId="85" fillId="0" borderId="238" xfId="39" applyFont="true" applyBorder="true" applyAlignment="true" applyProtection="true">
      <alignment horizontal="right" vertical="center" textRotation="0" wrapText="false" indent="0" shrinkToFit="false"/>
      <protection locked="true" hidden="true"/>
    </xf>
    <xf numFmtId="177" fontId="14" fillId="14" borderId="145" xfId="39" applyFont="false" applyBorder="true" applyAlignment="true" applyProtection="true">
      <alignment horizontal="right" vertical="center" textRotation="0" wrapText="false" indent="0" shrinkToFit="false"/>
      <protection locked="true" hidden="true"/>
    </xf>
    <xf numFmtId="177" fontId="95" fillId="14" borderId="107" xfId="39" applyFont="true" applyBorder="true" applyAlignment="true" applyProtection="true">
      <alignment horizontal="right" vertical="center" textRotation="0" wrapText="false" indent="0" shrinkToFit="false"/>
      <protection locked="true" hidden="true"/>
    </xf>
    <xf numFmtId="177" fontId="95" fillId="14" borderId="99" xfId="39" applyFont="true" applyBorder="true" applyAlignment="true" applyProtection="true">
      <alignment horizontal="right" vertical="center" textRotation="0" wrapText="false" indent="0" shrinkToFit="false"/>
      <protection locked="true" hidden="true"/>
    </xf>
    <xf numFmtId="177" fontId="80" fillId="14" borderId="107" xfId="39" applyFont="true" applyBorder="true" applyAlignment="true" applyProtection="true">
      <alignment horizontal="right" vertical="center" textRotation="0" wrapText="false" indent="0" shrinkToFit="false"/>
      <protection locked="true" hidden="true"/>
    </xf>
    <xf numFmtId="177" fontId="80" fillId="14" borderId="99" xfId="39" applyFont="true" applyBorder="true" applyAlignment="true" applyProtection="true">
      <alignment horizontal="right" vertical="center" textRotation="0" wrapText="false" indent="0" shrinkToFit="false"/>
      <protection locked="true" hidden="true"/>
    </xf>
    <xf numFmtId="177" fontId="85" fillId="14" borderId="223" xfId="39" applyFont="true" applyBorder="true" applyAlignment="true" applyProtection="true">
      <alignment horizontal="right" vertical="center" textRotation="0" wrapText="false" indent="0" shrinkToFit="false"/>
      <protection locked="true" hidden="true"/>
    </xf>
    <xf numFmtId="181" fontId="56" fillId="0" borderId="225" xfId="39" applyFont="true" applyBorder="true" applyAlignment="true" applyProtection="true">
      <alignment horizontal="center" vertical="center" textRotation="0" wrapText="false" indent="0" shrinkToFit="false"/>
      <protection locked="true" hidden="true"/>
    </xf>
    <xf numFmtId="164" fontId="96" fillId="0" borderId="226" xfId="39" applyFont="true" applyBorder="true" applyAlignment="true" applyProtection="true">
      <alignment horizontal="center" vertical="center" textRotation="0" wrapText="true" indent="0" shrinkToFit="false"/>
      <protection locked="true" hidden="true"/>
    </xf>
    <xf numFmtId="164" fontId="56" fillId="0" borderId="226" xfId="39" applyFont="true" applyBorder="true" applyAlignment="true" applyProtection="true">
      <alignment horizontal="general" vertical="center" textRotation="0" wrapText="true" indent="0" shrinkToFit="false"/>
      <protection locked="true" hidden="true"/>
    </xf>
    <xf numFmtId="184" fontId="47" fillId="14" borderId="94" xfId="39" applyFont="true" applyBorder="true" applyAlignment="true" applyProtection="true">
      <alignment horizontal="general" vertical="center" textRotation="0" wrapText="false" indent="0" shrinkToFit="false"/>
      <protection locked="true" hidden="true"/>
    </xf>
    <xf numFmtId="181" fontId="56" fillId="14" borderId="234" xfId="39" applyFont="true" applyBorder="true" applyAlignment="true" applyProtection="true">
      <alignment horizontal="center" vertical="center" textRotation="0" wrapText="false" indent="0" shrinkToFit="false"/>
      <protection locked="true" hidden="true"/>
    </xf>
    <xf numFmtId="164" fontId="96" fillId="14" borderId="127" xfId="39" applyFont="true" applyBorder="true" applyAlignment="true" applyProtection="true">
      <alignment horizontal="center" vertical="center" textRotation="0" wrapText="true" indent="0" shrinkToFit="false"/>
      <protection locked="true" hidden="true"/>
    </xf>
    <xf numFmtId="164" fontId="56" fillId="14" borderId="127" xfId="39" applyFont="true" applyBorder="true" applyAlignment="true" applyProtection="true">
      <alignment horizontal="general" vertical="center" textRotation="0" wrapText="true" indent="0" shrinkToFit="false"/>
      <protection locked="true" hidden="true"/>
    </xf>
    <xf numFmtId="177" fontId="56" fillId="14" borderId="127" xfId="39" applyFont="true" applyBorder="true" applyAlignment="true" applyProtection="true">
      <alignment horizontal="general" vertical="center" textRotation="0" wrapText="false" indent="0" shrinkToFit="false"/>
      <protection locked="true" hidden="true"/>
    </xf>
    <xf numFmtId="177" fontId="14" fillId="14" borderId="128" xfId="39" applyFont="true" applyBorder="true" applyAlignment="true" applyProtection="true">
      <alignment horizontal="right" vertical="center" textRotation="0" wrapText="false" indent="0" shrinkToFit="false"/>
      <protection locked="true" hidden="true"/>
    </xf>
    <xf numFmtId="177" fontId="14" fillId="14" borderId="129" xfId="39" applyFont="false" applyBorder="true" applyAlignment="true" applyProtection="true">
      <alignment horizontal="right" vertical="center" textRotation="0" wrapText="false" indent="0" shrinkToFit="false"/>
      <protection locked="true" hidden="true"/>
    </xf>
    <xf numFmtId="177" fontId="14" fillId="14" borderId="130" xfId="39" applyFont="false" applyBorder="true" applyAlignment="true" applyProtection="true">
      <alignment horizontal="right" vertical="center" textRotation="0" wrapText="false" indent="0" shrinkToFit="false"/>
      <protection locked="true" hidden="true"/>
    </xf>
    <xf numFmtId="177" fontId="56" fillId="14" borderId="129" xfId="39" applyFont="true" applyBorder="true" applyAlignment="true" applyProtection="true">
      <alignment horizontal="right" vertical="center" textRotation="0" wrapText="false" indent="0" shrinkToFit="false"/>
      <protection locked="true" hidden="true"/>
    </xf>
    <xf numFmtId="177" fontId="56" fillId="14" borderId="11" xfId="39" applyFont="true" applyBorder="true" applyAlignment="true" applyProtection="true">
      <alignment horizontal="right" vertical="center" textRotation="0" wrapText="false" indent="0" shrinkToFit="false"/>
      <protection locked="true" hidden="true"/>
    </xf>
    <xf numFmtId="177" fontId="14" fillId="14" borderId="236" xfId="39" applyFont="false" applyBorder="true" applyAlignment="true" applyProtection="true">
      <alignment horizontal="right" vertical="center" textRotation="0" wrapText="false" indent="0" shrinkToFit="false"/>
      <protection locked="true" hidden="true"/>
    </xf>
    <xf numFmtId="177" fontId="14" fillId="14" borderId="155" xfId="39" applyFont="false" applyBorder="true" applyAlignment="true" applyProtection="true">
      <alignment horizontal="right" vertical="center" textRotation="0" wrapText="false" indent="0" shrinkToFit="false"/>
      <protection locked="true" hidden="true"/>
    </xf>
    <xf numFmtId="164" fontId="56" fillId="16" borderId="84" xfId="39" applyFont="true" applyBorder="true" applyAlignment="true" applyProtection="true">
      <alignment horizontal="left" vertical="center" textRotation="0" wrapText="true" indent="0" shrinkToFit="false"/>
      <protection locked="true" hidden="true"/>
    </xf>
    <xf numFmtId="181" fontId="47" fillId="0" borderId="239" xfId="39" applyFont="true" applyBorder="true" applyAlignment="true" applyProtection="true">
      <alignment horizontal="center" vertical="center" textRotation="0" wrapText="true" indent="0" shrinkToFit="false"/>
      <protection locked="true" hidden="true"/>
    </xf>
    <xf numFmtId="164" fontId="14" fillId="0" borderId="215" xfId="39" applyFont="false" applyBorder="true" applyAlignment="true" applyProtection="true">
      <alignment horizontal="center" vertical="center" textRotation="0" wrapText="true" indent="0" shrinkToFit="false"/>
      <protection locked="true" hidden="true"/>
    </xf>
    <xf numFmtId="184" fontId="14" fillId="0" borderId="216" xfId="39" applyFont="false" applyBorder="true" applyAlignment="true" applyProtection="true">
      <alignment horizontal="general" vertical="center" textRotation="0" wrapText="false" indent="0" shrinkToFit="false"/>
      <protection locked="true" hidden="true"/>
    </xf>
    <xf numFmtId="184" fontId="47" fillId="14" borderId="216" xfId="39" applyFont="true" applyBorder="true" applyAlignment="true" applyProtection="true">
      <alignment horizontal="general" vertical="center" textRotation="0" wrapText="false" indent="0" shrinkToFit="false"/>
      <protection locked="true" hidden="true"/>
    </xf>
    <xf numFmtId="181" fontId="84" fillId="16" borderId="83" xfId="39" applyFont="true" applyBorder="true" applyAlignment="true" applyProtection="true">
      <alignment horizontal="center" vertical="center" textRotation="0" wrapText="true" indent="0" shrinkToFit="false"/>
      <protection locked="true" hidden="true"/>
    </xf>
    <xf numFmtId="164" fontId="93" fillId="16" borderId="90" xfId="39" applyFont="true" applyBorder="true" applyAlignment="true" applyProtection="true">
      <alignment horizontal="center" vertical="center" textRotation="0" wrapText="true" indent="0" shrinkToFit="false"/>
      <protection locked="true" hidden="true"/>
    </xf>
    <xf numFmtId="177" fontId="14" fillId="0" borderId="155" xfId="39" applyFont="false" applyBorder="true" applyAlignment="true" applyProtection="true">
      <alignment horizontal="right" vertical="center" textRotation="0" wrapText="false" indent="0" shrinkToFit="false"/>
      <protection locked="true" hidden="true"/>
    </xf>
    <xf numFmtId="177" fontId="56" fillId="0" borderId="212" xfId="39" applyFont="true" applyBorder="true" applyAlignment="true" applyProtection="true">
      <alignment horizontal="right" vertical="center" textRotation="0" wrapText="false" indent="0" shrinkToFit="false"/>
      <protection locked="true" hidden="true"/>
    </xf>
    <xf numFmtId="177" fontId="56" fillId="0" borderId="116" xfId="39" applyFont="true" applyBorder="true" applyAlignment="true" applyProtection="true">
      <alignment horizontal="right" vertical="center" textRotation="0" wrapText="false" indent="0" shrinkToFit="false"/>
      <protection locked="true" hidden="true"/>
    </xf>
    <xf numFmtId="177" fontId="0" fillId="12" borderId="0" xfId="0" applyFont="false" applyBorder="false" applyAlignment="true" applyProtection="true">
      <alignment horizontal="general" vertical="center" textRotation="0" wrapText="false" indent="0" shrinkToFit="false"/>
      <protection locked="true" hidden="true"/>
    </xf>
    <xf numFmtId="181" fontId="86" fillId="0" borderId="60" xfId="39" applyFont="true" applyBorder="true" applyAlignment="true" applyProtection="true">
      <alignment horizontal="general" vertical="center" textRotation="0" wrapText="true" indent="0" shrinkToFit="false"/>
      <protection locked="true" hidden="true"/>
    </xf>
    <xf numFmtId="164" fontId="86" fillId="0" borderId="103" xfId="39" applyFont="true" applyBorder="true" applyAlignment="true" applyProtection="true">
      <alignment horizontal="left" vertical="center" textRotation="0" wrapText="true" indent="0" shrinkToFit="false"/>
      <protection locked="true" hidden="true"/>
    </xf>
    <xf numFmtId="181" fontId="85" fillId="14" borderId="224" xfId="39" applyFont="true" applyBorder="true" applyAlignment="true" applyProtection="true">
      <alignment horizontal="general" vertical="center" textRotation="0" wrapText="true" indent="0" shrinkToFit="false"/>
      <protection locked="true" hidden="true"/>
    </xf>
    <xf numFmtId="164" fontId="85" fillId="14" borderId="117" xfId="39" applyFont="true" applyBorder="true" applyAlignment="true" applyProtection="true">
      <alignment horizontal="left" vertical="center" textRotation="0" wrapText="true" indent="0" shrinkToFit="false"/>
      <protection locked="true" hidden="true"/>
    </xf>
    <xf numFmtId="181" fontId="56" fillId="14" borderId="240" xfId="39" applyFont="true" applyBorder="true" applyAlignment="true" applyProtection="true">
      <alignment horizontal="general" vertical="center" textRotation="0" wrapText="false" indent="0" shrinkToFit="false"/>
      <protection locked="true" hidden="true"/>
    </xf>
    <xf numFmtId="164" fontId="96" fillId="14" borderId="112" xfId="39" applyFont="true" applyBorder="true" applyAlignment="true" applyProtection="true">
      <alignment horizontal="left" vertical="center" textRotation="0" wrapText="true" indent="0" shrinkToFit="false"/>
      <protection locked="true" hidden="true"/>
    </xf>
    <xf numFmtId="164" fontId="56" fillId="14" borderId="112" xfId="39" applyFont="true" applyBorder="true" applyAlignment="true" applyProtection="true">
      <alignment horizontal="general" vertical="center" textRotation="0" wrapText="true" indent="0" shrinkToFit="false"/>
      <protection locked="true" hidden="true"/>
    </xf>
    <xf numFmtId="177" fontId="56" fillId="14" borderId="112" xfId="39" applyFont="true" applyBorder="true" applyAlignment="true" applyProtection="true">
      <alignment horizontal="general" vertical="center" textRotation="0" wrapText="false" indent="0" shrinkToFit="false"/>
      <protection locked="true" hidden="true"/>
    </xf>
    <xf numFmtId="177" fontId="56" fillId="14" borderId="113" xfId="39" applyFont="true" applyBorder="true" applyAlignment="true" applyProtection="true">
      <alignment horizontal="right" vertical="center" textRotation="0" wrapText="false" indent="0" shrinkToFit="false"/>
      <protection locked="true" hidden="true"/>
    </xf>
    <xf numFmtId="177" fontId="56" fillId="14" borderId="211" xfId="39" applyFont="true" applyBorder="true" applyAlignment="true" applyProtection="true">
      <alignment horizontal="right" vertical="center" textRotation="0" wrapText="false" indent="0" shrinkToFit="false"/>
      <protection locked="true" hidden="true"/>
    </xf>
    <xf numFmtId="177" fontId="56" fillId="14" borderId="137" xfId="39" applyFont="true" applyBorder="true" applyAlignment="true" applyProtection="true">
      <alignment horizontal="right" vertical="center" textRotation="0" wrapText="false" indent="0" shrinkToFit="false"/>
      <protection locked="true" hidden="true"/>
    </xf>
    <xf numFmtId="174" fontId="96" fillId="14" borderId="137" xfId="43" applyFont="true" applyBorder="true" applyAlignment="true" applyProtection="true">
      <alignment horizontal="general" vertical="center" textRotation="0" wrapText="true" indent="0" shrinkToFit="false"/>
      <protection locked="true" hidden="true"/>
    </xf>
    <xf numFmtId="174" fontId="56" fillId="6" borderId="137" xfId="43" applyFont="true" applyBorder="true" applyAlignment="true" applyProtection="true">
      <alignment horizontal="general" vertical="center" textRotation="0" wrapText="true" indent="0" shrinkToFit="false"/>
      <protection locked="false" hidden="false"/>
    </xf>
    <xf numFmtId="177" fontId="14" fillId="12" borderId="0" xfId="43" applyFont="true" applyBorder="false" applyAlignment="true" applyProtection="true">
      <alignment horizontal="right" vertical="bottom" textRotation="0" wrapText="false" indent="0" shrinkToFit="false"/>
      <protection locked="true" hidden="true"/>
    </xf>
    <xf numFmtId="164" fontId="14" fillId="12" borderId="0" xfId="45" applyFont="true" applyBorder="false" applyAlignment="true" applyProtection="true">
      <alignment horizontal="general" vertical="top" textRotation="0" wrapText="false" indent="0" shrinkToFit="false"/>
      <protection locked="true" hidden="true"/>
    </xf>
    <xf numFmtId="181" fontId="14" fillId="12" borderId="0" xfId="45" applyFont="true" applyBorder="false" applyAlignment="true" applyProtection="true">
      <alignment horizontal="general" vertical="center" textRotation="0" wrapText="false" indent="0" shrinkToFit="false"/>
      <protection locked="true" hidden="true"/>
    </xf>
    <xf numFmtId="164" fontId="14" fillId="12" borderId="0" xfId="45" applyFont="true" applyBorder="false" applyAlignment="true" applyProtection="true">
      <alignment horizontal="center" vertical="center" textRotation="0" wrapText="false" indent="0" shrinkToFit="false"/>
      <protection locked="true" hidden="true"/>
    </xf>
    <xf numFmtId="177" fontId="14" fillId="12" borderId="0" xfId="45" applyFont="true" applyBorder="false" applyAlignment="true" applyProtection="true">
      <alignment horizontal="general" vertical="center" textRotation="0" wrapText="false" indent="0" shrinkToFit="false"/>
      <protection locked="true" hidden="true"/>
    </xf>
    <xf numFmtId="173" fontId="56" fillId="2" borderId="0" xfId="15" applyFont="true" applyBorder="true" applyAlignment="true" applyProtection="true">
      <alignment horizontal="right" vertical="center" textRotation="0" wrapText="true" indent="0" shrinkToFit="false"/>
      <protection locked="true" hidden="true"/>
    </xf>
    <xf numFmtId="164" fontId="14" fillId="12" borderId="0" xfId="45" applyFont="true" applyBorder="false" applyAlignment="true" applyProtection="true">
      <alignment horizontal="general" vertical="center" textRotation="0" wrapText="false" indent="0" shrinkToFit="false"/>
      <protection locked="true" hidden="true"/>
    </xf>
    <xf numFmtId="177" fontId="14" fillId="12" borderId="0" xfId="43" applyFont="true" applyBorder="false" applyAlignment="true" applyProtection="true">
      <alignment horizontal="general" vertical="center" textRotation="0" wrapText="false" indent="0" shrinkToFit="false"/>
      <protection locked="true" hidden="true"/>
    </xf>
    <xf numFmtId="172" fontId="73" fillId="20" borderId="0" xfId="22" applyFont="true" applyBorder="true" applyAlignment="true" applyProtection="true">
      <alignment horizontal="right" vertical="center" textRotation="0" wrapText="false" indent="0" shrinkToFit="false"/>
      <protection locked="true" hidden="true"/>
    </xf>
    <xf numFmtId="172" fontId="14" fillId="20" borderId="0" xfId="22" applyFont="true" applyBorder="true" applyAlignment="true" applyProtection="true">
      <alignment horizontal="general" vertical="center" textRotation="0" wrapText="false" indent="0" shrinkToFit="false"/>
      <protection locked="true" hidden="true"/>
    </xf>
    <xf numFmtId="172" fontId="14" fillId="20" borderId="0" xfId="22" applyFont="true" applyBorder="true" applyAlignment="true" applyProtection="true">
      <alignment horizontal="right" vertical="center" textRotation="0" wrapText="false" indent="0" shrinkToFit="false"/>
      <protection locked="true" hidden="true"/>
    </xf>
    <xf numFmtId="172" fontId="73" fillId="2" borderId="0" xfId="22" applyFont="true" applyBorder="true" applyAlignment="true" applyProtection="true">
      <alignment horizontal="right" vertical="center" textRotation="0" wrapText="false" indent="0" shrinkToFit="false"/>
      <protection locked="true" hidden="true"/>
    </xf>
    <xf numFmtId="172" fontId="14" fillId="2" borderId="0" xfId="22" applyFont="true" applyBorder="true" applyAlignment="true" applyProtection="true">
      <alignment horizontal="general" vertical="center" textRotation="0" wrapText="false" indent="0" shrinkToFit="false"/>
      <protection locked="true" hidden="true"/>
    </xf>
    <xf numFmtId="172" fontId="14" fillId="2" borderId="0" xfId="22" applyFont="true" applyBorder="true" applyAlignment="true" applyProtection="true">
      <alignment horizontal="right" vertical="center" textRotation="0" wrapText="false" indent="0" shrinkToFit="false"/>
      <protection locked="true" hidden="true"/>
    </xf>
    <xf numFmtId="164" fontId="22" fillId="0" borderId="0" xfId="45" applyFont="true" applyBorder="false" applyAlignment="true" applyProtection="true">
      <alignment horizontal="general" vertical="center" textRotation="0" wrapText="false" indent="0" shrinkToFit="false"/>
      <protection locked="true" hidden="true"/>
    </xf>
    <xf numFmtId="174" fontId="73" fillId="12" borderId="0" xfId="44" applyFont="true" applyBorder="false" applyAlignment="true" applyProtection="true">
      <alignment horizontal="general" vertical="center" textRotation="0" wrapText="false" indent="0" shrinkToFit="false"/>
      <protection locked="true" hidden="true"/>
    </xf>
    <xf numFmtId="172" fontId="73" fillId="12" borderId="0" xfId="44" applyFont="true" applyBorder="false" applyAlignment="true" applyProtection="true">
      <alignment horizontal="right" vertical="center" textRotation="0" wrapText="false" indent="0" shrinkToFit="false"/>
      <protection locked="true" hidden="true"/>
    </xf>
    <xf numFmtId="174" fontId="14" fillId="12" borderId="0" xfId="44" applyFont="true" applyBorder="false" applyAlignment="true" applyProtection="true">
      <alignment horizontal="general" vertical="center" textRotation="0" wrapText="false" indent="0" shrinkToFit="false"/>
      <protection locked="true" hidden="true"/>
    </xf>
    <xf numFmtId="172" fontId="14" fillId="12" borderId="0" xfId="44" applyFont="true" applyBorder="false" applyAlignment="true" applyProtection="true">
      <alignment horizontal="general" vertical="center" textRotation="0" wrapText="false" indent="0" shrinkToFit="false"/>
      <protection locked="true" hidden="true"/>
    </xf>
    <xf numFmtId="172" fontId="14" fillId="12" borderId="0" xfId="44" applyFont="true" applyBorder="false" applyAlignment="true" applyProtection="true">
      <alignment horizontal="right" vertical="center" textRotation="0" wrapText="false" indent="0" shrinkToFit="false"/>
      <protection locked="true" hidden="true"/>
    </xf>
    <xf numFmtId="168" fontId="14" fillId="12" borderId="0" xfId="44" applyFont="true" applyBorder="false" applyAlignment="true" applyProtection="true">
      <alignment horizontal="right" vertical="center" textRotation="0" wrapText="false" indent="0" shrinkToFit="false"/>
      <protection locked="true" hidden="true"/>
    </xf>
    <xf numFmtId="172" fontId="72" fillId="2" borderId="0" xfId="22" applyFont="true" applyBorder="true" applyAlignment="true" applyProtection="true">
      <alignment horizontal="right" vertical="center" textRotation="0" wrapText="false" indent="0" shrinkToFit="false"/>
      <protection locked="true" hidden="true"/>
    </xf>
    <xf numFmtId="172" fontId="56" fillId="2" borderId="0" xfId="22" applyFont="true" applyBorder="true" applyAlignment="true" applyProtection="true">
      <alignment horizontal="general" vertical="center" textRotation="0" wrapText="false" indent="0" shrinkToFit="false"/>
      <protection locked="true" hidden="true"/>
    </xf>
    <xf numFmtId="172" fontId="56" fillId="2" borderId="0" xfId="22" applyFont="true" applyBorder="true" applyAlignment="true" applyProtection="true">
      <alignment horizontal="right" vertical="center" textRotation="0" wrapText="false" indent="0" shrinkToFit="false"/>
      <protection locked="true" hidden="true"/>
    </xf>
    <xf numFmtId="179" fontId="72" fillId="20" borderId="0" xfId="52" applyFont="true" applyBorder="true" applyAlignment="true" applyProtection="true">
      <alignment horizontal="right" vertical="center" textRotation="0" wrapText="false" indent="0" shrinkToFit="false"/>
      <protection locked="true" hidden="true"/>
    </xf>
    <xf numFmtId="172" fontId="72" fillId="20" borderId="0" xfId="22" applyFont="true" applyBorder="true" applyAlignment="true" applyProtection="true">
      <alignment horizontal="right" vertical="center" textRotation="0" wrapText="false" indent="0" shrinkToFit="false"/>
      <protection locked="true" hidden="true"/>
    </xf>
    <xf numFmtId="172" fontId="56" fillId="20" borderId="0" xfId="22" applyFont="true" applyBorder="true" applyAlignment="true" applyProtection="true">
      <alignment horizontal="general" vertical="center" textRotation="0" wrapText="false" indent="0" shrinkToFit="false"/>
      <protection locked="true" hidden="true"/>
    </xf>
    <xf numFmtId="172" fontId="56" fillId="20" borderId="0" xfId="22" applyFont="true" applyBorder="true" applyAlignment="true" applyProtection="true">
      <alignment horizontal="right" vertical="center" textRotation="0" wrapText="false" indent="0" shrinkToFit="false"/>
      <protection locked="true" hidden="true"/>
    </xf>
    <xf numFmtId="165" fontId="72" fillId="2" borderId="0" xfId="22" applyFont="true" applyBorder="true" applyAlignment="true" applyProtection="true">
      <alignment horizontal="general" vertical="center" textRotation="0" wrapText="false" indent="0" shrinkToFit="false"/>
      <protection locked="true" hidden="true"/>
    </xf>
    <xf numFmtId="165" fontId="56" fillId="2" borderId="0" xfId="22" applyFont="true" applyBorder="true" applyAlignment="true" applyProtection="true">
      <alignment horizontal="general" vertical="center" textRotation="0" wrapText="false" indent="0" shrinkToFit="false"/>
      <protection locked="true" hidden="true"/>
    </xf>
    <xf numFmtId="165" fontId="56" fillId="2" borderId="0" xfId="22" applyFont="true" applyBorder="true" applyAlignment="true" applyProtection="true">
      <alignment horizontal="right" vertical="center" textRotation="0" wrapText="false" indent="0" shrinkToFit="false"/>
      <protection locked="true" hidden="true"/>
    </xf>
    <xf numFmtId="181" fontId="14" fillId="0" borderId="0" xfId="45" applyFont="true" applyBorder="false" applyAlignment="false" applyProtection="true">
      <alignment horizontal="general" vertical="bottom" textRotation="0" wrapText="false" indent="0" shrinkToFit="false"/>
      <protection locked="true" hidden="true"/>
    </xf>
    <xf numFmtId="164" fontId="14" fillId="0" borderId="0" xfId="45" applyFont="true" applyBorder="false" applyAlignment="true" applyProtection="true">
      <alignment horizontal="center" vertical="bottom" textRotation="0" wrapText="false" indent="0" shrinkToFit="false"/>
      <protection locked="true" hidden="true"/>
    </xf>
    <xf numFmtId="164" fontId="14" fillId="0" borderId="0" xfId="45" applyFont="true" applyBorder="false" applyAlignment="true" applyProtection="true">
      <alignment horizontal="general" vertical="bottom" textRotation="0" wrapText="true" indent="0" shrinkToFit="false"/>
      <protection locked="true" hidden="true"/>
    </xf>
    <xf numFmtId="177" fontId="14" fillId="0" borderId="0" xfId="45" applyFont="true" applyBorder="false" applyAlignment="false" applyProtection="true">
      <alignment horizontal="general" vertical="bottom" textRotation="0" wrapText="false" indent="0" shrinkToFit="false"/>
      <protection locked="true" hidden="true"/>
    </xf>
    <xf numFmtId="177" fontId="14" fillId="0" borderId="0" xfId="45" applyFont="true" applyBorder="false" applyAlignment="true" applyProtection="true">
      <alignment horizontal="right" vertical="bottom" textRotation="0" wrapText="false" indent="0" shrinkToFit="false"/>
      <protection locked="true" hidden="true"/>
    </xf>
    <xf numFmtId="177" fontId="14" fillId="0" borderId="0" xfId="43" applyFont="true" applyBorder="false" applyAlignment="false" applyProtection="true">
      <alignment horizontal="general" vertical="bottom" textRotation="0" wrapText="false" indent="0" shrinkToFit="false"/>
      <protection locked="true" hidden="true"/>
    </xf>
    <xf numFmtId="164" fontId="14" fillId="0" borderId="0" xfId="45" applyFont="true" applyBorder="false" applyAlignment="false" applyProtection="true">
      <alignment horizontal="general" vertical="bottom" textRotation="0" wrapText="false" indent="0" shrinkToFit="false"/>
      <protection locked="true" hidden="true"/>
    </xf>
    <xf numFmtId="164" fontId="77" fillId="0" borderId="0" xfId="46" applyFont="true" applyBorder="false" applyAlignment="true" applyProtection="true">
      <alignment horizontal="general" vertical="center" textRotation="0" wrapText="false" indent="0" shrinkToFit="false"/>
      <protection locked="true" hidden="true"/>
    </xf>
    <xf numFmtId="181" fontId="14" fillId="0" borderId="0" xfId="46" applyFont="true" applyBorder="false" applyAlignment="false" applyProtection="true">
      <alignment horizontal="general" vertical="bottom" textRotation="0" wrapText="false" indent="0" shrinkToFit="false"/>
      <protection locked="true" hidden="true"/>
    </xf>
    <xf numFmtId="164" fontId="14" fillId="0" borderId="0" xfId="46" applyFont="true" applyBorder="false" applyAlignment="true" applyProtection="true">
      <alignment horizontal="center" vertical="bottom" textRotation="0" wrapText="false" indent="0" shrinkToFit="false"/>
      <protection locked="true" hidden="true"/>
    </xf>
    <xf numFmtId="164" fontId="14" fillId="0" borderId="0" xfId="46" applyFont="true" applyBorder="false" applyAlignment="true" applyProtection="true">
      <alignment horizontal="left" vertical="bottom" textRotation="0" wrapText="true" indent="0" shrinkToFit="false"/>
      <protection locked="true" hidden="true"/>
    </xf>
    <xf numFmtId="164" fontId="14" fillId="0" borderId="0" xfId="46" applyFont="true" applyBorder="false" applyAlignment="false" applyProtection="true">
      <alignment horizontal="general" vertical="bottom" textRotation="0" wrapText="false" indent="0" shrinkToFit="false"/>
      <protection locked="true" hidden="true"/>
    </xf>
    <xf numFmtId="174" fontId="14" fillId="0" borderId="0" xfId="46" applyFont="true" applyBorder="false" applyAlignment="false" applyProtection="true">
      <alignment horizontal="general" vertical="bottom" textRotation="0" wrapText="false" indent="0" shrinkToFit="false"/>
      <protection locked="true" hidden="true"/>
    </xf>
    <xf numFmtId="164" fontId="14" fillId="0" borderId="0" xfId="43" applyFont="true" applyBorder="false" applyAlignment="false" applyProtection="true">
      <alignment horizontal="general" vertical="bottom" textRotation="0" wrapText="false" indent="0" shrinkToFit="false"/>
      <protection locked="true" hidden="true"/>
    </xf>
    <xf numFmtId="164" fontId="77" fillId="12" borderId="0" xfId="46" applyFont="true" applyBorder="false" applyAlignment="true" applyProtection="true">
      <alignment horizontal="general" vertical="center" textRotation="0" wrapText="false" indent="0" shrinkToFit="false"/>
      <protection locked="true" hidden="true"/>
    </xf>
    <xf numFmtId="164" fontId="14" fillId="12" borderId="0" xfId="49" applyFont="true" applyBorder="false" applyAlignment="true" applyProtection="true">
      <alignment horizontal="center" vertical="bottom" textRotation="0" wrapText="true" indent="0" shrinkToFit="false"/>
      <protection locked="true" hidden="true"/>
    </xf>
    <xf numFmtId="164" fontId="14" fillId="12" borderId="0" xfId="46" applyFont="true" applyBorder="false" applyAlignment="false" applyProtection="true">
      <alignment horizontal="general" vertical="bottom" textRotation="0" wrapText="false" indent="0" shrinkToFit="false"/>
      <protection locked="true" hidden="true"/>
    </xf>
    <xf numFmtId="164" fontId="58" fillId="12" borderId="0" xfId="46" applyFont="true" applyBorder="false" applyAlignment="true" applyProtection="true">
      <alignment horizontal="general" vertical="center" textRotation="0" wrapText="false" indent="0" shrinkToFit="false"/>
      <protection locked="true" hidden="true"/>
    </xf>
    <xf numFmtId="164" fontId="58" fillId="0" borderId="0" xfId="46" applyFont="true" applyBorder="false" applyAlignment="true" applyProtection="true">
      <alignment horizontal="general" vertical="center" textRotation="0" wrapText="false" indent="0" shrinkToFit="false"/>
      <protection locked="true" hidden="true"/>
    </xf>
    <xf numFmtId="181" fontId="60" fillId="12" borderId="0" xfId="39" applyFont="true" applyBorder="false" applyAlignment="true" applyProtection="true">
      <alignment horizontal="left" vertical="center" textRotation="0" wrapText="false" indent="0" shrinkToFit="false"/>
      <protection locked="true" hidden="true"/>
    </xf>
    <xf numFmtId="164" fontId="61" fillId="12" borderId="0" xfId="39" applyFont="true" applyBorder="false" applyAlignment="true" applyProtection="true">
      <alignment horizontal="left" vertical="bottom" textRotation="0" wrapText="false" indent="0" shrinkToFit="false"/>
      <protection locked="true" hidden="true"/>
    </xf>
    <xf numFmtId="164" fontId="14" fillId="12" borderId="0" xfId="46" applyFont="true" applyBorder="false" applyAlignment="true" applyProtection="true">
      <alignment horizontal="center" vertical="center" textRotation="0" wrapText="false" indent="0" shrinkToFit="false"/>
      <protection locked="true" hidden="true"/>
    </xf>
    <xf numFmtId="181" fontId="14" fillId="12" borderId="0" xfId="46" applyFont="true" applyBorder="false" applyAlignment="false" applyProtection="true">
      <alignment horizontal="general" vertical="bottom" textRotation="0" wrapText="false" indent="0" shrinkToFit="false"/>
      <protection locked="true" hidden="true"/>
    </xf>
    <xf numFmtId="164" fontId="14" fillId="12" borderId="0" xfId="46" applyFont="true" applyBorder="false" applyAlignment="true" applyProtection="true">
      <alignment horizontal="center" vertical="bottom" textRotation="0" wrapText="false" indent="0" shrinkToFit="false"/>
      <protection locked="true" hidden="true"/>
    </xf>
    <xf numFmtId="164" fontId="14" fillId="12" borderId="0" xfId="46" applyFont="true" applyBorder="false" applyAlignment="true" applyProtection="true">
      <alignment horizontal="left" vertical="bottom" textRotation="0" wrapText="true" indent="0" shrinkToFit="false"/>
      <protection locked="true" hidden="true"/>
    </xf>
    <xf numFmtId="164" fontId="61" fillId="12" borderId="0" xfId="49" applyFont="true" applyBorder="false" applyAlignment="true" applyProtection="true">
      <alignment horizontal="center" vertical="bottom" textRotation="0" wrapText="true" indent="0" shrinkToFit="false"/>
      <protection locked="true" hidden="true"/>
    </xf>
    <xf numFmtId="164" fontId="61" fillId="12" borderId="0" xfId="49" applyFont="true" applyBorder="false" applyAlignment="true" applyProtection="true">
      <alignment horizontal="general" vertical="center" textRotation="0" wrapText="false" indent="0" shrinkToFit="false"/>
      <protection locked="true" hidden="true"/>
    </xf>
    <xf numFmtId="181" fontId="56" fillId="2" borderId="81" xfId="49" applyFont="true" applyBorder="true" applyAlignment="true" applyProtection="true">
      <alignment horizontal="general" vertical="center" textRotation="0" wrapText="false" indent="0" shrinkToFit="false"/>
      <protection locked="true" hidden="true"/>
    </xf>
    <xf numFmtId="181" fontId="14" fillId="16" borderId="82" xfId="39" applyFont="true" applyBorder="true" applyAlignment="true" applyProtection="true">
      <alignment horizontal="left" vertical="top" textRotation="0" wrapText="true" indent="0" shrinkToFit="false"/>
      <protection locked="true" hidden="true"/>
    </xf>
    <xf numFmtId="164" fontId="14" fillId="12" borderId="0" xfId="44" applyFont="true" applyBorder="false" applyAlignment="true" applyProtection="true">
      <alignment horizontal="left" vertical="bottom" textRotation="0" wrapText="false" indent="0" shrinkToFit="false"/>
      <protection locked="true" hidden="true"/>
    </xf>
    <xf numFmtId="164" fontId="14" fillId="12" borderId="0" xfId="48" applyFont="true" applyBorder="false" applyAlignment="true" applyProtection="true">
      <alignment horizontal="general" vertical="center" textRotation="0" wrapText="false" indent="0" shrinkToFit="false"/>
      <protection locked="true" hidden="true"/>
    </xf>
    <xf numFmtId="181" fontId="52" fillId="8" borderId="83" xfId="44" applyFont="true" applyBorder="true" applyAlignment="true" applyProtection="true">
      <alignment horizontal="center" vertical="center" textRotation="0" wrapText="false" indent="0" shrinkToFit="false"/>
      <protection locked="true" hidden="true"/>
    </xf>
    <xf numFmtId="164" fontId="52" fillId="8" borderId="90" xfId="44" applyFont="true" applyBorder="true" applyAlignment="true" applyProtection="true">
      <alignment horizontal="center" vertical="center" textRotation="0" wrapText="false" indent="0" shrinkToFit="false"/>
      <protection locked="true" hidden="true"/>
    </xf>
    <xf numFmtId="164" fontId="56" fillId="8" borderId="84" xfId="39" applyFont="true" applyBorder="true" applyAlignment="true" applyProtection="true">
      <alignment horizontal="left" vertical="center" textRotation="0" wrapText="false" indent="0" shrinkToFit="false"/>
      <protection locked="true" hidden="true"/>
    </xf>
    <xf numFmtId="178" fontId="66" fillId="12" borderId="241" xfId="42" applyFont="true" applyBorder="true" applyAlignment="true" applyProtection="true">
      <alignment horizontal="center" vertical="center" textRotation="0" wrapText="false" indent="0" shrinkToFit="false"/>
      <protection locked="true" hidden="true"/>
    </xf>
    <xf numFmtId="164" fontId="56" fillId="6" borderId="91" xfId="43" applyFont="true" applyBorder="true" applyAlignment="true" applyProtection="true">
      <alignment horizontal="general" vertical="bottom" textRotation="0" wrapText="true" indent="0" shrinkToFit="false"/>
      <protection locked="false" hidden="false"/>
    </xf>
    <xf numFmtId="164" fontId="14" fillId="14" borderId="242" xfId="46" applyFont="true" applyBorder="true" applyAlignment="true" applyProtection="true">
      <alignment horizontal="center" vertical="center" textRotation="0" wrapText="false" indent="0" shrinkToFit="false"/>
      <protection locked="true" hidden="true"/>
    </xf>
    <xf numFmtId="164" fontId="14" fillId="0" borderId="243" xfId="46" applyFont="true" applyBorder="true" applyAlignment="true" applyProtection="true">
      <alignment horizontal="left" vertical="center" textRotation="0" wrapText="true" indent="0" shrinkToFit="false"/>
      <protection locked="true" hidden="true"/>
    </xf>
    <xf numFmtId="164" fontId="14" fillId="0" borderId="141" xfId="39" applyFont="true" applyBorder="true" applyAlignment="true" applyProtection="true">
      <alignment horizontal="center" vertical="center" textRotation="0" wrapText="false" indent="0" shrinkToFit="false"/>
      <protection locked="true" hidden="true"/>
    </xf>
    <xf numFmtId="184" fontId="14" fillId="0" borderId="96" xfId="46" applyFont="true" applyBorder="true" applyAlignment="true" applyProtection="true">
      <alignment horizontal="general" vertical="center" textRotation="0" wrapText="false" indent="0" shrinkToFit="false"/>
      <protection locked="true" hidden="true"/>
    </xf>
    <xf numFmtId="168" fontId="0" fillId="0" borderId="116" xfId="0" applyFont="false" applyBorder="true" applyAlignment="true" applyProtection="true">
      <alignment horizontal="center" vertical="center" textRotation="0" wrapText="false" indent="0" shrinkToFit="false"/>
      <protection locked="true" hidden="true"/>
    </xf>
    <xf numFmtId="164" fontId="69" fillId="14" borderId="100" xfId="39" applyFont="true" applyBorder="true" applyAlignment="true" applyProtection="true">
      <alignment horizontal="left" vertical="center" textRotation="0" wrapText="true" indent="0" shrinkToFit="false"/>
      <protection locked="true" hidden="true"/>
    </xf>
    <xf numFmtId="164" fontId="14" fillId="6" borderId="116" xfId="39" applyFont="false" applyBorder="true" applyAlignment="true" applyProtection="true">
      <alignment horizontal="left" vertical="top" textRotation="0" wrapText="true" indent="0" shrinkToFit="false"/>
      <protection locked="false" hidden="false"/>
    </xf>
    <xf numFmtId="164" fontId="14" fillId="14" borderId="146" xfId="46" applyFont="true" applyBorder="true" applyAlignment="true" applyProtection="true">
      <alignment horizontal="center" vertical="center" textRotation="0" wrapText="false" indent="0" shrinkToFit="false"/>
      <protection locked="true" hidden="true"/>
    </xf>
    <xf numFmtId="164" fontId="14" fillId="0" borderId="244" xfId="46" applyFont="true" applyBorder="true" applyAlignment="true" applyProtection="true">
      <alignment horizontal="left" vertical="center" textRotation="0" wrapText="true" indent="0" shrinkToFit="false"/>
      <protection locked="true" hidden="true"/>
    </xf>
    <xf numFmtId="164" fontId="14" fillId="0" borderId="148" xfId="39" applyFont="true" applyBorder="true" applyAlignment="true" applyProtection="true">
      <alignment horizontal="center" vertical="center" textRotation="0" wrapText="false" indent="0" shrinkToFit="false"/>
      <protection locked="true" hidden="true"/>
    </xf>
    <xf numFmtId="184" fontId="14" fillId="0" borderId="104" xfId="46" applyFont="true" applyBorder="true" applyAlignment="true" applyProtection="true">
      <alignment horizontal="general" vertical="center" textRotation="0" wrapText="false" indent="0" shrinkToFit="false"/>
      <protection locked="true" hidden="true"/>
    </xf>
    <xf numFmtId="168" fontId="0" fillId="0" borderId="99" xfId="0" applyFont="false" applyBorder="true" applyAlignment="true" applyProtection="true">
      <alignment horizontal="center" vertical="center" textRotation="0" wrapText="false" indent="0" shrinkToFit="false"/>
      <protection locked="true" hidden="true"/>
    </xf>
    <xf numFmtId="164" fontId="14" fillId="6" borderId="100" xfId="39" applyFont="false" applyBorder="true" applyAlignment="true" applyProtection="true">
      <alignment horizontal="left" vertical="bottom" textRotation="0" wrapText="true" indent="0" shrinkToFit="false"/>
      <protection locked="false" hidden="false"/>
    </xf>
    <xf numFmtId="181" fontId="14" fillId="0" borderId="101" xfId="46" applyFont="true" applyBorder="true" applyAlignment="true" applyProtection="true">
      <alignment horizontal="center" vertical="center" textRotation="0" wrapText="false" indent="0" shrinkToFit="false"/>
      <protection locked="true" hidden="true"/>
    </xf>
    <xf numFmtId="164" fontId="14" fillId="0" borderId="104" xfId="46" applyFont="true" applyBorder="true" applyAlignment="true" applyProtection="true">
      <alignment horizontal="general" vertical="center" textRotation="0" wrapText="false" indent="0" shrinkToFit="false"/>
      <protection locked="true" hidden="true"/>
    </xf>
    <xf numFmtId="170" fontId="14" fillId="0" borderId="99" xfId="15" applyFont="true" applyBorder="true" applyAlignment="true" applyProtection="true">
      <alignment horizontal="general" vertical="center" textRotation="0" wrapText="false" indent="0" shrinkToFit="false"/>
      <protection locked="true" hidden="true"/>
    </xf>
    <xf numFmtId="184" fontId="14" fillId="0" borderId="104" xfId="39" applyFont="false" applyBorder="true" applyAlignment="true" applyProtection="true">
      <alignment horizontal="general" vertical="center" textRotation="0" wrapText="false" indent="0" shrinkToFit="false"/>
      <protection locked="true" hidden="true"/>
    </xf>
    <xf numFmtId="164" fontId="14" fillId="14" borderId="157" xfId="46" applyFont="true" applyBorder="true" applyAlignment="true" applyProtection="true">
      <alignment horizontal="center" vertical="center" textRotation="0" wrapText="false" indent="0" shrinkToFit="false"/>
      <protection locked="true" hidden="true"/>
    </xf>
    <xf numFmtId="164" fontId="14" fillId="0" borderId="245" xfId="46" applyFont="true" applyBorder="true" applyAlignment="true" applyProtection="true">
      <alignment horizontal="left" vertical="center" textRotation="0" wrapText="true" indent="0" shrinkToFit="false"/>
      <protection locked="true" hidden="true"/>
    </xf>
    <xf numFmtId="164" fontId="14" fillId="0" borderId="161" xfId="39" applyFont="false" applyBorder="true" applyAlignment="true" applyProtection="true">
      <alignment horizontal="center" vertical="center" textRotation="0" wrapText="false" indent="0" shrinkToFit="false"/>
      <protection locked="true" hidden="true"/>
    </xf>
    <xf numFmtId="164" fontId="14" fillId="0" borderId="118" xfId="39" applyFont="false" applyBorder="true" applyAlignment="true" applyProtection="true">
      <alignment horizontal="general" vertical="center" textRotation="0" wrapText="false" indent="0" shrinkToFit="false"/>
      <protection locked="true" hidden="true"/>
    </xf>
    <xf numFmtId="184" fontId="14" fillId="0" borderId="118" xfId="46" applyFont="true" applyBorder="true" applyAlignment="true" applyProtection="true">
      <alignment horizontal="general" vertical="center" textRotation="0" wrapText="false" indent="0" shrinkToFit="false"/>
      <protection locked="true" hidden="true"/>
    </xf>
    <xf numFmtId="168" fontId="0" fillId="0" borderId="223" xfId="0" applyFont="false" applyBorder="true" applyAlignment="true" applyProtection="true">
      <alignment horizontal="center" vertical="center" textRotation="0" wrapText="false" indent="0" shrinkToFit="false"/>
      <protection locked="true" hidden="true"/>
    </xf>
    <xf numFmtId="164" fontId="47" fillId="14" borderId="111" xfId="43" applyFont="true" applyBorder="true" applyAlignment="true" applyProtection="true">
      <alignment horizontal="center" vertical="center" textRotation="0" wrapText="false" indent="0" shrinkToFit="false"/>
      <protection locked="true" hidden="true"/>
    </xf>
    <xf numFmtId="164" fontId="51" fillId="0" borderId="111" xfId="39" applyFont="true" applyBorder="true" applyAlignment="true" applyProtection="true">
      <alignment horizontal="general" vertical="center" textRotation="0" wrapText="false" indent="0" shrinkToFit="false"/>
      <protection locked="true" hidden="true"/>
    </xf>
    <xf numFmtId="164" fontId="51" fillId="0" borderId="114" xfId="39" applyFont="true" applyBorder="true" applyAlignment="true" applyProtection="true">
      <alignment horizontal="right" vertical="center" textRotation="0" wrapText="false" indent="0" shrinkToFit="false"/>
      <protection locked="true" hidden="true"/>
    </xf>
    <xf numFmtId="170" fontId="51" fillId="0" borderId="116" xfId="15" applyFont="true" applyBorder="true" applyAlignment="true" applyProtection="true">
      <alignment horizontal="general" vertical="center" textRotation="0" wrapText="false" indent="0" shrinkToFit="false"/>
      <protection locked="true" hidden="true"/>
    </xf>
    <xf numFmtId="181" fontId="58" fillId="4" borderId="83" xfId="42" applyFont="true" applyBorder="true" applyAlignment="true" applyProtection="true">
      <alignment horizontal="center" vertical="center" textRotation="0" wrapText="false" indent="0" shrinkToFit="false"/>
      <protection locked="true" hidden="true"/>
    </xf>
    <xf numFmtId="164" fontId="58" fillId="4" borderId="90" xfId="42" applyFont="true" applyBorder="true" applyAlignment="true" applyProtection="true">
      <alignment horizontal="center" vertical="center" textRotation="0" wrapText="false" indent="0" shrinkToFit="false"/>
      <protection locked="true" hidden="true"/>
    </xf>
    <xf numFmtId="164" fontId="56" fillId="4" borderId="84" xfId="39" applyFont="true" applyBorder="true" applyAlignment="true" applyProtection="true">
      <alignment horizontal="left" vertical="center" textRotation="0" wrapText="false" indent="0" shrinkToFit="false"/>
      <protection locked="true" hidden="true"/>
    </xf>
    <xf numFmtId="164" fontId="69" fillId="14" borderId="100" xfId="43" applyFont="true" applyBorder="true" applyAlignment="true" applyProtection="true">
      <alignment horizontal="left" vertical="center" textRotation="0" wrapText="true" indent="0" shrinkToFit="false"/>
      <protection locked="true" hidden="true"/>
    </xf>
    <xf numFmtId="164" fontId="14" fillId="6" borderId="100" xfId="43" applyFont="true" applyBorder="true" applyAlignment="true" applyProtection="true">
      <alignment horizontal="general" vertical="bottom" textRotation="0" wrapText="true" indent="0" shrinkToFit="false"/>
      <protection locked="false" hidden="false"/>
    </xf>
    <xf numFmtId="181" fontId="14" fillId="0" borderId="92" xfId="46" applyFont="true" applyBorder="true" applyAlignment="true" applyProtection="true">
      <alignment horizontal="center" vertical="center" textRotation="0" wrapText="false" indent="0" shrinkToFit="false"/>
      <protection locked="true" hidden="true"/>
    </xf>
    <xf numFmtId="164" fontId="14" fillId="0" borderId="140" xfId="39" applyFont="true" applyBorder="true" applyAlignment="true" applyProtection="true">
      <alignment horizontal="left" vertical="center" textRotation="0" wrapText="true" indent="0" shrinkToFit="false"/>
      <protection locked="true" hidden="true"/>
    </xf>
    <xf numFmtId="164" fontId="14" fillId="0" borderId="96" xfId="39" applyFont="false" applyBorder="true" applyAlignment="true" applyProtection="true">
      <alignment horizontal="general" vertical="center" textRotation="0" wrapText="false" indent="0" shrinkToFit="false"/>
      <protection locked="true" hidden="true"/>
    </xf>
    <xf numFmtId="164" fontId="14" fillId="0" borderId="97" xfId="39" applyFont="false" applyBorder="true" applyAlignment="true" applyProtection="true">
      <alignment horizontal="right" vertical="center" textRotation="0" wrapText="false" indent="0" shrinkToFit="false"/>
      <protection locked="true" hidden="true"/>
    </xf>
    <xf numFmtId="164" fontId="14" fillId="0" borderId="98" xfId="39" applyFont="false" applyBorder="true" applyAlignment="true" applyProtection="true">
      <alignment horizontal="right" vertical="center" textRotation="0" wrapText="false" indent="0" shrinkToFit="false"/>
      <protection locked="true" hidden="true"/>
    </xf>
    <xf numFmtId="170" fontId="14" fillId="0" borderId="116" xfId="15" applyFont="true" applyBorder="true" applyAlignment="true" applyProtection="true">
      <alignment horizontal="general" vertical="center" textRotation="0" wrapText="false" indent="0" shrinkToFit="false"/>
      <protection locked="true" hidden="true"/>
    </xf>
    <xf numFmtId="164" fontId="14" fillId="14" borderId="139" xfId="46" applyFont="true" applyBorder="true" applyAlignment="true" applyProtection="true">
      <alignment horizontal="center" vertical="center" textRotation="0" wrapText="false" indent="0" shrinkToFit="false"/>
      <protection locked="true" hidden="true"/>
    </xf>
    <xf numFmtId="164" fontId="14" fillId="0" borderId="246" xfId="39" applyFont="false" applyBorder="true" applyAlignment="true" applyProtection="true">
      <alignment horizontal="center" vertical="center" textRotation="0" wrapText="false" indent="0" shrinkToFit="false"/>
      <protection locked="true" hidden="true"/>
    </xf>
    <xf numFmtId="164" fontId="14" fillId="0" borderId="94" xfId="39" applyFont="false" applyBorder="true" applyAlignment="true" applyProtection="true">
      <alignment horizontal="general" vertical="center" textRotation="0" wrapText="false" indent="0" shrinkToFit="false"/>
      <protection locked="true" hidden="true"/>
    </xf>
    <xf numFmtId="164" fontId="14" fillId="0" borderId="205" xfId="39" applyFont="false" applyBorder="true" applyAlignment="true" applyProtection="true">
      <alignment horizontal="right" vertical="center" textRotation="0" wrapText="false" indent="0" shrinkToFit="false"/>
      <protection locked="true" hidden="true"/>
    </xf>
    <xf numFmtId="164" fontId="14" fillId="0" borderId="106" xfId="39" applyFont="false" applyBorder="true" applyAlignment="true" applyProtection="true">
      <alignment horizontal="right" vertical="center" textRotation="0" wrapText="false" indent="0" shrinkToFit="false"/>
      <protection locked="true" hidden="true"/>
    </xf>
    <xf numFmtId="170" fontId="14" fillId="0" borderId="205" xfId="15" applyFont="true" applyBorder="true" applyAlignment="true" applyProtection="true">
      <alignment horizontal="right" vertical="center" textRotation="0" wrapText="false" indent="0" shrinkToFit="false"/>
      <protection locked="true" hidden="true"/>
    </xf>
    <xf numFmtId="164" fontId="14" fillId="0" borderId="104" xfId="39" applyFont="false" applyBorder="true" applyAlignment="true" applyProtection="true">
      <alignment horizontal="general" vertical="center" textRotation="0" wrapText="false" indent="0" shrinkToFit="false"/>
      <protection locked="true" hidden="true"/>
    </xf>
    <xf numFmtId="164" fontId="14" fillId="0" borderId="244" xfId="39" applyFont="true" applyBorder="true" applyAlignment="true" applyProtection="true">
      <alignment horizontal="left" vertical="center" textRotation="0" wrapText="true" indent="0" shrinkToFit="false"/>
      <protection locked="true" hidden="true"/>
    </xf>
    <xf numFmtId="164" fontId="14" fillId="0" borderId="12" xfId="39" applyFont="true" applyBorder="true" applyAlignment="true" applyProtection="true">
      <alignment horizontal="left" vertical="center" textRotation="0" wrapText="true" indent="0" shrinkToFit="false"/>
      <protection locked="true" hidden="true"/>
    </xf>
    <xf numFmtId="164" fontId="14" fillId="6" borderId="100" xfId="39" applyFont="false" applyBorder="true" applyAlignment="true" applyProtection="true">
      <alignment horizontal="general" vertical="bottom" textRotation="0" wrapText="true" indent="0" shrinkToFit="false"/>
      <protection locked="false" hidden="false"/>
    </xf>
    <xf numFmtId="164" fontId="14" fillId="0" borderId="244" xfId="39" applyFont="true" applyBorder="true" applyAlignment="true" applyProtection="true">
      <alignment horizontal="general" vertical="center" textRotation="0" wrapText="true" indent="0" shrinkToFit="false"/>
      <protection locked="true" hidden="true"/>
    </xf>
    <xf numFmtId="170" fontId="14" fillId="0" borderId="122" xfId="15" applyFont="true" applyBorder="true" applyAlignment="true" applyProtection="true">
      <alignment horizontal="right" vertical="center" textRotation="0" wrapText="false" indent="0" shrinkToFit="false"/>
      <protection locked="true" hidden="true"/>
    </xf>
    <xf numFmtId="164" fontId="14" fillId="0" borderId="107" xfId="46" applyFont="true" applyBorder="true" applyAlignment="true" applyProtection="true">
      <alignment horizontal="right" vertical="center" textRotation="0" wrapText="false" indent="0" shrinkToFit="false"/>
      <protection locked="true" hidden="true"/>
    </xf>
    <xf numFmtId="181" fontId="14" fillId="0" borderId="247" xfId="46" applyFont="true" applyBorder="true" applyAlignment="true" applyProtection="true">
      <alignment horizontal="center" vertical="center" textRotation="0" wrapText="false" indent="0" shrinkToFit="false"/>
      <protection locked="true" hidden="true"/>
    </xf>
    <xf numFmtId="164" fontId="14" fillId="14" borderId="186" xfId="46" applyFont="true" applyBorder="true" applyAlignment="true" applyProtection="true">
      <alignment horizontal="center" vertical="center" textRotation="0" wrapText="false" indent="0" shrinkToFit="false"/>
      <protection locked="true" hidden="true"/>
    </xf>
    <xf numFmtId="164" fontId="14" fillId="0" borderId="248" xfId="39" applyFont="false" applyBorder="true" applyAlignment="true" applyProtection="true">
      <alignment horizontal="general" vertical="center" textRotation="0" wrapText="true" indent="0" shrinkToFit="false"/>
      <protection locked="true" hidden="true"/>
    </xf>
    <xf numFmtId="164" fontId="14" fillId="0" borderId="249" xfId="39" applyFont="false" applyBorder="true" applyAlignment="true" applyProtection="true">
      <alignment horizontal="center" vertical="center" textRotation="0" wrapText="false" indent="0" shrinkToFit="false"/>
      <protection locked="true" hidden="true"/>
    </xf>
    <xf numFmtId="164" fontId="14" fillId="0" borderId="250" xfId="46" applyFont="true" applyBorder="true" applyAlignment="true" applyProtection="true">
      <alignment horizontal="general" vertical="center" textRotation="0" wrapText="false" indent="0" shrinkToFit="false"/>
      <protection locked="true" hidden="true"/>
    </xf>
    <xf numFmtId="164" fontId="14" fillId="0" borderId="151" xfId="46" applyFont="true" applyBorder="true" applyAlignment="true" applyProtection="true">
      <alignment horizontal="right" vertical="center" textRotation="0" wrapText="false" indent="0" shrinkToFit="false"/>
      <protection locked="true" hidden="true"/>
    </xf>
    <xf numFmtId="170" fontId="14" fillId="0" borderId="223" xfId="15" applyFont="true" applyBorder="true" applyAlignment="true" applyProtection="true">
      <alignment horizontal="general" vertical="center" textRotation="0" wrapText="false" indent="0" shrinkToFit="false"/>
      <protection locked="true" hidden="true"/>
    </xf>
    <xf numFmtId="164" fontId="51" fillId="0" borderId="133" xfId="39" applyFont="true" applyBorder="true" applyAlignment="true" applyProtection="true">
      <alignment horizontal="general" vertical="center" textRotation="0" wrapText="false" indent="0" shrinkToFit="false"/>
      <protection locked="true" hidden="true"/>
    </xf>
    <xf numFmtId="164" fontId="51" fillId="0" borderId="120" xfId="39" applyFont="true" applyBorder="true" applyAlignment="true" applyProtection="true">
      <alignment horizontal="right" vertical="center" textRotation="0" wrapText="false" indent="0" shrinkToFit="false"/>
      <protection locked="true" hidden="true"/>
    </xf>
    <xf numFmtId="177" fontId="51" fillId="0" borderId="212" xfId="15" applyFont="true" applyBorder="true" applyAlignment="true" applyProtection="true">
      <alignment horizontal="right" vertical="center" textRotation="0" wrapText="true" indent="0" shrinkToFit="false"/>
      <protection locked="true" hidden="true"/>
    </xf>
    <xf numFmtId="170" fontId="51" fillId="0" borderId="145" xfId="15" applyFont="true" applyBorder="true" applyAlignment="true" applyProtection="true">
      <alignment horizontal="general" vertical="center" textRotation="0" wrapText="false" indent="0" shrinkToFit="false"/>
      <protection locked="true" hidden="true"/>
    </xf>
    <xf numFmtId="181" fontId="14" fillId="5" borderId="83" xfId="43" applyFont="true" applyBorder="true" applyAlignment="true" applyProtection="true">
      <alignment horizontal="center" vertical="center" textRotation="0" wrapText="false" indent="0" shrinkToFit="false"/>
      <protection locked="true" hidden="true"/>
    </xf>
    <xf numFmtId="174" fontId="14" fillId="5" borderId="90" xfId="43" applyFont="true" applyBorder="true" applyAlignment="true" applyProtection="true">
      <alignment horizontal="center" vertical="center" textRotation="0" wrapText="false" indent="0" shrinkToFit="false"/>
      <protection locked="true" hidden="true"/>
    </xf>
    <xf numFmtId="164" fontId="56" fillId="5" borderId="84" xfId="39" applyFont="true" applyBorder="true" applyAlignment="true" applyProtection="true">
      <alignment horizontal="left" vertical="center" textRotation="0" wrapText="false" indent="0" shrinkToFit="false"/>
      <protection locked="true" hidden="true"/>
    </xf>
    <xf numFmtId="164" fontId="14" fillId="0" borderId="140" xfId="46" applyFont="true" applyBorder="true" applyAlignment="true" applyProtection="true">
      <alignment horizontal="left" vertical="center" textRotation="0" wrapText="true" indent="0" shrinkToFit="false"/>
      <protection locked="true" hidden="true"/>
    </xf>
    <xf numFmtId="164" fontId="14" fillId="0" borderId="96" xfId="46" applyFont="true" applyBorder="true" applyAlignment="true" applyProtection="true">
      <alignment horizontal="general" vertical="center" textRotation="0" wrapText="false" indent="0" shrinkToFit="false"/>
      <protection locked="true" hidden="true"/>
    </xf>
    <xf numFmtId="164" fontId="14" fillId="0" borderId="94" xfId="46" applyFont="true" applyBorder="true" applyAlignment="true" applyProtection="true">
      <alignment horizontal="general" vertical="center" textRotation="0" wrapText="false" indent="0" shrinkToFit="false"/>
      <protection locked="true" hidden="true"/>
    </xf>
    <xf numFmtId="181" fontId="14" fillId="0" borderId="251" xfId="46" applyFont="true" applyBorder="true" applyAlignment="true" applyProtection="true">
      <alignment horizontal="center" vertical="center" textRotation="0" wrapText="false" indent="0" shrinkToFit="false"/>
      <protection locked="true" hidden="true"/>
    </xf>
    <xf numFmtId="164" fontId="14" fillId="0" borderId="118" xfId="46" applyFont="true" applyBorder="true" applyAlignment="true" applyProtection="true">
      <alignment horizontal="general" vertical="center" textRotation="0" wrapText="false" indent="0" shrinkToFit="false"/>
      <protection locked="true" hidden="true"/>
    </xf>
    <xf numFmtId="164" fontId="56" fillId="8" borderId="89" xfId="39" applyFont="true" applyBorder="true" applyAlignment="true" applyProtection="true">
      <alignment horizontal="left" vertical="center" textRotation="0" wrapText="false" indent="0" shrinkToFit="false"/>
      <protection locked="true" hidden="true"/>
    </xf>
    <xf numFmtId="181" fontId="14" fillId="0" borderId="213" xfId="46" applyFont="true" applyBorder="true" applyAlignment="true" applyProtection="true">
      <alignment horizontal="center" vertical="center" textRotation="0" wrapText="false" indent="0" shrinkToFit="false"/>
      <protection locked="true" hidden="true"/>
    </xf>
    <xf numFmtId="164" fontId="14" fillId="14" borderId="176" xfId="46" applyFont="true" applyBorder="true" applyAlignment="true" applyProtection="true">
      <alignment horizontal="center" vertical="center" textRotation="0" wrapText="false" indent="0" shrinkToFit="false"/>
      <protection locked="true" hidden="true"/>
    </xf>
    <xf numFmtId="164" fontId="14" fillId="0" borderId="252" xfId="39" applyFont="false" applyBorder="true" applyAlignment="true" applyProtection="true">
      <alignment horizontal="center" vertical="center" textRotation="0" wrapText="false" indent="0" shrinkToFit="false"/>
      <protection locked="true" hidden="true"/>
    </xf>
    <xf numFmtId="164" fontId="14" fillId="0" borderId="52" xfId="46" applyFont="true" applyBorder="true" applyAlignment="true" applyProtection="true">
      <alignment horizontal="general" vertical="center" textRotation="0" wrapText="false" indent="0" shrinkToFit="false"/>
      <protection locked="true" hidden="true"/>
    </xf>
    <xf numFmtId="164" fontId="14" fillId="0" borderId="177" xfId="46" applyFont="true" applyBorder="true" applyAlignment="true" applyProtection="true">
      <alignment horizontal="right" vertical="center" textRotation="0" wrapText="false" indent="0" shrinkToFit="false"/>
      <protection locked="true" hidden="true"/>
    </xf>
    <xf numFmtId="164" fontId="14" fillId="0" borderId="149" xfId="46" applyFont="true" applyBorder="true" applyAlignment="true" applyProtection="true">
      <alignment horizontal="right" vertical="center" textRotation="0" wrapText="false" indent="0" shrinkToFit="false"/>
      <protection locked="true" hidden="true"/>
    </xf>
    <xf numFmtId="170" fontId="14" fillId="0" borderId="177" xfId="15" applyFont="true" applyBorder="true" applyAlignment="true" applyProtection="true">
      <alignment horizontal="right" vertical="center" textRotation="0" wrapText="false" indent="0" shrinkToFit="false"/>
      <protection locked="true" hidden="true"/>
    </xf>
    <xf numFmtId="164" fontId="14" fillId="0" borderId="122" xfId="46" applyFont="true" applyBorder="true" applyAlignment="true" applyProtection="true">
      <alignment horizontal="right" vertical="center" textRotation="0" wrapText="false" indent="0" shrinkToFit="false"/>
      <protection locked="true" hidden="true"/>
    </xf>
    <xf numFmtId="164" fontId="14" fillId="0" borderId="162" xfId="46" applyFont="true" applyBorder="true" applyAlignment="true" applyProtection="true">
      <alignment horizontal="right" vertical="center" textRotation="0" wrapText="false" indent="0" shrinkToFit="false"/>
      <protection locked="true" hidden="true"/>
    </xf>
    <xf numFmtId="164" fontId="14" fillId="6" borderId="100" xfId="39" applyFont="false" applyBorder="true" applyAlignment="true" applyProtection="true">
      <alignment horizontal="left" vertical="top" textRotation="0" wrapText="true" indent="0" shrinkToFit="false"/>
      <protection locked="false" hidden="false"/>
    </xf>
    <xf numFmtId="164" fontId="14" fillId="0" borderId="105" xfId="46" applyFont="true" applyBorder="true" applyAlignment="true" applyProtection="true">
      <alignment horizontal="right" vertical="center" textRotation="0" wrapText="false" indent="0" shrinkToFit="false"/>
      <protection locked="true" hidden="true"/>
    </xf>
    <xf numFmtId="164" fontId="105" fillId="6" borderId="100" xfId="39" applyFont="true" applyBorder="true" applyAlignment="true" applyProtection="true">
      <alignment horizontal="left" vertical="top" textRotation="0" wrapText="true" indent="0" shrinkToFit="false"/>
      <protection locked="false" hidden="false"/>
    </xf>
    <xf numFmtId="164" fontId="14" fillId="0" borderId="148" xfId="39" applyFont="false" applyBorder="true" applyAlignment="true" applyProtection="true">
      <alignment horizontal="center" vertical="center" textRotation="0" wrapText="true" indent="0" shrinkToFit="false"/>
      <protection locked="true" hidden="true"/>
    </xf>
    <xf numFmtId="181" fontId="14" fillId="0" borderId="92" xfId="46" applyFont="true" applyBorder="true" applyAlignment="true" applyProtection="true">
      <alignment horizontal="center" vertical="center" textRotation="0" wrapText="true" indent="0" shrinkToFit="false"/>
      <protection locked="true" hidden="true"/>
    </xf>
    <xf numFmtId="164" fontId="14" fillId="14" borderId="242" xfId="46" applyFont="true" applyBorder="true" applyAlignment="true" applyProtection="true">
      <alignment horizontal="center" vertical="center" textRotation="0" wrapText="true" indent="0" shrinkToFit="false"/>
      <protection locked="true" hidden="true"/>
    </xf>
    <xf numFmtId="164" fontId="14" fillId="0" borderId="141" xfId="39" applyFont="false" applyBorder="true" applyAlignment="true" applyProtection="true">
      <alignment horizontal="center" vertical="center" textRotation="0" wrapText="true" indent="0" shrinkToFit="false"/>
      <protection locked="true" hidden="true"/>
    </xf>
    <xf numFmtId="164" fontId="14" fillId="0" borderId="96" xfId="46" applyFont="true" applyBorder="true" applyAlignment="true" applyProtection="true">
      <alignment horizontal="general" vertical="center" textRotation="0" wrapText="true" indent="0" shrinkToFit="false"/>
      <protection locked="true" hidden="true"/>
    </xf>
    <xf numFmtId="164" fontId="14" fillId="14" borderId="139" xfId="46" applyFont="true" applyBorder="true" applyAlignment="true" applyProtection="true">
      <alignment horizontal="center" vertical="center" textRotation="0" wrapText="true" indent="0" shrinkToFit="false"/>
      <protection locked="true" hidden="true"/>
    </xf>
    <xf numFmtId="164" fontId="14" fillId="0" borderId="246" xfId="39" applyFont="false" applyBorder="true" applyAlignment="true" applyProtection="true">
      <alignment horizontal="center" vertical="center" textRotation="0" wrapText="true" indent="0" shrinkToFit="false"/>
      <protection locked="true" hidden="true"/>
    </xf>
    <xf numFmtId="164" fontId="14" fillId="0" borderId="94" xfId="46" applyFont="true" applyBorder="true" applyAlignment="true" applyProtection="true">
      <alignment horizontal="general" vertical="center" textRotation="0" wrapText="true" indent="0" shrinkToFit="false"/>
      <protection locked="true" hidden="true"/>
    </xf>
    <xf numFmtId="184" fontId="14" fillId="0" borderId="94" xfId="46" applyFont="true" applyBorder="true" applyAlignment="true" applyProtection="true">
      <alignment horizontal="general" vertical="center" textRotation="0" wrapText="true" indent="0" shrinkToFit="false"/>
      <protection locked="true" hidden="true"/>
    </xf>
    <xf numFmtId="164" fontId="14" fillId="0" borderId="140" xfId="39" applyFont="true" applyBorder="true" applyAlignment="true" applyProtection="true">
      <alignment horizontal="general" vertical="center" textRotation="0" wrapText="true" indent="0" shrinkToFit="false"/>
      <protection locked="true" hidden="true"/>
    </xf>
    <xf numFmtId="164" fontId="14" fillId="14" borderId="146" xfId="46" applyFont="true" applyBorder="true" applyAlignment="true" applyProtection="true">
      <alignment horizontal="center" vertical="center" textRotation="0" wrapText="true" indent="0" shrinkToFit="false"/>
      <protection locked="true" hidden="true"/>
    </xf>
    <xf numFmtId="184" fontId="14" fillId="0" borderId="104" xfId="46" applyFont="true" applyBorder="true" applyAlignment="true" applyProtection="true">
      <alignment horizontal="general" vertical="center" textRotation="0" wrapText="true" indent="0" shrinkToFit="false"/>
      <protection locked="true" hidden="true"/>
    </xf>
    <xf numFmtId="164" fontId="47" fillId="0" borderId="113" xfId="15" applyFont="true" applyBorder="true" applyAlignment="true" applyProtection="true">
      <alignment horizontal="general" vertical="center" textRotation="0" wrapText="false" indent="0" shrinkToFit="false"/>
      <protection locked="true" hidden="true"/>
    </xf>
    <xf numFmtId="164" fontId="47" fillId="0" borderId="114" xfId="15" applyFont="true" applyBorder="true" applyAlignment="true" applyProtection="true">
      <alignment horizontal="right" vertical="center" textRotation="0" wrapText="false" indent="0" shrinkToFit="false"/>
      <protection locked="true" hidden="true"/>
    </xf>
    <xf numFmtId="177" fontId="47" fillId="0" borderId="115" xfId="15" applyFont="true" applyBorder="true" applyAlignment="true" applyProtection="true">
      <alignment horizontal="right" vertical="center" textRotation="0" wrapText="true" indent="0" shrinkToFit="false"/>
      <protection locked="true" hidden="true"/>
    </xf>
    <xf numFmtId="170" fontId="47" fillId="0" borderId="116" xfId="15" applyFont="true" applyBorder="true" applyAlignment="true" applyProtection="true">
      <alignment horizontal="general" vertical="center" textRotation="0" wrapText="false" indent="0" shrinkToFit="false"/>
      <protection locked="true" hidden="true"/>
    </xf>
    <xf numFmtId="164" fontId="56" fillId="5" borderId="89" xfId="39" applyFont="true" applyBorder="true" applyAlignment="true" applyProtection="true">
      <alignment horizontal="left" vertical="center" textRotation="0" wrapText="true" indent="0" shrinkToFit="false"/>
      <protection locked="true" hidden="true"/>
    </xf>
    <xf numFmtId="164" fontId="14" fillId="0" borderId="148" xfId="46" applyFont="true" applyBorder="true" applyAlignment="true" applyProtection="true">
      <alignment horizontal="center" vertical="center" textRotation="0" wrapText="false" indent="0" shrinkToFit="false"/>
      <protection locked="true" hidden="true"/>
    </xf>
    <xf numFmtId="184" fontId="14" fillId="0" borderId="118" xfId="39" applyFont="false" applyBorder="true" applyAlignment="true" applyProtection="true">
      <alignment horizontal="general" vertical="center" textRotation="0" wrapText="false" indent="0" shrinkToFit="false"/>
      <protection locked="true" hidden="true"/>
    </xf>
    <xf numFmtId="164" fontId="47" fillId="14" borderId="126" xfId="43" applyFont="true" applyBorder="true" applyAlignment="true" applyProtection="true">
      <alignment horizontal="center" vertical="center" textRotation="0" wrapText="false" indent="0" shrinkToFit="false"/>
      <protection locked="true" hidden="true"/>
    </xf>
    <xf numFmtId="164" fontId="47" fillId="0" borderId="128" xfId="15" applyFont="true" applyBorder="true" applyAlignment="true" applyProtection="true">
      <alignment horizontal="general" vertical="center" textRotation="0" wrapText="false" indent="0" shrinkToFit="false"/>
      <protection locked="true" hidden="true"/>
    </xf>
    <xf numFmtId="164" fontId="47" fillId="0" borderId="129" xfId="15" applyFont="true" applyBorder="true" applyAlignment="true" applyProtection="true">
      <alignment horizontal="right" vertical="center" textRotation="0" wrapText="false" indent="0" shrinkToFit="false"/>
      <protection locked="true" hidden="true"/>
    </xf>
    <xf numFmtId="177" fontId="47" fillId="0" borderId="130" xfId="15" applyFont="true" applyBorder="true" applyAlignment="true" applyProtection="true">
      <alignment horizontal="right" vertical="center" textRotation="0" wrapText="true" indent="0" shrinkToFit="false"/>
      <protection locked="true" hidden="true"/>
    </xf>
    <xf numFmtId="181" fontId="14" fillId="0" borderId="131" xfId="43" applyFont="true" applyBorder="true" applyAlignment="true" applyProtection="true">
      <alignment horizontal="center" vertical="center" textRotation="0" wrapText="false" indent="0" shrinkToFit="false"/>
      <protection locked="true" hidden="true"/>
    </xf>
    <xf numFmtId="164" fontId="47" fillId="14" borderId="133" xfId="43" applyFont="true" applyBorder="true" applyAlignment="true" applyProtection="true">
      <alignment horizontal="center" vertical="center" textRotation="0" wrapText="false" indent="0" shrinkToFit="false"/>
      <protection locked="true" hidden="true"/>
    </xf>
    <xf numFmtId="164" fontId="47" fillId="0" borderId="253" xfId="43" applyFont="true" applyBorder="true" applyAlignment="true" applyProtection="true">
      <alignment horizontal="left" vertical="center" textRotation="0" wrapText="true" indent="0" shrinkToFit="false"/>
      <protection locked="true" hidden="true"/>
    </xf>
    <xf numFmtId="170" fontId="47" fillId="0" borderId="254" xfId="15" applyFont="true" applyBorder="true" applyAlignment="true" applyProtection="true">
      <alignment horizontal="center" vertical="center" textRotation="0" wrapText="false" indent="0" shrinkToFit="false"/>
      <protection locked="true" hidden="true"/>
    </xf>
    <xf numFmtId="170" fontId="51" fillId="0" borderId="212" xfId="15" applyFont="true" applyBorder="true" applyAlignment="true" applyProtection="true">
      <alignment horizontal="right" vertical="center" textRotation="0" wrapText="false" indent="0" shrinkToFit="false"/>
      <protection locked="true" hidden="true"/>
    </xf>
    <xf numFmtId="170" fontId="47" fillId="0" borderId="120" xfId="15" applyFont="true" applyBorder="true" applyAlignment="true" applyProtection="true">
      <alignment horizontal="right" vertical="center" textRotation="0" wrapText="false" indent="0" shrinkToFit="false"/>
      <protection locked="true" hidden="true"/>
    </xf>
    <xf numFmtId="164" fontId="14" fillId="0" borderId="0" xfId="46" applyFont="true" applyBorder="false" applyAlignment="true" applyProtection="true">
      <alignment horizontal="general" vertical="center" textRotation="0" wrapText="false" indent="0" shrinkToFit="false"/>
      <protection locked="true" hidden="true"/>
    </xf>
    <xf numFmtId="174" fontId="14" fillId="0" borderId="0" xfId="46" applyFont="true" applyBorder="false" applyAlignment="true" applyProtection="true">
      <alignment horizontal="general" vertical="center" textRotation="0" wrapText="false" indent="0" shrinkToFit="false"/>
      <protection locked="true" hidden="true"/>
    </xf>
    <xf numFmtId="164" fontId="14" fillId="14" borderId="157" xfId="46" applyFont="true" applyBorder="true" applyAlignment="true" applyProtection="true">
      <alignment horizontal="center" vertical="center" textRotation="0" wrapText="true" indent="0" shrinkToFit="false"/>
      <protection locked="true" hidden="true"/>
    </xf>
    <xf numFmtId="184" fontId="14" fillId="0" borderId="118" xfId="46" applyFont="true" applyBorder="true" applyAlignment="true" applyProtection="true">
      <alignment horizontal="general" vertical="center" textRotation="0" wrapText="true" indent="0" shrinkToFit="false"/>
      <protection locked="true" hidden="true"/>
    </xf>
    <xf numFmtId="170" fontId="51" fillId="0" borderId="137" xfId="15" applyFont="true" applyBorder="true" applyAlignment="true" applyProtection="true">
      <alignment horizontal="center" vertical="center" textRotation="0" wrapText="false" indent="0" shrinkToFit="false"/>
      <protection locked="true" hidden="true"/>
    </xf>
    <xf numFmtId="164" fontId="69" fillId="14" borderId="136" xfId="43" applyFont="true" applyBorder="true" applyAlignment="true" applyProtection="true">
      <alignment horizontal="left" vertical="center" textRotation="0" wrapText="true" indent="0" shrinkToFit="false"/>
      <protection locked="true" hidden="true"/>
    </xf>
    <xf numFmtId="164" fontId="14" fillId="6" borderId="136" xfId="43" applyFont="true" applyBorder="true" applyAlignment="true" applyProtection="true">
      <alignment horizontal="general" vertical="bottom" textRotation="0" wrapText="true" indent="0" shrinkToFit="false"/>
      <protection locked="false" hidden="false"/>
    </xf>
    <xf numFmtId="164" fontId="14" fillId="12" borderId="0" xfId="43" applyFont="true" applyBorder="false" applyAlignment="true" applyProtection="true">
      <alignment horizontal="center" vertical="bottom" textRotation="0" wrapText="false" indent="0" shrinkToFit="false"/>
      <protection locked="true" hidden="true"/>
    </xf>
    <xf numFmtId="170" fontId="14" fillId="12" borderId="0" xfId="15" applyFont="true" applyBorder="true" applyAlignment="true" applyProtection="true">
      <alignment horizontal="center" vertical="bottom" textRotation="0" wrapText="false" indent="0" shrinkToFit="false"/>
      <protection locked="true" hidden="true"/>
    </xf>
    <xf numFmtId="170" fontId="14" fillId="12" borderId="0" xfId="15" applyFont="true" applyBorder="true" applyAlignment="true" applyProtection="true">
      <alignment horizontal="center" vertical="center" textRotation="0" wrapText="false" indent="0" shrinkToFit="false"/>
      <protection locked="true" hidden="true"/>
    </xf>
    <xf numFmtId="181" fontId="14" fillId="12" borderId="0" xfId="46" applyFont="true" applyBorder="false" applyAlignment="true" applyProtection="true">
      <alignment horizontal="general" vertical="center" textRotation="0" wrapText="false" indent="0" shrinkToFit="false"/>
      <protection locked="true" hidden="true"/>
    </xf>
    <xf numFmtId="164" fontId="14" fillId="12" borderId="0" xfId="46" applyFont="true" applyBorder="false" applyAlignment="true" applyProtection="true">
      <alignment horizontal="general" vertical="center" textRotation="0" wrapText="false" indent="0" shrinkToFit="false"/>
      <protection locked="true" hidden="true"/>
    </xf>
    <xf numFmtId="164" fontId="14" fillId="12" borderId="0" xfId="46" applyFont="true" applyBorder="false" applyAlignment="true" applyProtection="true">
      <alignment horizontal="left" vertical="center" textRotation="0" wrapText="true" indent="0" shrinkToFit="false"/>
      <protection locked="true" hidden="true"/>
    </xf>
    <xf numFmtId="164" fontId="73" fillId="20" borderId="0" xfId="15" applyFont="true" applyBorder="true" applyAlignment="true" applyProtection="true">
      <alignment horizontal="center" vertical="center" textRotation="0" wrapText="false" indent="0" shrinkToFit="false"/>
      <protection locked="true" hidden="true"/>
    </xf>
    <xf numFmtId="164" fontId="14" fillId="20" borderId="0" xfId="15" applyFont="true" applyBorder="true" applyAlignment="true" applyProtection="true">
      <alignment horizontal="center" vertical="center" textRotation="0" wrapText="false" indent="0" shrinkToFit="false"/>
      <protection locked="true" hidden="true"/>
    </xf>
    <xf numFmtId="168" fontId="14" fillId="20" borderId="0" xfId="15" applyFont="true" applyBorder="true" applyAlignment="true" applyProtection="true">
      <alignment horizontal="center" vertical="center" textRotation="0" wrapText="false" indent="0" shrinkToFit="false"/>
      <protection locked="true" hidden="true"/>
    </xf>
    <xf numFmtId="164" fontId="14" fillId="12" borderId="0" xfId="43" applyFont="true" applyBorder="false" applyAlignment="true" applyProtection="true">
      <alignment horizontal="center" vertical="center" textRotation="0" wrapText="true" indent="0" shrinkToFit="false"/>
      <protection locked="true" hidden="true"/>
    </xf>
    <xf numFmtId="164" fontId="73" fillId="2" borderId="0" xfId="15" applyFont="true" applyBorder="true" applyAlignment="true" applyProtection="true">
      <alignment horizontal="center" vertical="center" textRotation="0" wrapText="false" indent="0" shrinkToFit="false"/>
      <protection locked="true" hidden="true"/>
    </xf>
    <xf numFmtId="164" fontId="14" fillId="2" borderId="0" xfId="15" applyFont="true" applyBorder="true" applyAlignment="true" applyProtection="true">
      <alignment horizontal="center" vertical="center" textRotation="0" wrapText="false" indent="0" shrinkToFit="false"/>
      <protection locked="true" hidden="true"/>
    </xf>
    <xf numFmtId="168" fontId="14" fillId="2" borderId="0" xfId="15" applyFont="true" applyBorder="true" applyAlignment="true" applyProtection="true">
      <alignment horizontal="center" vertical="center" textRotation="0" wrapText="false" indent="0" shrinkToFit="false"/>
      <protection locked="true" hidden="true"/>
    </xf>
    <xf numFmtId="164" fontId="14" fillId="12" borderId="0" xfId="43" applyFont="true" applyBorder="false" applyAlignment="true" applyProtection="true">
      <alignment horizontal="general" vertical="center" textRotation="0" wrapText="true" indent="0" shrinkToFit="false"/>
      <protection locked="true" hidden="true"/>
    </xf>
    <xf numFmtId="164" fontId="14" fillId="12" borderId="0" xfId="46" applyFont="true" applyBorder="false" applyAlignment="true" applyProtection="true">
      <alignment horizontal="right" vertical="center" textRotation="0" wrapText="false" indent="0" shrinkToFit="false"/>
      <protection locked="true" hidden="true"/>
    </xf>
    <xf numFmtId="168" fontId="14" fillId="12" borderId="0" xfId="15" applyFont="true" applyBorder="true" applyAlignment="true" applyProtection="true">
      <alignment horizontal="center" vertical="center" textRotation="0" wrapText="false" indent="0" shrinkToFit="false"/>
      <protection locked="true" hidden="true"/>
    </xf>
    <xf numFmtId="164" fontId="41" fillId="12" borderId="0" xfId="43" applyFont="true" applyBorder="false" applyAlignment="true" applyProtection="true">
      <alignment horizontal="left" vertical="center" textRotation="0" wrapText="false" indent="0" shrinkToFit="false"/>
      <protection locked="true" hidden="true"/>
    </xf>
    <xf numFmtId="168" fontId="56" fillId="2" borderId="0" xfId="15" applyFont="true" applyBorder="true" applyAlignment="true" applyProtection="true">
      <alignment horizontal="center" vertical="center" textRotation="0" wrapText="false" indent="0" shrinkToFit="false"/>
      <protection locked="true" hidden="true"/>
    </xf>
    <xf numFmtId="164" fontId="92" fillId="12" borderId="0" xfId="43" applyFont="true" applyBorder="false" applyAlignment="true" applyProtection="true">
      <alignment horizontal="left" vertical="center" textRotation="0" wrapText="false" indent="0" shrinkToFit="false"/>
      <protection locked="true" hidden="true"/>
    </xf>
    <xf numFmtId="168" fontId="56" fillId="20" borderId="0" xfId="15" applyFont="true" applyBorder="true" applyAlignment="true" applyProtection="true">
      <alignment horizontal="center" vertical="center" textRotation="0" wrapText="false" indent="0" shrinkToFit="false"/>
      <protection locked="true" hidden="true"/>
    </xf>
    <xf numFmtId="170" fontId="72" fillId="2" borderId="0" xfId="15" applyFont="true" applyBorder="true" applyAlignment="true" applyProtection="true">
      <alignment horizontal="right" vertical="center" textRotation="0" wrapText="false" indent="0" shrinkToFit="false"/>
      <protection locked="true" hidden="true"/>
    </xf>
    <xf numFmtId="170" fontId="56" fillId="2" borderId="0" xfId="15" applyFont="true" applyBorder="true" applyAlignment="true" applyProtection="true">
      <alignment horizontal="center" vertical="center" textRotation="0" wrapText="false" indent="0" shrinkToFit="false"/>
      <protection locked="true" hidden="true"/>
    </xf>
    <xf numFmtId="164" fontId="14" fillId="12" borderId="0" xfId="43" applyFont="true" applyBorder="false" applyAlignment="true" applyProtection="true">
      <alignment horizontal="general" vertical="top" textRotation="0" wrapText="true" indent="0" shrinkToFit="false"/>
      <protection locked="true" hidden="true"/>
    </xf>
    <xf numFmtId="174" fontId="14" fillId="0" borderId="0" xfId="43" applyFont="true" applyBorder="false" applyAlignment="false" applyProtection="true">
      <alignment horizontal="general" vertical="bottom" textRotation="0" wrapText="false" indent="0" shrinkToFit="false"/>
      <protection locked="true" hidden="true"/>
    </xf>
    <xf numFmtId="164" fontId="41" fillId="0" borderId="0" xfId="43" applyFont="true" applyBorder="false" applyAlignment="true" applyProtection="true">
      <alignment horizontal="center" vertical="bottom" textRotation="0" wrapText="true" indent="0" shrinkToFit="false"/>
      <protection locked="true" hidden="true"/>
    </xf>
    <xf numFmtId="164" fontId="14" fillId="0" borderId="0" xfId="43" applyFont="true" applyBorder="false" applyAlignment="true" applyProtection="true">
      <alignment horizontal="general" vertical="top" textRotation="0" wrapText="true" indent="0" shrinkToFit="false"/>
      <protection locked="true" hidden="true"/>
    </xf>
    <xf numFmtId="164" fontId="77" fillId="0" borderId="0" xfId="47" applyFont="true" applyBorder="true" applyAlignment="true" applyProtection="true">
      <alignment horizontal="general" vertical="center" textRotation="0" wrapText="false" indent="0" shrinkToFit="false"/>
      <protection locked="true" hidden="true"/>
    </xf>
    <xf numFmtId="181" fontId="14" fillId="0" borderId="0" xfId="47" applyFont="true" applyBorder="true" applyAlignment="false" applyProtection="true">
      <alignment horizontal="general" vertical="bottom" textRotation="0" wrapText="false" indent="0" shrinkToFit="false"/>
      <protection locked="true" hidden="true"/>
    </xf>
    <xf numFmtId="164" fontId="14" fillId="0" borderId="0" xfId="47" applyFont="true" applyBorder="true" applyAlignment="true" applyProtection="true">
      <alignment horizontal="center" vertical="bottom" textRotation="0" wrapText="false" indent="0" shrinkToFit="false"/>
      <protection locked="true" hidden="true"/>
    </xf>
    <xf numFmtId="164" fontId="14" fillId="0" borderId="0" xfId="47" applyFont="true" applyBorder="true" applyAlignment="true" applyProtection="true">
      <alignment horizontal="left" vertical="bottom" textRotation="0" wrapText="true" indent="0" shrinkToFit="false"/>
      <protection locked="true" hidden="true"/>
    </xf>
    <xf numFmtId="164" fontId="41" fillId="0" borderId="0" xfId="47" applyFont="true" applyBorder="true" applyAlignment="true" applyProtection="true">
      <alignment horizontal="center" vertical="bottom" textRotation="0" wrapText="false" indent="0" shrinkToFit="false"/>
      <protection locked="true" hidden="true"/>
    </xf>
    <xf numFmtId="164" fontId="14" fillId="0" borderId="0" xfId="47" applyFont="true" applyBorder="true" applyAlignment="false" applyProtection="true">
      <alignment horizontal="general" vertical="bottom" textRotation="0" wrapText="false" indent="0" shrinkToFit="false"/>
      <protection locked="true" hidden="true"/>
    </xf>
    <xf numFmtId="177" fontId="56" fillId="0" borderId="0" xfId="47" applyFont="true" applyBorder="true" applyAlignment="false" applyProtection="true">
      <alignment horizontal="general" vertical="bottom" textRotation="0" wrapText="false" indent="0" shrinkToFit="false"/>
      <protection locked="true" hidden="true"/>
    </xf>
    <xf numFmtId="164" fontId="14" fillId="0" borderId="0" xfId="43" applyFont="true" applyBorder="true" applyAlignment="true" applyProtection="true">
      <alignment horizontal="left" vertical="top" textRotation="0" wrapText="true" indent="0" shrinkToFit="false"/>
      <protection locked="true" hidden="true"/>
    </xf>
    <xf numFmtId="164" fontId="14" fillId="0" borderId="0" xfId="47" applyFont="true" applyBorder="false" applyAlignment="false" applyProtection="true">
      <alignment horizontal="general" vertical="bottom" textRotation="0" wrapText="false" indent="0" shrinkToFit="false"/>
      <protection locked="true" hidden="true"/>
    </xf>
    <xf numFmtId="164" fontId="77" fillId="12" borderId="0" xfId="47" applyFont="true" applyBorder="false" applyAlignment="true" applyProtection="true">
      <alignment horizontal="general" vertical="center" textRotation="0" wrapText="false" indent="0" shrinkToFit="false"/>
      <protection locked="true" hidden="true"/>
    </xf>
    <xf numFmtId="164" fontId="41" fillId="12" borderId="0" xfId="49" applyFont="true" applyBorder="false" applyAlignment="true" applyProtection="true">
      <alignment horizontal="center" vertical="bottom" textRotation="0" wrapText="false" indent="0" shrinkToFit="false"/>
      <protection locked="true" hidden="true"/>
    </xf>
    <xf numFmtId="164" fontId="56" fillId="12" borderId="0" xfId="49" applyFont="true" applyBorder="false" applyAlignment="true" applyProtection="true">
      <alignment horizontal="center" vertical="bottom" textRotation="0" wrapText="false" indent="0" shrinkToFit="false"/>
      <protection locked="true" hidden="true"/>
    </xf>
    <xf numFmtId="164" fontId="56" fillId="12" borderId="0" xfId="49" applyFont="true" applyBorder="false" applyAlignment="true" applyProtection="true">
      <alignment horizontal="left" vertical="top" textRotation="0" wrapText="true" indent="0" shrinkToFit="false"/>
      <protection locked="true" hidden="true"/>
    </xf>
    <xf numFmtId="164" fontId="14" fillId="12" borderId="0" xfId="47" applyFont="true" applyBorder="false" applyAlignment="false" applyProtection="true">
      <alignment horizontal="general" vertical="bottom" textRotation="0" wrapText="false" indent="0" shrinkToFit="false"/>
      <protection locked="true" hidden="true"/>
    </xf>
    <xf numFmtId="164" fontId="58" fillId="12" borderId="0" xfId="47" applyFont="true" applyBorder="false" applyAlignment="true" applyProtection="true">
      <alignment horizontal="general" vertical="center" textRotation="0" wrapText="false" indent="0" shrinkToFit="false"/>
      <protection locked="true" hidden="true"/>
    </xf>
    <xf numFmtId="164" fontId="61" fillId="12" borderId="0" xfId="39" applyFont="true" applyBorder="false" applyAlignment="true" applyProtection="true">
      <alignment horizontal="center" vertical="bottom" textRotation="0" wrapText="false" indent="0" shrinkToFit="false"/>
      <protection locked="true" hidden="true"/>
    </xf>
    <xf numFmtId="177" fontId="56" fillId="12" borderId="0" xfId="47" applyFont="true" applyBorder="false" applyAlignment="false" applyProtection="true">
      <alignment horizontal="general" vertical="bottom" textRotation="0" wrapText="false" indent="0" shrinkToFit="false"/>
      <protection locked="true" hidden="true"/>
    </xf>
    <xf numFmtId="181" fontId="14" fillId="12" borderId="0" xfId="47" applyFont="true" applyBorder="false" applyAlignment="false" applyProtection="true">
      <alignment horizontal="general" vertical="bottom" textRotation="0" wrapText="false" indent="0" shrinkToFit="false"/>
      <protection locked="true" hidden="true"/>
    </xf>
    <xf numFmtId="164" fontId="14" fillId="12" borderId="0" xfId="47" applyFont="true" applyBorder="false" applyAlignment="true" applyProtection="true">
      <alignment horizontal="center" vertical="bottom" textRotation="0" wrapText="false" indent="0" shrinkToFit="false"/>
      <protection locked="true" hidden="true"/>
    </xf>
    <xf numFmtId="164" fontId="14" fillId="12" borderId="0" xfId="47" applyFont="true" applyBorder="false" applyAlignment="true" applyProtection="true">
      <alignment horizontal="left" vertical="bottom" textRotation="0" wrapText="true" indent="0" shrinkToFit="false"/>
      <protection locked="true" hidden="true"/>
    </xf>
    <xf numFmtId="164" fontId="41" fillId="12" borderId="0" xfId="47" applyFont="true" applyBorder="false" applyAlignment="true" applyProtection="true">
      <alignment horizontal="center" vertical="bottom" textRotation="0" wrapText="false" indent="0" shrinkToFit="false"/>
      <protection locked="true" hidden="true"/>
    </xf>
    <xf numFmtId="164" fontId="48" fillId="12" borderId="0" xfId="49" applyFont="true" applyBorder="false" applyAlignment="true" applyProtection="true">
      <alignment horizontal="center" vertical="bottom" textRotation="0" wrapText="false" indent="0" shrinkToFit="false"/>
      <protection locked="true" hidden="true"/>
    </xf>
    <xf numFmtId="164" fontId="48" fillId="12" borderId="0" xfId="49" applyFont="true" applyBorder="false" applyAlignment="true" applyProtection="true">
      <alignment horizontal="left" vertical="top" textRotation="0" wrapText="true" indent="0" shrinkToFit="false"/>
      <protection locked="true" hidden="true"/>
    </xf>
    <xf numFmtId="164" fontId="48" fillId="12" borderId="0" xfId="49" applyFont="true" applyBorder="false" applyAlignment="false" applyProtection="true">
      <alignment horizontal="general" vertical="bottom" textRotation="0" wrapText="false" indent="0" shrinkToFit="false"/>
      <protection locked="true" hidden="true"/>
    </xf>
    <xf numFmtId="164" fontId="14" fillId="16" borderId="82" xfId="49" applyFont="true" applyBorder="true" applyAlignment="true" applyProtection="true">
      <alignment horizontal="left" vertical="top" textRotation="0" wrapText="true" indent="0" shrinkToFit="false"/>
      <protection locked="true" hidden="true"/>
    </xf>
    <xf numFmtId="164" fontId="56" fillId="12" borderId="0" xfId="39" applyFont="true" applyBorder="false" applyAlignment="true" applyProtection="true">
      <alignment horizontal="general" vertical="bottom" textRotation="0" wrapText="true" indent="0" shrinkToFit="false"/>
      <protection locked="true" hidden="true"/>
    </xf>
    <xf numFmtId="164" fontId="41" fillId="12" borderId="0" xfId="44" applyFont="true" applyBorder="false" applyAlignment="true" applyProtection="true">
      <alignment horizontal="center" vertical="bottom" textRotation="0" wrapText="false" indent="0" shrinkToFit="false"/>
      <protection locked="true" hidden="true"/>
    </xf>
    <xf numFmtId="164" fontId="14" fillId="12" borderId="0" xfId="48" applyFont="true" applyBorder="false" applyAlignment="false" applyProtection="true">
      <alignment horizontal="general" vertical="bottom" textRotation="0" wrapText="false" indent="0" shrinkToFit="false"/>
      <protection locked="true" hidden="true"/>
    </xf>
    <xf numFmtId="164" fontId="14" fillId="12" borderId="0" xfId="48" applyFont="true" applyBorder="false" applyAlignment="true" applyProtection="true">
      <alignment horizontal="left" vertical="top" textRotation="0" wrapText="true" indent="0" shrinkToFit="false"/>
      <protection locked="true" hidden="true"/>
    </xf>
    <xf numFmtId="164" fontId="51" fillId="6" borderId="91" xfId="42" applyFont="true" applyBorder="true" applyAlignment="true" applyProtection="true">
      <alignment horizontal="left" vertical="center" textRotation="0" wrapText="true" indent="0" shrinkToFit="false"/>
      <protection locked="false" hidden="false"/>
    </xf>
    <xf numFmtId="164" fontId="14" fillId="12" borderId="0" xfId="47" applyFont="true" applyBorder="false" applyAlignment="true" applyProtection="true">
      <alignment horizontal="general" vertical="center" textRotation="0" wrapText="false" indent="0" shrinkToFit="false"/>
      <protection locked="true" hidden="true"/>
    </xf>
    <xf numFmtId="164" fontId="14" fillId="14" borderId="255" xfId="47" applyFont="true" applyBorder="true" applyAlignment="true" applyProtection="true">
      <alignment horizontal="center" vertical="center" textRotation="0" wrapText="false" indent="0" shrinkToFit="false"/>
      <protection locked="true" hidden="true"/>
    </xf>
    <xf numFmtId="164" fontId="14" fillId="0" borderId="243" xfId="39" applyFont="true" applyBorder="true" applyAlignment="true" applyProtection="true">
      <alignment horizontal="left" vertical="center" textRotation="0" wrapText="true" indent="0" shrinkToFit="false"/>
      <protection locked="true" hidden="true"/>
    </xf>
    <xf numFmtId="164" fontId="51" fillId="6" borderId="100" xfId="42" applyFont="true" applyBorder="true" applyAlignment="true" applyProtection="true">
      <alignment horizontal="left" vertical="center" textRotation="0" wrapText="true" indent="0" shrinkToFit="false"/>
      <protection locked="false" hidden="false"/>
    </xf>
    <xf numFmtId="164" fontId="14" fillId="14" borderId="152" xfId="47" applyFont="true" applyBorder="true" applyAlignment="true" applyProtection="true">
      <alignment horizontal="center" vertical="center" textRotation="0" wrapText="false" indent="0" shrinkToFit="false"/>
      <protection locked="true" hidden="true"/>
    </xf>
    <xf numFmtId="164" fontId="47" fillId="6" borderId="100" xfId="43" applyFont="true" applyBorder="true" applyAlignment="true" applyProtection="true">
      <alignment horizontal="left" vertical="center" textRotation="0" wrapText="true" indent="0" shrinkToFit="false"/>
      <protection locked="false" hidden="false"/>
    </xf>
    <xf numFmtId="164" fontId="47" fillId="14" borderId="142" xfId="43" applyFont="true" applyBorder="true" applyAlignment="true" applyProtection="true">
      <alignment horizontal="center" vertical="center" textRotation="0" wrapText="true" indent="0" shrinkToFit="false"/>
      <protection locked="true" hidden="true"/>
    </xf>
    <xf numFmtId="170" fontId="47" fillId="0" borderId="144" xfId="15" applyFont="true" applyBorder="true" applyAlignment="true" applyProtection="true">
      <alignment horizontal="center" vertical="center" textRotation="0" wrapText="true" indent="0" shrinkToFit="false"/>
      <protection locked="true" hidden="true"/>
    </xf>
    <xf numFmtId="170" fontId="51" fillId="0" borderId="114" xfId="15" applyFont="true" applyBorder="true" applyAlignment="true" applyProtection="true">
      <alignment horizontal="right" vertical="center" textRotation="0" wrapText="true" indent="0" shrinkToFit="false"/>
      <protection locked="true" hidden="true"/>
    </xf>
    <xf numFmtId="170" fontId="51" fillId="0" borderId="115" xfId="15" applyFont="true" applyBorder="true" applyAlignment="true" applyProtection="true">
      <alignment horizontal="right" vertical="center" textRotation="0" wrapText="true" indent="0" shrinkToFit="false"/>
      <protection locked="true" hidden="true"/>
    </xf>
    <xf numFmtId="170" fontId="51" fillId="0" borderId="145" xfId="15" applyFont="true" applyBorder="true" applyAlignment="true" applyProtection="true">
      <alignment horizontal="general" vertical="center" textRotation="0" wrapText="true" indent="0" shrinkToFit="false"/>
      <protection locked="true" hidden="true"/>
    </xf>
    <xf numFmtId="173" fontId="14" fillId="0" borderId="104" xfId="15" applyFont="true" applyBorder="true" applyAlignment="true" applyProtection="true">
      <alignment horizontal="right" vertical="center" textRotation="0" wrapText="false" indent="0" shrinkToFit="false"/>
      <protection locked="true" hidden="true"/>
    </xf>
    <xf numFmtId="164" fontId="69" fillId="0" borderId="100" xfId="43" applyFont="true" applyBorder="true" applyAlignment="true" applyProtection="true">
      <alignment horizontal="left" vertical="center" textRotation="0" wrapText="true" indent="0" shrinkToFit="false"/>
      <protection locked="true" hidden="true"/>
    </xf>
    <xf numFmtId="164" fontId="59" fillId="14" borderId="100" xfId="39" applyFont="true" applyBorder="true" applyAlignment="true" applyProtection="true">
      <alignment horizontal="left" vertical="center" textRotation="0" wrapText="true" indent="0" shrinkToFit="false"/>
      <protection locked="true" hidden="true"/>
    </xf>
    <xf numFmtId="164" fontId="47" fillId="6" borderId="100" xfId="39" applyFont="true" applyBorder="true" applyAlignment="true" applyProtection="true">
      <alignment horizontal="left" vertical="center" textRotation="0" wrapText="true" indent="0" shrinkToFit="false"/>
      <protection locked="false" hidden="false"/>
    </xf>
    <xf numFmtId="168" fontId="14" fillId="0" borderId="238" xfId="15" applyFont="true" applyBorder="true" applyAlignment="true" applyProtection="true">
      <alignment horizontal="center" vertical="center" textRotation="0" wrapText="false" indent="0" shrinkToFit="false"/>
      <protection locked="true" hidden="true"/>
    </xf>
    <xf numFmtId="164" fontId="96" fillId="14" borderId="100" xfId="43" applyFont="true" applyBorder="true" applyAlignment="true" applyProtection="true">
      <alignment horizontal="left" vertical="center" textRotation="0" wrapText="true" indent="0" shrinkToFit="false"/>
      <protection locked="true" hidden="true"/>
    </xf>
    <xf numFmtId="164" fontId="14" fillId="14" borderId="158" xfId="47" applyFont="true" applyBorder="true" applyAlignment="true" applyProtection="true">
      <alignment horizontal="center" vertical="center" textRotation="0" wrapText="false" indent="0" shrinkToFit="false"/>
      <protection locked="true" hidden="true"/>
    </xf>
    <xf numFmtId="178" fontId="14" fillId="0" borderId="213" xfId="44" applyFont="true" applyBorder="true" applyAlignment="true" applyProtection="true">
      <alignment horizontal="center" vertical="center" textRotation="0" wrapText="false" indent="0" shrinkToFit="false"/>
      <protection locked="true" hidden="true"/>
    </xf>
    <xf numFmtId="164" fontId="14" fillId="0" borderId="245" xfId="39" applyFont="true" applyBorder="true" applyAlignment="true" applyProtection="true">
      <alignment horizontal="left" vertical="center" textRotation="0" wrapText="true" indent="0" shrinkToFit="false"/>
      <protection locked="true" hidden="true"/>
    </xf>
    <xf numFmtId="173" fontId="14" fillId="0" borderId="118" xfId="15" applyFont="true" applyBorder="true" applyAlignment="true" applyProtection="true">
      <alignment horizontal="right" vertical="center" textRotation="0" wrapText="false" indent="0" shrinkToFit="false"/>
      <protection locked="true" hidden="true"/>
    </xf>
    <xf numFmtId="181" fontId="14" fillId="0" borderId="109" xfId="39" applyFont="false" applyBorder="true" applyAlignment="true" applyProtection="true">
      <alignment horizontal="center" vertical="center" textRotation="0" wrapText="false" indent="0" shrinkToFit="false"/>
      <protection locked="true" hidden="true"/>
    </xf>
    <xf numFmtId="164" fontId="14" fillId="16" borderId="90" xfId="43" applyFont="true" applyBorder="true" applyAlignment="true" applyProtection="true">
      <alignment horizontal="center" vertical="center" textRotation="0" wrapText="false" indent="0" shrinkToFit="false"/>
      <protection locked="true" hidden="true"/>
    </xf>
    <xf numFmtId="170" fontId="14" fillId="6" borderId="122" xfId="15" applyFont="true" applyBorder="true" applyAlignment="true" applyProtection="true">
      <alignment horizontal="right" vertical="center" textRotation="0" wrapText="false" indent="0" shrinkToFit="false"/>
      <protection locked="false" hidden="false"/>
    </xf>
    <xf numFmtId="170" fontId="47" fillId="0" borderId="114" xfId="15" applyFont="true" applyBorder="true" applyAlignment="true" applyProtection="true">
      <alignment horizontal="right" vertical="center" textRotation="0" wrapText="true" indent="0" shrinkToFit="false"/>
      <protection locked="true" hidden="true"/>
    </xf>
    <xf numFmtId="170" fontId="47" fillId="0" borderId="115" xfId="15" applyFont="true" applyBorder="true" applyAlignment="true" applyProtection="true">
      <alignment horizontal="right" vertical="center" textRotation="0" wrapText="true" indent="0" shrinkToFit="false"/>
      <protection locked="true" hidden="true"/>
    </xf>
    <xf numFmtId="170" fontId="47" fillId="0" borderId="145" xfId="15" applyFont="true" applyBorder="true" applyAlignment="true" applyProtection="true">
      <alignment horizontal="general" vertical="center" textRotation="0" wrapText="true" indent="0" shrinkToFit="false"/>
      <protection locked="true" hidden="true"/>
    </xf>
    <xf numFmtId="168" fontId="59" fillId="14" borderId="100" xfId="39" applyFont="true" applyBorder="true" applyAlignment="true" applyProtection="true">
      <alignment horizontal="left" vertical="center" textRotation="0" wrapText="true" indent="0" shrinkToFit="false"/>
      <protection locked="true" hidden="true"/>
    </xf>
    <xf numFmtId="168" fontId="47" fillId="6" borderId="100" xfId="39" applyFont="true" applyBorder="true" applyAlignment="true" applyProtection="true">
      <alignment horizontal="left" vertical="center" textRotation="0" wrapText="true" indent="0" shrinkToFit="false"/>
      <protection locked="false" hidden="false"/>
    </xf>
    <xf numFmtId="164" fontId="106" fillId="14" borderId="100" xfId="47" applyFont="true" applyBorder="true" applyAlignment="true" applyProtection="true">
      <alignment horizontal="left" vertical="center" textRotation="0" wrapText="true" indent="0" shrinkToFit="false"/>
      <protection locked="true" hidden="true"/>
    </xf>
    <xf numFmtId="164" fontId="47" fillId="6" borderId="100" xfId="47" applyFont="true" applyBorder="true" applyAlignment="true" applyProtection="true">
      <alignment horizontal="left" vertical="center" textRotation="0" wrapText="true" indent="0" shrinkToFit="false"/>
      <protection locked="false" hidden="false"/>
    </xf>
    <xf numFmtId="190" fontId="14" fillId="0" borderId="104" xfId="15" applyFont="true" applyBorder="true" applyAlignment="true" applyProtection="true">
      <alignment horizontal="right" vertical="center" textRotation="0" wrapText="false" indent="0" shrinkToFit="false"/>
      <protection locked="true" hidden="true"/>
    </xf>
    <xf numFmtId="164" fontId="47" fillId="14" borderId="153" xfId="43" applyFont="true" applyBorder="true" applyAlignment="true" applyProtection="true">
      <alignment horizontal="center" vertical="center" textRotation="0" wrapText="true" indent="0" shrinkToFit="false"/>
      <protection locked="true" hidden="true"/>
    </xf>
    <xf numFmtId="170" fontId="47" fillId="0" borderId="154" xfId="15" applyFont="true" applyBorder="true" applyAlignment="true" applyProtection="true">
      <alignment horizontal="center" vertical="center" textRotation="0" wrapText="true" indent="0" shrinkToFit="false"/>
      <protection locked="true" hidden="true"/>
    </xf>
    <xf numFmtId="170" fontId="47" fillId="0" borderId="129" xfId="15" applyFont="true" applyBorder="true" applyAlignment="true" applyProtection="true">
      <alignment horizontal="right" vertical="center" textRotation="0" wrapText="true" indent="0" shrinkToFit="false"/>
      <protection locked="true" hidden="true"/>
    </xf>
    <xf numFmtId="170" fontId="47" fillId="0" borderId="130" xfId="15" applyFont="true" applyBorder="true" applyAlignment="true" applyProtection="true">
      <alignment horizontal="right" vertical="center" textRotation="0" wrapText="true" indent="0" shrinkToFit="false"/>
      <protection locked="true" hidden="true"/>
    </xf>
    <xf numFmtId="170" fontId="47" fillId="0" borderId="155" xfId="15" applyFont="true" applyBorder="true" applyAlignment="true" applyProtection="true">
      <alignment horizontal="general" vertical="center" textRotation="0" wrapText="true" indent="0" shrinkToFit="false"/>
      <protection locked="true" hidden="true"/>
    </xf>
    <xf numFmtId="170" fontId="51" fillId="0" borderId="111" xfId="15" applyFont="true" applyBorder="true" applyAlignment="true" applyProtection="true">
      <alignment horizontal="general" vertical="center" textRotation="0" wrapText="true" indent="0" shrinkToFit="false"/>
      <protection locked="true" hidden="true"/>
    </xf>
    <xf numFmtId="164" fontId="56" fillId="5" borderId="84" xfId="39" applyFont="true" applyBorder="true" applyAlignment="true" applyProtection="true">
      <alignment horizontal="left" vertical="center" textRotation="0" wrapText="true" indent="0" shrinkToFit="false"/>
      <protection locked="true" hidden="true"/>
    </xf>
    <xf numFmtId="164" fontId="14" fillId="14" borderId="256" xfId="47" applyFont="true" applyBorder="true" applyAlignment="true" applyProtection="true">
      <alignment horizontal="center" vertical="center" textRotation="0" wrapText="false" indent="0" shrinkToFit="false"/>
      <protection locked="true" hidden="true"/>
    </xf>
    <xf numFmtId="181" fontId="14" fillId="5" borderId="83" xfId="15" applyFont="true" applyBorder="true" applyAlignment="true" applyProtection="true">
      <alignment horizontal="general" vertical="center" textRotation="0" wrapText="true" indent="0" shrinkToFit="false"/>
      <protection locked="true" hidden="true"/>
    </xf>
    <xf numFmtId="164" fontId="106" fillId="14" borderId="100" xfId="43" applyFont="true" applyBorder="true" applyAlignment="true" applyProtection="true">
      <alignment horizontal="left" vertical="center" textRotation="0" wrapText="true" indent="0" shrinkToFit="false"/>
      <protection locked="true" hidden="true"/>
    </xf>
    <xf numFmtId="164" fontId="105" fillId="6" borderId="100" xfId="43" applyFont="true" applyBorder="true" applyAlignment="true" applyProtection="true">
      <alignment horizontal="left" vertical="center" textRotation="0" wrapText="true" indent="0" shrinkToFit="false"/>
      <protection locked="false" hidden="false"/>
    </xf>
    <xf numFmtId="164" fontId="14" fillId="6" borderId="100" xfId="43" applyFont="true" applyBorder="true" applyAlignment="true" applyProtection="true">
      <alignment horizontal="left" vertical="center" textRotation="0" wrapText="true" indent="0" shrinkToFit="false"/>
      <protection locked="false" hidden="false"/>
    </xf>
    <xf numFmtId="164" fontId="107" fillId="14" borderId="100" xfId="43" applyFont="true" applyBorder="true" applyAlignment="true" applyProtection="true">
      <alignment horizontal="left" vertical="center" textRotation="0" wrapText="true" indent="0" shrinkToFit="false"/>
      <protection locked="true" hidden="true"/>
    </xf>
    <xf numFmtId="181" fontId="14" fillId="0" borderId="131" xfId="43" applyFont="true" applyBorder="true" applyAlignment="true" applyProtection="true">
      <alignment horizontal="center" vertical="center" textRotation="0" wrapText="true" indent="0" shrinkToFit="false"/>
      <protection locked="true" hidden="true"/>
    </xf>
    <xf numFmtId="164" fontId="47" fillId="14" borderId="257" xfId="43" applyFont="true" applyBorder="true" applyAlignment="true" applyProtection="true">
      <alignment horizontal="center" vertical="center" textRotation="0" wrapText="true" indent="0" shrinkToFit="false"/>
      <protection locked="true" hidden="true"/>
    </xf>
    <xf numFmtId="170" fontId="47" fillId="0" borderId="254" xfId="15" applyFont="true" applyBorder="true" applyAlignment="true" applyProtection="true">
      <alignment horizontal="center" vertical="center" textRotation="0" wrapText="true" indent="0" shrinkToFit="false"/>
      <protection locked="true" hidden="true"/>
    </xf>
    <xf numFmtId="186" fontId="47" fillId="0" borderId="135" xfId="15" applyFont="true" applyBorder="true" applyAlignment="true" applyProtection="true">
      <alignment horizontal="right" vertical="center" textRotation="0" wrapText="false" indent="0" shrinkToFit="false"/>
      <protection locked="true" hidden="true"/>
    </xf>
    <xf numFmtId="170" fontId="47" fillId="0" borderId="120" xfId="15" applyFont="true" applyBorder="true" applyAlignment="true" applyProtection="true">
      <alignment horizontal="right" vertical="center" textRotation="0" wrapText="true" indent="0" shrinkToFit="false"/>
      <protection locked="true" hidden="true"/>
    </xf>
    <xf numFmtId="170" fontId="47" fillId="0" borderId="212" xfId="15" applyFont="true" applyBorder="true" applyAlignment="true" applyProtection="true">
      <alignment horizontal="right" vertical="center" textRotation="0" wrapText="true" indent="0" shrinkToFit="false"/>
      <protection locked="true" hidden="true"/>
    </xf>
    <xf numFmtId="170" fontId="47" fillId="0" borderId="137" xfId="15" applyFont="true" applyBorder="true" applyAlignment="true" applyProtection="true">
      <alignment horizontal="general" vertical="center" textRotation="0" wrapText="true" indent="0" shrinkToFit="false"/>
      <protection locked="true" hidden="true"/>
    </xf>
    <xf numFmtId="181" fontId="14" fillId="5" borderId="90" xfId="15" applyFont="true" applyBorder="true" applyAlignment="true" applyProtection="true">
      <alignment horizontal="left" vertical="center" textRotation="0" wrapText="true" indent="0" shrinkToFit="false"/>
      <protection locked="true" hidden="true"/>
    </xf>
    <xf numFmtId="164" fontId="14" fillId="5" borderId="90" xfId="43" applyFont="true" applyBorder="true" applyAlignment="true" applyProtection="true">
      <alignment horizontal="left" vertical="center" textRotation="0" wrapText="true" indent="0" shrinkToFit="false"/>
      <protection locked="true" hidden="true"/>
    </xf>
    <xf numFmtId="164" fontId="56" fillId="5" borderId="83" xfId="39" applyFont="true" applyBorder="true" applyAlignment="true" applyProtection="true">
      <alignment horizontal="left" vertical="center" textRotation="0" wrapText="true" indent="0" shrinkToFit="false"/>
      <protection locked="true" hidden="true"/>
    </xf>
    <xf numFmtId="164" fontId="14" fillId="12" borderId="0" xfId="47" applyFont="true" applyBorder="false" applyAlignment="true" applyProtection="true">
      <alignment horizontal="left" vertical="center" textRotation="0" wrapText="false" indent="0" shrinkToFit="false"/>
      <protection locked="true" hidden="true"/>
    </xf>
    <xf numFmtId="174" fontId="96" fillId="14" borderId="116" xfId="43" applyFont="true" applyBorder="true" applyAlignment="true" applyProtection="true">
      <alignment horizontal="left" vertical="center" textRotation="0" wrapText="true" indent="0" shrinkToFit="false"/>
      <protection locked="true" hidden="true"/>
    </xf>
    <xf numFmtId="164" fontId="56" fillId="8" borderId="87" xfId="41" applyFont="true" applyBorder="true" applyAlignment="true" applyProtection="true">
      <alignment horizontal="general" vertical="center" textRotation="0" wrapText="true" indent="0" shrinkToFit="false"/>
      <protection locked="true" hidden="true"/>
    </xf>
    <xf numFmtId="164" fontId="56" fillId="8" borderId="84" xfId="41" applyFont="true" applyBorder="true" applyAlignment="true" applyProtection="true">
      <alignment horizontal="left" vertical="center" textRotation="0" wrapText="true" indent="0" shrinkToFit="false"/>
      <protection locked="true" hidden="true"/>
    </xf>
    <xf numFmtId="174" fontId="69" fillId="14" borderId="116" xfId="43" applyFont="true" applyBorder="true" applyAlignment="true" applyProtection="true">
      <alignment horizontal="left" vertical="center" textRotation="0" wrapText="true" indent="0" shrinkToFit="false"/>
      <protection locked="true" hidden="true"/>
    </xf>
    <xf numFmtId="164" fontId="56" fillId="6" borderId="100" xfId="43" applyFont="true" applyBorder="true" applyAlignment="true" applyProtection="true">
      <alignment horizontal="general" vertical="bottom" textRotation="0" wrapText="true" indent="0" shrinkToFit="false"/>
      <protection locked="false" hidden="false"/>
    </xf>
    <xf numFmtId="181" fontId="14" fillId="14" borderId="53" xfId="0" applyFont="true" applyBorder="true" applyAlignment="true" applyProtection="true">
      <alignment horizontal="center" vertical="center" textRotation="0" wrapText="false" indent="0" shrinkToFit="false"/>
      <protection locked="true" hidden="true"/>
    </xf>
    <xf numFmtId="170" fontId="47" fillId="0" borderId="107" xfId="15" applyFont="true" applyBorder="true" applyAlignment="true" applyProtection="true">
      <alignment horizontal="right" vertical="center" textRotation="0" wrapText="false" indent="0" shrinkToFit="false"/>
      <protection locked="true" hidden="true"/>
    </xf>
    <xf numFmtId="168" fontId="47" fillId="0" borderId="102" xfId="15" applyFont="true" applyBorder="true" applyAlignment="true" applyProtection="true">
      <alignment horizontal="center" vertical="center" textRotation="0" wrapText="false" indent="0" shrinkToFit="false"/>
      <protection locked="true" hidden="true"/>
    </xf>
    <xf numFmtId="181" fontId="14" fillId="14" borderId="121" xfId="0" applyFont="true" applyBorder="true" applyAlignment="true" applyProtection="true">
      <alignment horizontal="center" vertical="center" textRotation="0" wrapText="false" indent="0" shrinkToFit="false"/>
      <protection locked="true" hidden="true"/>
    </xf>
    <xf numFmtId="164" fontId="47" fillId="14" borderId="110" xfId="43" applyFont="true" applyBorder="true" applyAlignment="true" applyProtection="true">
      <alignment horizontal="center" vertical="center" textRotation="0" wrapText="true" indent="0" shrinkToFit="false"/>
      <protection locked="true" hidden="true"/>
    </xf>
    <xf numFmtId="170" fontId="51" fillId="0" borderId="113" xfId="15" applyFont="true" applyBorder="true" applyAlignment="true" applyProtection="true">
      <alignment horizontal="right" vertical="center" textRotation="0" wrapText="false" indent="0" shrinkToFit="false"/>
      <protection locked="true" hidden="true"/>
    </xf>
    <xf numFmtId="170" fontId="51" fillId="0" borderId="110" xfId="15" applyFont="true" applyBorder="true" applyAlignment="true" applyProtection="true">
      <alignment horizontal="general" vertical="center" textRotation="0" wrapText="false" indent="0" shrinkToFit="false"/>
      <protection locked="true" hidden="true"/>
    </xf>
    <xf numFmtId="174" fontId="69" fillId="14" borderId="137" xfId="43" applyFont="true" applyBorder="true" applyAlignment="true" applyProtection="true">
      <alignment horizontal="left" vertical="center" textRotation="0" wrapText="true" indent="0" shrinkToFit="false"/>
      <protection locked="true" hidden="true"/>
    </xf>
    <xf numFmtId="164" fontId="56" fillId="6" borderId="136" xfId="43" applyFont="true" applyBorder="true" applyAlignment="true" applyProtection="true">
      <alignment horizontal="general" vertical="bottom" textRotation="0" wrapText="true" indent="0" shrinkToFit="false"/>
      <protection locked="false" hidden="false"/>
    </xf>
    <xf numFmtId="164" fontId="35" fillId="12" borderId="0" xfId="43" applyFont="true" applyBorder="false" applyAlignment="false" applyProtection="true">
      <alignment horizontal="general" vertical="bottom" textRotation="0" wrapText="false" indent="0" shrinkToFit="false"/>
      <protection locked="true" hidden="true"/>
    </xf>
    <xf numFmtId="164" fontId="35" fillId="12" borderId="0" xfId="43" applyFont="true" applyBorder="false" applyAlignment="true" applyProtection="true">
      <alignment horizontal="left" vertical="bottom" textRotation="0" wrapText="false" indent="0" shrinkToFit="false"/>
      <protection locked="true" hidden="true"/>
    </xf>
    <xf numFmtId="181" fontId="47" fillId="12" borderId="0" xfId="47" applyFont="true" applyBorder="false" applyAlignment="true" applyProtection="true">
      <alignment horizontal="general" vertical="center" textRotation="0" wrapText="false" indent="0" shrinkToFit="false"/>
      <protection locked="true" hidden="true"/>
    </xf>
    <xf numFmtId="164" fontId="47" fillId="12" borderId="0" xfId="47" applyFont="true" applyBorder="false" applyAlignment="true" applyProtection="true">
      <alignment horizontal="center" vertical="center" textRotation="0" wrapText="false" indent="0" shrinkToFit="false"/>
      <protection locked="true" hidden="true"/>
    </xf>
    <xf numFmtId="164" fontId="108" fillId="2" borderId="0" xfId="43" applyFont="true" applyBorder="false" applyAlignment="true" applyProtection="true">
      <alignment horizontal="left" vertical="center" textRotation="0" wrapText="true" indent="0" shrinkToFit="false"/>
      <protection locked="true" hidden="true"/>
    </xf>
    <xf numFmtId="164" fontId="74" fillId="12" borderId="0" xfId="43" applyFont="true" applyBorder="false" applyAlignment="true" applyProtection="true">
      <alignment horizontal="center" vertical="center" textRotation="0" wrapText="false" indent="0" shrinkToFit="false"/>
      <protection locked="true" hidden="true"/>
    </xf>
    <xf numFmtId="164" fontId="47" fillId="12" borderId="0" xfId="47" applyFont="true" applyBorder="false" applyAlignment="true" applyProtection="true">
      <alignment horizontal="left" vertical="center" textRotation="0" wrapText="true" indent="0" shrinkToFit="false"/>
      <protection locked="true" hidden="true"/>
    </xf>
    <xf numFmtId="164" fontId="74" fillId="12" borderId="0" xfId="47" applyFont="true" applyBorder="false" applyAlignment="true" applyProtection="true">
      <alignment horizontal="center" vertical="center" textRotation="0" wrapText="false" indent="0" shrinkToFit="false"/>
      <protection locked="true" hidden="true"/>
    </xf>
    <xf numFmtId="184" fontId="47" fillId="20" borderId="0" xfId="44" applyFont="true" applyBorder="false" applyAlignment="true" applyProtection="true">
      <alignment horizontal="center" vertical="center" textRotation="0" wrapText="false" indent="0" shrinkToFit="false"/>
      <protection locked="true" hidden="true"/>
    </xf>
    <xf numFmtId="172" fontId="47" fillId="20" borderId="0" xfId="15" applyFont="true" applyBorder="true" applyAlignment="true" applyProtection="true">
      <alignment horizontal="right" vertical="center" textRotation="0" wrapText="false" indent="0" shrinkToFit="false"/>
      <protection locked="true" hidden="true"/>
    </xf>
    <xf numFmtId="184" fontId="47" fillId="2" borderId="0" xfId="44" applyFont="true" applyBorder="false" applyAlignment="true" applyProtection="true">
      <alignment horizontal="center" vertical="center" textRotation="0" wrapText="false" indent="0" shrinkToFit="false"/>
      <protection locked="true" hidden="true"/>
    </xf>
    <xf numFmtId="172" fontId="47" fillId="2" borderId="0" xfId="15" applyFont="true" applyBorder="true" applyAlignment="true" applyProtection="true">
      <alignment horizontal="right" vertical="center" textRotation="0" wrapText="false" indent="0" shrinkToFit="false"/>
      <protection locked="true" hidden="true"/>
    </xf>
    <xf numFmtId="168" fontId="47" fillId="2" borderId="0" xfId="15" applyFont="true" applyBorder="true" applyAlignment="true" applyProtection="true">
      <alignment horizontal="center" vertical="center" textRotation="0" wrapText="false" indent="0" shrinkToFit="false"/>
      <protection locked="true" hidden="true"/>
    </xf>
    <xf numFmtId="168" fontId="47" fillId="20" borderId="0" xfId="15" applyFont="true" applyBorder="true" applyAlignment="true" applyProtection="true">
      <alignment horizontal="center" vertical="center" textRotation="0" wrapText="false" indent="0" shrinkToFit="false"/>
      <protection locked="true" hidden="true"/>
    </xf>
    <xf numFmtId="164" fontId="47" fillId="2" borderId="0" xfId="44" applyFont="true" applyBorder="false" applyAlignment="true" applyProtection="true">
      <alignment horizontal="center" vertical="center" textRotation="0" wrapText="false" indent="0" shrinkToFit="false"/>
      <protection locked="true" hidden="true"/>
    </xf>
    <xf numFmtId="164" fontId="73" fillId="12" borderId="0" xfId="47" applyFont="true" applyBorder="false" applyAlignment="true" applyProtection="true">
      <alignment horizontal="center" vertical="center" textRotation="0" wrapText="false" indent="0" shrinkToFit="false"/>
      <protection locked="true" hidden="true"/>
    </xf>
    <xf numFmtId="164" fontId="73" fillId="12" borderId="0" xfId="47" applyFont="true" applyBorder="false" applyAlignment="true" applyProtection="true">
      <alignment horizontal="right" vertical="center" textRotation="0" wrapText="false" indent="0" shrinkToFit="false"/>
      <protection locked="true" hidden="true"/>
    </xf>
    <xf numFmtId="164" fontId="47" fillId="12" borderId="0" xfId="47" applyFont="true" applyBorder="false" applyAlignment="true" applyProtection="true">
      <alignment horizontal="right" vertical="center" textRotation="0" wrapText="false" indent="0" shrinkToFit="false"/>
      <protection locked="true" hidden="true"/>
    </xf>
    <xf numFmtId="168" fontId="47" fillId="12" borderId="0" xfId="47" applyFont="true" applyBorder="false" applyAlignment="true" applyProtection="true">
      <alignment horizontal="center" vertical="center" textRotation="0" wrapText="false" indent="0" shrinkToFit="false"/>
      <protection locked="true" hidden="true"/>
    </xf>
    <xf numFmtId="181" fontId="47" fillId="20" borderId="0" xfId="43" applyFont="true" applyBorder="false" applyAlignment="true" applyProtection="true">
      <alignment horizontal="right" vertical="center" textRotation="0" wrapText="false" indent="0" shrinkToFit="false"/>
      <protection locked="true" hidden="true"/>
    </xf>
    <xf numFmtId="164" fontId="47" fillId="20" borderId="0" xfId="43" applyFont="true" applyBorder="false" applyAlignment="true" applyProtection="true">
      <alignment horizontal="center" vertical="center" textRotation="0" wrapText="false" indent="0" shrinkToFit="false"/>
      <protection locked="true" hidden="true"/>
    </xf>
    <xf numFmtId="164" fontId="47" fillId="20" borderId="0" xfId="43" applyFont="true" applyBorder="false" applyAlignment="true" applyProtection="true">
      <alignment horizontal="left" vertical="center" textRotation="0" wrapText="true" indent="0" shrinkToFit="false"/>
      <protection locked="true" hidden="true"/>
    </xf>
    <xf numFmtId="174" fontId="51" fillId="20" borderId="0" xfId="43" applyFont="true" applyBorder="false" applyAlignment="true" applyProtection="true">
      <alignment horizontal="right" vertical="center" textRotation="0" wrapText="false" indent="0" shrinkToFit="false"/>
      <protection locked="true" hidden="true"/>
    </xf>
    <xf numFmtId="181" fontId="47" fillId="2" borderId="0" xfId="43" applyFont="true" applyBorder="false" applyAlignment="true" applyProtection="true">
      <alignment horizontal="right" vertical="center" textRotation="0" wrapText="false" indent="0" shrinkToFit="false"/>
      <protection locked="true" hidden="true"/>
    </xf>
    <xf numFmtId="164" fontId="47" fillId="2" borderId="0" xfId="43" applyFont="true" applyBorder="false" applyAlignment="true" applyProtection="true">
      <alignment horizontal="center" vertical="center" textRotation="0" wrapText="false" indent="0" shrinkToFit="false"/>
      <protection locked="true" hidden="true"/>
    </xf>
    <xf numFmtId="164" fontId="47" fillId="2" borderId="0" xfId="43" applyFont="true" applyBorder="false" applyAlignment="true" applyProtection="true">
      <alignment horizontal="left" vertical="center" textRotation="0" wrapText="true" indent="0" shrinkToFit="false"/>
      <protection locked="true" hidden="true"/>
    </xf>
    <xf numFmtId="174" fontId="51" fillId="2" borderId="0" xfId="43" applyFont="true" applyBorder="false" applyAlignment="true" applyProtection="true">
      <alignment horizontal="right" vertical="center" textRotation="0" wrapText="false" indent="0" shrinkToFit="false"/>
      <protection locked="true" hidden="true"/>
    </xf>
    <xf numFmtId="181" fontId="51" fillId="20" borderId="0" xfId="44" applyFont="true" applyBorder="false" applyAlignment="true" applyProtection="true">
      <alignment horizontal="general" vertical="center" textRotation="0" wrapText="false" indent="0" shrinkToFit="false"/>
      <protection locked="true" hidden="true"/>
    </xf>
    <xf numFmtId="164" fontId="51" fillId="20" borderId="0" xfId="44" applyFont="true" applyBorder="false" applyAlignment="true" applyProtection="true">
      <alignment horizontal="left" vertical="center" textRotation="0" wrapText="true" indent="0" shrinkToFit="false"/>
      <protection locked="true" hidden="true"/>
    </xf>
    <xf numFmtId="181" fontId="51" fillId="2" borderId="0" xfId="44" applyFont="true" applyBorder="false" applyAlignment="true" applyProtection="true">
      <alignment horizontal="general" vertical="center" textRotation="0" wrapText="false" indent="0" shrinkToFit="false"/>
      <protection locked="true" hidden="true"/>
    </xf>
    <xf numFmtId="164" fontId="51" fillId="2" borderId="0" xfId="44" applyFont="true" applyBorder="false" applyAlignment="true" applyProtection="true">
      <alignment horizontal="left" vertical="center" textRotation="0" wrapText="true" indent="0" shrinkToFit="false"/>
      <protection locked="true" hidden="true"/>
    </xf>
    <xf numFmtId="179" fontId="51" fillId="2" borderId="0" xfId="19" applyFont="true" applyBorder="true" applyAlignment="true" applyProtection="true">
      <alignment horizontal="general" vertical="center" textRotation="0" wrapText="false" indent="0" shrinkToFit="false"/>
      <protection locked="true" hidden="true"/>
    </xf>
    <xf numFmtId="164" fontId="74" fillId="2" borderId="0" xfId="43" applyFont="true" applyBorder="false" applyAlignment="true" applyProtection="true">
      <alignment horizontal="center" vertical="center" textRotation="0" wrapText="false" indent="0" shrinkToFit="false"/>
      <protection locked="true" hidden="true"/>
    </xf>
    <xf numFmtId="164" fontId="73" fillId="2" borderId="0" xfId="43" applyFont="true" applyBorder="false" applyAlignment="true" applyProtection="true">
      <alignment horizontal="center" vertical="center" textRotation="0" wrapText="false" indent="0" shrinkToFit="false"/>
      <protection locked="true" hidden="true"/>
    </xf>
    <xf numFmtId="164" fontId="109" fillId="12" borderId="0" xfId="43" applyFont="true" applyBorder="true" applyAlignment="true" applyProtection="true">
      <alignment horizontal="left" vertical="bottom" textRotation="0" wrapText="false" indent="0" shrinkToFit="false"/>
      <protection locked="true" hidden="true"/>
    </xf>
    <xf numFmtId="164" fontId="41" fillId="12" borderId="0" xfId="43" applyFont="true" applyBorder="true" applyAlignment="true" applyProtection="true">
      <alignment horizontal="left" vertical="bottom" textRotation="0" wrapText="false" indent="0" shrinkToFit="false"/>
      <protection locked="true" hidden="true"/>
    </xf>
    <xf numFmtId="164" fontId="14" fillId="12" borderId="0" xfId="43" applyFont="true" applyBorder="true" applyAlignment="true" applyProtection="true">
      <alignment horizontal="left" vertical="bottom" textRotation="0" wrapText="false" indent="0" shrinkToFit="false"/>
      <protection locked="true" hidden="true"/>
    </xf>
    <xf numFmtId="164" fontId="14" fillId="12" borderId="0" xfId="47" applyFont="true" applyBorder="true" applyAlignment="false" applyProtection="true">
      <alignment horizontal="general" vertical="bottom" textRotation="0" wrapText="false" indent="0" shrinkToFit="false"/>
      <protection locked="true" hidden="true"/>
    </xf>
    <xf numFmtId="164" fontId="77" fillId="0" borderId="0" xfId="44" applyFont="true" applyBorder="true" applyAlignment="true" applyProtection="true">
      <alignment horizontal="general" vertical="center" textRotation="0" wrapText="false" indent="0" shrinkToFit="false"/>
      <protection locked="true" hidden="true"/>
    </xf>
    <xf numFmtId="164" fontId="41" fillId="0" borderId="0" xfId="43" applyFont="true" applyBorder="true" applyAlignment="true" applyProtection="true">
      <alignment horizontal="center" vertical="bottom" textRotation="0" wrapText="true" indent="0" shrinkToFit="false"/>
      <protection locked="true" hidden="true"/>
    </xf>
    <xf numFmtId="164" fontId="14" fillId="0" borderId="0" xfId="43" applyFont="true" applyBorder="true" applyAlignment="true" applyProtection="true">
      <alignment horizontal="left" vertical="bottom" textRotation="0" wrapText="false" indent="0" shrinkToFit="false"/>
      <protection locked="true" hidden="true"/>
    </xf>
    <xf numFmtId="164" fontId="77" fillId="0" borderId="0" xfId="48" applyFont="true" applyBorder="false" applyAlignment="true" applyProtection="true">
      <alignment horizontal="general" vertical="center" textRotation="0" wrapText="false" indent="0" shrinkToFit="false"/>
      <protection locked="true" hidden="true"/>
    </xf>
    <xf numFmtId="181" fontId="14" fillId="0" borderId="0" xfId="48" applyFont="true" applyBorder="false" applyAlignment="false" applyProtection="true">
      <alignment horizontal="general" vertical="bottom" textRotation="0" wrapText="false" indent="0" shrinkToFit="false"/>
      <protection locked="true" hidden="true"/>
    </xf>
    <xf numFmtId="164" fontId="14" fillId="0" borderId="0" xfId="48" applyFont="true" applyBorder="false" applyAlignment="false" applyProtection="true">
      <alignment horizontal="general" vertical="bottom" textRotation="0" wrapText="false" indent="0" shrinkToFit="false"/>
      <protection locked="true" hidden="true"/>
    </xf>
    <xf numFmtId="164" fontId="14" fillId="0" borderId="0" xfId="48" applyFont="true" applyBorder="false" applyAlignment="true" applyProtection="true">
      <alignment horizontal="left" vertical="bottom" textRotation="0" wrapText="true" indent="0" shrinkToFit="false"/>
      <protection locked="true" hidden="true"/>
    </xf>
    <xf numFmtId="164" fontId="14" fillId="0" borderId="0" xfId="48" applyFont="true" applyBorder="false" applyAlignment="true" applyProtection="true">
      <alignment horizontal="center" vertical="bottom" textRotation="0" wrapText="false" indent="0" shrinkToFit="false"/>
      <protection locked="true" hidden="true"/>
    </xf>
    <xf numFmtId="174" fontId="14" fillId="0" borderId="0" xfId="48" applyFont="true" applyBorder="false" applyAlignment="false" applyProtection="true">
      <alignment horizontal="general" vertical="bottom" textRotation="0" wrapText="false" indent="0" shrinkToFit="false"/>
      <protection locked="true" hidden="true"/>
    </xf>
    <xf numFmtId="172" fontId="56" fillId="0" borderId="0" xfId="15" applyFont="true" applyBorder="true" applyAlignment="true" applyProtection="true">
      <alignment horizontal="general" vertical="bottom" textRotation="0" wrapText="false" indent="0" shrinkToFit="false"/>
      <protection locked="true" hidden="true"/>
    </xf>
    <xf numFmtId="164" fontId="14" fillId="0" borderId="0" xfId="43" applyFont="true" applyBorder="false" applyAlignment="true" applyProtection="true">
      <alignment horizontal="left" vertical="bottom" textRotation="0" wrapText="false" indent="0" shrinkToFit="false"/>
      <protection locked="true" hidden="true"/>
    </xf>
    <xf numFmtId="164" fontId="77" fillId="12" borderId="0" xfId="48" applyFont="true" applyBorder="false" applyAlignment="true" applyProtection="true">
      <alignment horizontal="general" vertical="center" textRotation="0" wrapText="false" indent="0" shrinkToFit="false"/>
      <protection locked="true" hidden="true"/>
    </xf>
    <xf numFmtId="164" fontId="14" fillId="12" borderId="0" xfId="49" applyFont="true" applyBorder="false" applyAlignment="true" applyProtection="true">
      <alignment horizontal="left" vertical="bottom" textRotation="0" wrapText="true" indent="0" shrinkToFit="false"/>
      <protection locked="true" hidden="true"/>
    </xf>
    <xf numFmtId="172" fontId="14" fillId="12" borderId="0" xfId="15" applyFont="true" applyBorder="true" applyAlignment="true" applyProtection="true">
      <alignment horizontal="general" vertical="bottom" textRotation="0" wrapText="false" indent="0" shrinkToFit="false"/>
      <protection locked="true" hidden="true"/>
    </xf>
    <xf numFmtId="164" fontId="14" fillId="12" borderId="0" xfId="49" applyFont="true" applyBorder="false" applyAlignment="false" applyProtection="true">
      <alignment horizontal="general" vertical="bottom" textRotation="0" wrapText="false" indent="0" shrinkToFit="false"/>
      <protection locked="true" hidden="true"/>
    </xf>
    <xf numFmtId="174" fontId="14" fillId="12" borderId="0" xfId="48" applyFont="true" applyBorder="false" applyAlignment="false" applyProtection="true">
      <alignment horizontal="general" vertical="bottom" textRotation="0" wrapText="false" indent="0" shrinkToFit="false"/>
      <protection locked="true" hidden="true"/>
    </xf>
    <xf numFmtId="172" fontId="56" fillId="12" borderId="0" xfId="15" applyFont="true" applyBorder="true" applyAlignment="true" applyProtection="true">
      <alignment horizontal="general" vertical="bottom" textRotation="0" wrapText="false" indent="0" shrinkToFit="false"/>
      <protection locked="true" hidden="true"/>
    </xf>
    <xf numFmtId="164" fontId="14" fillId="12" borderId="0" xfId="43" applyFont="true" applyBorder="false" applyAlignment="true" applyProtection="true">
      <alignment horizontal="left" vertical="bottom" textRotation="0" wrapText="false" indent="0" shrinkToFit="false"/>
      <protection locked="true" hidden="true"/>
    </xf>
    <xf numFmtId="181" fontId="60" fillId="12" borderId="0" xfId="0" applyFont="true" applyBorder="false" applyAlignment="true" applyProtection="true">
      <alignment horizontal="general" vertical="center" textRotation="0" wrapText="false" indent="0" shrinkToFit="false"/>
      <protection locked="true" hidden="true"/>
    </xf>
    <xf numFmtId="164" fontId="61" fillId="12" borderId="0" xfId="49" applyFont="true" applyBorder="false" applyAlignment="true" applyProtection="true">
      <alignment horizontal="left" vertical="bottom" textRotation="0" wrapText="true" indent="0" shrinkToFit="false"/>
      <protection locked="true" hidden="true"/>
    </xf>
    <xf numFmtId="172" fontId="61" fillId="12" borderId="0" xfId="15" applyFont="true" applyBorder="true" applyAlignment="true" applyProtection="true">
      <alignment horizontal="general" vertical="bottom" textRotation="0" wrapText="false" indent="0" shrinkToFit="false"/>
      <protection locked="true" hidden="true"/>
    </xf>
    <xf numFmtId="181" fontId="14" fillId="12" borderId="0" xfId="48" applyFont="true" applyBorder="false" applyAlignment="false" applyProtection="true">
      <alignment horizontal="general" vertical="bottom" textRotation="0" wrapText="false" indent="0" shrinkToFit="false"/>
      <protection locked="true" hidden="true"/>
    </xf>
    <xf numFmtId="164" fontId="56" fillId="2" borderId="82" xfId="49" applyFont="true" applyBorder="true" applyAlignment="true" applyProtection="true">
      <alignment horizontal="general" vertical="center" textRotation="0" wrapText="false" indent="0" shrinkToFit="false"/>
      <protection locked="true" hidden="true"/>
    </xf>
    <xf numFmtId="164" fontId="77" fillId="12" borderId="0" xfId="48" applyFont="true" applyBorder="false" applyAlignment="true" applyProtection="true">
      <alignment horizontal="general" vertical="top" textRotation="0" wrapText="false" indent="0" shrinkToFit="false"/>
      <protection locked="true" hidden="true"/>
    </xf>
    <xf numFmtId="164" fontId="14" fillId="16" borderId="82" xfId="0" applyFont="true" applyBorder="true" applyAlignment="true" applyProtection="true">
      <alignment horizontal="left" vertical="top" textRotation="0" wrapText="true" indent="0" shrinkToFit="false"/>
      <protection locked="true" hidden="true"/>
    </xf>
    <xf numFmtId="164" fontId="14" fillId="12" borderId="0" xfId="48" applyFont="true" applyBorder="false" applyAlignment="true" applyProtection="true">
      <alignment horizontal="general" vertical="top" textRotation="0" wrapText="false" indent="0" shrinkToFit="false"/>
      <protection locked="true" hidden="true"/>
    </xf>
    <xf numFmtId="164" fontId="14" fillId="0" borderId="0" xfId="48" applyFont="true" applyBorder="false" applyAlignment="true" applyProtection="true">
      <alignment horizontal="general" vertical="top" textRotation="0" wrapText="false" indent="0" shrinkToFit="false"/>
      <protection locked="true" hidden="true"/>
    </xf>
    <xf numFmtId="181" fontId="14" fillId="12" borderId="0" xfId="44" applyFont="true" applyBorder="false" applyAlignment="true" applyProtection="true">
      <alignment horizontal="left" vertical="bottom" textRotation="0" wrapText="false" indent="0" shrinkToFit="false"/>
      <protection locked="true" hidden="true"/>
    </xf>
    <xf numFmtId="164" fontId="14" fillId="12" borderId="0" xfId="48" applyFont="true" applyBorder="false" applyAlignment="true" applyProtection="true">
      <alignment horizontal="general" vertical="bottom" textRotation="0" wrapText="true" indent="0" shrinkToFit="false"/>
      <protection locked="true" hidden="true"/>
    </xf>
    <xf numFmtId="164" fontId="14" fillId="0" borderId="0" xfId="48" applyFont="true" applyBorder="false" applyAlignment="true" applyProtection="true">
      <alignment horizontal="general" vertical="bottom" textRotation="0" wrapText="true" indent="0" shrinkToFit="false"/>
      <protection locked="true" hidden="true"/>
    </xf>
    <xf numFmtId="164" fontId="52" fillId="8" borderId="84" xfId="0" applyFont="true" applyBorder="true" applyAlignment="true" applyProtection="true">
      <alignment horizontal="left" vertical="center" textRotation="0" wrapText="true" indent="0" shrinkToFit="false"/>
      <protection locked="true" hidden="true"/>
    </xf>
    <xf numFmtId="178" fontId="67" fillId="14" borderId="15" xfId="42" applyFont="true" applyBorder="true" applyAlignment="true" applyProtection="true">
      <alignment horizontal="left" vertical="center" textRotation="0" wrapText="true" indent="0" shrinkToFit="false"/>
      <protection locked="true" hidden="true"/>
    </xf>
    <xf numFmtId="164" fontId="58" fillId="12" borderId="0" xfId="44" applyFont="true" applyBorder="false" applyAlignment="false" applyProtection="true">
      <alignment horizontal="general" vertical="bottom" textRotation="0" wrapText="false" indent="0" shrinkToFit="false"/>
      <protection locked="true" hidden="true"/>
    </xf>
    <xf numFmtId="164" fontId="58" fillId="0" borderId="0" xfId="48" applyFont="true" applyBorder="false" applyAlignment="false" applyProtection="true">
      <alignment horizontal="general" vertical="bottom" textRotation="0" wrapText="false" indent="0" shrinkToFit="false"/>
      <protection locked="true" hidden="true"/>
    </xf>
    <xf numFmtId="178" fontId="14" fillId="14" borderId="92" xfId="44" applyFont="true" applyBorder="true" applyAlignment="true" applyProtection="true">
      <alignment horizontal="center" vertical="center" textRotation="0" wrapText="false" indent="0" shrinkToFit="false"/>
      <protection locked="true" hidden="true"/>
    </xf>
    <xf numFmtId="164" fontId="14" fillId="14" borderId="255" xfId="48" applyFont="true" applyBorder="true" applyAlignment="true" applyProtection="true">
      <alignment horizontal="center" vertical="center" textRotation="0" wrapText="false" indent="0" shrinkToFit="false"/>
      <protection locked="true" hidden="true"/>
    </xf>
    <xf numFmtId="164" fontId="14" fillId="0" borderId="147" xfId="0" applyFont="true" applyBorder="true" applyAlignment="true" applyProtection="true">
      <alignment horizontal="left" vertical="center" textRotation="0" wrapText="true" indent="0" shrinkToFit="false"/>
      <protection locked="true" hidden="true"/>
    </xf>
    <xf numFmtId="185" fontId="14" fillId="0" borderId="96" xfId="15" applyFont="true" applyBorder="true" applyAlignment="true" applyProtection="true">
      <alignment horizontal="general" vertical="center" textRotation="0" wrapText="false" indent="0" shrinkToFit="false"/>
      <protection locked="true" hidden="true"/>
    </xf>
    <xf numFmtId="164" fontId="59" fillId="14" borderId="91" xfId="43" applyFont="true" applyBorder="true" applyAlignment="true" applyProtection="true">
      <alignment horizontal="left" vertical="center" textRotation="0" wrapText="true" indent="0" shrinkToFit="false"/>
      <protection locked="true" hidden="true"/>
    </xf>
    <xf numFmtId="164" fontId="14" fillId="6" borderId="116" xfId="43" applyFont="true" applyBorder="true" applyAlignment="true" applyProtection="true">
      <alignment horizontal="left" vertical="bottom" textRotation="0" wrapText="true" indent="0" shrinkToFit="false"/>
      <protection locked="false" hidden="false"/>
    </xf>
    <xf numFmtId="174" fontId="14" fillId="0" borderId="0" xfId="48" applyFont="true" applyBorder="false" applyAlignment="true" applyProtection="true">
      <alignment horizontal="general" vertical="center" textRotation="0" wrapText="false" indent="0" shrinkToFit="false"/>
      <protection locked="true" hidden="true"/>
    </xf>
    <xf numFmtId="164" fontId="14" fillId="14" borderId="258" xfId="48" applyFont="true" applyBorder="true" applyAlignment="true" applyProtection="true">
      <alignment horizontal="center" vertical="center" textRotation="0" wrapText="false" indent="0" shrinkToFit="false"/>
      <protection locked="true" hidden="true"/>
    </xf>
    <xf numFmtId="164" fontId="14" fillId="0" borderId="191" xfId="0" applyFont="true" applyBorder="true" applyAlignment="true" applyProtection="true">
      <alignment horizontal="left" vertical="center" textRotation="0" wrapText="true" indent="0" shrinkToFit="false"/>
      <protection locked="true" hidden="true"/>
    </xf>
    <xf numFmtId="164" fontId="14" fillId="0" borderId="259" xfId="0" applyFont="true" applyBorder="true" applyAlignment="true" applyProtection="true">
      <alignment horizontal="center" vertical="center" textRotation="0" wrapText="false" indent="0" shrinkToFit="false"/>
      <protection locked="true" hidden="true"/>
    </xf>
    <xf numFmtId="185" fontId="14" fillId="0" borderId="26" xfId="15" applyFont="true" applyBorder="true" applyAlignment="true" applyProtection="true">
      <alignment horizontal="general" vertical="center" textRotation="0" wrapText="false" indent="0" shrinkToFit="false"/>
      <protection locked="true" hidden="true"/>
    </xf>
    <xf numFmtId="170" fontId="14" fillId="0" borderId="260" xfId="15" applyFont="true" applyBorder="true" applyAlignment="true" applyProtection="true">
      <alignment horizontal="right" vertical="center" textRotation="0" wrapText="false" indent="0" shrinkToFit="false"/>
      <protection locked="true" hidden="true"/>
    </xf>
    <xf numFmtId="170" fontId="14" fillId="0" borderId="192" xfId="15" applyFont="true" applyBorder="true" applyAlignment="true" applyProtection="true">
      <alignment horizontal="right" vertical="center" textRotation="0" wrapText="false" indent="0" shrinkToFit="false"/>
      <protection locked="true" hidden="true"/>
    </xf>
    <xf numFmtId="164" fontId="14" fillId="14" borderId="158" xfId="48" applyFont="true" applyBorder="true" applyAlignment="true" applyProtection="true">
      <alignment horizontal="center" vertical="center" textRotation="0" wrapText="false" indent="0" shrinkToFit="false"/>
      <protection locked="true" hidden="true"/>
    </xf>
    <xf numFmtId="164" fontId="14" fillId="0" borderId="160" xfId="0" applyFont="true" applyBorder="true" applyAlignment="true" applyProtection="true">
      <alignment horizontal="left" vertical="center" textRotation="0" wrapText="true" indent="0" shrinkToFit="false"/>
      <protection locked="true" hidden="true"/>
    </xf>
    <xf numFmtId="185" fontId="14" fillId="0" borderId="250" xfId="15" applyFont="true" applyBorder="true" applyAlignment="true" applyProtection="true">
      <alignment horizontal="general" vertical="center" textRotation="0" wrapText="false" indent="0" shrinkToFit="false"/>
      <protection locked="true" hidden="true"/>
    </xf>
    <xf numFmtId="170" fontId="14" fillId="0" borderId="119" xfId="15" applyFont="true" applyBorder="true" applyAlignment="true" applyProtection="true">
      <alignment horizontal="right" vertical="center" textRotation="0" wrapText="false" indent="0" shrinkToFit="false"/>
      <protection locked="true" hidden="true"/>
    </xf>
    <xf numFmtId="164" fontId="14" fillId="6" borderId="100" xfId="0" applyFont="true" applyBorder="true" applyAlignment="true" applyProtection="true">
      <alignment horizontal="left" vertical="top" textRotation="0" wrapText="true" indent="0" shrinkToFit="false"/>
      <protection locked="false" hidden="false"/>
    </xf>
    <xf numFmtId="164" fontId="14" fillId="0" borderId="0" xfId="48" applyFont="true" applyBorder="false" applyAlignment="true" applyProtection="true">
      <alignment horizontal="general" vertical="center" textRotation="0" wrapText="false" indent="0" shrinkToFit="false"/>
      <protection locked="true" hidden="true"/>
    </xf>
    <xf numFmtId="181" fontId="14" fillId="14" borderId="109" xfId="0" applyFont="true" applyBorder="true" applyAlignment="true" applyProtection="true">
      <alignment horizontal="center" vertical="center" textRotation="0" wrapText="false" indent="0" shrinkToFit="false"/>
      <protection locked="true" hidden="true"/>
    </xf>
    <xf numFmtId="164" fontId="14" fillId="14" borderId="111" xfId="48" applyFont="true" applyBorder="true" applyAlignment="true" applyProtection="true">
      <alignment horizontal="center" vertical="center" textRotation="0" wrapText="false" indent="0" shrinkToFit="false"/>
      <protection locked="true" hidden="true"/>
    </xf>
    <xf numFmtId="164" fontId="14" fillId="0" borderId="228" xfId="0" applyFont="true" applyBorder="true" applyAlignment="true" applyProtection="true">
      <alignment horizontal="left" vertical="center" textRotation="0" wrapText="true" indent="0" shrinkToFit="false"/>
      <protection locked="true" hidden="true"/>
    </xf>
    <xf numFmtId="164" fontId="14" fillId="0" borderId="144" xfId="0" applyFont="true" applyBorder="true" applyAlignment="true" applyProtection="true">
      <alignment horizontal="center" vertical="center" textRotation="0" wrapText="false" indent="0" shrinkToFit="false"/>
      <protection locked="true" hidden="true"/>
    </xf>
    <xf numFmtId="186" fontId="56" fillId="0" borderId="113" xfId="15" applyFont="true" applyBorder="true" applyAlignment="true" applyProtection="true">
      <alignment horizontal="right" vertical="center" textRotation="0" wrapText="false" indent="0" shrinkToFit="false"/>
      <protection locked="true" hidden="true"/>
    </xf>
    <xf numFmtId="170" fontId="56" fillId="0" borderId="114" xfId="15" applyFont="true" applyBorder="true" applyAlignment="true" applyProtection="true">
      <alignment horizontal="right" vertical="center" textRotation="0" wrapText="false" indent="0" shrinkToFit="false"/>
      <protection locked="true" hidden="true"/>
    </xf>
    <xf numFmtId="170" fontId="56" fillId="0" borderId="115" xfId="15" applyFont="true" applyBorder="true" applyAlignment="true" applyProtection="true">
      <alignment horizontal="right" vertical="center" textRotation="0" wrapText="false" indent="0" shrinkToFit="false"/>
      <protection locked="true" hidden="true"/>
    </xf>
    <xf numFmtId="170" fontId="110" fillId="0" borderId="114" xfId="15" applyFont="true" applyBorder="true" applyAlignment="true" applyProtection="true">
      <alignment horizontal="right" vertical="center" textRotation="0" wrapText="false" indent="0" shrinkToFit="false"/>
      <protection locked="true" hidden="true"/>
    </xf>
    <xf numFmtId="164" fontId="56" fillId="6" borderId="100" xfId="0" applyFont="true" applyBorder="true" applyAlignment="true" applyProtection="true">
      <alignment horizontal="left" vertical="top" textRotation="0" wrapText="true" indent="0" shrinkToFit="false"/>
      <protection locked="false" hidden="false"/>
    </xf>
    <xf numFmtId="181" fontId="52" fillId="4" borderId="83" xfId="42" applyFont="true" applyBorder="true" applyAlignment="true" applyProtection="true">
      <alignment horizontal="center" vertical="center" textRotation="0" wrapText="false" indent="0" shrinkToFit="false"/>
      <protection locked="true" hidden="true"/>
    </xf>
    <xf numFmtId="164" fontId="52" fillId="4" borderId="84" xfId="42" applyFont="true" applyBorder="true" applyAlignment="true" applyProtection="true">
      <alignment horizontal="center" vertical="center" textRotation="0" wrapText="false" indent="0" shrinkToFit="false"/>
      <protection locked="true" hidden="true"/>
    </xf>
    <xf numFmtId="164" fontId="52" fillId="4" borderId="15" xfId="0" applyFont="true" applyBorder="true" applyAlignment="true" applyProtection="true">
      <alignment horizontal="left" vertical="center" textRotation="0" wrapText="true" indent="0" shrinkToFit="false"/>
      <protection locked="true" hidden="true"/>
    </xf>
    <xf numFmtId="164" fontId="14" fillId="6" borderId="116" xfId="0" applyFont="true" applyBorder="true" applyAlignment="true" applyProtection="true">
      <alignment horizontal="left" vertical="bottom" textRotation="0" wrapText="true" indent="0" shrinkToFit="false"/>
      <protection locked="false" hidden="false"/>
    </xf>
    <xf numFmtId="181" fontId="14" fillId="14" borderId="261" xfId="0" applyFont="true" applyBorder="true" applyAlignment="true" applyProtection="true">
      <alignment horizontal="center" vertical="center" textRotation="0" wrapText="false" indent="0" shrinkToFit="false"/>
      <protection locked="true" hidden="true"/>
    </xf>
    <xf numFmtId="164" fontId="14" fillId="14" borderId="262" xfId="48" applyFont="true" applyBorder="true" applyAlignment="true" applyProtection="true">
      <alignment horizontal="center" vertical="center" textRotation="0" wrapText="false" indent="0" shrinkToFit="false"/>
      <protection locked="true" hidden="true"/>
    </xf>
    <xf numFmtId="164" fontId="56" fillId="14" borderId="14" xfId="0" applyFont="true" applyBorder="true" applyAlignment="true" applyProtection="true">
      <alignment horizontal="left" vertical="center" textRotation="0" wrapText="true" indent="0" shrinkToFit="false"/>
      <protection locked="true" hidden="true"/>
    </xf>
    <xf numFmtId="164" fontId="0" fillId="14" borderId="210" xfId="0" applyFont="false" applyBorder="true" applyAlignment="true" applyProtection="true">
      <alignment horizontal="general" vertical="bottom" textRotation="0" wrapText="false" indent="0" shrinkToFit="false"/>
      <protection locked="true" hidden="true"/>
    </xf>
    <xf numFmtId="164" fontId="0" fillId="14" borderId="237" xfId="0" applyFont="false" applyBorder="true" applyAlignment="true" applyProtection="true">
      <alignment horizontal="general" vertical="bottom" textRotation="0" wrapText="false" indent="0" shrinkToFit="false"/>
      <protection locked="true" hidden="true"/>
    </xf>
    <xf numFmtId="170" fontId="59" fillId="0" borderId="100" xfId="15" applyFont="true" applyBorder="true" applyAlignment="true" applyProtection="true">
      <alignment horizontal="left" vertical="center" textRotation="0" wrapText="true" indent="0" shrinkToFit="false"/>
      <protection locked="true" hidden="true"/>
    </xf>
    <xf numFmtId="164" fontId="14" fillId="6" borderId="100" xfId="0" applyFont="true" applyBorder="true" applyAlignment="true" applyProtection="true">
      <alignment horizontal="left" vertical="bottom" textRotation="0" wrapText="true" indent="0" shrinkToFit="false"/>
      <protection locked="false" hidden="false"/>
    </xf>
    <xf numFmtId="164" fontId="14" fillId="14" borderId="263" xfId="48" applyFont="true" applyBorder="true" applyAlignment="true" applyProtection="true">
      <alignment horizontal="center" vertical="center" textRotation="0" wrapText="false" indent="0" shrinkToFit="false"/>
      <protection locked="true" hidden="true"/>
    </xf>
    <xf numFmtId="185" fontId="14" fillId="0" borderId="94" xfId="15" applyFont="true" applyBorder="true" applyAlignment="true" applyProtection="true">
      <alignment horizontal="general" vertical="center" textRotation="0" wrapText="false" indent="0" shrinkToFit="false"/>
      <protection locked="true" hidden="true"/>
    </xf>
    <xf numFmtId="170" fontId="14" fillId="6" borderId="205" xfId="15" applyFont="true" applyBorder="true" applyAlignment="true" applyProtection="true">
      <alignment horizontal="right" vertical="center" textRotation="0" wrapText="false" indent="0" shrinkToFit="false"/>
      <protection locked="false" hidden="false"/>
    </xf>
    <xf numFmtId="168" fontId="14" fillId="0" borderId="231" xfId="15" applyFont="true" applyBorder="true" applyAlignment="true" applyProtection="true">
      <alignment horizontal="center" vertical="center" textRotation="0" wrapText="false" indent="0" shrinkToFit="false"/>
      <protection locked="true" hidden="true"/>
    </xf>
    <xf numFmtId="164" fontId="14" fillId="6" borderId="100" xfId="43" applyFont="true" applyBorder="true" applyAlignment="true" applyProtection="true">
      <alignment horizontal="left" vertical="bottom" textRotation="0" wrapText="true" indent="0" shrinkToFit="false"/>
      <protection locked="false" hidden="false"/>
    </xf>
    <xf numFmtId="164" fontId="14" fillId="14" borderId="152" xfId="48" applyFont="true" applyBorder="true" applyAlignment="true" applyProtection="true">
      <alignment horizontal="center" vertical="center" textRotation="0" wrapText="false" indent="0" shrinkToFit="false"/>
      <protection locked="true" hidden="true"/>
    </xf>
    <xf numFmtId="185" fontId="14" fillId="0" borderId="104" xfId="15" applyFont="true" applyBorder="true" applyAlignment="true" applyProtection="true">
      <alignment horizontal="general" vertical="center" textRotation="0" wrapText="false" indent="0" shrinkToFit="false"/>
      <protection locked="true" hidden="true"/>
    </xf>
    <xf numFmtId="171" fontId="14" fillId="6" borderId="100" xfId="43" applyFont="true" applyBorder="true" applyAlignment="true" applyProtection="true">
      <alignment horizontal="left" vertical="bottom" textRotation="0" wrapText="true" indent="0" shrinkToFit="false"/>
      <protection locked="false" hidden="false"/>
    </xf>
    <xf numFmtId="164" fontId="58" fillId="0" borderId="0" xfId="44" applyFont="true" applyBorder="false" applyAlignment="false" applyProtection="true">
      <alignment horizontal="general" vertical="bottom" textRotation="0" wrapText="false" indent="0" shrinkToFit="false"/>
      <protection locked="true" hidden="true"/>
    </xf>
    <xf numFmtId="181" fontId="14" fillId="14" borderId="124" xfId="0" applyFont="true" applyBorder="true" applyAlignment="true" applyProtection="true">
      <alignment horizontal="center" vertical="center" textRotation="0" wrapText="false" indent="0" shrinkToFit="false"/>
      <protection locked="true" hidden="true"/>
    </xf>
    <xf numFmtId="164" fontId="14" fillId="14" borderId="153" xfId="48" applyFont="true" applyBorder="true" applyAlignment="true" applyProtection="true">
      <alignment horizontal="center" vertical="center" textRotation="0" wrapText="false" indent="0" shrinkToFit="false"/>
      <protection locked="true" hidden="true"/>
    </xf>
    <xf numFmtId="164" fontId="56" fillId="14" borderId="10" xfId="0" applyFont="true" applyBorder="true" applyAlignment="true" applyProtection="true">
      <alignment horizontal="left" vertical="center" textRotation="0" wrapText="true" indent="0" shrinkToFit="false"/>
      <protection locked="true" hidden="true"/>
    </xf>
    <xf numFmtId="164" fontId="0" fillId="14" borderId="126" xfId="0" applyFont="false" applyBorder="true" applyAlignment="true" applyProtection="true">
      <alignment horizontal="general" vertical="bottom" textRotation="0" wrapText="false" indent="0" shrinkToFit="false"/>
      <protection locked="true" hidden="true"/>
    </xf>
    <xf numFmtId="164" fontId="0" fillId="14" borderId="126" xfId="0" applyFont="false" applyBorder="true" applyAlignment="true" applyProtection="true">
      <alignment horizontal="right" vertical="bottom" textRotation="0" wrapText="false" indent="0" shrinkToFit="false"/>
      <protection locked="true" hidden="true"/>
    </xf>
    <xf numFmtId="164" fontId="0" fillId="14" borderId="155" xfId="0" applyFont="false" applyBorder="true" applyAlignment="true" applyProtection="true">
      <alignment horizontal="general" vertical="bottom" textRotation="0" wrapText="false" indent="0" shrinkToFit="false"/>
      <protection locked="true" hidden="true"/>
    </xf>
    <xf numFmtId="185" fontId="14" fillId="0" borderId="118" xfId="15" applyFont="true" applyBorder="true" applyAlignment="true" applyProtection="true">
      <alignment horizontal="general" vertical="center" textRotation="0" wrapText="false" indent="0" shrinkToFit="false"/>
      <protection locked="true" hidden="true"/>
    </xf>
    <xf numFmtId="170" fontId="96" fillId="0" borderId="100" xfId="15" applyFont="true" applyBorder="true" applyAlignment="true" applyProtection="true">
      <alignment horizontal="left" vertical="center" textRotation="0" wrapText="true" indent="0" shrinkToFit="false"/>
      <protection locked="true" hidden="true"/>
    </xf>
    <xf numFmtId="164" fontId="52" fillId="4" borderId="90" xfId="42" applyFont="true" applyBorder="true" applyAlignment="true" applyProtection="true">
      <alignment horizontal="center" vertical="center" textRotation="0" wrapText="false" indent="0" shrinkToFit="false"/>
      <protection locked="true" hidden="true"/>
    </xf>
    <xf numFmtId="164" fontId="52" fillId="4" borderId="84" xfId="0" applyFont="true" applyBorder="true" applyAlignment="true" applyProtection="true">
      <alignment horizontal="left" vertical="center" textRotation="0" wrapText="true" indent="0" shrinkToFit="false"/>
      <protection locked="true" hidden="true"/>
    </xf>
    <xf numFmtId="164" fontId="14" fillId="6" borderId="100" xfId="43" applyFont="true" applyBorder="true" applyAlignment="true" applyProtection="true">
      <alignment horizontal="left" vertical="top" textRotation="0" wrapText="true" indent="0" shrinkToFit="false"/>
      <protection locked="false" hidden="false"/>
    </xf>
    <xf numFmtId="181" fontId="14" fillId="14" borderId="264" xfId="48" applyFont="true" applyBorder="true" applyAlignment="true" applyProtection="true">
      <alignment horizontal="center" vertical="center" textRotation="0" wrapText="false" indent="0" shrinkToFit="false"/>
      <protection locked="true" hidden="true"/>
    </xf>
    <xf numFmtId="164" fontId="14" fillId="14" borderId="265" xfId="48" applyFont="true" applyBorder="true" applyAlignment="true" applyProtection="true">
      <alignment horizontal="center" vertical="center" textRotation="0" wrapText="false" indent="0" shrinkToFit="false"/>
      <protection locked="true" hidden="true"/>
    </xf>
    <xf numFmtId="164" fontId="14" fillId="0" borderId="229" xfId="0" applyFont="true" applyBorder="true" applyAlignment="true" applyProtection="true">
      <alignment horizontal="left" vertical="center" textRotation="0" wrapText="true" indent="0" shrinkToFit="false"/>
      <protection locked="true" hidden="true"/>
    </xf>
    <xf numFmtId="164" fontId="14" fillId="0" borderId="266" xfId="0" applyFont="true" applyBorder="true" applyAlignment="true" applyProtection="true">
      <alignment horizontal="center" vertical="center" textRotation="0" wrapText="false" indent="0" shrinkToFit="false"/>
      <protection locked="true" hidden="true"/>
    </xf>
    <xf numFmtId="170" fontId="56" fillId="0" borderId="233" xfId="15" applyFont="true" applyBorder="true" applyAlignment="true" applyProtection="true">
      <alignment horizontal="right" vertical="center" textRotation="0" wrapText="false" indent="0" shrinkToFit="false"/>
      <protection locked="true" hidden="true"/>
    </xf>
    <xf numFmtId="170" fontId="56" fillId="0" borderId="230" xfId="15" applyFont="true" applyBorder="true" applyAlignment="true" applyProtection="true">
      <alignment horizontal="right" vertical="center" textRotation="0" wrapText="false" indent="0" shrinkToFit="false"/>
      <protection locked="true" hidden="true"/>
    </xf>
    <xf numFmtId="170" fontId="56" fillId="0" borderId="192" xfId="15" applyFont="true" applyBorder="true" applyAlignment="true" applyProtection="true">
      <alignment horizontal="right" vertical="center" textRotation="0" wrapText="false" indent="0" shrinkToFit="false"/>
      <protection locked="true" hidden="true"/>
    </xf>
    <xf numFmtId="181" fontId="58" fillId="8" borderId="83" xfId="44" applyFont="true" applyBorder="true" applyAlignment="true" applyProtection="true">
      <alignment horizontal="center" vertical="center" textRotation="0" wrapText="false" indent="0" shrinkToFit="false"/>
      <protection locked="true" hidden="true"/>
    </xf>
    <xf numFmtId="164" fontId="58" fillId="8" borderId="90" xfId="44" applyFont="true" applyBorder="true" applyAlignment="true" applyProtection="true">
      <alignment horizontal="center" vertical="center" textRotation="0" wrapText="false" indent="0" shrinkToFit="false"/>
      <protection locked="true" hidden="true"/>
    </xf>
    <xf numFmtId="164" fontId="14" fillId="14" borderId="160" xfId="0" applyFont="true" applyBorder="true" applyAlignment="true" applyProtection="true">
      <alignment horizontal="left" vertical="center" textRotation="0" wrapText="true" indent="0" shrinkToFit="false"/>
      <protection locked="true" hidden="true"/>
    </xf>
    <xf numFmtId="164" fontId="14" fillId="14" borderId="142" xfId="48" applyFont="true" applyBorder="true" applyAlignment="true" applyProtection="true">
      <alignment horizontal="center" vertical="center" textRotation="0" wrapText="false" indent="0" shrinkToFit="false"/>
      <protection locked="true" hidden="true"/>
    </xf>
    <xf numFmtId="164" fontId="56" fillId="0" borderId="113" xfId="0" applyFont="true" applyBorder="true" applyAlignment="true" applyProtection="true">
      <alignment horizontal="right" vertical="center" textRotation="0" wrapText="false" indent="0" shrinkToFit="false"/>
      <protection locked="true" hidden="true"/>
    </xf>
    <xf numFmtId="164" fontId="14" fillId="0" borderId="131" xfId="48" applyFont="true" applyBorder="true" applyAlignment="false" applyProtection="true">
      <alignment horizontal="general" vertical="bottom" textRotation="0" wrapText="false" indent="0" shrinkToFit="false"/>
      <protection locked="true" hidden="true"/>
    </xf>
    <xf numFmtId="170" fontId="96" fillId="0" borderId="136" xfId="15" applyFont="true" applyBorder="true" applyAlignment="true" applyProtection="true">
      <alignment horizontal="left" vertical="center" textRotation="0" wrapText="true" indent="0" shrinkToFit="false"/>
      <protection locked="true" hidden="true"/>
    </xf>
    <xf numFmtId="164" fontId="14" fillId="6" borderId="136" xfId="0" applyFont="true" applyBorder="true" applyAlignment="true" applyProtection="true">
      <alignment horizontal="left" vertical="bottom" textRotation="0" wrapText="true" indent="0" shrinkToFit="false"/>
      <protection locked="false" hidden="false"/>
    </xf>
    <xf numFmtId="164" fontId="14" fillId="12" borderId="0" xfId="48" applyFont="true" applyBorder="false" applyAlignment="true" applyProtection="true">
      <alignment horizontal="left" vertical="bottom" textRotation="0" wrapText="true" indent="0" shrinkToFit="false"/>
      <protection locked="true" hidden="true"/>
    </xf>
    <xf numFmtId="172" fontId="14" fillId="12" borderId="0" xfId="15" applyFont="true" applyBorder="true" applyAlignment="true" applyProtection="true">
      <alignment horizontal="center" vertical="bottom" textRotation="0" wrapText="false" indent="0" shrinkToFit="false"/>
      <protection locked="true" hidden="true"/>
    </xf>
    <xf numFmtId="181" fontId="14" fillId="12" borderId="0" xfId="48" applyFont="true" applyBorder="false" applyAlignment="true" applyProtection="true">
      <alignment horizontal="general" vertical="center" textRotation="0" wrapText="false" indent="0" shrinkToFit="false"/>
      <protection locked="true" hidden="true"/>
    </xf>
    <xf numFmtId="164" fontId="35" fillId="12" borderId="0" xfId="43" applyFont="true" applyBorder="false" applyAlignment="true" applyProtection="true">
      <alignment horizontal="left" vertical="center" textRotation="0" wrapText="false" indent="0" shrinkToFit="false"/>
      <protection locked="true" hidden="true"/>
    </xf>
    <xf numFmtId="164" fontId="35" fillId="12" borderId="0" xfId="43" applyFont="true" applyBorder="false" applyAlignment="true" applyProtection="true">
      <alignment horizontal="general" vertical="center" textRotation="0" wrapText="false" indent="0" shrinkToFit="false"/>
      <protection locked="true" hidden="true"/>
    </xf>
    <xf numFmtId="164" fontId="58" fillId="0" borderId="0" xfId="48" applyFont="true" applyBorder="false" applyAlignment="true" applyProtection="true">
      <alignment horizontal="general" vertical="center" textRotation="0" wrapText="false" indent="0" shrinkToFit="false"/>
      <protection locked="true" hidden="true"/>
    </xf>
    <xf numFmtId="164" fontId="14" fillId="12" borderId="0" xfId="48" applyFont="true" applyBorder="false" applyAlignment="true" applyProtection="true">
      <alignment horizontal="left" vertical="center" textRotation="0" wrapText="true" indent="0" shrinkToFit="false"/>
      <protection locked="true" hidden="true"/>
    </xf>
    <xf numFmtId="164" fontId="14" fillId="12" borderId="0" xfId="48" applyFont="true" applyBorder="false" applyAlignment="true" applyProtection="true">
      <alignment horizontal="center" vertical="center" textRotation="0" wrapText="false" indent="0" shrinkToFit="false"/>
      <protection locked="true" hidden="true"/>
    </xf>
    <xf numFmtId="173" fontId="73" fillId="20" borderId="0" xfId="15" applyFont="true" applyBorder="true" applyAlignment="true" applyProtection="true">
      <alignment horizontal="center" vertical="center" textRotation="0" wrapText="false" indent="0" shrinkToFit="false"/>
      <protection locked="true" hidden="true"/>
    </xf>
    <xf numFmtId="173" fontId="14" fillId="20" borderId="0" xfId="15" applyFont="true" applyBorder="true" applyAlignment="true" applyProtection="true">
      <alignment horizontal="center" vertical="center" textRotation="0" wrapText="false" indent="0" shrinkToFit="false"/>
      <protection locked="true" hidden="true"/>
    </xf>
    <xf numFmtId="173" fontId="73" fillId="2" borderId="0" xfId="15" applyFont="true" applyBorder="true" applyAlignment="true" applyProtection="true">
      <alignment horizontal="center" vertical="center" textRotation="0" wrapText="false" indent="0" shrinkToFit="false"/>
      <protection locked="true" hidden="true"/>
    </xf>
    <xf numFmtId="173" fontId="14" fillId="2" borderId="0" xfId="15" applyFont="true" applyBorder="true" applyAlignment="true" applyProtection="true">
      <alignment horizontal="center" vertical="center" textRotation="0" wrapText="false" indent="0" shrinkToFit="false"/>
      <protection locked="true" hidden="true"/>
    </xf>
    <xf numFmtId="172" fontId="73" fillId="12" borderId="0" xfId="15" applyFont="true" applyBorder="true" applyAlignment="true" applyProtection="true">
      <alignment horizontal="right" vertical="center" textRotation="0" wrapText="false" indent="0" shrinkToFit="false"/>
      <protection locked="true" hidden="true"/>
    </xf>
    <xf numFmtId="172" fontId="14" fillId="12" borderId="0" xfId="15" applyFont="true" applyBorder="true" applyAlignment="true" applyProtection="true">
      <alignment horizontal="general" vertical="center" textRotation="0" wrapText="false" indent="0" shrinkToFit="false"/>
      <protection locked="true" hidden="true"/>
    </xf>
    <xf numFmtId="164" fontId="44" fillId="12" borderId="0" xfId="43" applyFont="true" applyBorder="false" applyAlignment="true" applyProtection="true">
      <alignment horizontal="left" vertical="center" textRotation="0" wrapText="false" indent="0" shrinkToFit="false"/>
      <protection locked="true" hidden="true"/>
    </xf>
    <xf numFmtId="170" fontId="14" fillId="12" borderId="0" xfId="43" applyFont="true" applyBorder="false" applyAlignment="true" applyProtection="true">
      <alignment horizontal="general" vertical="center" textRotation="0" wrapText="false" indent="0" shrinkToFit="false"/>
      <protection locked="true" hidden="true"/>
    </xf>
    <xf numFmtId="175" fontId="14" fillId="12" borderId="0" xfId="43" applyFont="true" applyBorder="false" applyAlignment="true" applyProtection="true">
      <alignment horizontal="general" vertical="center" textRotation="0" wrapText="false" indent="0" shrinkToFit="false"/>
      <protection locked="true" hidden="true"/>
    </xf>
    <xf numFmtId="164" fontId="14" fillId="12" borderId="0" xfId="48" applyFont="true" applyBorder="false" applyAlignment="true" applyProtection="true">
      <alignment horizontal="center" vertical="bottom" textRotation="0" wrapText="false" indent="0" shrinkToFit="false"/>
      <protection locked="true" hidden="true"/>
    </xf>
    <xf numFmtId="164" fontId="14" fillId="0" borderId="0" xfId="42" applyFont="true" applyBorder="false" applyAlignment="true" applyProtection="true">
      <alignment horizontal="left" vertical="center" textRotation="0" wrapText="false" indent="0" shrinkToFit="false"/>
      <protection locked="true" hidden="true"/>
    </xf>
    <xf numFmtId="174" fontId="14" fillId="0" borderId="0" xfId="43" applyFont="true" applyBorder="false" applyAlignment="true" applyProtection="true">
      <alignment horizontal="left" vertical="center" textRotation="0" wrapText="false" indent="0" shrinkToFit="false"/>
      <protection locked="true" hidden="true"/>
    </xf>
    <xf numFmtId="174" fontId="56" fillId="0" borderId="0" xfId="43" applyFont="true" applyBorder="false" applyAlignment="true" applyProtection="true">
      <alignment horizontal="left" vertical="center" textRotation="0" wrapText="false" indent="0" shrinkToFit="false"/>
      <protection locked="true" hidden="true"/>
    </xf>
    <xf numFmtId="174" fontId="14" fillId="0" borderId="0" xfId="43" applyFont="true" applyBorder="false" applyAlignment="true" applyProtection="true">
      <alignment horizontal="left" vertical="bottom" textRotation="0" wrapText="false" indent="0" shrinkToFit="false"/>
      <protection locked="true" hidden="true"/>
    </xf>
    <xf numFmtId="164" fontId="14" fillId="0" borderId="0" xfId="42" applyFont="true" applyBorder="false" applyAlignment="true" applyProtection="true">
      <alignment horizontal="general" vertical="center" textRotation="0" wrapText="false" indent="0" shrinkToFit="false"/>
      <protection locked="true" hidden="true"/>
    </xf>
    <xf numFmtId="174" fontId="56" fillId="0" borderId="0" xfId="43" applyFont="true" applyBorder="false" applyAlignment="true" applyProtection="true">
      <alignment horizontal="general" vertical="center" textRotation="0" wrapText="false" indent="0" shrinkToFit="false"/>
      <protection locked="true" hidden="true"/>
    </xf>
    <xf numFmtId="174" fontId="58" fillId="0" borderId="0" xfId="48" applyFont="true" applyBorder="false" applyAlignment="false" applyProtection="true">
      <alignment horizontal="general" vertical="bottom" textRotation="0" wrapText="false" indent="0" shrinkToFit="false"/>
      <protection locked="true" hidden="true"/>
    </xf>
    <xf numFmtId="172" fontId="58" fillId="0" borderId="0" xfId="15" applyFont="true" applyBorder="true" applyAlignment="true" applyProtection="true">
      <alignment horizontal="general" vertical="bottom" textRotation="0" wrapText="false" indent="0" shrinkToFit="false"/>
      <protection locked="true" hidden="true"/>
    </xf>
    <xf numFmtId="172" fontId="14" fillId="0" borderId="0" xfId="15" applyFont="true" applyBorder="true" applyAlignment="true" applyProtection="true">
      <alignment horizontal="general" vertical="bottom" textRotation="0" wrapText="false" indent="0" shrinkToFit="false"/>
      <protection locked="true" hidden="true"/>
    </xf>
    <xf numFmtId="164" fontId="77" fillId="0" borderId="0" xfId="49" applyFont="true" applyBorder="false" applyAlignment="true" applyProtection="true">
      <alignment horizontal="general" vertical="center" textRotation="0" wrapText="false" indent="0" shrinkToFit="false"/>
      <protection locked="true" hidden="true"/>
    </xf>
    <xf numFmtId="181" fontId="14" fillId="0" borderId="0" xfId="49" applyFont="true" applyBorder="false" applyAlignment="false" applyProtection="true">
      <alignment horizontal="general" vertical="bottom" textRotation="0" wrapText="false" indent="0" shrinkToFit="false"/>
      <protection locked="true" hidden="true"/>
    </xf>
    <xf numFmtId="164" fontId="14" fillId="0" borderId="0" xfId="49" applyFont="true" applyBorder="false" applyAlignment="true" applyProtection="true">
      <alignment horizontal="center" vertical="bottom" textRotation="0" wrapText="false" indent="0" shrinkToFit="false"/>
      <protection locked="true" hidden="true"/>
    </xf>
    <xf numFmtId="164" fontId="14" fillId="0" borderId="0" xfId="49" applyFont="true" applyBorder="false" applyAlignment="true" applyProtection="true">
      <alignment horizontal="left" vertical="bottom" textRotation="0" wrapText="true" indent="0" shrinkToFit="false"/>
      <protection locked="true" hidden="true"/>
    </xf>
    <xf numFmtId="164" fontId="14" fillId="0" borderId="0" xfId="49" applyFont="true" applyBorder="false" applyAlignment="false" applyProtection="true">
      <alignment horizontal="general" vertical="bottom" textRotation="0" wrapText="false" indent="0" shrinkToFit="false"/>
      <protection locked="true" hidden="true"/>
    </xf>
    <xf numFmtId="174" fontId="14" fillId="0" borderId="0" xfId="49" applyFont="true" applyBorder="false" applyAlignment="false" applyProtection="true">
      <alignment horizontal="general" vertical="bottom" textRotation="0" wrapText="false" indent="0" shrinkToFit="false"/>
      <protection locked="true" hidden="true"/>
    </xf>
    <xf numFmtId="174" fontId="47" fillId="0" borderId="0" xfId="49" applyFont="true" applyBorder="false" applyAlignment="false" applyProtection="true">
      <alignment horizontal="general" vertical="bottom" textRotation="0" wrapText="false" indent="0" shrinkToFit="false"/>
      <protection locked="true" hidden="true"/>
    </xf>
    <xf numFmtId="187" fontId="14" fillId="0" borderId="0" xfId="49" applyFont="true" applyBorder="false" applyAlignment="true" applyProtection="true">
      <alignment horizontal="center" vertical="bottom" textRotation="0" wrapText="false" indent="0" shrinkToFit="false"/>
      <protection locked="true" hidden="true"/>
    </xf>
    <xf numFmtId="164" fontId="77" fillId="12" borderId="0" xfId="49" applyFont="true" applyBorder="false" applyAlignment="true" applyProtection="true">
      <alignment horizontal="general" vertical="center" textRotation="0" wrapText="false" indent="0" shrinkToFit="false"/>
      <protection locked="true" hidden="true"/>
    </xf>
    <xf numFmtId="164" fontId="47" fillId="12" borderId="0" xfId="49" applyFont="true" applyBorder="false" applyAlignment="false" applyProtection="true">
      <alignment horizontal="general" vertical="bottom" textRotation="0" wrapText="false" indent="0" shrinkToFit="false"/>
      <protection locked="true" hidden="true"/>
    </xf>
    <xf numFmtId="187" fontId="56" fillId="12" borderId="0" xfId="49" applyFont="true" applyBorder="false" applyAlignment="true" applyProtection="true">
      <alignment horizontal="center" vertical="bottom" textRotation="0" wrapText="false" indent="0" shrinkToFit="false"/>
      <protection locked="true" hidden="true"/>
    </xf>
    <xf numFmtId="187" fontId="59" fillId="12" borderId="0" xfId="49" applyFont="true" applyBorder="false" applyAlignment="true" applyProtection="true">
      <alignment horizontal="left" vertical="center" textRotation="0" wrapText="false" indent="0" shrinkToFit="false"/>
      <protection locked="true" hidden="true"/>
    </xf>
    <xf numFmtId="174" fontId="14" fillId="12" borderId="0" xfId="49" applyFont="true" applyBorder="false" applyAlignment="true" applyProtection="true">
      <alignment horizontal="center" vertical="bottom" textRotation="0" wrapText="false" indent="0" shrinkToFit="false"/>
      <protection locked="true" hidden="true"/>
    </xf>
    <xf numFmtId="174" fontId="47" fillId="12" borderId="0" xfId="49" applyFont="true" applyBorder="false" applyAlignment="true" applyProtection="true">
      <alignment horizontal="center" vertical="bottom" textRotation="0" wrapText="false" indent="0" shrinkToFit="false"/>
      <protection locked="true" hidden="true"/>
    </xf>
    <xf numFmtId="181" fontId="60" fillId="12" borderId="0" xfId="49" applyFont="true" applyBorder="false" applyAlignment="true" applyProtection="true">
      <alignment horizontal="left" vertical="center" textRotation="0" wrapText="false" indent="0" shrinkToFit="false"/>
      <protection locked="true" hidden="true"/>
    </xf>
    <xf numFmtId="187" fontId="61" fillId="12" borderId="0" xfId="49" applyFont="true" applyBorder="false" applyAlignment="true" applyProtection="true">
      <alignment horizontal="left" vertical="bottom" textRotation="0" wrapText="false" indent="0" shrinkToFit="false"/>
      <protection locked="true" hidden="true"/>
    </xf>
    <xf numFmtId="164" fontId="62" fillId="12" borderId="0" xfId="49" applyFont="true" applyBorder="false" applyAlignment="true" applyProtection="true">
      <alignment horizontal="center" vertical="bottom" textRotation="0" wrapText="false" indent="0" shrinkToFit="false"/>
      <protection locked="true" hidden="true"/>
    </xf>
    <xf numFmtId="174" fontId="61" fillId="12" borderId="0" xfId="49" applyFont="true" applyBorder="false" applyAlignment="true" applyProtection="true">
      <alignment horizontal="left" vertical="bottom" textRotation="0" wrapText="true" indent="0" shrinkToFit="false"/>
      <protection locked="true" hidden="true"/>
    </xf>
    <xf numFmtId="187" fontId="61" fillId="12" borderId="0" xfId="49" applyFont="true" applyBorder="false" applyAlignment="true" applyProtection="true">
      <alignment horizontal="center" vertical="bottom" textRotation="0" wrapText="false" indent="0" shrinkToFit="false"/>
      <protection locked="true" hidden="true"/>
    </xf>
    <xf numFmtId="164" fontId="47" fillId="12" borderId="0" xfId="49" applyFont="true" applyBorder="false" applyAlignment="true" applyProtection="true">
      <alignment horizontal="center" vertical="bottom" textRotation="0" wrapText="false" indent="0" shrinkToFit="false"/>
      <protection locked="true" hidden="true"/>
    </xf>
    <xf numFmtId="181" fontId="56" fillId="2" borderId="82" xfId="49" applyFont="true" applyBorder="true" applyAlignment="true" applyProtection="true">
      <alignment horizontal="general" vertical="center" textRotation="0" wrapText="false" indent="0" shrinkToFit="false"/>
      <protection locked="true" hidden="true"/>
    </xf>
    <xf numFmtId="164" fontId="77" fillId="12" borderId="0" xfId="49" applyFont="true" applyBorder="false" applyAlignment="true" applyProtection="true">
      <alignment horizontal="general" vertical="top" textRotation="0" wrapText="false" indent="0" shrinkToFit="false"/>
      <protection locked="true" hidden="true"/>
    </xf>
    <xf numFmtId="164" fontId="14" fillId="12" borderId="0" xfId="49" applyFont="true" applyBorder="false" applyAlignment="true" applyProtection="true">
      <alignment horizontal="general" vertical="top" textRotation="0" wrapText="false" indent="0" shrinkToFit="false"/>
      <protection locked="true" hidden="true"/>
    </xf>
    <xf numFmtId="164" fontId="14" fillId="0" borderId="0" xfId="49" applyFont="true" applyBorder="false" applyAlignment="true" applyProtection="true">
      <alignment horizontal="general" vertical="top" textRotation="0" wrapText="false" indent="0" shrinkToFit="false"/>
      <protection locked="true" hidden="true"/>
    </xf>
    <xf numFmtId="187" fontId="14" fillId="12" borderId="0" xfId="49" applyFont="true" applyBorder="false" applyAlignment="true" applyProtection="true">
      <alignment horizontal="center" vertical="bottom" textRotation="0" wrapText="false" indent="0" shrinkToFit="false"/>
      <protection locked="true" hidden="true"/>
    </xf>
    <xf numFmtId="164" fontId="14" fillId="0" borderId="246" xfId="0" applyFont="true" applyBorder="true" applyAlignment="true" applyProtection="true">
      <alignment horizontal="left" vertical="center" textRotation="0" wrapText="true" indent="0" shrinkToFit="false"/>
      <protection locked="true" hidden="true"/>
    </xf>
    <xf numFmtId="164" fontId="14" fillId="0" borderId="95" xfId="0" applyFont="true" applyBorder="true" applyAlignment="true" applyProtection="true">
      <alignment horizontal="right" vertical="center" textRotation="0" wrapText="true" indent="0" shrinkToFit="false"/>
      <protection locked="true" hidden="true"/>
    </xf>
    <xf numFmtId="184" fontId="14" fillId="0" borderId="94" xfId="0" applyFont="true" applyBorder="true" applyAlignment="true" applyProtection="true">
      <alignment horizontal="right" vertical="center" textRotation="0" wrapText="true" indent="0" shrinkToFit="false"/>
      <protection locked="true" hidden="true"/>
    </xf>
    <xf numFmtId="170" fontId="59" fillId="0" borderId="267" xfId="15" applyFont="true" applyBorder="true" applyAlignment="true" applyProtection="true">
      <alignment horizontal="left" vertical="center" textRotation="0" wrapText="true" indent="0" shrinkToFit="false"/>
      <protection locked="true" hidden="true"/>
    </xf>
    <xf numFmtId="164" fontId="14" fillId="6" borderId="100" xfId="44" applyFont="true" applyBorder="true" applyAlignment="true" applyProtection="true">
      <alignment horizontal="general" vertical="bottom" textRotation="0" wrapText="true" indent="0" shrinkToFit="false"/>
      <protection locked="false" hidden="false"/>
    </xf>
    <xf numFmtId="164" fontId="14" fillId="0" borderId="148" xfId="0" applyFont="true" applyBorder="true" applyAlignment="true" applyProtection="true">
      <alignment horizontal="left" vertical="center" textRotation="0" wrapText="true" indent="0" shrinkToFit="false"/>
      <protection locked="true" hidden="true"/>
    </xf>
    <xf numFmtId="164" fontId="14" fillId="0" borderId="103" xfId="0" applyFont="true" applyBorder="true" applyAlignment="true" applyProtection="true">
      <alignment horizontal="right" vertical="center" textRotation="0" wrapText="true" indent="0" shrinkToFit="false"/>
      <protection locked="true" hidden="true"/>
    </xf>
    <xf numFmtId="184" fontId="14" fillId="0" borderId="104" xfId="0" applyFont="true" applyBorder="true" applyAlignment="true" applyProtection="true">
      <alignment horizontal="right" vertical="center" textRotation="0" wrapText="true" indent="0" shrinkToFit="false"/>
      <protection locked="true" hidden="true"/>
    </xf>
    <xf numFmtId="164" fontId="105" fillId="6" borderId="100" xfId="44" applyFont="true" applyBorder="true" applyAlignment="true" applyProtection="true">
      <alignment horizontal="general" vertical="bottom" textRotation="0" wrapText="true" indent="0" shrinkToFit="false"/>
      <protection locked="false" hidden="false"/>
    </xf>
    <xf numFmtId="181" fontId="14" fillId="0" borderId="109" xfId="0" applyFont="true" applyBorder="true" applyAlignment="true" applyProtection="true">
      <alignment horizontal="general" vertical="center" textRotation="0" wrapText="false" indent="0" shrinkToFit="false"/>
      <protection locked="true" hidden="true"/>
    </xf>
    <xf numFmtId="164" fontId="14" fillId="14" borderId="111" xfId="44" applyFont="true" applyBorder="true" applyAlignment="true" applyProtection="true">
      <alignment horizontal="center" vertical="center" textRotation="0" wrapText="false" indent="0" shrinkToFit="false"/>
      <protection locked="true" hidden="true"/>
    </xf>
    <xf numFmtId="164" fontId="14" fillId="0" borderId="144" xfId="0" applyFont="true" applyBorder="true" applyAlignment="true" applyProtection="true">
      <alignment horizontal="left" vertical="center" textRotation="0" wrapText="true" indent="0" shrinkToFit="false"/>
      <protection locked="true" hidden="true"/>
    </xf>
    <xf numFmtId="164" fontId="14" fillId="0" borderId="112" xfId="0" applyFont="true" applyBorder="true" applyAlignment="true" applyProtection="true">
      <alignment horizontal="center" vertical="center" textRotation="0" wrapText="false" indent="0" shrinkToFit="false"/>
      <protection locked="true" hidden="true"/>
    </xf>
    <xf numFmtId="170" fontId="56" fillId="0" borderId="113" xfId="15" applyFont="true" applyBorder="true" applyAlignment="true" applyProtection="true">
      <alignment horizontal="right" vertical="center" textRotation="0" wrapText="false" indent="0" shrinkToFit="false"/>
      <protection locked="true" hidden="true"/>
    </xf>
    <xf numFmtId="170" fontId="14" fillId="0" borderId="114" xfId="15" applyFont="true" applyBorder="true" applyAlignment="true" applyProtection="true">
      <alignment horizontal="right" vertical="center" textRotation="0" wrapText="false" indent="0" shrinkToFit="false"/>
      <protection locked="true" hidden="true"/>
    </xf>
    <xf numFmtId="170" fontId="56" fillId="0" borderId="268" xfId="15" applyFont="true" applyBorder="true" applyAlignment="true" applyProtection="true">
      <alignment horizontal="general" vertical="center" textRotation="0" wrapText="false" indent="0" shrinkToFit="false"/>
      <protection locked="true" hidden="true"/>
    </xf>
    <xf numFmtId="170" fontId="14" fillId="6" borderId="100" xfId="15" applyFont="true" applyBorder="true" applyAlignment="true" applyProtection="true">
      <alignment horizontal="general" vertical="bottom" textRotation="0" wrapText="true" indent="0" shrinkToFit="false"/>
      <protection locked="false" hidden="false"/>
    </xf>
    <xf numFmtId="164" fontId="56" fillId="4" borderId="83" xfId="42" applyFont="true" applyBorder="true" applyAlignment="true" applyProtection="true">
      <alignment horizontal="center" vertical="center" textRotation="0" wrapText="false" indent="0" shrinkToFit="false"/>
      <protection locked="true" hidden="true"/>
    </xf>
    <xf numFmtId="164" fontId="56" fillId="4" borderId="90" xfId="42" applyFont="true" applyBorder="true" applyAlignment="true" applyProtection="true">
      <alignment horizontal="center" vertical="center" textRotation="0" wrapText="false" indent="0" shrinkToFit="false"/>
      <protection locked="true" hidden="true"/>
    </xf>
    <xf numFmtId="164" fontId="68" fillId="12" borderId="213" xfId="43" applyFont="true" applyBorder="true" applyAlignment="true" applyProtection="true">
      <alignment horizontal="center" vertical="center" textRotation="0" wrapText="false" indent="0" shrinkToFit="false"/>
      <protection locked="true" hidden="true"/>
    </xf>
    <xf numFmtId="170" fontId="69" fillId="14" borderId="100" xfId="15" applyFont="true" applyBorder="true" applyAlignment="true" applyProtection="true">
      <alignment horizontal="left" vertical="center" textRotation="0" wrapText="true" indent="0" shrinkToFit="false"/>
      <protection locked="true" hidden="true"/>
    </xf>
    <xf numFmtId="181" fontId="0" fillId="14" borderId="261" xfId="0" applyFont="false" applyBorder="true" applyAlignment="true" applyProtection="true">
      <alignment horizontal="general" vertical="center" textRotation="0" wrapText="false" indent="0" shrinkToFit="false"/>
      <protection locked="true" hidden="true"/>
    </xf>
    <xf numFmtId="164" fontId="14" fillId="14" borderId="210" xfId="44" applyFont="true" applyBorder="true" applyAlignment="true" applyProtection="true">
      <alignment horizontal="center" vertical="center" textRotation="0" wrapText="false" indent="0" shrinkToFit="false"/>
      <protection locked="true" hidden="true"/>
    </xf>
    <xf numFmtId="164" fontId="0" fillId="14" borderId="210" xfId="0" applyFont="false" applyBorder="true" applyAlignment="true" applyProtection="true">
      <alignment horizontal="general" vertical="center" textRotation="0" wrapText="false" indent="0" shrinkToFit="false"/>
      <protection locked="true" hidden="true"/>
    </xf>
    <xf numFmtId="164" fontId="0" fillId="14" borderId="262" xfId="0" applyFont="false" applyBorder="true" applyAlignment="true" applyProtection="true">
      <alignment horizontal="general" vertical="center" textRotation="0" wrapText="false" indent="0" shrinkToFit="false"/>
      <protection locked="true" hidden="true"/>
    </xf>
    <xf numFmtId="177" fontId="14" fillId="0" borderId="205" xfId="47" applyFont="true" applyBorder="true" applyAlignment="true" applyProtection="true">
      <alignment horizontal="right" vertical="center" textRotation="0" wrapText="false" indent="0" shrinkToFit="false"/>
      <protection locked="true" hidden="true"/>
    </xf>
    <xf numFmtId="170" fontId="14" fillId="6" borderId="100" xfId="15" applyFont="true" applyBorder="true" applyAlignment="true" applyProtection="true">
      <alignment horizontal="left" vertical="bottom" textRotation="0" wrapText="true" indent="0" shrinkToFit="false"/>
      <protection locked="false" hidden="false"/>
    </xf>
    <xf numFmtId="181" fontId="14" fillId="14" borderId="124" xfId="44" applyFont="true" applyBorder="true" applyAlignment="true" applyProtection="true">
      <alignment horizontal="center" vertical="center" textRotation="0" wrapText="false" indent="0" shrinkToFit="false"/>
      <protection locked="true" hidden="true"/>
    </xf>
    <xf numFmtId="164" fontId="14" fillId="14" borderId="126" xfId="44" applyFont="true" applyBorder="true" applyAlignment="true" applyProtection="true">
      <alignment horizontal="center" vertical="center" textRotation="0" wrapText="false" indent="0" shrinkToFit="false"/>
      <protection locked="true" hidden="true"/>
    </xf>
    <xf numFmtId="164" fontId="0" fillId="14" borderId="126" xfId="0" applyFont="false" applyBorder="true" applyAlignment="true" applyProtection="true">
      <alignment horizontal="general" vertical="center" textRotation="0" wrapText="false" indent="0" shrinkToFit="false"/>
      <protection locked="true" hidden="true"/>
    </xf>
    <xf numFmtId="164" fontId="0" fillId="14" borderId="126" xfId="0" applyFont="false" applyBorder="true" applyAlignment="true" applyProtection="true">
      <alignment horizontal="right" vertical="center" textRotation="0" wrapText="false" indent="0" shrinkToFit="false"/>
      <protection locked="true" hidden="true"/>
    </xf>
    <xf numFmtId="164" fontId="0" fillId="14" borderId="155" xfId="0" applyFont="false" applyBorder="true" applyAlignment="true" applyProtection="true">
      <alignment horizontal="general" vertical="center" textRotation="0" wrapText="false" indent="0" shrinkToFit="false"/>
      <protection locked="true" hidden="true"/>
    </xf>
    <xf numFmtId="181" fontId="14" fillId="14" borderId="109" xfId="44" applyFont="true" applyBorder="true" applyAlignment="true" applyProtection="true">
      <alignment horizontal="center" vertical="center" textRotation="0" wrapText="true" indent="0" shrinkToFit="false"/>
      <protection locked="true" hidden="true"/>
    </xf>
    <xf numFmtId="164" fontId="14" fillId="14" borderId="111" xfId="44" applyFont="true" applyBorder="true" applyAlignment="true" applyProtection="true">
      <alignment horizontal="center" vertical="center" textRotation="0" wrapText="true" indent="0" shrinkToFit="false"/>
      <protection locked="true" hidden="true"/>
    </xf>
    <xf numFmtId="164" fontId="14" fillId="0" borderId="143" xfId="0" applyFont="true" applyBorder="true" applyAlignment="true" applyProtection="true">
      <alignment horizontal="left" vertical="center" textRotation="0" wrapText="true" indent="0" shrinkToFit="false"/>
      <protection locked="true" hidden="true"/>
    </xf>
    <xf numFmtId="164" fontId="14" fillId="0" borderId="113" xfId="0" applyFont="true" applyBorder="true" applyAlignment="true" applyProtection="true">
      <alignment horizontal="right" vertical="center" textRotation="0" wrapText="true" indent="0" shrinkToFit="false"/>
      <protection locked="true" hidden="true"/>
    </xf>
    <xf numFmtId="170" fontId="56" fillId="0" borderId="115" xfId="15" applyFont="true" applyBorder="true" applyAlignment="true" applyProtection="true">
      <alignment horizontal="right" vertical="center" textRotation="0" wrapText="true" indent="0" shrinkToFit="false"/>
      <protection locked="true" hidden="true"/>
    </xf>
    <xf numFmtId="170" fontId="14" fillId="0" borderId="114" xfId="15" applyFont="true" applyBorder="true" applyAlignment="true" applyProtection="true">
      <alignment horizontal="right" vertical="center" textRotation="0" wrapText="true" indent="0" shrinkToFit="false"/>
      <protection locked="true" hidden="true"/>
    </xf>
    <xf numFmtId="170" fontId="56" fillId="0" borderId="145" xfId="15" applyFont="true" applyBorder="true" applyAlignment="true" applyProtection="true">
      <alignment horizontal="general" vertical="center" textRotation="0" wrapText="true" indent="0" shrinkToFit="false"/>
      <protection locked="true" hidden="true"/>
    </xf>
    <xf numFmtId="164" fontId="14" fillId="14" borderId="269" xfId="44" applyFont="true" applyBorder="true" applyAlignment="true" applyProtection="true">
      <alignment horizontal="center" vertical="center" textRotation="0" wrapText="false" indent="0" shrinkToFit="false"/>
      <protection locked="true" hidden="true"/>
    </xf>
    <xf numFmtId="164" fontId="29" fillId="6" borderId="100" xfId="20" applyFont="false" applyBorder="true" applyAlignment="true" applyProtection="true">
      <alignment horizontal="general" vertical="bottom" textRotation="0" wrapText="true" indent="0" shrinkToFit="false"/>
      <protection locked="false" hidden="false"/>
    </xf>
    <xf numFmtId="181" fontId="14" fillId="14" borderId="109" xfId="44" applyFont="true" applyBorder="true" applyAlignment="true" applyProtection="true">
      <alignment horizontal="center" vertical="center" textRotation="0" wrapText="false" indent="0" shrinkToFit="false"/>
      <protection locked="true" hidden="true"/>
    </xf>
    <xf numFmtId="170" fontId="56" fillId="0" borderId="111" xfId="15" applyFont="true" applyBorder="true" applyAlignment="true" applyProtection="true">
      <alignment horizontal="right" vertical="center" textRotation="0" wrapText="false" indent="0" shrinkToFit="false"/>
      <protection locked="true" hidden="true"/>
    </xf>
    <xf numFmtId="181" fontId="14" fillId="8" borderId="83" xfId="44" applyFont="true" applyBorder="true" applyAlignment="true" applyProtection="true">
      <alignment horizontal="center" vertical="center" textRotation="0" wrapText="false" indent="0" shrinkToFit="false"/>
      <protection locked="true" hidden="true"/>
    </xf>
    <xf numFmtId="164" fontId="14" fillId="8" borderId="90" xfId="44" applyFont="true" applyBorder="true" applyAlignment="true" applyProtection="true">
      <alignment horizontal="center" vertical="center" textRotation="0" wrapText="false" indent="0" shrinkToFit="false"/>
      <protection locked="true" hidden="true"/>
    </xf>
    <xf numFmtId="164" fontId="69" fillId="14" borderId="100" xfId="44" applyFont="true" applyBorder="true" applyAlignment="true" applyProtection="true">
      <alignment horizontal="left" vertical="center" textRotation="0" wrapText="true" indent="0" shrinkToFit="false"/>
      <protection locked="true" hidden="true"/>
    </xf>
    <xf numFmtId="184" fontId="14" fillId="0" borderId="270" xfId="0" applyFont="true" applyBorder="true" applyAlignment="true" applyProtection="true">
      <alignment horizontal="right" vertical="center" textRotation="0" wrapText="true" indent="0" shrinkToFit="false"/>
      <protection locked="true" hidden="true"/>
    </xf>
    <xf numFmtId="184" fontId="14" fillId="0" borderId="244" xfId="0" applyFont="true" applyBorder="true" applyAlignment="true" applyProtection="true">
      <alignment horizontal="right" vertical="center" textRotation="0" wrapText="true" indent="0" shrinkToFit="false"/>
      <protection locked="true" hidden="true"/>
    </xf>
    <xf numFmtId="164" fontId="14" fillId="0" borderId="271" xfId="0" applyFont="true" applyBorder="true" applyAlignment="true" applyProtection="true">
      <alignment horizontal="center" vertical="center" textRotation="0" wrapText="false" indent="0" shrinkToFit="false"/>
      <protection locked="true" hidden="true"/>
    </xf>
    <xf numFmtId="170" fontId="56" fillId="0" borderId="143" xfId="15" applyFont="true" applyBorder="true" applyAlignment="true" applyProtection="true">
      <alignment horizontal="right" vertical="center" textRotation="0" wrapText="false" indent="0" shrinkToFit="false"/>
      <protection locked="true" hidden="true"/>
    </xf>
    <xf numFmtId="170" fontId="56" fillId="0" borderId="145" xfId="15" applyFont="true" applyBorder="true" applyAlignment="true" applyProtection="true">
      <alignment horizontal="general" vertical="center" textRotation="0" wrapText="false" indent="0" shrinkToFit="false"/>
      <protection locked="true" hidden="true"/>
    </xf>
    <xf numFmtId="170" fontId="59" fillId="0" borderId="136" xfId="15" applyFont="true" applyBorder="true" applyAlignment="true" applyProtection="true">
      <alignment horizontal="left" vertical="center" textRotation="0" wrapText="true" indent="0" shrinkToFit="false"/>
      <protection locked="true" hidden="true"/>
    </xf>
    <xf numFmtId="170" fontId="14" fillId="6" borderId="136" xfId="15" applyFont="true" applyBorder="true" applyAlignment="true" applyProtection="true">
      <alignment horizontal="general" vertical="bottom" textRotation="0" wrapText="true" indent="0" shrinkToFit="false"/>
      <protection locked="false" hidden="false"/>
    </xf>
    <xf numFmtId="170" fontId="47" fillId="12" borderId="0" xfId="15" applyFont="true" applyBorder="true" applyAlignment="true" applyProtection="true">
      <alignment horizontal="right" vertical="center" textRotation="0" wrapText="false" indent="0" shrinkToFit="false"/>
      <protection locked="true" hidden="true"/>
    </xf>
    <xf numFmtId="187" fontId="14" fillId="12" borderId="0" xfId="15" applyFont="true" applyBorder="true" applyAlignment="true" applyProtection="true">
      <alignment horizontal="center" vertical="center" textRotation="0" wrapText="false" indent="0" shrinkToFit="false"/>
      <protection locked="true" hidden="true"/>
    </xf>
    <xf numFmtId="174" fontId="47" fillId="12" borderId="0" xfId="43" applyFont="true" applyBorder="false" applyAlignment="true" applyProtection="true">
      <alignment horizontal="general" vertical="center" textRotation="0" wrapText="false" indent="0" shrinkToFit="false"/>
      <protection locked="true" hidden="true"/>
    </xf>
    <xf numFmtId="187" fontId="14" fillId="12" borderId="0" xfId="43" applyFont="true" applyBorder="false" applyAlignment="true" applyProtection="true">
      <alignment horizontal="center" vertical="center" textRotation="0" wrapText="false" indent="0" shrinkToFit="false"/>
      <protection locked="true" hidden="true"/>
    </xf>
    <xf numFmtId="164" fontId="73" fillId="20" borderId="0" xfId="49" applyFont="true" applyBorder="false" applyAlignment="true" applyProtection="true">
      <alignment horizontal="center" vertical="center" textRotation="0" wrapText="false" indent="0" shrinkToFit="false"/>
      <protection locked="true" hidden="true"/>
    </xf>
    <xf numFmtId="164" fontId="14" fillId="20" borderId="0" xfId="49" applyFont="true" applyBorder="false" applyAlignment="true" applyProtection="true">
      <alignment horizontal="center" vertical="center" textRotation="0" wrapText="false" indent="0" shrinkToFit="false"/>
      <protection locked="true" hidden="true"/>
    </xf>
    <xf numFmtId="170" fontId="47" fillId="12" borderId="0" xfId="15" applyFont="true" applyBorder="true" applyAlignment="true" applyProtection="true">
      <alignment horizontal="general" vertical="center" textRotation="0" wrapText="false" indent="0" shrinkToFit="false"/>
      <protection locked="true" hidden="true"/>
    </xf>
    <xf numFmtId="164" fontId="73" fillId="2" borderId="0" xfId="49" applyFont="true" applyBorder="false" applyAlignment="true" applyProtection="true">
      <alignment horizontal="center" vertical="center" textRotation="0" wrapText="false" indent="0" shrinkToFit="false"/>
      <protection locked="true" hidden="true"/>
    </xf>
    <xf numFmtId="164" fontId="14" fillId="2" borderId="0" xfId="49" applyFont="true" applyBorder="false" applyAlignment="true" applyProtection="true">
      <alignment horizontal="center" vertical="center" textRotation="0" wrapText="false" indent="0" shrinkToFit="false"/>
      <protection locked="true" hidden="true"/>
    </xf>
    <xf numFmtId="164" fontId="14" fillId="12" borderId="0" xfId="49" applyFont="true" applyBorder="false" applyAlignment="true" applyProtection="true">
      <alignment horizontal="right" vertical="center" textRotation="0" wrapText="false" indent="0" shrinkToFit="false"/>
      <protection locked="true" hidden="true"/>
    </xf>
    <xf numFmtId="172" fontId="14" fillId="12" borderId="0" xfId="15" applyFont="true" applyBorder="true" applyAlignment="true" applyProtection="true">
      <alignment horizontal="center" vertical="center" textRotation="0" wrapText="false" indent="0" shrinkToFit="false"/>
      <protection locked="true" hidden="true"/>
    </xf>
    <xf numFmtId="170" fontId="47" fillId="12" borderId="0" xfId="15" applyFont="true" applyBorder="true" applyAlignment="true" applyProtection="true">
      <alignment horizontal="center" vertical="center" textRotation="0" wrapText="false" indent="0" shrinkToFit="false"/>
      <protection locked="true" hidden="true"/>
    </xf>
    <xf numFmtId="170" fontId="51" fillId="12" borderId="0" xfId="15" applyFont="true" applyBorder="true" applyAlignment="true" applyProtection="true">
      <alignment horizontal="general" vertical="center" textRotation="0" wrapText="false" indent="0" shrinkToFit="false"/>
      <protection locked="true" hidden="true"/>
    </xf>
    <xf numFmtId="187" fontId="56" fillId="12" borderId="0" xfId="15" applyFont="true" applyBorder="true" applyAlignment="true" applyProtection="true">
      <alignment horizontal="center" vertical="center" textRotation="0" wrapText="false" indent="0" shrinkToFit="false"/>
      <protection locked="true" hidden="true"/>
    </xf>
    <xf numFmtId="164" fontId="41" fillId="12" borderId="0" xfId="43" applyFont="true" applyBorder="false" applyAlignment="true" applyProtection="true">
      <alignment horizontal="center" vertical="center" textRotation="0" wrapText="false" indent="0" shrinkToFit="false"/>
      <protection locked="true" hidden="true"/>
    </xf>
    <xf numFmtId="164" fontId="41" fillId="0" borderId="0" xfId="43" applyFont="true" applyBorder="false" applyAlignment="true" applyProtection="true">
      <alignment horizontal="center" vertical="center" textRotation="0" wrapText="false" indent="0" shrinkToFit="false"/>
      <protection locked="true" hidden="true"/>
    </xf>
    <xf numFmtId="164" fontId="111" fillId="12" borderId="0" xfId="43" applyFont="true" applyBorder="false" applyAlignment="true" applyProtection="true">
      <alignment horizontal="left" vertical="center" textRotation="0" wrapText="false" indent="0" shrinkToFit="false"/>
      <protection locked="true" hidden="true"/>
    </xf>
    <xf numFmtId="187" fontId="14" fillId="12" borderId="0" xfId="49" applyFont="true" applyBorder="false" applyAlignment="true" applyProtection="true">
      <alignment horizontal="center" vertical="center" textRotation="0" wrapText="false" indent="0" shrinkToFit="false"/>
      <protection locked="true" hidden="true"/>
    </xf>
    <xf numFmtId="187" fontId="51" fillId="12" borderId="0" xfId="15" applyFont="true" applyBorder="true" applyAlignment="true" applyProtection="true">
      <alignment horizontal="center" vertical="center" textRotation="0" wrapText="false" indent="0" shrinkToFit="false"/>
      <protection locked="true" hidden="true"/>
    </xf>
    <xf numFmtId="176" fontId="14" fillId="0" borderId="0" xfId="39" applyFont="false" applyBorder="false" applyAlignment="false" applyProtection="true">
      <alignment horizontal="general" vertical="bottom" textRotation="0" wrapText="false" indent="0" shrinkToFit="false"/>
      <protection locked="true" hidden="true"/>
    </xf>
    <xf numFmtId="164" fontId="14" fillId="0" borderId="0" xfId="39" applyFont="false" applyBorder="false" applyAlignment="false" applyProtection="true">
      <alignment horizontal="general" vertical="bottom" textRotation="0" wrapText="false" indent="0" shrinkToFit="false"/>
      <protection locked="true" hidden="true"/>
    </xf>
    <xf numFmtId="170" fontId="0" fillId="0" borderId="0" xfId="15" applyFont="true" applyBorder="true" applyAlignment="true" applyProtection="true">
      <alignment horizontal="general" vertical="bottom" textRotation="0" wrapText="false" indent="0" shrinkToFit="false"/>
      <protection locked="true" hidden="true"/>
    </xf>
    <xf numFmtId="172" fontId="0" fillId="0" borderId="0" xfId="15" applyFont="true" applyBorder="true" applyAlignment="true" applyProtection="true">
      <alignment horizontal="general" vertical="bottom" textRotation="0" wrapText="false" indent="0" shrinkToFit="false"/>
      <protection locked="true" hidden="true"/>
    </xf>
    <xf numFmtId="164" fontId="14" fillId="0" borderId="0" xfId="39" applyFont="false" applyBorder="false" applyAlignment="true" applyProtection="true">
      <alignment horizontal="general" vertical="center" textRotation="0" wrapText="false" indent="0" shrinkToFit="false"/>
      <protection locked="true" hidden="true"/>
    </xf>
    <xf numFmtId="164" fontId="14" fillId="0" borderId="0" xfId="39" applyFont="false" applyBorder="true" applyAlignment="false" applyProtection="true">
      <alignment horizontal="general" vertical="bottom" textRotation="0" wrapText="false" indent="0" shrinkToFit="false"/>
      <protection locked="true" hidden="true"/>
    </xf>
    <xf numFmtId="176" fontId="14" fillId="12" borderId="0" xfId="49" applyFont="true" applyBorder="false" applyAlignment="true" applyProtection="true">
      <alignment horizontal="center" vertical="bottom" textRotation="0" wrapText="false" indent="0" shrinkToFit="false"/>
      <protection locked="true" hidden="true"/>
    </xf>
    <xf numFmtId="174" fontId="14" fillId="12" borderId="0" xfId="49" applyFont="true" applyBorder="false" applyAlignment="true" applyProtection="true">
      <alignment horizontal="center" vertical="center" textRotation="0" wrapText="false" indent="0" shrinkToFit="false"/>
      <protection locked="true" hidden="true"/>
    </xf>
    <xf numFmtId="174" fontId="14" fillId="12" borderId="0" xfId="49" applyFont="true" applyBorder="true" applyAlignment="true" applyProtection="true">
      <alignment horizontal="center" vertical="bottom" textRotation="0" wrapText="false" indent="0" shrinkToFit="false"/>
      <protection locked="true" hidden="true"/>
    </xf>
    <xf numFmtId="164" fontId="14" fillId="12" borderId="15" xfId="39" applyFont="true" applyBorder="true" applyAlignment="true" applyProtection="true">
      <alignment horizontal="center" vertical="center" textRotation="0" wrapText="true" indent="0" shrinkToFit="false"/>
      <protection locked="true" hidden="true"/>
    </xf>
    <xf numFmtId="176" fontId="14" fillId="12" borderId="0" xfId="49" applyFont="true" applyBorder="false" applyAlignment="true" applyProtection="true">
      <alignment horizontal="center" vertical="center" textRotation="0" wrapText="false" indent="0" shrinkToFit="false"/>
      <protection locked="true" hidden="true"/>
    </xf>
    <xf numFmtId="181" fontId="52" fillId="2" borderId="15" xfId="44" applyFont="true" applyBorder="true" applyAlignment="true" applyProtection="true">
      <alignment horizontal="center" vertical="center" textRotation="0" wrapText="true" indent="0" shrinkToFit="false"/>
      <protection locked="true" hidden="true"/>
    </xf>
    <xf numFmtId="164" fontId="52" fillId="2" borderId="15" xfId="44" applyFont="true" applyBorder="true" applyAlignment="true" applyProtection="true">
      <alignment horizontal="left" vertical="center" textRotation="0" wrapText="true" indent="0" shrinkToFit="false"/>
      <protection locked="true" hidden="true"/>
    </xf>
    <xf numFmtId="164" fontId="52" fillId="2" borderId="15" xfId="44" applyFont="true" applyBorder="true" applyAlignment="true" applyProtection="true">
      <alignment horizontal="center" vertical="center" textRotation="0" wrapText="false" indent="0" shrinkToFit="false"/>
      <protection locked="true" hidden="true"/>
    </xf>
    <xf numFmtId="170" fontId="52" fillId="0" borderId="0" xfId="15" applyFont="true" applyBorder="true" applyAlignment="true" applyProtection="true">
      <alignment horizontal="center" vertical="center" textRotation="0" wrapText="true" indent="0" shrinkToFit="false"/>
      <protection locked="true" hidden="true"/>
    </xf>
    <xf numFmtId="172" fontId="52" fillId="0" borderId="0" xfId="15" applyFont="true" applyBorder="true" applyAlignment="true" applyProtection="true">
      <alignment horizontal="center" vertical="center" textRotation="0" wrapText="true" indent="0" shrinkToFit="false"/>
      <protection locked="true" hidden="true"/>
    </xf>
    <xf numFmtId="173" fontId="52" fillId="3" borderId="88" xfId="42" applyFont="true" applyBorder="true" applyAlignment="true" applyProtection="true">
      <alignment horizontal="center" vertical="center" textRotation="0" wrapText="true" indent="0" shrinkToFit="false"/>
      <protection locked="true" hidden="true"/>
    </xf>
    <xf numFmtId="170" fontId="0" fillId="0" borderId="0" xfId="15" applyFont="true" applyBorder="true" applyAlignment="true" applyProtection="true">
      <alignment horizontal="center" vertical="center" textRotation="0" wrapText="true" indent="0" shrinkToFit="false"/>
      <protection locked="true" hidden="true"/>
    </xf>
    <xf numFmtId="170" fontId="14" fillId="0" borderId="0" xfId="15" applyFont="true" applyBorder="true" applyAlignment="true" applyProtection="true">
      <alignment horizontal="center" vertical="center" textRotation="0" wrapText="true" indent="0" shrinkToFit="false"/>
      <protection locked="true" hidden="true"/>
    </xf>
    <xf numFmtId="170" fontId="14" fillId="0" borderId="0" xfId="15" applyFont="true" applyBorder="true" applyAlignment="true" applyProtection="true">
      <alignment horizontal="general" vertical="bottom" textRotation="0" wrapText="false" indent="0" shrinkToFit="false"/>
      <protection locked="true" hidden="true"/>
    </xf>
    <xf numFmtId="172" fontId="0" fillId="0" borderId="0" xfId="15" applyFont="true" applyBorder="true" applyAlignment="true" applyProtection="true">
      <alignment horizontal="center" vertical="center" textRotation="0" wrapText="true" indent="0" shrinkToFit="false"/>
      <protection locked="true" hidden="true"/>
    </xf>
    <xf numFmtId="164" fontId="14" fillId="0" borderId="272" xfId="39" applyFont="true" applyBorder="true" applyAlignment="true" applyProtection="true">
      <alignment horizontal="general" vertical="center" textRotation="0" wrapText="false" indent="0" shrinkToFit="false"/>
      <protection locked="true" hidden="true"/>
    </xf>
    <xf numFmtId="173" fontId="14" fillId="0" borderId="272" xfId="39" applyFont="false" applyBorder="true" applyAlignment="true" applyProtection="true">
      <alignment horizontal="general" vertical="center" textRotation="0" wrapText="false" indent="0" shrinkToFit="false"/>
      <protection locked="true" hidden="true"/>
    </xf>
    <xf numFmtId="172" fontId="0" fillId="0" borderId="123" xfId="15" applyFont="true" applyBorder="true" applyAlignment="true" applyProtection="true">
      <alignment horizontal="general" vertical="center" textRotation="0" wrapText="false" indent="0" shrinkToFit="false"/>
      <protection locked="true" hidden="true"/>
    </xf>
    <xf numFmtId="168" fontId="0" fillId="0" borderId="272" xfId="19" applyFont="true" applyBorder="true" applyAlignment="true" applyProtection="true">
      <alignment horizontal="general" vertical="center" textRotation="0" wrapText="false" indent="0" shrinkToFit="false"/>
      <protection locked="true" hidden="true"/>
    </xf>
    <xf numFmtId="170" fontId="112" fillId="0" borderId="0" xfId="15" applyFont="true" applyBorder="true" applyAlignment="true" applyProtection="true">
      <alignment horizontal="general" vertical="bottom" textRotation="0" wrapText="false" indent="0" shrinkToFit="false"/>
      <protection locked="true" hidden="true"/>
    </xf>
    <xf numFmtId="172" fontId="0" fillId="0" borderId="0" xfId="15" applyFont="true" applyBorder="true" applyAlignment="true" applyProtection="true">
      <alignment horizontal="general" vertical="center" textRotation="0" wrapText="false" indent="0" shrinkToFit="false"/>
      <protection locked="true" hidden="true"/>
    </xf>
    <xf numFmtId="180" fontId="0" fillId="0" borderId="272" xfId="19" applyFont="true" applyBorder="true" applyAlignment="true" applyProtection="true">
      <alignment horizontal="general" vertical="center" textRotation="0" wrapText="false" indent="0" shrinkToFit="false"/>
      <protection locked="true" hidden="true"/>
    </xf>
    <xf numFmtId="164" fontId="14" fillId="0" borderId="273" xfId="39" applyFont="true" applyBorder="true" applyAlignment="true" applyProtection="true">
      <alignment horizontal="general" vertical="center" textRotation="0" wrapText="false" indent="0" shrinkToFit="false"/>
      <protection locked="true" hidden="true"/>
    </xf>
    <xf numFmtId="172" fontId="0" fillId="0" borderId="129" xfId="15" applyFont="true" applyBorder="true" applyAlignment="true" applyProtection="true">
      <alignment horizontal="general" vertical="center" textRotation="0" wrapText="false" indent="0" shrinkToFit="false"/>
      <protection locked="true" hidden="true"/>
    </xf>
    <xf numFmtId="168" fontId="0" fillId="0" borderId="273" xfId="19" applyFont="true" applyBorder="true" applyAlignment="true" applyProtection="true">
      <alignment horizontal="general" vertical="center" textRotation="0" wrapText="false" indent="0" shrinkToFit="false"/>
      <protection locked="true" hidden="true"/>
    </xf>
    <xf numFmtId="177" fontId="14" fillId="0" borderId="273" xfId="39" applyFont="false" applyBorder="true" applyAlignment="true" applyProtection="true">
      <alignment horizontal="general" vertical="center" textRotation="0" wrapText="false" indent="0" shrinkToFit="false"/>
      <protection locked="true" hidden="true"/>
    </xf>
    <xf numFmtId="184" fontId="14" fillId="0" borderId="273" xfId="39" applyFont="false" applyBorder="true" applyAlignment="true" applyProtection="true">
      <alignment horizontal="general" vertical="center" textRotation="0" wrapText="false" indent="0" shrinkToFit="false"/>
      <protection locked="true" hidden="true"/>
    </xf>
    <xf numFmtId="173" fontId="14" fillId="0" borderId="273" xfId="39" applyFont="false" applyBorder="true" applyAlignment="true" applyProtection="true">
      <alignment horizontal="general" vertical="center" textRotation="0" wrapText="false" indent="0" shrinkToFit="false"/>
      <protection locked="true" hidden="true"/>
    </xf>
    <xf numFmtId="164" fontId="14" fillId="0" borderId="268" xfId="39" applyFont="true" applyBorder="true" applyAlignment="true" applyProtection="true">
      <alignment horizontal="general" vertical="center" textRotation="0" wrapText="false" indent="0" shrinkToFit="false"/>
      <protection locked="true" hidden="true"/>
    </xf>
    <xf numFmtId="184" fontId="14" fillId="0" borderId="268" xfId="39" applyFont="false" applyBorder="true" applyAlignment="true" applyProtection="true">
      <alignment horizontal="general" vertical="center" textRotation="0" wrapText="false" indent="0" shrinkToFit="false"/>
      <protection locked="true" hidden="true"/>
    </xf>
    <xf numFmtId="172" fontId="0" fillId="0" borderId="114" xfId="15" applyFont="true" applyBorder="true" applyAlignment="true" applyProtection="true">
      <alignment horizontal="general" vertical="center" textRotation="0" wrapText="false" indent="0" shrinkToFit="false"/>
      <protection locked="true" hidden="true"/>
    </xf>
    <xf numFmtId="168" fontId="0" fillId="0" borderId="268" xfId="19" applyFont="true" applyBorder="true" applyAlignment="true" applyProtection="true">
      <alignment horizontal="general" vertical="center" textRotation="0" wrapText="false" indent="0" shrinkToFit="false"/>
      <protection locked="true" hidden="true"/>
    </xf>
    <xf numFmtId="173" fontId="14" fillId="12" borderId="0" xfId="49" applyFont="true" applyBorder="false" applyAlignment="true" applyProtection="true">
      <alignment horizontal="center" vertical="bottom" textRotation="0" wrapText="false" indent="0" shrinkToFit="false"/>
      <protection locked="true" hidden="true"/>
    </xf>
    <xf numFmtId="168" fontId="0" fillId="0" borderId="0" xfId="19" applyFont="true" applyBorder="true" applyAlignment="true" applyProtection="true">
      <alignment horizontal="general" vertical="center" textRotation="0" wrapText="false" indent="0" shrinkToFit="false"/>
      <protection locked="true" hidden="true"/>
    </xf>
    <xf numFmtId="173" fontId="14" fillId="0" borderId="0" xfId="39" applyFont="false" applyBorder="false" applyAlignment="false" applyProtection="true">
      <alignment horizontal="general" vertical="bottom" textRotation="0" wrapText="false" indent="0" shrinkToFit="false"/>
      <protection locked="true" hidden="true"/>
    </xf>
    <xf numFmtId="191" fontId="14" fillId="12" borderId="0" xfId="0" applyFont="true" applyBorder="false" applyAlignment="false" applyProtection="true">
      <alignment horizontal="general" vertical="bottom" textRotation="0" wrapText="false" indent="0" shrinkToFit="false"/>
      <protection locked="true" hidden="true"/>
    </xf>
    <xf numFmtId="164" fontId="56" fillId="12" borderId="0" xfId="0" applyFont="true" applyBorder="false" applyAlignment="false" applyProtection="true">
      <alignment horizontal="general" vertical="bottom" textRotation="0" wrapText="false" indent="0" shrinkToFit="false"/>
      <protection locked="true" hidden="true"/>
    </xf>
    <xf numFmtId="164" fontId="52" fillId="4" borderId="274" xfId="0" applyFont="true" applyBorder="true" applyAlignment="true" applyProtection="true">
      <alignment horizontal="center" vertical="center" textRotation="0" wrapText="true" indent="0" shrinkToFit="false"/>
      <protection locked="true" hidden="true"/>
    </xf>
    <xf numFmtId="164" fontId="52" fillId="4" borderId="51" xfId="0" applyFont="true" applyBorder="true" applyAlignment="true" applyProtection="true">
      <alignment horizontal="center" vertical="center" textRotation="0" wrapText="true" indent="0" shrinkToFit="false"/>
      <protection locked="true" hidden="true"/>
    </xf>
    <xf numFmtId="164" fontId="52" fillId="4" borderId="51" xfId="0" applyFont="true" applyBorder="true" applyAlignment="true" applyProtection="true">
      <alignment horizontal="left" vertical="center" textRotation="0" wrapText="true" indent="0" shrinkToFit="false"/>
      <protection locked="true" hidden="true"/>
    </xf>
    <xf numFmtId="164" fontId="52" fillId="4" borderId="51" xfId="0" applyFont="true" applyBorder="true" applyAlignment="true" applyProtection="true">
      <alignment horizontal="center" vertical="top" textRotation="0" wrapText="true" indent="0" shrinkToFit="false"/>
      <protection locked="true" hidden="true"/>
    </xf>
    <xf numFmtId="164" fontId="52" fillId="4" borderId="275" xfId="0" applyFont="true" applyBorder="true" applyAlignment="true" applyProtection="true">
      <alignment horizontal="center" vertical="top" textRotation="0" wrapText="true" indent="0" shrinkToFit="false"/>
      <protection locked="true" hidden="true"/>
    </xf>
    <xf numFmtId="164" fontId="58" fillId="4" borderId="225" xfId="0" applyFont="true" applyBorder="true" applyAlignment="true" applyProtection="true">
      <alignment horizontal="center" vertical="bottom" textRotation="0" wrapText="false" indent="0" shrinkToFit="false"/>
      <protection locked="true" hidden="true"/>
    </xf>
    <xf numFmtId="164" fontId="58" fillId="4" borderId="226" xfId="0" applyFont="true" applyBorder="true" applyAlignment="true" applyProtection="true">
      <alignment horizontal="center" vertical="bottom" textRotation="0" wrapText="false" indent="0" shrinkToFit="false"/>
      <protection locked="true" hidden="true"/>
    </xf>
    <xf numFmtId="164" fontId="58" fillId="4" borderId="226" xfId="0" applyFont="true" applyBorder="true" applyAlignment="true" applyProtection="true">
      <alignment horizontal="left" vertical="bottom" textRotation="0" wrapText="false" indent="0" shrinkToFit="false"/>
      <protection locked="true" hidden="true"/>
    </xf>
    <xf numFmtId="164" fontId="52" fillId="4" borderId="127" xfId="0" applyFont="true" applyBorder="true" applyAlignment="true" applyProtection="true">
      <alignment horizontal="center" vertical="center" textRotation="0" wrapText="false" indent="0" shrinkToFit="false"/>
      <protection locked="true" hidden="true"/>
    </xf>
    <xf numFmtId="164" fontId="52" fillId="4" borderId="276" xfId="0" applyFont="true" applyBorder="true" applyAlignment="true" applyProtection="true">
      <alignment horizontal="center" vertical="center" textRotation="0" wrapText="false" indent="0" shrinkToFit="false"/>
      <protection locked="true" hidden="true"/>
    </xf>
    <xf numFmtId="164" fontId="61" fillId="12" borderId="0" xfId="0" applyFont="true" applyBorder="false" applyAlignment="true" applyProtection="true">
      <alignment horizontal="left" vertical="bottom" textRotation="0" wrapText="false" indent="0" shrinkToFit="false"/>
      <protection locked="true" hidden="true"/>
    </xf>
    <xf numFmtId="164" fontId="58" fillId="4" borderId="239" xfId="0" applyFont="true" applyBorder="true" applyAlignment="true" applyProtection="true">
      <alignment horizontal="center" vertical="center" textRotation="0" wrapText="false" indent="0" shrinkToFit="false"/>
      <protection locked="true" hidden="true"/>
    </xf>
    <xf numFmtId="192" fontId="58" fillId="4" borderId="25" xfId="0" applyFont="true" applyBorder="true" applyAlignment="true" applyProtection="true">
      <alignment horizontal="center" vertical="bottom" textRotation="0" wrapText="false" indent="0" shrinkToFit="false"/>
      <protection locked="true" hidden="true"/>
    </xf>
    <xf numFmtId="164" fontId="58" fillId="4" borderId="25" xfId="0" applyFont="true" applyBorder="true" applyAlignment="true" applyProtection="true">
      <alignment horizontal="left" vertical="top" textRotation="0" wrapText="false" indent="0" shrinkToFit="false"/>
      <protection locked="true" hidden="true"/>
    </xf>
    <xf numFmtId="164" fontId="59" fillId="12" borderId="0" xfId="0" applyFont="true" applyBorder="false" applyAlignment="false" applyProtection="true">
      <alignment horizontal="general" vertical="bottom" textRotation="0" wrapText="false" indent="0" shrinkToFit="false"/>
      <protection locked="true" hidden="true"/>
    </xf>
    <xf numFmtId="192" fontId="52" fillId="4" borderId="277" xfId="0" applyFont="true" applyBorder="true" applyAlignment="true" applyProtection="true">
      <alignment horizontal="center" vertical="bottom" textRotation="0" wrapText="false" indent="0" shrinkToFit="false"/>
      <protection locked="true" hidden="true"/>
    </xf>
    <xf numFmtId="164" fontId="58" fillId="4" borderId="277" xfId="0" applyFont="true" applyBorder="true" applyAlignment="true" applyProtection="true">
      <alignment horizontal="left" vertical="bottom" textRotation="0" wrapText="false" indent="0" shrinkToFit="false"/>
      <protection locked="true" hidden="true"/>
    </xf>
    <xf numFmtId="164" fontId="113" fillId="12" borderId="0" xfId="0" applyFont="true" applyBorder="false" applyAlignment="true" applyProtection="true">
      <alignment horizontal="left" vertical="bottom" textRotation="0" wrapText="false" indent="0" shrinkToFit="false"/>
      <protection locked="true" hidden="true"/>
    </xf>
    <xf numFmtId="164" fontId="71" fillId="12" borderId="0" xfId="0" applyFont="true" applyBorder="false" applyAlignment="false" applyProtection="true">
      <alignment horizontal="general" vertical="bottom" textRotation="0" wrapText="false" indent="0" shrinkToFit="false"/>
      <protection locked="true" hidden="true"/>
    </xf>
    <xf numFmtId="164" fontId="58" fillId="4" borderId="225" xfId="0" applyFont="true" applyBorder="true" applyAlignment="true" applyProtection="true">
      <alignment horizontal="center" vertical="center" textRotation="0" wrapText="false" indent="0" shrinkToFit="false"/>
      <protection locked="true" hidden="true"/>
    </xf>
    <xf numFmtId="192" fontId="58" fillId="4" borderId="226" xfId="0" applyFont="true" applyBorder="true" applyAlignment="true" applyProtection="true">
      <alignment horizontal="center" vertical="bottom" textRotation="0" wrapText="false" indent="0" shrinkToFit="false"/>
      <protection locked="true" hidden="true"/>
    </xf>
    <xf numFmtId="164" fontId="58" fillId="4" borderId="226" xfId="0" applyFont="true" applyBorder="true" applyAlignment="true" applyProtection="true">
      <alignment horizontal="left" vertical="top" textRotation="0" wrapText="false" indent="0" shrinkToFit="false"/>
      <protection locked="true" hidden="true"/>
    </xf>
    <xf numFmtId="164" fontId="71" fillId="12" borderId="0" xfId="0" applyFont="true" applyBorder="false" applyAlignment="true" applyProtection="true">
      <alignment horizontal="left" vertical="bottom" textRotation="0" wrapText="false" indent="0" shrinkToFit="false"/>
      <protection locked="true" hidden="true"/>
    </xf>
    <xf numFmtId="192" fontId="52" fillId="4" borderId="25" xfId="0" applyFont="true" applyBorder="true" applyAlignment="true" applyProtection="true">
      <alignment horizontal="center" vertical="bottom" textRotation="0" wrapText="false" indent="0" shrinkToFit="false"/>
      <protection locked="true" hidden="true"/>
    </xf>
    <xf numFmtId="164" fontId="58" fillId="4" borderId="25" xfId="0" applyFont="true" applyBorder="true" applyAlignment="false" applyProtection="true">
      <alignment horizontal="general" vertical="bottom" textRotation="0" wrapText="false" indent="0" shrinkToFit="false"/>
      <protection locked="true" hidden="true"/>
    </xf>
    <xf numFmtId="164" fontId="58" fillId="4" borderId="239" xfId="0" applyFont="true" applyBorder="true" applyAlignment="true" applyProtection="true">
      <alignment horizontal="center" vertical="bottom" textRotation="0" wrapText="false" indent="0" shrinkToFit="false"/>
      <protection locked="true" hidden="true"/>
    </xf>
    <xf numFmtId="192" fontId="58" fillId="4" borderId="277" xfId="0" applyFont="true" applyBorder="true" applyAlignment="true" applyProtection="true">
      <alignment horizontal="center" vertical="bottom" textRotation="0" wrapText="false" indent="0" shrinkToFit="false"/>
      <protection locked="true" hidden="true"/>
    </xf>
    <xf numFmtId="191" fontId="14" fillId="12" borderId="0" xfId="0" applyFont="true" applyBorder="false" applyAlignment="true" applyProtection="true">
      <alignment horizontal="left" vertical="bottom" textRotation="0" wrapText="false" indent="0" shrinkToFit="false"/>
      <protection locked="true" hidden="true"/>
    </xf>
    <xf numFmtId="164" fontId="58" fillId="4" borderId="234" xfId="0" applyFont="true" applyBorder="true" applyAlignment="true" applyProtection="true">
      <alignment horizontal="center" vertical="center" textRotation="0" wrapText="false" indent="0" shrinkToFit="false"/>
      <protection locked="true" hidden="true"/>
    </xf>
    <xf numFmtId="192" fontId="58" fillId="4" borderId="127" xfId="0" applyFont="true" applyBorder="true" applyAlignment="true" applyProtection="true">
      <alignment horizontal="center" vertical="center" textRotation="0" wrapText="false" indent="0" shrinkToFit="false"/>
      <protection locked="true" hidden="true"/>
    </xf>
    <xf numFmtId="164" fontId="114" fillId="12" borderId="0" xfId="0" applyFont="true" applyBorder="false" applyAlignment="true" applyProtection="true">
      <alignment horizontal="left" vertical="bottom" textRotation="0" wrapText="false" indent="0" shrinkToFit="false"/>
      <protection locked="true" hidden="true"/>
    </xf>
    <xf numFmtId="164" fontId="58" fillId="4" borderId="277" xfId="0" applyFont="true" applyBorder="true" applyAlignment="false" applyProtection="true">
      <alignment horizontal="general" vertical="bottom" textRotation="0" wrapText="false" indent="0" shrinkToFit="false"/>
      <protection locked="true" hidden="true"/>
    </xf>
    <xf numFmtId="193" fontId="52" fillId="4" borderId="127" xfId="0" applyFont="true" applyBorder="true" applyAlignment="true" applyProtection="true">
      <alignment horizontal="center" vertical="center" textRotation="0" wrapText="false" indent="0" shrinkToFit="false"/>
      <protection locked="true" hidden="true"/>
    </xf>
    <xf numFmtId="164" fontId="58" fillId="4" borderId="278" xfId="0" applyFont="true" applyBorder="true" applyAlignment="true" applyProtection="true">
      <alignment horizontal="center" vertical="bottom" textRotation="0" wrapText="false" indent="0" shrinkToFit="false"/>
      <protection locked="true" hidden="true"/>
    </xf>
    <xf numFmtId="164" fontId="58" fillId="4" borderId="25" xfId="0" applyFont="true" applyBorder="true" applyAlignment="true" applyProtection="true">
      <alignment horizontal="center" vertical="bottom" textRotation="0" wrapText="false" indent="0" shrinkToFit="false"/>
      <protection locked="true" hidden="true"/>
    </xf>
    <xf numFmtId="164" fontId="52" fillId="4" borderId="112" xfId="0" applyFont="true" applyBorder="true" applyAlignment="true" applyProtection="true">
      <alignment horizontal="center" vertical="center" textRotation="0" wrapText="false" indent="0" shrinkToFit="false"/>
      <protection locked="true" hidden="true"/>
    </xf>
    <xf numFmtId="164" fontId="52" fillId="4" borderId="279" xfId="0" applyFont="true" applyBorder="true" applyAlignment="true" applyProtection="true">
      <alignment horizontal="center" vertical="center" textRotation="0" wrapText="false" indent="0" shrinkToFit="false"/>
      <protection locked="true" hidden="true"/>
    </xf>
    <xf numFmtId="164" fontId="58" fillId="4" borderId="280" xfId="0" applyFont="true" applyBorder="true" applyAlignment="true" applyProtection="true">
      <alignment horizontal="center" vertical="bottom" textRotation="0" wrapText="false" indent="0" shrinkToFit="false"/>
      <protection locked="true" hidden="true"/>
    </xf>
    <xf numFmtId="164" fontId="58" fillId="4" borderId="134" xfId="0" applyFont="true" applyBorder="true" applyAlignment="true" applyProtection="true">
      <alignment horizontal="center" vertical="bottom" textRotation="0" wrapText="false" indent="0" shrinkToFit="false"/>
      <protection locked="true" hidden="true"/>
    </xf>
    <xf numFmtId="164" fontId="58" fillId="4" borderId="134" xfId="0" applyFont="true" applyBorder="true" applyAlignment="true" applyProtection="true">
      <alignment horizontal="left" vertical="bottom" textRotation="0" wrapText="false" indent="0" shrinkToFit="false"/>
      <protection locked="true" hidden="true"/>
    </xf>
    <xf numFmtId="164" fontId="52" fillId="4" borderId="214" xfId="0" applyFont="true" applyBorder="true" applyAlignment="true" applyProtection="true">
      <alignment horizontal="left" vertical="center" textRotation="0" wrapText="false" indent="0" shrinkToFit="false"/>
      <protection locked="true" hidden="true"/>
    </xf>
    <xf numFmtId="164" fontId="52" fillId="4" borderId="176" xfId="0" applyFont="true" applyBorder="true" applyAlignment="true" applyProtection="true">
      <alignment horizontal="center" vertical="top" textRotation="0" wrapText="true" indent="0" shrinkToFit="false"/>
      <protection locked="true" hidden="true"/>
    </xf>
    <xf numFmtId="164" fontId="52" fillId="4" borderId="53" xfId="0" applyFont="true" applyBorder="true" applyAlignment="true" applyProtection="true">
      <alignment horizontal="center" vertical="top" textRotation="0" wrapText="true" indent="0" shrinkToFit="false"/>
      <protection locked="true" hidden="true"/>
    </xf>
    <xf numFmtId="164" fontId="52" fillId="4" borderId="138" xfId="0" applyFont="true" applyBorder="true" applyAlignment="true" applyProtection="true">
      <alignment horizontal="center" vertical="top" textRotation="0" wrapText="true" indent="0" shrinkToFit="false"/>
      <protection locked="true" hidden="true"/>
    </xf>
    <xf numFmtId="164" fontId="58" fillId="4" borderId="234" xfId="0" applyFont="true" applyBorder="true" applyAlignment="true" applyProtection="true">
      <alignment horizontal="left" vertical="center" textRotation="0" wrapText="false" indent="0" shrinkToFit="false"/>
      <protection locked="true" hidden="true"/>
    </xf>
    <xf numFmtId="164" fontId="58" fillId="4" borderId="127" xfId="0" applyFont="true" applyBorder="true" applyAlignment="true" applyProtection="true">
      <alignment horizontal="left" vertical="center" textRotation="0" wrapText="false" indent="0" shrinkToFit="false"/>
      <protection locked="true" hidden="true"/>
    </xf>
    <xf numFmtId="164" fontId="58" fillId="4" borderId="127" xfId="0" applyFont="true" applyBorder="true" applyAlignment="true" applyProtection="true">
      <alignment horizontal="center" vertical="center" textRotation="0" wrapText="false" indent="0" shrinkToFit="false"/>
      <protection locked="true" hidden="true"/>
    </xf>
    <xf numFmtId="164" fontId="58" fillId="4" borderId="276" xfId="0" applyFont="true" applyBorder="true" applyAlignment="true" applyProtection="true">
      <alignment horizontal="center" vertical="center" textRotation="0" wrapText="false" indent="0" shrinkToFit="false"/>
      <protection locked="true" hidden="true"/>
    </xf>
    <xf numFmtId="164" fontId="58" fillId="4" borderId="240" xfId="0" applyFont="true" applyBorder="true" applyAlignment="true" applyProtection="true">
      <alignment horizontal="left" vertical="center" textRotation="0" wrapText="false" indent="0" shrinkToFit="false"/>
      <protection locked="true" hidden="true"/>
    </xf>
    <xf numFmtId="164" fontId="58" fillId="4" borderId="112" xfId="0" applyFont="true" applyBorder="true" applyAlignment="true" applyProtection="true">
      <alignment horizontal="left" vertical="center" textRotation="0" wrapText="false" indent="0" shrinkToFit="false"/>
      <protection locked="true" hidden="true"/>
    </xf>
    <xf numFmtId="164" fontId="58" fillId="4" borderId="112" xfId="0" applyFont="true" applyBorder="true" applyAlignment="true" applyProtection="true">
      <alignment horizontal="center" vertical="center" textRotation="0" wrapText="false" indent="0" shrinkToFit="false"/>
      <protection locked="true" hidden="true"/>
    </xf>
    <xf numFmtId="164" fontId="58" fillId="4" borderId="279" xfId="0" applyFont="true" applyBorder="true" applyAlignment="true" applyProtection="true">
      <alignment horizontal="center" vertical="bottom" textRotation="0" wrapText="false" indent="0" shrinkToFit="false"/>
      <protection locked="true" hidden="true"/>
    </xf>
    <xf numFmtId="164" fontId="56" fillId="12" borderId="13" xfId="0" applyFont="true" applyBorder="true" applyAlignment="false" applyProtection="true">
      <alignment horizontal="general" vertical="bottom" textRotation="0" wrapText="false" indent="0" shrinkToFit="false"/>
      <protection locked="true" hidden="true"/>
    </xf>
    <xf numFmtId="164" fontId="14" fillId="12" borderId="281" xfId="0" applyFont="true" applyBorder="true" applyAlignment="false" applyProtection="true">
      <alignment horizontal="general" vertical="bottom" textRotation="0" wrapText="false" indent="0" shrinkToFit="false"/>
      <protection locked="true" hidden="true"/>
    </xf>
    <xf numFmtId="164" fontId="14" fillId="12" borderId="265" xfId="0" applyFont="true" applyBorder="true" applyAlignment="false" applyProtection="true">
      <alignment horizontal="general" vertical="bottom" textRotation="0" wrapText="false" indent="0" shrinkToFit="false"/>
      <protection locked="true" hidden="true"/>
    </xf>
    <xf numFmtId="164" fontId="14" fillId="12" borderId="12" xfId="0" applyFont="true" applyBorder="true" applyAlignment="false" applyProtection="true">
      <alignment horizontal="general" vertical="bottom" textRotation="0" wrapText="false" indent="0" shrinkToFit="false"/>
      <protection locked="true" hidden="true"/>
    </xf>
    <xf numFmtId="164" fontId="14" fillId="12" borderId="258" xfId="0" applyFont="true" applyBorder="true" applyAlignment="false" applyProtection="true">
      <alignment horizontal="general" vertical="bottom" textRotation="0" wrapText="false" indent="0" shrinkToFit="false"/>
      <protection locked="true" hidden="true"/>
    </xf>
    <xf numFmtId="164" fontId="56" fillId="12" borderId="12" xfId="0" applyFont="true" applyBorder="true" applyAlignment="false" applyProtection="true">
      <alignment horizontal="general" vertical="bottom" textRotation="0" wrapText="false" indent="0" shrinkToFit="false"/>
      <protection locked="true" hidden="true"/>
    </xf>
    <xf numFmtId="164" fontId="116" fillId="12" borderId="12" xfId="0" applyFont="true" applyBorder="true" applyAlignment="false" applyProtection="true">
      <alignment horizontal="general" vertical="bottom" textRotation="0" wrapText="false" indent="0" shrinkToFit="false"/>
      <protection locked="true" hidden="true"/>
    </xf>
    <xf numFmtId="164" fontId="116" fillId="12" borderId="14" xfId="0" applyFont="true" applyBorder="true" applyAlignment="false" applyProtection="true">
      <alignment horizontal="general" vertical="bottom" textRotation="0" wrapText="false" indent="0" shrinkToFit="false"/>
      <protection locked="true" hidden="true"/>
    </xf>
    <xf numFmtId="164" fontId="14" fillId="12" borderId="210" xfId="0" applyFont="true" applyBorder="true" applyAlignment="false" applyProtection="true">
      <alignment horizontal="general" vertical="bottom" textRotation="0" wrapText="false" indent="0" shrinkToFit="false"/>
      <protection locked="true" hidden="true"/>
    </xf>
    <xf numFmtId="164" fontId="14" fillId="12" borderId="262" xfId="0" applyFont="true" applyBorder="true" applyAlignment="false" applyProtection="true">
      <alignment horizontal="general" vertical="bottom"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erekening" xfId="21"/>
    <cellStyle name="Comma 2" xfId="22"/>
    <cellStyle name="Comma 2 2" xfId="23"/>
    <cellStyle name="Comma 2 3" xfId="24"/>
    <cellStyle name="Comma 3" xfId="25"/>
    <cellStyle name="Comma 4" xfId="26"/>
    <cellStyle name="Comma 5" xfId="27"/>
    <cellStyle name="Controlecel" xfId="28"/>
    <cellStyle name="Euro" xfId="29"/>
    <cellStyle name="Gekoppelde cel" xfId="30"/>
    <cellStyle name="Goed" xfId="31"/>
    <cellStyle name="Hyperlink 2" xfId="32"/>
    <cellStyle name="Invoer" xfId="33"/>
    <cellStyle name="Kop 1" xfId="34"/>
    <cellStyle name="Kop 2" xfId="35"/>
    <cellStyle name="Kop 3" xfId="36"/>
    <cellStyle name="Kop 4" xfId="37"/>
    <cellStyle name="Neutraal" xfId="38"/>
    <cellStyle name="Normal 2" xfId="39"/>
    <cellStyle name="Normal 2 2" xfId="40"/>
    <cellStyle name="Normal 3" xfId="41"/>
    <cellStyle name="Normal_D52" xfId="42"/>
    <cellStyle name="Normal_UK52" xfId="43"/>
    <cellStyle name="Normal_UK52A" xfId="44"/>
    <cellStyle name="Normal_UK54" xfId="45"/>
    <cellStyle name="Normal_UK62" xfId="46"/>
    <cellStyle name="Normal_UK65" xfId="47"/>
    <cellStyle name="Normal_UK71" xfId="48"/>
    <cellStyle name="Normal_UK77" xfId="49"/>
    <cellStyle name="Notitie" xfId="50"/>
    <cellStyle name="Ongeldig" xfId="51"/>
    <cellStyle name="Percent 2" xfId="52"/>
    <cellStyle name="Percent 2 2" xfId="53"/>
    <cellStyle name="Percent 2 3" xfId="54"/>
    <cellStyle name="Percent 3" xfId="55"/>
    <cellStyle name="Percent 4" xfId="56"/>
    <cellStyle name="Titel" xfId="57"/>
    <cellStyle name="Totaal" xfId="58"/>
    <cellStyle name="Uitvoer" xfId="59"/>
    <cellStyle name="Verklarende tekst" xfId="60"/>
    <cellStyle name="Waarschuwingstekst" xfId="61"/>
    <cellStyle name="*unknown*" xfId="20" builtinId="8"/>
  </cellStyles>
  <dxfs count="39">
    <dxf>
      <font>
        <name val="Arial"/>
        <family val="0"/>
      </font>
      <fill>
        <patternFill>
          <bgColor rgb="00FFFFFF"/>
        </patternFill>
      </fill>
    </dxf>
    <dxf>
      <font>
        <name val="Arial"/>
        <family val="0"/>
        <b val="1"/>
        <i val="0"/>
      </font>
      <fill>
        <patternFill>
          <bgColor rgb="FF00CCFF"/>
        </patternFill>
      </fill>
    </dxf>
    <dxf>
      <font>
        <name val="Arial"/>
        <family val="0"/>
        <b val="1"/>
        <i val="0"/>
      </font>
      <fill>
        <patternFill>
          <bgColor rgb="FFFFCC00"/>
        </patternFill>
      </fill>
    </dxf>
    <dxf>
      <font>
        <name val="Arial"/>
        <family val="0"/>
      </font>
    </dxf>
    <dxf>
      <font>
        <name val="Arial"/>
        <family val="0"/>
        <b val="1"/>
        <i val="0"/>
      </font>
      <fill>
        <patternFill>
          <bgColor rgb="FFFF0000"/>
        </patternFill>
      </fill>
    </dxf>
    <dxf>
      <font>
        <name val="Arial"/>
        <family val="0"/>
        <b val="1"/>
        <i val="0"/>
      </font>
      <fill>
        <patternFill>
          <bgColor rgb="FFFFCC00"/>
        </patternFill>
      </fill>
    </dxf>
    <dxf>
      <font>
        <name val="Arial"/>
        <family val="0"/>
      </font>
    </dxf>
    <dxf>
      <font>
        <name val="Arial"/>
        <family val="0"/>
        <b val="1"/>
        <i val="0"/>
      </font>
      <fill>
        <patternFill>
          <bgColor rgb="FFFF0000"/>
        </patternFill>
      </fill>
    </dxf>
    <dxf>
      <font>
        <name val="Arial"/>
        <family val="0"/>
        <b val="1"/>
        <i val="0"/>
      </font>
      <fill>
        <patternFill>
          <bgColor rgb="FFFFCC00"/>
        </patternFill>
      </fill>
    </dxf>
    <dxf>
      <font>
        <name val="Arial"/>
        <family val="0"/>
      </font>
    </dxf>
    <dxf>
      <font>
        <name val="Arial"/>
        <family val="0"/>
        <b val="1"/>
        <i val="0"/>
      </font>
      <fill>
        <patternFill>
          <bgColor rgb="FF00CCFF"/>
        </patternFill>
      </fill>
    </dxf>
    <dxf>
      <font>
        <name val="Arial"/>
        <family val="0"/>
        <b val="1"/>
        <i val="0"/>
      </font>
      <fill>
        <patternFill>
          <bgColor rgb="FFFFCC00"/>
        </patternFill>
      </fill>
    </dxf>
    <dxf>
      <font>
        <name val="Arial"/>
        <family val="0"/>
        <b val="0"/>
        <i val="0"/>
        <color rgb="00FFFFFF"/>
      </font>
      <fill>
        <patternFill>
          <bgColor rgb="00FFFFFF"/>
        </patternFill>
      </fill>
    </dxf>
    <dxf>
      <font>
        <name val="Arial"/>
        <family val="0"/>
        <b val="1"/>
        <i val="0"/>
        <color rgb="00FFFFFF"/>
      </font>
      <fill>
        <patternFill>
          <bgColor rgb="FF00CCFF"/>
        </patternFill>
      </fill>
    </dxf>
    <dxf>
      <font>
        <name val="Arial"/>
        <family val="0"/>
        <b val="1"/>
        <i val="0"/>
        <color rgb="00FFFFFF"/>
      </font>
      <fill>
        <patternFill>
          <bgColor rgb="FFFF0000"/>
        </patternFill>
      </fill>
    </dxf>
    <dxf>
      <font>
        <name val="Arial"/>
        <family val="0"/>
        <b val="0"/>
        <i val="0"/>
      </font>
    </dxf>
    <dxf>
      <font>
        <name val="Arial"/>
        <family val="0"/>
        <b val="1"/>
        <i val="0"/>
      </font>
      <fill>
        <patternFill>
          <bgColor rgb="FF00CCFF"/>
        </patternFill>
      </fill>
    </dxf>
    <dxf>
      <font>
        <name val="Arial"/>
        <family val="0"/>
        <b val="1"/>
        <i val="0"/>
      </font>
      <fill>
        <patternFill>
          <bgColor rgb="FFFFCC00"/>
        </patternFill>
      </fill>
    </dxf>
    <dxf>
      <font>
        <name val="Arial"/>
        <family val="0"/>
        <b val="0"/>
        <i val="0"/>
      </font>
    </dxf>
    <dxf>
      <font>
        <name val="Arial"/>
        <family val="0"/>
        <b val="1"/>
        <i val="0"/>
      </font>
      <fill>
        <patternFill>
          <bgColor rgb="FF00CCFF"/>
        </patternFill>
      </fill>
    </dxf>
    <dxf>
      <font>
        <name val="Arial"/>
        <family val="0"/>
        <b val="1"/>
        <i val="0"/>
      </font>
      <fill>
        <patternFill>
          <bgColor rgb="FFFFCC00"/>
        </patternFill>
      </fill>
    </dxf>
    <dxf>
      <font>
        <name val="Arial"/>
        <family val="0"/>
        <b val="0"/>
        <i val="0"/>
      </font>
    </dxf>
    <dxf>
      <font>
        <name val="Arial"/>
        <family val="0"/>
        <b val="1"/>
        <i val="0"/>
      </font>
      <fill>
        <patternFill>
          <bgColor rgb="FF00CCFF"/>
        </patternFill>
      </fill>
    </dxf>
    <dxf>
      <font>
        <name val="Arial"/>
        <family val="0"/>
        <b val="1"/>
        <i val="0"/>
      </font>
      <fill>
        <patternFill>
          <bgColor rgb="FFFFCC00"/>
        </patternFill>
      </fill>
    </dxf>
    <dxf>
      <font>
        <name val="Arial"/>
        <family val="0"/>
        <b val="0"/>
        <i val="0"/>
      </font>
    </dxf>
    <dxf>
      <font>
        <name val="Arial"/>
        <family val="0"/>
        <b val="1"/>
        <i val="0"/>
      </font>
      <fill>
        <patternFill>
          <bgColor rgb="FF00CCFF"/>
        </patternFill>
      </fill>
    </dxf>
    <dxf>
      <font>
        <name val="Arial"/>
        <family val="0"/>
        <b val="1"/>
        <i val="0"/>
      </font>
      <fill>
        <patternFill>
          <bgColor rgb="FFFFCC00"/>
        </patternFill>
      </fill>
    </dxf>
    <dxf>
      <font>
        <name val="Arial"/>
        <family val="0"/>
        <b val="0"/>
        <i val="0"/>
      </font>
    </dxf>
    <dxf>
      <font>
        <name val="Arial"/>
        <family val="0"/>
        <b val="1"/>
        <i val="0"/>
      </font>
      <fill>
        <patternFill>
          <bgColor rgb="FF00CCFF"/>
        </patternFill>
      </fill>
    </dxf>
    <dxf>
      <font>
        <name val="Arial"/>
        <family val="0"/>
        <b val="1"/>
        <i val="0"/>
      </font>
      <fill>
        <patternFill>
          <bgColor rgb="FFFFCC00"/>
        </patternFill>
      </fill>
    </dxf>
    <dxf>
      <font>
        <name val="Arial"/>
        <family val="0"/>
        <b val="0"/>
        <i val="0"/>
      </font>
    </dxf>
    <dxf>
      <font>
        <name val="Arial"/>
        <family val="0"/>
        <b val="1"/>
        <i val="0"/>
      </font>
      <fill>
        <patternFill>
          <bgColor rgb="FF00CCFF"/>
        </patternFill>
      </fill>
    </dxf>
    <dxf>
      <font>
        <name val="Arial"/>
        <family val="0"/>
        <b val="1"/>
        <i val="0"/>
      </font>
      <fill>
        <patternFill>
          <bgColor rgb="FFFFCC00"/>
        </patternFill>
      </fill>
    </dxf>
    <dxf>
      <font>
        <name val="Arial"/>
        <family val="0"/>
        <b val="0"/>
        <i val="0"/>
      </font>
    </dxf>
    <dxf>
      <font>
        <name val="Arial"/>
        <family val="0"/>
        <b val="1"/>
        <i val="0"/>
      </font>
      <fill>
        <patternFill>
          <bgColor rgb="FF00CCFF"/>
        </patternFill>
      </fill>
    </dxf>
    <dxf>
      <font>
        <name val="Arial"/>
        <family val="0"/>
        <b val="1"/>
        <i val="0"/>
      </font>
      <fill>
        <patternFill>
          <bgColor rgb="FFFFCC00"/>
        </patternFill>
      </fill>
    </dxf>
    <dxf>
      <font>
        <name val="Arial"/>
        <family val="0"/>
        <b val="1"/>
        <i val="0"/>
      </font>
      <fill>
        <patternFill>
          <bgColor rgb="FF00CCFF"/>
        </patternFill>
      </fill>
    </dxf>
    <dxf>
      <font>
        <name val="Arial"/>
        <family val="0"/>
        <b val="1"/>
        <i val="0"/>
      </font>
      <fill>
        <patternFill>
          <bgColor rgb="FFFFCC00"/>
        </patternFill>
      </fill>
    </dxf>
    <dxf>
      <font>
        <name val="Arial"/>
        <family val="0"/>
        <b val="1"/>
        <i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22.jpeg"/><Relationship Id="rId2" Type="http://schemas.openxmlformats.org/officeDocument/2006/relationships/image" Target="../media/image23.jpeg"/><Relationship Id="rId3" Type="http://schemas.openxmlformats.org/officeDocument/2006/relationships/image" Target="../media/image1.png"/><Relationship Id="rId4" Type="http://schemas.openxmlformats.org/officeDocument/2006/relationships/hyperlink" Target="#&apos;Project Summary&apos;!A1"/><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png"/><Relationship Id="rId4" Type="http://schemas.openxmlformats.org/officeDocument/2006/relationships/image" Target="../media/image6.wmf"/><Relationship Id="rId5" Type="http://schemas.openxmlformats.org/officeDocument/2006/relationships/image" Target="../media/image7.jpeg"/><Relationship Id="rId6" Type="http://schemas.openxmlformats.org/officeDocument/2006/relationships/image" Target="../media/image8.wmf"/><Relationship Id="rId7" Type="http://schemas.openxmlformats.org/officeDocument/2006/relationships/image" Target="../media/image9.jpeg"/><Relationship Id="rId8" Type="http://schemas.openxmlformats.org/officeDocument/2006/relationships/image" Target="../media/image10.wmf"/><Relationship Id="rId9" Type="http://schemas.openxmlformats.org/officeDocument/2006/relationships/image" Target="../media/image11.jpeg"/><Relationship Id="rId10" Type="http://schemas.openxmlformats.org/officeDocument/2006/relationships/image" Target="../media/image12.wmf"/><Relationship Id="rId11" Type="http://schemas.openxmlformats.org/officeDocument/2006/relationships/image" Target="../media/image13.jpeg"/><Relationship Id="rId12" Type="http://schemas.openxmlformats.org/officeDocument/2006/relationships/image" Target="../media/image14.png"/><Relationship Id="rId13" Type="http://schemas.openxmlformats.org/officeDocument/2006/relationships/image" Target="../media/image14.png"/><Relationship Id="rId14" Type="http://schemas.openxmlformats.org/officeDocument/2006/relationships/image" Target="../media/image14.png"/><Relationship Id="rId15" Type="http://schemas.openxmlformats.org/officeDocument/2006/relationships/image" Target="../media/image14.png"/><Relationship Id="rId16" Type="http://schemas.openxmlformats.org/officeDocument/2006/relationships/image" Target="../media/image15.wmf"/><Relationship Id="rId17" Type="http://schemas.openxmlformats.org/officeDocument/2006/relationships/image" Target="../media/image14.png"/><Relationship Id="rId18" Type="http://schemas.openxmlformats.org/officeDocument/2006/relationships/image" Target="../media/image4.wmf"/><Relationship Id="rId19" Type="http://schemas.openxmlformats.org/officeDocument/2006/relationships/image" Target="../media/image5.png"/><Relationship Id="rId20" Type="http://schemas.openxmlformats.org/officeDocument/2006/relationships/image" Target="../media/image6.wmf"/><Relationship Id="rId21" Type="http://schemas.openxmlformats.org/officeDocument/2006/relationships/image" Target="../media/image7.jpeg"/><Relationship Id="rId22" Type="http://schemas.openxmlformats.org/officeDocument/2006/relationships/image" Target="../media/image16.wmf"/><Relationship Id="rId23" Type="http://schemas.openxmlformats.org/officeDocument/2006/relationships/image" Target="../media/image8.wmf"/><Relationship Id="rId24" Type="http://schemas.openxmlformats.org/officeDocument/2006/relationships/image" Target="../media/image17.jpeg"/><Relationship Id="rId25" Type="http://schemas.openxmlformats.org/officeDocument/2006/relationships/image" Target="../media/image10.wmf"/><Relationship Id="rId26" Type="http://schemas.openxmlformats.org/officeDocument/2006/relationships/image" Target="../media/image11.jpeg"/><Relationship Id="rId27" Type="http://schemas.openxmlformats.org/officeDocument/2006/relationships/image" Target="../media/image12.wmf"/><Relationship Id="rId28" Type="http://schemas.openxmlformats.org/officeDocument/2006/relationships/image" Target="../media/image13.jpeg"/><Relationship Id="rId29" Type="http://schemas.openxmlformats.org/officeDocument/2006/relationships/image" Target="../media/image14.png"/><Relationship Id="rId30" Type="http://schemas.openxmlformats.org/officeDocument/2006/relationships/image" Target="../media/image14.png"/><Relationship Id="rId31" Type="http://schemas.openxmlformats.org/officeDocument/2006/relationships/image" Target="../media/image14.png"/><Relationship Id="rId32" Type="http://schemas.openxmlformats.org/officeDocument/2006/relationships/image" Target="../media/image14.png"/><Relationship Id="rId33" Type="http://schemas.openxmlformats.org/officeDocument/2006/relationships/image" Target="../media/image15.wmf"/><Relationship Id="rId34" Type="http://schemas.openxmlformats.org/officeDocument/2006/relationships/image" Target="../media/image18.png"/><Relationship Id="rId35" Type="http://schemas.openxmlformats.org/officeDocument/2006/relationships/image" Target="../media/image19.png"/><Relationship Id="rId36" Type="http://schemas.openxmlformats.org/officeDocument/2006/relationships/image" Target="../media/image20.png"/><Relationship Id="rId37" Type="http://schemas.openxmlformats.org/officeDocument/2006/relationships/image" Target="../media/image21.png"/><Relationship Id="rId38" Type="http://schemas.openxmlformats.org/officeDocument/2006/relationships/image" Target="../media/image1.png"/><Relationship Id="rId39" Type="http://schemas.openxmlformats.org/officeDocument/2006/relationships/hyperlink" Target="#&apos;Project Summary&apos;!A1"/><Relationship Id="rId40"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Project Summary&apos;!A1"/><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03200</xdr:colOff>
      <xdr:row>4</xdr:row>
      <xdr:rowOff>380880</xdr:rowOff>
    </xdr:to>
    <xdr:pic>
      <xdr:nvPicPr>
        <xdr:cNvPr id="0" name="Picture 7" descr=""/>
        <xdr:cNvPicPr/>
      </xdr:nvPicPr>
      <xdr:blipFill>
        <a:blip r:embed="rId1"/>
        <a:stretch/>
      </xdr:blipFill>
      <xdr:spPr>
        <a:xfrm>
          <a:off x="90000" y="88200"/>
          <a:ext cx="1973880" cy="1352520"/>
        </a:xfrm>
        <a:prstGeom prst="rect">
          <a:avLst/>
        </a:prstGeom>
        <a:ln w="0">
          <a:noFill/>
        </a:ln>
      </xdr:spPr>
    </xdr:pic>
    <xdr:clientData/>
  </xdr:twoCellAnchor>
  <xdr:twoCellAnchor editAs="oneCell">
    <xdr:from>
      <xdr:col>11</xdr:col>
      <xdr:colOff>1478520</xdr:colOff>
      <xdr:row>1</xdr:row>
      <xdr:rowOff>0</xdr:rowOff>
    </xdr:from>
    <xdr:to>
      <xdr:col>11</xdr:col>
      <xdr:colOff>2288160</xdr:colOff>
      <xdr:row>3</xdr:row>
      <xdr:rowOff>266760</xdr:rowOff>
    </xdr:to>
    <xdr:pic>
      <xdr:nvPicPr>
        <xdr:cNvPr id="1" name="Picture 2" descr="">
          <a:hlinkClick r:id="rId2"/>
        </xdr:cNvPr>
        <xdr:cNvPicPr/>
      </xdr:nvPicPr>
      <xdr:blipFill>
        <a:blip r:embed="rId3"/>
        <a:stretch/>
      </xdr:blipFill>
      <xdr:spPr>
        <a:xfrm>
          <a:off x="11007360" y="88200"/>
          <a:ext cx="809640" cy="81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521360</xdr:colOff>
      <xdr:row>7</xdr:row>
      <xdr:rowOff>105120</xdr:rowOff>
    </xdr:to>
    <xdr:pic>
      <xdr:nvPicPr>
        <xdr:cNvPr id="135" name="Picture 7" descr=""/>
        <xdr:cNvPicPr/>
      </xdr:nvPicPr>
      <xdr:blipFill>
        <a:blip r:embed="rId1"/>
        <a:stretch/>
      </xdr:blipFill>
      <xdr:spPr>
        <a:xfrm>
          <a:off x="90000" y="88200"/>
          <a:ext cx="1973160" cy="1351080"/>
        </a:xfrm>
        <a:prstGeom prst="rect">
          <a:avLst/>
        </a:prstGeom>
        <a:ln w="0">
          <a:noFill/>
        </a:ln>
      </xdr:spPr>
    </xdr:pic>
    <xdr:clientData/>
  </xdr:twoCellAnchor>
  <xdr:twoCellAnchor editAs="oneCell">
    <xdr:from>
      <xdr:col>13</xdr:col>
      <xdr:colOff>987120</xdr:colOff>
      <xdr:row>1</xdr:row>
      <xdr:rowOff>0</xdr:rowOff>
    </xdr:from>
    <xdr:to>
      <xdr:col>13</xdr:col>
      <xdr:colOff>1792800</xdr:colOff>
      <xdr:row>4</xdr:row>
      <xdr:rowOff>162360</xdr:rowOff>
    </xdr:to>
    <xdr:pic>
      <xdr:nvPicPr>
        <xdr:cNvPr id="136" name="Picture 2" descr="">
          <a:hlinkClick r:id="rId2"/>
        </xdr:cNvPr>
        <xdr:cNvPicPr/>
      </xdr:nvPicPr>
      <xdr:blipFill>
        <a:blip r:embed="rId3"/>
        <a:stretch/>
      </xdr:blipFill>
      <xdr:spPr>
        <a:xfrm>
          <a:off x="10964880" y="88200"/>
          <a:ext cx="805680" cy="813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8</xdr:col>
      <xdr:colOff>1591920</xdr:colOff>
      <xdr:row>6</xdr:row>
      <xdr:rowOff>199800</xdr:rowOff>
    </xdr:to>
    <xdr:pic>
      <xdr:nvPicPr>
        <xdr:cNvPr id="137" name="Picture 7" descr=""/>
        <xdr:cNvPicPr/>
      </xdr:nvPicPr>
      <xdr:blipFill>
        <a:blip r:embed="rId1"/>
        <a:stretch/>
      </xdr:blipFill>
      <xdr:spPr>
        <a:xfrm>
          <a:off x="90000" y="88200"/>
          <a:ext cx="1973880" cy="1350360"/>
        </a:xfrm>
        <a:prstGeom prst="rect">
          <a:avLst/>
        </a:prstGeom>
        <a:ln w="0">
          <a:noFill/>
        </a:ln>
      </xdr:spPr>
    </xdr:pic>
    <xdr:clientData/>
  </xdr:twoCellAnchor>
  <xdr:twoCellAnchor editAs="oneCell">
    <xdr:from>
      <xdr:col>24</xdr:col>
      <xdr:colOff>764280</xdr:colOff>
      <xdr:row>1</xdr:row>
      <xdr:rowOff>0</xdr:rowOff>
    </xdr:from>
    <xdr:to>
      <xdr:col>25</xdr:col>
      <xdr:colOff>604080</xdr:colOff>
      <xdr:row>4</xdr:row>
      <xdr:rowOff>86040</xdr:rowOff>
    </xdr:to>
    <xdr:pic>
      <xdr:nvPicPr>
        <xdr:cNvPr id="138" name="Picture 2" descr="">
          <a:hlinkClick r:id="rId2"/>
        </xdr:cNvPr>
        <xdr:cNvPicPr/>
      </xdr:nvPicPr>
      <xdr:blipFill>
        <a:blip r:embed="rId3"/>
        <a:stretch/>
      </xdr:blipFill>
      <xdr:spPr>
        <a:xfrm>
          <a:off x="10546560" y="88200"/>
          <a:ext cx="795240" cy="817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200</xdr:colOff>
      <xdr:row>129</xdr:row>
      <xdr:rowOff>114480</xdr:rowOff>
    </xdr:from>
    <xdr:to>
      <xdr:col>6</xdr:col>
      <xdr:colOff>725400</xdr:colOff>
      <xdr:row>184</xdr:row>
      <xdr:rowOff>66600</xdr:rowOff>
    </xdr:to>
    <xdr:pic>
      <xdr:nvPicPr>
        <xdr:cNvPr id="139" name="Picture 3" descr=""/>
        <xdr:cNvPicPr/>
      </xdr:nvPicPr>
      <xdr:blipFill>
        <a:blip r:embed="rId1"/>
        <a:srcRect l="0" t="4481" r="61736" b="1791"/>
        <a:stretch/>
      </xdr:blipFill>
      <xdr:spPr>
        <a:xfrm>
          <a:off x="241200" y="22649400"/>
          <a:ext cx="7730280" cy="8857800"/>
        </a:xfrm>
        <a:prstGeom prst="rect">
          <a:avLst/>
        </a:prstGeom>
        <a:ln w="0">
          <a:noFill/>
        </a:ln>
      </xdr:spPr>
    </xdr:pic>
    <xdr:clientData/>
  </xdr:twoCellAnchor>
  <xdr:twoCellAnchor editAs="oneCell">
    <xdr:from>
      <xdr:col>0</xdr:col>
      <xdr:colOff>0</xdr:colOff>
      <xdr:row>72</xdr:row>
      <xdr:rowOff>28440</xdr:rowOff>
    </xdr:from>
    <xdr:to>
      <xdr:col>6</xdr:col>
      <xdr:colOff>755280</xdr:colOff>
      <xdr:row>129</xdr:row>
      <xdr:rowOff>37800</xdr:rowOff>
    </xdr:to>
    <xdr:pic>
      <xdr:nvPicPr>
        <xdr:cNvPr id="140" name="Picture 4" descr=""/>
        <xdr:cNvPicPr/>
      </xdr:nvPicPr>
      <xdr:blipFill>
        <a:blip r:embed="rId2"/>
        <a:srcRect l="1809" t="3421" r="58625" b="2318"/>
        <a:stretch/>
      </xdr:blipFill>
      <xdr:spPr>
        <a:xfrm>
          <a:off x="0" y="13333680"/>
          <a:ext cx="8001360" cy="9239040"/>
        </a:xfrm>
        <a:prstGeom prst="rect">
          <a:avLst/>
        </a:prstGeom>
        <a:ln w="0">
          <a:noFill/>
        </a:ln>
      </xdr:spPr>
    </xdr:pic>
    <xdr:clientData/>
  </xdr:twoCellAnchor>
  <xdr:twoCellAnchor editAs="oneCell">
    <xdr:from>
      <xdr:col>1</xdr:col>
      <xdr:colOff>0</xdr:colOff>
      <xdr:row>1</xdr:row>
      <xdr:rowOff>0</xdr:rowOff>
    </xdr:from>
    <xdr:to>
      <xdr:col>3</xdr:col>
      <xdr:colOff>376920</xdr:colOff>
      <xdr:row>7</xdr:row>
      <xdr:rowOff>105120</xdr:rowOff>
    </xdr:to>
    <xdr:pic>
      <xdr:nvPicPr>
        <xdr:cNvPr id="141" name="Picture 7" descr=""/>
        <xdr:cNvPicPr/>
      </xdr:nvPicPr>
      <xdr:blipFill>
        <a:blip r:embed="rId3"/>
        <a:stretch/>
      </xdr:blipFill>
      <xdr:spPr>
        <a:xfrm>
          <a:off x="90000" y="88200"/>
          <a:ext cx="1966320" cy="1351080"/>
        </a:xfrm>
        <a:prstGeom prst="rect">
          <a:avLst/>
        </a:prstGeom>
        <a:ln w="0">
          <a:noFill/>
        </a:ln>
      </xdr:spPr>
    </xdr:pic>
    <xdr:clientData/>
  </xdr:twoCellAnchor>
  <xdr:twoCellAnchor editAs="oneCell">
    <xdr:from>
      <xdr:col>10</xdr:col>
      <xdr:colOff>302040</xdr:colOff>
      <xdr:row>1</xdr:row>
      <xdr:rowOff>0</xdr:rowOff>
    </xdr:from>
    <xdr:to>
      <xdr:col>11</xdr:col>
      <xdr:colOff>171360</xdr:colOff>
      <xdr:row>4</xdr:row>
      <xdr:rowOff>162360</xdr:rowOff>
    </xdr:to>
    <xdr:pic>
      <xdr:nvPicPr>
        <xdr:cNvPr id="142" name="Picture 2" descr="">
          <a:hlinkClick r:id="rId4"/>
        </xdr:cNvPr>
        <xdr:cNvPicPr/>
      </xdr:nvPicPr>
      <xdr:blipFill>
        <a:blip r:embed="rId5"/>
        <a:stretch/>
      </xdr:blipFill>
      <xdr:spPr>
        <a:xfrm>
          <a:off x="10948320" y="88200"/>
          <a:ext cx="795240" cy="81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127880</xdr:colOff>
      <xdr:row>8</xdr:row>
      <xdr:rowOff>76320</xdr:rowOff>
    </xdr:to>
    <xdr:pic>
      <xdr:nvPicPr>
        <xdr:cNvPr id="2" name="Picture 7" descr=""/>
        <xdr:cNvPicPr/>
      </xdr:nvPicPr>
      <xdr:blipFill>
        <a:blip r:embed="rId1"/>
        <a:stretch/>
      </xdr:blipFill>
      <xdr:spPr>
        <a:xfrm>
          <a:off x="90000" y="88200"/>
          <a:ext cx="1973160" cy="1352880"/>
        </a:xfrm>
        <a:prstGeom prst="rect">
          <a:avLst/>
        </a:prstGeom>
        <a:ln w="0">
          <a:noFill/>
        </a:ln>
      </xdr:spPr>
    </xdr:pic>
    <xdr:clientData/>
  </xdr:twoCellAnchor>
  <xdr:twoCellAnchor editAs="oneCell">
    <xdr:from>
      <xdr:col>12</xdr:col>
      <xdr:colOff>916200</xdr:colOff>
      <xdr:row>1</xdr:row>
      <xdr:rowOff>0</xdr:rowOff>
    </xdr:from>
    <xdr:to>
      <xdr:col>12</xdr:col>
      <xdr:colOff>1712520</xdr:colOff>
      <xdr:row>5</xdr:row>
      <xdr:rowOff>133920</xdr:rowOff>
    </xdr:to>
    <xdr:pic>
      <xdr:nvPicPr>
        <xdr:cNvPr id="3" name="Picture 2" descr="">
          <a:hlinkClick r:id="rId2"/>
        </xdr:cNvPr>
        <xdr:cNvPicPr/>
      </xdr:nvPicPr>
      <xdr:blipFill>
        <a:blip r:embed="rId3"/>
        <a:stretch/>
      </xdr:blipFill>
      <xdr:spPr>
        <a:xfrm>
          <a:off x="10928160" y="88200"/>
          <a:ext cx="796320" cy="81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280160</xdr:colOff>
      <xdr:row>9</xdr:row>
      <xdr:rowOff>38160</xdr:rowOff>
    </xdr:to>
    <xdr:pic>
      <xdr:nvPicPr>
        <xdr:cNvPr id="4" name="Picture 7" descr=""/>
        <xdr:cNvPicPr/>
      </xdr:nvPicPr>
      <xdr:blipFill>
        <a:blip r:embed="rId1"/>
        <a:stretch/>
      </xdr:blipFill>
      <xdr:spPr>
        <a:xfrm>
          <a:off x="90000" y="88200"/>
          <a:ext cx="1974240" cy="1352520"/>
        </a:xfrm>
        <a:prstGeom prst="rect">
          <a:avLst/>
        </a:prstGeom>
        <a:ln w="0">
          <a:noFill/>
        </a:ln>
      </xdr:spPr>
    </xdr:pic>
    <xdr:clientData/>
  </xdr:twoCellAnchor>
  <xdr:twoCellAnchor editAs="oneCell">
    <xdr:from>
      <xdr:col>12</xdr:col>
      <xdr:colOff>754200</xdr:colOff>
      <xdr:row>1</xdr:row>
      <xdr:rowOff>0</xdr:rowOff>
    </xdr:from>
    <xdr:to>
      <xdr:col>12</xdr:col>
      <xdr:colOff>1551240</xdr:colOff>
      <xdr:row>5</xdr:row>
      <xdr:rowOff>133920</xdr:rowOff>
    </xdr:to>
    <xdr:pic>
      <xdr:nvPicPr>
        <xdr:cNvPr id="5" name="Picture 2" descr="">
          <a:hlinkClick r:id="rId2"/>
        </xdr:cNvPr>
        <xdr:cNvPicPr/>
      </xdr:nvPicPr>
      <xdr:blipFill>
        <a:blip r:embed="rId3"/>
        <a:stretch/>
      </xdr:blipFill>
      <xdr:spPr>
        <a:xfrm>
          <a:off x="10937520" y="88200"/>
          <a:ext cx="797040" cy="81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521360</xdr:colOff>
      <xdr:row>7</xdr:row>
      <xdr:rowOff>114480</xdr:rowOff>
    </xdr:to>
    <xdr:pic>
      <xdr:nvPicPr>
        <xdr:cNvPr id="6" name="Picture 7" descr=""/>
        <xdr:cNvPicPr/>
      </xdr:nvPicPr>
      <xdr:blipFill>
        <a:blip r:embed="rId1"/>
        <a:stretch/>
      </xdr:blipFill>
      <xdr:spPr>
        <a:xfrm>
          <a:off x="90000" y="88200"/>
          <a:ext cx="1973160" cy="1314720"/>
        </a:xfrm>
        <a:prstGeom prst="rect">
          <a:avLst/>
        </a:prstGeom>
        <a:ln w="0">
          <a:noFill/>
        </a:ln>
      </xdr:spPr>
    </xdr:pic>
    <xdr:clientData/>
  </xdr:twoCellAnchor>
  <xdr:twoCellAnchor editAs="oneCell">
    <xdr:from>
      <xdr:col>13</xdr:col>
      <xdr:colOff>987120</xdr:colOff>
      <xdr:row>1</xdr:row>
      <xdr:rowOff>0</xdr:rowOff>
    </xdr:from>
    <xdr:to>
      <xdr:col>13</xdr:col>
      <xdr:colOff>1792800</xdr:colOff>
      <xdr:row>4</xdr:row>
      <xdr:rowOff>162360</xdr:rowOff>
    </xdr:to>
    <xdr:pic>
      <xdr:nvPicPr>
        <xdr:cNvPr id="7" name="Picture 2" descr="">
          <a:hlinkClick r:id="rId2"/>
        </xdr:cNvPr>
        <xdr:cNvPicPr/>
      </xdr:nvPicPr>
      <xdr:blipFill>
        <a:blip r:embed="rId3"/>
        <a:stretch/>
      </xdr:blipFill>
      <xdr:spPr>
        <a:xfrm>
          <a:off x="10964880" y="88200"/>
          <a:ext cx="80568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521360</xdr:colOff>
      <xdr:row>7</xdr:row>
      <xdr:rowOff>105120</xdr:rowOff>
    </xdr:to>
    <xdr:pic>
      <xdr:nvPicPr>
        <xdr:cNvPr id="8" name="Picture 7" descr=""/>
        <xdr:cNvPicPr/>
      </xdr:nvPicPr>
      <xdr:blipFill>
        <a:blip r:embed="rId1"/>
        <a:stretch/>
      </xdr:blipFill>
      <xdr:spPr>
        <a:xfrm>
          <a:off x="90000" y="88200"/>
          <a:ext cx="1973160" cy="1351080"/>
        </a:xfrm>
        <a:prstGeom prst="rect">
          <a:avLst/>
        </a:prstGeom>
        <a:ln w="0">
          <a:noFill/>
        </a:ln>
      </xdr:spPr>
    </xdr:pic>
    <xdr:clientData/>
  </xdr:twoCellAnchor>
  <xdr:twoCellAnchor editAs="oneCell">
    <xdr:from>
      <xdr:col>13</xdr:col>
      <xdr:colOff>987120</xdr:colOff>
      <xdr:row>1</xdr:row>
      <xdr:rowOff>0</xdr:rowOff>
    </xdr:from>
    <xdr:to>
      <xdr:col>13</xdr:col>
      <xdr:colOff>1792800</xdr:colOff>
      <xdr:row>4</xdr:row>
      <xdr:rowOff>162360</xdr:rowOff>
    </xdr:to>
    <xdr:pic>
      <xdr:nvPicPr>
        <xdr:cNvPr id="9" name="Picture 2" descr="">
          <a:hlinkClick r:id="rId2"/>
        </xdr:cNvPr>
        <xdr:cNvPicPr/>
      </xdr:nvPicPr>
      <xdr:blipFill>
        <a:blip r:embed="rId3"/>
        <a:stretch/>
      </xdr:blipFill>
      <xdr:spPr>
        <a:xfrm>
          <a:off x="10964880" y="88200"/>
          <a:ext cx="805680" cy="813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560</xdr:colOff>
      <xdr:row>301</xdr:row>
      <xdr:rowOff>133200</xdr:rowOff>
    </xdr:from>
    <xdr:to>
      <xdr:col>3</xdr:col>
      <xdr:colOff>1983240</xdr:colOff>
      <xdr:row>301</xdr:row>
      <xdr:rowOff>1219320</xdr:rowOff>
    </xdr:to>
    <xdr:pic>
      <xdr:nvPicPr>
        <xdr:cNvPr id="10" name="Image 7" descr=""/>
        <xdr:cNvPicPr/>
      </xdr:nvPicPr>
      <xdr:blipFill>
        <a:blip r:embed="rId1"/>
        <a:stretch/>
      </xdr:blipFill>
      <xdr:spPr>
        <a:xfrm>
          <a:off x="913680" y="101174400"/>
          <a:ext cx="1822680" cy="1086120"/>
        </a:xfrm>
        <a:prstGeom prst="rect">
          <a:avLst/>
        </a:prstGeom>
        <a:ln w="9360">
          <a:solidFill>
            <a:srgbClr val="000000"/>
          </a:solidFill>
          <a:miter/>
        </a:ln>
      </xdr:spPr>
    </xdr:pic>
    <xdr:clientData/>
  </xdr:twoCellAnchor>
  <xdr:twoCellAnchor editAs="oneCell">
    <xdr:from>
      <xdr:col>3</xdr:col>
      <xdr:colOff>0</xdr:colOff>
      <xdr:row>250</xdr:row>
      <xdr:rowOff>0</xdr:rowOff>
    </xdr:from>
    <xdr:to>
      <xdr:col>3</xdr:col>
      <xdr:colOff>1983240</xdr:colOff>
      <xdr:row>250</xdr:row>
      <xdr:rowOff>1676160</xdr:rowOff>
    </xdr:to>
    <xdr:pic>
      <xdr:nvPicPr>
        <xdr:cNvPr id="11" name="Image 8" descr=""/>
        <xdr:cNvPicPr/>
      </xdr:nvPicPr>
      <xdr:blipFill>
        <a:blip r:embed="rId2"/>
        <a:stretch/>
      </xdr:blipFill>
      <xdr:spPr>
        <a:xfrm>
          <a:off x="753120" y="81086400"/>
          <a:ext cx="1983240" cy="1676160"/>
        </a:xfrm>
        <a:prstGeom prst="rect">
          <a:avLst/>
        </a:prstGeom>
        <a:ln w="0">
          <a:noFill/>
        </a:ln>
      </xdr:spPr>
    </xdr:pic>
    <xdr:clientData/>
  </xdr:twoCellAnchor>
  <xdr:twoCellAnchor editAs="oneCell">
    <xdr:from>
      <xdr:col>3</xdr:col>
      <xdr:colOff>0</xdr:colOff>
      <xdr:row>260</xdr:row>
      <xdr:rowOff>0</xdr:rowOff>
    </xdr:from>
    <xdr:to>
      <xdr:col>3</xdr:col>
      <xdr:colOff>1983240</xdr:colOff>
      <xdr:row>260</xdr:row>
      <xdr:rowOff>914400</xdr:rowOff>
    </xdr:to>
    <xdr:pic>
      <xdr:nvPicPr>
        <xdr:cNvPr id="12" name="il_fi" descr=""/>
        <xdr:cNvPicPr/>
      </xdr:nvPicPr>
      <xdr:blipFill>
        <a:blip r:embed="rId3"/>
        <a:stretch/>
      </xdr:blipFill>
      <xdr:spPr>
        <a:xfrm>
          <a:off x="753120" y="85753440"/>
          <a:ext cx="1983240" cy="914400"/>
        </a:xfrm>
        <a:prstGeom prst="rect">
          <a:avLst/>
        </a:prstGeom>
        <a:ln w="0">
          <a:noFill/>
        </a:ln>
      </xdr:spPr>
    </xdr:pic>
    <xdr:clientData/>
  </xdr:twoCellAnchor>
  <xdr:twoCellAnchor editAs="oneCell">
    <xdr:from>
      <xdr:col>3</xdr:col>
      <xdr:colOff>0</xdr:colOff>
      <xdr:row>281</xdr:row>
      <xdr:rowOff>0</xdr:rowOff>
    </xdr:from>
    <xdr:to>
      <xdr:col>3</xdr:col>
      <xdr:colOff>1983240</xdr:colOff>
      <xdr:row>281</xdr:row>
      <xdr:rowOff>1523880</xdr:rowOff>
    </xdr:to>
    <xdr:pic>
      <xdr:nvPicPr>
        <xdr:cNvPr id="13" name="Image 16" descr=""/>
        <xdr:cNvPicPr/>
      </xdr:nvPicPr>
      <xdr:blipFill>
        <a:blip r:embed="rId4"/>
        <a:stretch/>
      </xdr:blipFill>
      <xdr:spPr>
        <a:xfrm>
          <a:off x="753120" y="93125880"/>
          <a:ext cx="1983240" cy="1523880"/>
        </a:xfrm>
        <a:prstGeom prst="rect">
          <a:avLst/>
        </a:prstGeom>
        <a:ln w="0">
          <a:noFill/>
        </a:ln>
      </xdr:spPr>
    </xdr:pic>
    <xdr:clientData/>
  </xdr:twoCellAnchor>
  <xdr:twoCellAnchor editAs="oneCell">
    <xdr:from>
      <xdr:col>3</xdr:col>
      <xdr:colOff>0</xdr:colOff>
      <xdr:row>345</xdr:row>
      <xdr:rowOff>0</xdr:rowOff>
    </xdr:from>
    <xdr:to>
      <xdr:col>3</xdr:col>
      <xdr:colOff>1983240</xdr:colOff>
      <xdr:row>345</xdr:row>
      <xdr:rowOff>914400</xdr:rowOff>
    </xdr:to>
    <xdr:pic>
      <xdr:nvPicPr>
        <xdr:cNvPr id="14" name="rg_hi" descr=""/>
        <xdr:cNvPicPr/>
      </xdr:nvPicPr>
      <xdr:blipFill>
        <a:blip r:embed="rId5"/>
        <a:stretch/>
      </xdr:blipFill>
      <xdr:spPr>
        <a:xfrm>
          <a:off x="753120" y="123072480"/>
          <a:ext cx="1983240" cy="914400"/>
        </a:xfrm>
        <a:prstGeom prst="rect">
          <a:avLst/>
        </a:prstGeom>
        <a:ln w="0">
          <a:noFill/>
        </a:ln>
      </xdr:spPr>
    </xdr:pic>
    <xdr:clientData/>
  </xdr:twoCellAnchor>
  <xdr:twoCellAnchor editAs="oneCell">
    <xdr:from>
      <xdr:col>3</xdr:col>
      <xdr:colOff>0</xdr:colOff>
      <xdr:row>214</xdr:row>
      <xdr:rowOff>0</xdr:rowOff>
    </xdr:from>
    <xdr:to>
      <xdr:col>3</xdr:col>
      <xdr:colOff>1983240</xdr:colOff>
      <xdr:row>214</xdr:row>
      <xdr:rowOff>1371600</xdr:rowOff>
    </xdr:to>
    <xdr:pic>
      <xdr:nvPicPr>
        <xdr:cNvPr id="15" name="Image 50" descr=""/>
        <xdr:cNvPicPr/>
      </xdr:nvPicPr>
      <xdr:blipFill>
        <a:blip r:embed="rId6"/>
        <a:stretch/>
      </xdr:blipFill>
      <xdr:spPr>
        <a:xfrm>
          <a:off x="753120" y="68199120"/>
          <a:ext cx="1983240" cy="1371600"/>
        </a:xfrm>
        <a:prstGeom prst="rect">
          <a:avLst/>
        </a:prstGeom>
        <a:ln w="0">
          <a:noFill/>
        </a:ln>
      </xdr:spPr>
    </xdr:pic>
    <xdr:clientData/>
  </xdr:twoCellAnchor>
  <xdr:twoCellAnchor editAs="oneCell">
    <xdr:from>
      <xdr:col>3</xdr:col>
      <xdr:colOff>0</xdr:colOff>
      <xdr:row>314</xdr:row>
      <xdr:rowOff>0</xdr:rowOff>
    </xdr:from>
    <xdr:to>
      <xdr:col>3</xdr:col>
      <xdr:colOff>1979280</xdr:colOff>
      <xdr:row>314</xdr:row>
      <xdr:rowOff>2585520</xdr:rowOff>
    </xdr:to>
    <xdr:grpSp>
      <xdr:nvGrpSpPr>
        <xdr:cNvPr id="16" name="Group 12"/>
        <xdr:cNvGrpSpPr/>
      </xdr:nvGrpSpPr>
      <xdr:grpSpPr>
        <a:xfrm>
          <a:off x="753120" y="110080440"/>
          <a:ext cx="1979280" cy="2585520"/>
          <a:chOff x="753120" y="110080440"/>
          <a:chExt cx="1979280" cy="2585520"/>
        </a:xfrm>
      </xdr:grpSpPr>
      <xdr:pic>
        <xdr:nvPicPr>
          <xdr:cNvPr id="17" name="lightbox-image" descr=""/>
          <xdr:cNvPicPr/>
        </xdr:nvPicPr>
        <xdr:blipFill>
          <a:blip r:embed="rId7"/>
          <a:stretch/>
        </xdr:blipFill>
        <xdr:spPr>
          <a:xfrm>
            <a:off x="753120" y="110080440"/>
            <a:ext cx="1294920" cy="1225080"/>
          </a:xfrm>
          <a:prstGeom prst="rect">
            <a:avLst/>
          </a:prstGeom>
          <a:ln w="0">
            <a:noFill/>
          </a:ln>
        </xdr:spPr>
      </xdr:pic>
      <xdr:pic>
        <xdr:nvPicPr>
          <xdr:cNvPr id="18" name="Image 55" descr=""/>
          <xdr:cNvPicPr/>
        </xdr:nvPicPr>
        <xdr:blipFill>
          <a:blip r:embed="rId8"/>
          <a:stretch/>
        </xdr:blipFill>
        <xdr:spPr>
          <a:xfrm>
            <a:off x="753120" y="111418200"/>
            <a:ext cx="1979280" cy="1247760"/>
          </a:xfrm>
          <a:prstGeom prst="rect">
            <a:avLst/>
          </a:prstGeom>
          <a:ln w="0">
            <a:noFill/>
          </a:ln>
        </xdr:spPr>
      </xdr:pic>
    </xdr:grpSp>
    <xdr:clientData/>
  </xdr:twoCellAnchor>
  <xdr:twoCellAnchor editAs="oneCell">
    <xdr:from>
      <xdr:col>3</xdr:col>
      <xdr:colOff>0</xdr:colOff>
      <xdr:row>374</xdr:row>
      <xdr:rowOff>0</xdr:rowOff>
    </xdr:from>
    <xdr:to>
      <xdr:col>3</xdr:col>
      <xdr:colOff>1983240</xdr:colOff>
      <xdr:row>374</xdr:row>
      <xdr:rowOff>1371600</xdr:rowOff>
    </xdr:to>
    <xdr:pic>
      <xdr:nvPicPr>
        <xdr:cNvPr id="19" name="Image 56" descr="Volets coulissants en alu à lamelles mobiles entourées d'un cadre en profilés d'alu&#10;Traitement de surface: &#10;Recouverts de poudre selon RAL 9007"/>
        <xdr:cNvPicPr/>
      </xdr:nvPicPr>
      <xdr:blipFill>
        <a:blip r:embed="rId9"/>
        <a:stretch/>
      </xdr:blipFill>
      <xdr:spPr>
        <a:xfrm>
          <a:off x="753120" y="133264440"/>
          <a:ext cx="1983240" cy="1371600"/>
        </a:xfrm>
        <a:prstGeom prst="rect">
          <a:avLst/>
        </a:prstGeom>
        <a:ln w="0">
          <a:noFill/>
        </a:ln>
      </xdr:spPr>
    </xdr:pic>
    <xdr:clientData/>
  </xdr:twoCellAnchor>
  <xdr:twoCellAnchor editAs="oneCell">
    <xdr:from>
      <xdr:col>3</xdr:col>
      <xdr:colOff>0</xdr:colOff>
      <xdr:row>396</xdr:row>
      <xdr:rowOff>0</xdr:rowOff>
    </xdr:from>
    <xdr:to>
      <xdr:col>3</xdr:col>
      <xdr:colOff>1983240</xdr:colOff>
      <xdr:row>396</xdr:row>
      <xdr:rowOff>1066680</xdr:rowOff>
    </xdr:to>
    <xdr:pic>
      <xdr:nvPicPr>
        <xdr:cNvPr id="20" name="Image 58" descr=""/>
        <xdr:cNvPicPr/>
      </xdr:nvPicPr>
      <xdr:blipFill>
        <a:blip r:embed="rId10"/>
        <a:stretch/>
      </xdr:blipFill>
      <xdr:spPr>
        <a:xfrm>
          <a:off x="753120" y="140360400"/>
          <a:ext cx="1983240" cy="1066680"/>
        </a:xfrm>
        <a:prstGeom prst="rect">
          <a:avLst/>
        </a:prstGeom>
        <a:ln w="0">
          <a:noFill/>
        </a:ln>
      </xdr:spPr>
    </xdr:pic>
    <xdr:clientData/>
  </xdr:twoCellAnchor>
  <xdr:twoCellAnchor editAs="oneCell">
    <xdr:from>
      <xdr:col>3</xdr:col>
      <xdr:colOff>0</xdr:colOff>
      <xdr:row>403</xdr:row>
      <xdr:rowOff>0</xdr:rowOff>
    </xdr:from>
    <xdr:to>
      <xdr:col>3</xdr:col>
      <xdr:colOff>1983240</xdr:colOff>
      <xdr:row>403</xdr:row>
      <xdr:rowOff>1523880</xdr:rowOff>
    </xdr:to>
    <xdr:pic>
      <xdr:nvPicPr>
        <xdr:cNvPr id="21" name="Image 60" descr=""/>
        <xdr:cNvPicPr/>
      </xdr:nvPicPr>
      <xdr:blipFill>
        <a:blip r:embed="rId11"/>
        <a:stretch/>
      </xdr:blipFill>
      <xdr:spPr>
        <a:xfrm>
          <a:off x="753120" y="143322840"/>
          <a:ext cx="1983240" cy="1523880"/>
        </a:xfrm>
        <a:prstGeom prst="rect">
          <a:avLst/>
        </a:prstGeom>
        <a:ln w="0">
          <a:noFill/>
        </a:ln>
      </xdr:spPr>
    </xdr:pic>
    <xdr:clientData/>
  </xdr:twoCellAnchor>
  <xdr:twoCellAnchor editAs="oneCell">
    <xdr:from>
      <xdr:col>3</xdr:col>
      <xdr:colOff>0</xdr:colOff>
      <xdr:row>422</xdr:row>
      <xdr:rowOff>0</xdr:rowOff>
    </xdr:from>
    <xdr:to>
      <xdr:col>3</xdr:col>
      <xdr:colOff>1965960</xdr:colOff>
      <xdr:row>422</xdr:row>
      <xdr:rowOff>751680</xdr:rowOff>
    </xdr:to>
    <xdr:grpSp>
      <xdr:nvGrpSpPr>
        <xdr:cNvPr id="22" name="Group 18"/>
        <xdr:cNvGrpSpPr/>
      </xdr:nvGrpSpPr>
      <xdr:grpSpPr>
        <a:xfrm>
          <a:off x="753120" y="152285760"/>
          <a:ext cx="1965960" cy="751680"/>
          <a:chOff x="753120" y="152285760"/>
          <a:chExt cx="1965960" cy="751680"/>
        </a:xfrm>
      </xdr:grpSpPr>
      <xdr:sp>
        <xdr:nvSpPr>
          <xdr:cNvPr id="23" name="Rectangle 1"/>
          <xdr:cNvSpPr/>
        </xdr:nvSpPr>
        <xdr:spPr>
          <a:xfrm>
            <a:off x="753120" y="152285760"/>
            <a:ext cx="974160" cy="751680"/>
          </a:xfrm>
          <a:prstGeom prst="rect">
            <a:avLst/>
          </a:prstGeom>
          <a:solidFill>
            <a:srgbClr val="b7dee8"/>
          </a:solidFill>
          <a:ln w="25560">
            <a:solidFill>
              <a:srgbClr val="000000"/>
            </a:solidFill>
            <a:miter/>
          </a:ln>
        </xdr:spPr>
        <xdr:style>
          <a:lnRef idx="0"/>
          <a:fillRef idx="0"/>
          <a:effectRef idx="0"/>
          <a:fontRef idx="minor"/>
        </xdr:style>
      </xdr:sp>
      <xdr:sp>
        <xdr:nvSpPr>
          <xdr:cNvPr id="24" name="Rectangle 33"/>
          <xdr:cNvSpPr/>
        </xdr:nvSpPr>
        <xdr:spPr>
          <a:xfrm>
            <a:off x="1727280" y="152285760"/>
            <a:ext cx="991800" cy="751680"/>
          </a:xfrm>
          <a:prstGeom prst="rect">
            <a:avLst/>
          </a:prstGeom>
          <a:solidFill>
            <a:srgbClr val="b7dee8"/>
          </a:solidFill>
          <a:ln w="25560">
            <a:solidFill>
              <a:srgbClr val="000000"/>
            </a:solidFill>
            <a:miter/>
          </a:ln>
        </xdr:spPr>
        <xdr:style>
          <a:lnRef idx="0"/>
          <a:fillRef idx="0"/>
          <a:effectRef idx="0"/>
          <a:fontRef idx="minor"/>
        </xdr:style>
      </xdr:sp>
      <xdr:sp>
        <xdr:nvSpPr>
          <xdr:cNvPr id="25" name="Connecteur droit 3"/>
          <xdr:cNvSpPr/>
        </xdr:nvSpPr>
        <xdr:spPr>
          <a:xfrm flipV="1">
            <a:off x="1727280" y="152327520"/>
            <a:ext cx="956880" cy="338760"/>
          </a:xfrm>
          <a:prstGeom prst="line">
            <a:avLst/>
          </a:prstGeom>
          <a:ln w="9360">
            <a:solidFill>
              <a:srgbClr val="000000"/>
            </a:solidFill>
            <a:miter/>
          </a:ln>
        </xdr:spPr>
        <xdr:style>
          <a:lnRef idx="0"/>
          <a:fillRef idx="0"/>
          <a:effectRef idx="0"/>
          <a:fontRef idx="minor"/>
        </xdr:style>
      </xdr:sp>
      <xdr:sp>
        <xdr:nvSpPr>
          <xdr:cNvPr id="26" name="Connecteur droit 36"/>
          <xdr:cNvSpPr/>
        </xdr:nvSpPr>
        <xdr:spPr>
          <a:xfrm>
            <a:off x="1727280" y="152667000"/>
            <a:ext cx="921960" cy="349200"/>
          </a:xfrm>
          <a:prstGeom prst="line">
            <a:avLst/>
          </a:prstGeom>
          <a:ln w="9360">
            <a:solidFill>
              <a:srgbClr val="000000"/>
            </a:solidFill>
            <a:miter/>
          </a:ln>
        </xdr:spPr>
        <xdr:style>
          <a:lnRef idx="0"/>
          <a:fillRef idx="0"/>
          <a:effectRef idx="0"/>
          <a:fontRef idx="minor"/>
        </xdr:style>
      </xdr:sp>
      <xdr:sp>
        <xdr:nvSpPr>
          <xdr:cNvPr id="27" name="Connecteur droit 39"/>
          <xdr:cNvSpPr/>
        </xdr:nvSpPr>
        <xdr:spPr>
          <a:xfrm flipH="1">
            <a:off x="804960" y="152667000"/>
            <a:ext cx="921960" cy="349200"/>
          </a:xfrm>
          <a:prstGeom prst="line">
            <a:avLst/>
          </a:prstGeom>
          <a:ln w="9360">
            <a:solidFill>
              <a:srgbClr val="000000"/>
            </a:solidFill>
            <a:miter/>
          </a:ln>
        </xdr:spPr>
        <xdr:style>
          <a:lnRef idx="0"/>
          <a:fillRef idx="0"/>
          <a:effectRef idx="0"/>
          <a:fontRef idx="minor"/>
        </xdr:style>
      </xdr:sp>
      <xdr:sp>
        <xdr:nvSpPr>
          <xdr:cNvPr id="28" name="Connecteur droit 42"/>
          <xdr:cNvSpPr/>
        </xdr:nvSpPr>
        <xdr:spPr>
          <a:xfrm>
            <a:off x="805320" y="152327880"/>
            <a:ext cx="921960" cy="338760"/>
          </a:xfrm>
          <a:prstGeom prst="line">
            <a:avLst/>
          </a:prstGeom>
          <a:ln w="9360">
            <a:solidFill>
              <a:srgbClr val="000000"/>
            </a:solidFill>
            <a:miter/>
          </a:ln>
        </xdr:spPr>
        <xdr:style>
          <a:lnRef idx="0"/>
          <a:fillRef idx="0"/>
          <a:effectRef idx="0"/>
          <a:fontRef idx="minor"/>
        </xdr:style>
      </xdr:sp>
      <xdr:sp>
        <xdr:nvSpPr>
          <xdr:cNvPr id="29" name="Connecteur droit 45"/>
          <xdr:cNvSpPr/>
        </xdr:nvSpPr>
        <xdr:spPr>
          <a:xfrm flipH="1">
            <a:off x="1797120" y="152285760"/>
            <a:ext cx="434880" cy="698760"/>
          </a:xfrm>
          <a:prstGeom prst="line">
            <a:avLst/>
          </a:prstGeom>
          <a:ln w="9360">
            <a:solidFill>
              <a:srgbClr val="000000"/>
            </a:solidFill>
            <a:miter/>
          </a:ln>
        </xdr:spPr>
        <xdr:style>
          <a:lnRef idx="0"/>
          <a:fillRef idx="0"/>
          <a:effectRef idx="0"/>
          <a:fontRef idx="minor"/>
        </xdr:style>
      </xdr:sp>
      <xdr:sp>
        <xdr:nvSpPr>
          <xdr:cNvPr id="30" name="Connecteur droit 48"/>
          <xdr:cNvSpPr/>
        </xdr:nvSpPr>
        <xdr:spPr>
          <a:xfrm>
            <a:off x="2197080" y="152285760"/>
            <a:ext cx="417600" cy="730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15480</xdr:colOff>
      <xdr:row>424</xdr:row>
      <xdr:rowOff>0</xdr:rowOff>
    </xdr:from>
    <xdr:to>
      <xdr:col>3</xdr:col>
      <xdr:colOff>1982880</xdr:colOff>
      <xdr:row>424</xdr:row>
      <xdr:rowOff>906120</xdr:rowOff>
    </xdr:to>
    <xdr:grpSp>
      <xdr:nvGrpSpPr>
        <xdr:cNvPr id="31" name="Group 27"/>
        <xdr:cNvGrpSpPr/>
      </xdr:nvGrpSpPr>
      <xdr:grpSpPr>
        <a:xfrm>
          <a:off x="768600" y="153352440"/>
          <a:ext cx="1967400" cy="906120"/>
          <a:chOff x="768600" y="153352440"/>
          <a:chExt cx="1967400" cy="906120"/>
        </a:xfrm>
      </xdr:grpSpPr>
      <xdr:sp>
        <xdr:nvSpPr>
          <xdr:cNvPr id="32" name="Rectangle 51"/>
          <xdr:cNvSpPr/>
        </xdr:nvSpPr>
        <xdr:spPr>
          <a:xfrm flipH="1">
            <a:off x="1807920" y="153352440"/>
            <a:ext cx="927720" cy="889200"/>
          </a:xfrm>
          <a:prstGeom prst="rect">
            <a:avLst/>
          </a:prstGeom>
          <a:solidFill>
            <a:srgbClr val="b7dee8"/>
          </a:solidFill>
          <a:ln w="25560">
            <a:solidFill>
              <a:srgbClr val="000000"/>
            </a:solidFill>
            <a:miter/>
          </a:ln>
        </xdr:spPr>
        <xdr:style>
          <a:lnRef idx="0"/>
          <a:fillRef idx="0"/>
          <a:effectRef idx="0"/>
          <a:fontRef idx="minor"/>
        </xdr:style>
      </xdr:sp>
      <xdr:sp>
        <xdr:nvSpPr>
          <xdr:cNvPr id="33" name="Rectangle 52"/>
          <xdr:cNvSpPr/>
        </xdr:nvSpPr>
        <xdr:spPr>
          <a:xfrm flipH="1">
            <a:off x="768240" y="153352440"/>
            <a:ext cx="991800" cy="906120"/>
          </a:xfrm>
          <a:prstGeom prst="rect">
            <a:avLst/>
          </a:prstGeom>
          <a:solidFill>
            <a:srgbClr val="b7dee8"/>
          </a:solidFill>
          <a:ln w="25560">
            <a:solidFill>
              <a:srgbClr val="000000"/>
            </a:solidFill>
            <a:miter/>
          </a:ln>
        </xdr:spPr>
        <xdr:style>
          <a:lnRef idx="0"/>
          <a:fillRef idx="0"/>
          <a:effectRef idx="0"/>
          <a:fontRef idx="minor"/>
        </xdr:style>
      </xdr:sp>
      <xdr:sp>
        <xdr:nvSpPr>
          <xdr:cNvPr id="34" name="Connecteur droit 65"/>
          <xdr:cNvSpPr/>
        </xdr:nvSpPr>
        <xdr:spPr>
          <a:xfrm flipH="1" flipV="1">
            <a:off x="800640" y="153377280"/>
            <a:ext cx="959760" cy="431640"/>
          </a:xfrm>
          <a:prstGeom prst="line">
            <a:avLst/>
          </a:prstGeom>
          <a:ln w="9360">
            <a:solidFill>
              <a:srgbClr val="000000"/>
            </a:solidFill>
            <a:miter/>
          </a:ln>
        </xdr:spPr>
        <xdr:style>
          <a:lnRef idx="0"/>
          <a:fillRef idx="0"/>
          <a:effectRef idx="0"/>
          <a:fontRef idx="minor"/>
        </xdr:style>
      </xdr:sp>
      <xdr:sp>
        <xdr:nvSpPr>
          <xdr:cNvPr id="35" name="Connecteur droit 67"/>
          <xdr:cNvSpPr/>
        </xdr:nvSpPr>
        <xdr:spPr>
          <a:xfrm flipH="1">
            <a:off x="768600" y="153809640"/>
            <a:ext cx="991800" cy="389520"/>
          </a:xfrm>
          <a:prstGeom prst="line">
            <a:avLst/>
          </a:prstGeom>
          <a:ln w="9360">
            <a:solidFill>
              <a:srgbClr val="000000"/>
            </a:solidFill>
            <a:miter/>
          </a:ln>
        </xdr:spPr>
        <xdr:style>
          <a:lnRef idx="0"/>
          <a:fillRef idx="0"/>
          <a:effectRef idx="0"/>
          <a:fontRef idx="minor"/>
        </xdr:style>
      </xdr:sp>
      <xdr:sp>
        <xdr:nvSpPr>
          <xdr:cNvPr id="36" name="Connecteur droit 68"/>
          <xdr:cNvSpPr/>
        </xdr:nvSpPr>
        <xdr:spPr>
          <a:xfrm>
            <a:off x="1808640" y="153792720"/>
            <a:ext cx="911520" cy="380880"/>
          </a:xfrm>
          <a:prstGeom prst="line">
            <a:avLst/>
          </a:prstGeom>
          <a:ln w="9360">
            <a:solidFill>
              <a:srgbClr val="000000"/>
            </a:solidFill>
            <a:miter/>
          </a:ln>
        </xdr:spPr>
        <xdr:style>
          <a:lnRef idx="0"/>
          <a:fillRef idx="0"/>
          <a:effectRef idx="0"/>
          <a:fontRef idx="minor"/>
        </xdr:style>
      </xdr:sp>
      <xdr:sp>
        <xdr:nvSpPr>
          <xdr:cNvPr id="37" name="Connecteur droit 69"/>
          <xdr:cNvSpPr/>
        </xdr:nvSpPr>
        <xdr:spPr>
          <a:xfrm flipH="1">
            <a:off x="1808640" y="153377640"/>
            <a:ext cx="879480" cy="414720"/>
          </a:xfrm>
          <a:prstGeom prst="line">
            <a:avLst/>
          </a:prstGeom>
          <a:ln w="9360">
            <a:solidFill>
              <a:srgbClr val="000000"/>
            </a:solidFill>
            <a:miter/>
          </a:ln>
        </xdr:spPr>
        <xdr:style>
          <a:lnRef idx="0"/>
          <a:fillRef idx="0"/>
          <a:effectRef idx="0"/>
          <a:fontRef idx="minor"/>
        </xdr:style>
      </xdr:sp>
      <xdr:sp>
        <xdr:nvSpPr>
          <xdr:cNvPr id="38" name="Connecteur droit 70"/>
          <xdr:cNvSpPr/>
        </xdr:nvSpPr>
        <xdr:spPr>
          <a:xfrm>
            <a:off x="1280880" y="153352440"/>
            <a:ext cx="479880" cy="880560"/>
          </a:xfrm>
          <a:prstGeom prst="line">
            <a:avLst/>
          </a:prstGeom>
          <a:ln w="9360">
            <a:solidFill>
              <a:srgbClr val="000000"/>
            </a:solidFill>
            <a:miter/>
          </a:ln>
        </xdr:spPr>
        <xdr:style>
          <a:lnRef idx="0"/>
          <a:fillRef idx="0"/>
          <a:effectRef idx="0"/>
          <a:fontRef idx="minor"/>
        </xdr:style>
      </xdr:sp>
      <xdr:sp>
        <xdr:nvSpPr>
          <xdr:cNvPr id="39" name="Connecteur droit 71"/>
          <xdr:cNvSpPr/>
        </xdr:nvSpPr>
        <xdr:spPr>
          <a:xfrm flipH="1">
            <a:off x="816480" y="153352440"/>
            <a:ext cx="479880" cy="8046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426</xdr:row>
      <xdr:rowOff>0</xdr:rowOff>
    </xdr:from>
    <xdr:to>
      <xdr:col>3</xdr:col>
      <xdr:colOff>1972440</xdr:colOff>
      <xdr:row>426</xdr:row>
      <xdr:rowOff>906480</xdr:rowOff>
    </xdr:to>
    <xdr:grpSp>
      <xdr:nvGrpSpPr>
        <xdr:cNvPr id="40" name="Group 36"/>
        <xdr:cNvGrpSpPr/>
      </xdr:nvGrpSpPr>
      <xdr:grpSpPr>
        <a:xfrm>
          <a:off x="753120" y="154571760"/>
          <a:ext cx="1972440" cy="906480"/>
          <a:chOff x="753120" y="154571760"/>
          <a:chExt cx="1972440" cy="906480"/>
        </a:xfrm>
      </xdr:grpSpPr>
      <xdr:sp>
        <xdr:nvSpPr>
          <xdr:cNvPr id="41" name="Rectangle 72"/>
          <xdr:cNvSpPr/>
        </xdr:nvSpPr>
        <xdr:spPr>
          <a:xfrm>
            <a:off x="753120" y="154571760"/>
            <a:ext cx="1290600" cy="906480"/>
          </a:xfrm>
          <a:prstGeom prst="rect">
            <a:avLst/>
          </a:prstGeom>
          <a:solidFill>
            <a:srgbClr val="b7dee8"/>
          </a:solidFill>
          <a:ln w="25560">
            <a:solidFill>
              <a:srgbClr val="000000"/>
            </a:solidFill>
            <a:miter/>
          </a:ln>
        </xdr:spPr>
        <xdr:style>
          <a:lnRef idx="0"/>
          <a:fillRef idx="0"/>
          <a:effectRef idx="0"/>
          <a:fontRef idx="minor"/>
        </xdr:style>
      </xdr:sp>
      <xdr:sp>
        <xdr:nvSpPr>
          <xdr:cNvPr id="42" name="Rectangle 73"/>
          <xdr:cNvSpPr/>
        </xdr:nvSpPr>
        <xdr:spPr>
          <a:xfrm>
            <a:off x="2117160" y="154571760"/>
            <a:ext cx="577080" cy="906480"/>
          </a:xfrm>
          <a:prstGeom prst="rect">
            <a:avLst/>
          </a:prstGeom>
          <a:solidFill>
            <a:srgbClr val="b7dee8"/>
          </a:solidFill>
          <a:ln w="25560">
            <a:solidFill>
              <a:srgbClr val="000000"/>
            </a:solidFill>
            <a:miter/>
          </a:ln>
        </xdr:spPr>
        <xdr:style>
          <a:lnRef idx="0"/>
          <a:fillRef idx="0"/>
          <a:effectRef idx="0"/>
          <a:fontRef idx="minor"/>
        </xdr:style>
      </xdr:sp>
      <xdr:sp>
        <xdr:nvSpPr>
          <xdr:cNvPr id="43" name="Connecteur droit 74"/>
          <xdr:cNvSpPr/>
        </xdr:nvSpPr>
        <xdr:spPr>
          <a:xfrm flipV="1">
            <a:off x="2117160" y="154595520"/>
            <a:ext cx="577080" cy="365760"/>
          </a:xfrm>
          <a:prstGeom prst="line">
            <a:avLst/>
          </a:prstGeom>
          <a:ln w="9360">
            <a:solidFill>
              <a:srgbClr val="000000"/>
            </a:solidFill>
            <a:miter/>
          </a:ln>
        </xdr:spPr>
        <xdr:style>
          <a:lnRef idx="0"/>
          <a:fillRef idx="0"/>
          <a:effectRef idx="0"/>
          <a:fontRef idx="minor"/>
        </xdr:style>
      </xdr:sp>
      <xdr:sp>
        <xdr:nvSpPr>
          <xdr:cNvPr id="44" name="Connecteur droit 75"/>
          <xdr:cNvSpPr/>
        </xdr:nvSpPr>
        <xdr:spPr>
          <a:xfrm>
            <a:off x="2117160" y="154961280"/>
            <a:ext cx="608400" cy="516960"/>
          </a:xfrm>
          <a:prstGeom prst="line">
            <a:avLst/>
          </a:prstGeom>
          <a:ln w="9360">
            <a:solidFill>
              <a:srgbClr val="000000"/>
            </a:solidFill>
            <a:miter/>
          </a:ln>
        </xdr:spPr>
        <xdr:style>
          <a:lnRef idx="0"/>
          <a:fillRef idx="0"/>
          <a:effectRef idx="0"/>
          <a:fontRef idx="minor"/>
        </xdr:style>
      </xdr:sp>
      <xdr:sp>
        <xdr:nvSpPr>
          <xdr:cNvPr id="45" name="Connecteur droit 78"/>
          <xdr:cNvSpPr/>
        </xdr:nvSpPr>
        <xdr:spPr>
          <a:xfrm flipH="1">
            <a:off x="2138400" y="154571760"/>
            <a:ext cx="262080" cy="906480"/>
          </a:xfrm>
          <a:prstGeom prst="line">
            <a:avLst/>
          </a:prstGeom>
          <a:ln w="9360">
            <a:solidFill>
              <a:srgbClr val="000000"/>
            </a:solidFill>
            <a:miter/>
          </a:ln>
        </xdr:spPr>
        <xdr:style>
          <a:lnRef idx="0"/>
          <a:fillRef idx="0"/>
          <a:effectRef idx="0"/>
          <a:fontRef idx="minor"/>
        </xdr:style>
      </xdr:sp>
      <xdr:sp>
        <xdr:nvSpPr>
          <xdr:cNvPr id="46" name="Connecteur droit 79"/>
          <xdr:cNvSpPr/>
        </xdr:nvSpPr>
        <xdr:spPr>
          <a:xfrm>
            <a:off x="2400840" y="154571760"/>
            <a:ext cx="293760" cy="882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428</xdr:row>
      <xdr:rowOff>0</xdr:rowOff>
    </xdr:from>
    <xdr:to>
      <xdr:col>3</xdr:col>
      <xdr:colOff>1967760</xdr:colOff>
      <xdr:row>428</xdr:row>
      <xdr:rowOff>906840</xdr:rowOff>
    </xdr:to>
    <xdr:grpSp>
      <xdr:nvGrpSpPr>
        <xdr:cNvPr id="47" name="Group 43"/>
        <xdr:cNvGrpSpPr/>
      </xdr:nvGrpSpPr>
      <xdr:grpSpPr>
        <a:xfrm>
          <a:off x="753120" y="155791080"/>
          <a:ext cx="1967760" cy="906840"/>
          <a:chOff x="753120" y="155791080"/>
          <a:chExt cx="1967760" cy="906840"/>
        </a:xfrm>
      </xdr:grpSpPr>
      <xdr:sp>
        <xdr:nvSpPr>
          <xdr:cNvPr id="48" name="Rectangle 80"/>
          <xdr:cNvSpPr/>
        </xdr:nvSpPr>
        <xdr:spPr>
          <a:xfrm>
            <a:off x="753120" y="155791080"/>
            <a:ext cx="944280" cy="906840"/>
          </a:xfrm>
          <a:prstGeom prst="rect">
            <a:avLst/>
          </a:prstGeom>
          <a:solidFill>
            <a:srgbClr val="b7dee8"/>
          </a:solidFill>
          <a:ln w="25560">
            <a:solidFill>
              <a:srgbClr val="000000"/>
            </a:solidFill>
            <a:miter/>
          </a:ln>
        </xdr:spPr>
        <xdr:style>
          <a:lnRef idx="0"/>
          <a:fillRef idx="0"/>
          <a:effectRef idx="0"/>
          <a:fontRef idx="minor"/>
        </xdr:style>
      </xdr:sp>
      <xdr:sp>
        <xdr:nvSpPr>
          <xdr:cNvPr id="49" name="Rectangle 81"/>
          <xdr:cNvSpPr/>
        </xdr:nvSpPr>
        <xdr:spPr>
          <a:xfrm>
            <a:off x="1744920" y="155791080"/>
            <a:ext cx="912960" cy="906840"/>
          </a:xfrm>
          <a:prstGeom prst="rect">
            <a:avLst/>
          </a:prstGeom>
          <a:solidFill>
            <a:srgbClr val="b7dee8"/>
          </a:solidFill>
          <a:ln w="25560">
            <a:solidFill>
              <a:srgbClr val="000000"/>
            </a:solidFill>
            <a:miter/>
          </a:ln>
        </xdr:spPr>
        <xdr:style>
          <a:lnRef idx="0"/>
          <a:fillRef idx="0"/>
          <a:effectRef idx="0"/>
          <a:fontRef idx="minor"/>
        </xdr:style>
      </xdr:sp>
      <xdr:sp>
        <xdr:nvSpPr>
          <xdr:cNvPr id="50" name="Connecteur droit 82"/>
          <xdr:cNvSpPr/>
        </xdr:nvSpPr>
        <xdr:spPr>
          <a:xfrm flipV="1">
            <a:off x="1744920" y="155822040"/>
            <a:ext cx="912960" cy="362520"/>
          </a:xfrm>
          <a:prstGeom prst="line">
            <a:avLst/>
          </a:prstGeom>
          <a:ln w="9360">
            <a:solidFill>
              <a:srgbClr val="000000"/>
            </a:solidFill>
            <a:miter/>
          </a:ln>
        </xdr:spPr>
        <xdr:style>
          <a:lnRef idx="0"/>
          <a:fillRef idx="0"/>
          <a:effectRef idx="0"/>
          <a:fontRef idx="minor"/>
        </xdr:style>
      </xdr:sp>
      <xdr:sp>
        <xdr:nvSpPr>
          <xdr:cNvPr id="51" name="Connecteur droit 83"/>
          <xdr:cNvSpPr/>
        </xdr:nvSpPr>
        <xdr:spPr>
          <a:xfrm>
            <a:off x="1744920" y="156185280"/>
            <a:ext cx="975960" cy="512280"/>
          </a:xfrm>
          <a:prstGeom prst="line">
            <a:avLst/>
          </a:prstGeom>
          <a:ln w="9360">
            <a:solidFill>
              <a:srgbClr val="000000"/>
            </a:solidFill>
            <a:miter/>
          </a:ln>
        </xdr:spPr>
        <xdr:style>
          <a:lnRef idx="0"/>
          <a:fillRef idx="0"/>
          <a:effectRef idx="0"/>
          <a:fontRef idx="minor"/>
        </xdr:style>
      </xdr:sp>
      <xdr:sp>
        <xdr:nvSpPr>
          <xdr:cNvPr id="52" name="Connecteur droit 86"/>
          <xdr:cNvSpPr/>
        </xdr:nvSpPr>
        <xdr:spPr>
          <a:xfrm flipH="1">
            <a:off x="1807200" y="155791080"/>
            <a:ext cx="377640" cy="906840"/>
          </a:xfrm>
          <a:prstGeom prst="line">
            <a:avLst/>
          </a:prstGeom>
          <a:ln w="9360">
            <a:solidFill>
              <a:srgbClr val="000000"/>
            </a:solidFill>
            <a:miter/>
          </a:ln>
        </xdr:spPr>
        <xdr:style>
          <a:lnRef idx="0"/>
          <a:fillRef idx="0"/>
          <a:effectRef idx="0"/>
          <a:fontRef idx="minor"/>
        </xdr:style>
      </xdr:sp>
      <xdr:sp>
        <xdr:nvSpPr>
          <xdr:cNvPr id="53" name="Connecteur droit 87"/>
          <xdr:cNvSpPr/>
        </xdr:nvSpPr>
        <xdr:spPr>
          <a:xfrm>
            <a:off x="2185560" y="155791080"/>
            <a:ext cx="456480" cy="8751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430</xdr:row>
      <xdr:rowOff>0</xdr:rowOff>
    </xdr:from>
    <xdr:to>
      <xdr:col>3</xdr:col>
      <xdr:colOff>1971000</xdr:colOff>
      <xdr:row>430</xdr:row>
      <xdr:rowOff>906840</xdr:rowOff>
    </xdr:to>
    <xdr:grpSp>
      <xdr:nvGrpSpPr>
        <xdr:cNvPr id="54" name="Group 50"/>
        <xdr:cNvGrpSpPr/>
      </xdr:nvGrpSpPr>
      <xdr:grpSpPr>
        <a:xfrm>
          <a:off x="753120" y="157010040"/>
          <a:ext cx="1971000" cy="906840"/>
          <a:chOff x="753120" y="157010040"/>
          <a:chExt cx="1971000" cy="906840"/>
        </a:xfrm>
      </xdr:grpSpPr>
      <xdr:sp>
        <xdr:nvSpPr>
          <xdr:cNvPr id="55" name="Rectangle 88"/>
          <xdr:cNvSpPr/>
        </xdr:nvSpPr>
        <xdr:spPr>
          <a:xfrm>
            <a:off x="753120" y="157010040"/>
            <a:ext cx="1163160" cy="906840"/>
          </a:xfrm>
          <a:prstGeom prst="rect">
            <a:avLst/>
          </a:prstGeom>
          <a:solidFill>
            <a:srgbClr val="b7dee8"/>
          </a:solidFill>
          <a:ln w="25560">
            <a:solidFill>
              <a:srgbClr val="000000"/>
            </a:solidFill>
            <a:miter/>
          </a:ln>
        </xdr:spPr>
        <xdr:style>
          <a:lnRef idx="0"/>
          <a:fillRef idx="0"/>
          <a:effectRef idx="0"/>
          <a:fontRef idx="minor"/>
        </xdr:style>
      </xdr:sp>
      <xdr:sp>
        <xdr:nvSpPr>
          <xdr:cNvPr id="56" name="Rectangle 89"/>
          <xdr:cNvSpPr/>
        </xdr:nvSpPr>
        <xdr:spPr>
          <a:xfrm>
            <a:off x="1989720" y="157010040"/>
            <a:ext cx="685440" cy="906840"/>
          </a:xfrm>
          <a:prstGeom prst="rect">
            <a:avLst/>
          </a:prstGeom>
          <a:solidFill>
            <a:srgbClr val="b7dee8"/>
          </a:solidFill>
          <a:ln w="25560">
            <a:solidFill>
              <a:srgbClr val="000000"/>
            </a:solidFill>
            <a:miter/>
          </a:ln>
        </xdr:spPr>
        <xdr:style>
          <a:lnRef idx="0"/>
          <a:fillRef idx="0"/>
          <a:effectRef idx="0"/>
          <a:fontRef idx="minor"/>
        </xdr:style>
      </xdr:sp>
      <xdr:sp>
        <xdr:nvSpPr>
          <xdr:cNvPr id="57" name="Connecteur droit 90"/>
          <xdr:cNvSpPr/>
        </xdr:nvSpPr>
        <xdr:spPr>
          <a:xfrm flipV="1">
            <a:off x="1989720" y="157041000"/>
            <a:ext cx="660960" cy="362520"/>
          </a:xfrm>
          <a:prstGeom prst="line">
            <a:avLst/>
          </a:prstGeom>
          <a:ln w="9360">
            <a:solidFill>
              <a:srgbClr val="000000"/>
            </a:solidFill>
            <a:miter/>
          </a:ln>
        </xdr:spPr>
        <xdr:style>
          <a:lnRef idx="0"/>
          <a:fillRef idx="0"/>
          <a:effectRef idx="0"/>
          <a:fontRef idx="minor"/>
        </xdr:style>
      </xdr:sp>
      <xdr:sp>
        <xdr:nvSpPr>
          <xdr:cNvPr id="58" name="Connecteur droit 91"/>
          <xdr:cNvSpPr/>
        </xdr:nvSpPr>
        <xdr:spPr>
          <a:xfrm>
            <a:off x="1989720" y="157404240"/>
            <a:ext cx="734400" cy="512280"/>
          </a:xfrm>
          <a:prstGeom prst="line">
            <a:avLst/>
          </a:prstGeom>
          <a:ln w="9360">
            <a:solidFill>
              <a:srgbClr val="000000"/>
            </a:solidFill>
            <a:miter/>
          </a:ln>
        </xdr:spPr>
        <xdr:style>
          <a:lnRef idx="0"/>
          <a:fillRef idx="0"/>
          <a:effectRef idx="0"/>
          <a:fontRef idx="minor"/>
        </xdr:style>
      </xdr:sp>
      <xdr:sp>
        <xdr:nvSpPr>
          <xdr:cNvPr id="59" name="Connecteur droit 94"/>
          <xdr:cNvSpPr/>
        </xdr:nvSpPr>
        <xdr:spPr>
          <a:xfrm flipH="1">
            <a:off x="2026440" y="157010040"/>
            <a:ext cx="330480" cy="906840"/>
          </a:xfrm>
          <a:prstGeom prst="line">
            <a:avLst/>
          </a:prstGeom>
          <a:ln w="9360">
            <a:solidFill>
              <a:srgbClr val="000000"/>
            </a:solidFill>
            <a:miter/>
          </a:ln>
        </xdr:spPr>
        <xdr:style>
          <a:lnRef idx="0"/>
          <a:fillRef idx="0"/>
          <a:effectRef idx="0"/>
          <a:fontRef idx="minor"/>
        </xdr:style>
      </xdr:sp>
      <xdr:sp>
        <xdr:nvSpPr>
          <xdr:cNvPr id="60" name="Connecteur droit 95"/>
          <xdr:cNvSpPr/>
        </xdr:nvSpPr>
        <xdr:spPr>
          <a:xfrm>
            <a:off x="2356920" y="157010040"/>
            <a:ext cx="293760" cy="8751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720</xdr:colOff>
      <xdr:row>449</xdr:row>
      <xdr:rowOff>0</xdr:rowOff>
    </xdr:from>
    <xdr:to>
      <xdr:col>3</xdr:col>
      <xdr:colOff>1983240</xdr:colOff>
      <xdr:row>449</xdr:row>
      <xdr:rowOff>761760</xdr:rowOff>
    </xdr:to>
    <xdr:sp>
      <xdr:nvSpPr>
        <xdr:cNvPr id="61" name="Rectangle 59"/>
        <xdr:cNvSpPr/>
      </xdr:nvSpPr>
      <xdr:spPr>
        <a:xfrm>
          <a:off x="762840" y="165163680"/>
          <a:ext cx="1973520" cy="761760"/>
        </a:xfrm>
        <a:prstGeom prst="rect">
          <a:avLst/>
        </a:prstGeom>
        <a:blipFill rotWithShape="0">
          <a:blip r:embed="rId12"/>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451</xdr:row>
      <xdr:rowOff>0</xdr:rowOff>
    </xdr:from>
    <xdr:to>
      <xdr:col>3</xdr:col>
      <xdr:colOff>1491120</xdr:colOff>
      <xdr:row>451</xdr:row>
      <xdr:rowOff>762120</xdr:rowOff>
    </xdr:to>
    <xdr:sp>
      <xdr:nvSpPr>
        <xdr:cNvPr id="62" name="Rectangle 60"/>
        <xdr:cNvSpPr/>
      </xdr:nvSpPr>
      <xdr:spPr>
        <a:xfrm>
          <a:off x="753120" y="166230360"/>
          <a:ext cx="1491120" cy="762120"/>
        </a:xfrm>
        <a:prstGeom prst="rect">
          <a:avLst/>
        </a:prstGeom>
        <a:blipFill rotWithShape="0">
          <a:blip r:embed="rId13"/>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453</xdr:row>
      <xdr:rowOff>0</xdr:rowOff>
    </xdr:from>
    <xdr:to>
      <xdr:col>3</xdr:col>
      <xdr:colOff>807480</xdr:colOff>
      <xdr:row>453</xdr:row>
      <xdr:rowOff>762120</xdr:rowOff>
    </xdr:to>
    <xdr:sp>
      <xdr:nvSpPr>
        <xdr:cNvPr id="63" name="Rectangle 61"/>
        <xdr:cNvSpPr/>
      </xdr:nvSpPr>
      <xdr:spPr>
        <a:xfrm>
          <a:off x="753120" y="167297040"/>
          <a:ext cx="807480" cy="762120"/>
        </a:xfrm>
        <a:prstGeom prst="rect">
          <a:avLst/>
        </a:prstGeom>
        <a:blipFill rotWithShape="0">
          <a:blip r:embed="rId14"/>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455</xdr:row>
      <xdr:rowOff>38520</xdr:rowOff>
    </xdr:from>
    <xdr:to>
      <xdr:col>4</xdr:col>
      <xdr:colOff>20160</xdr:colOff>
      <xdr:row>455</xdr:row>
      <xdr:rowOff>761760</xdr:rowOff>
    </xdr:to>
    <xdr:sp>
      <xdr:nvSpPr>
        <xdr:cNvPr id="64" name="Rectangle 62"/>
        <xdr:cNvSpPr/>
      </xdr:nvSpPr>
      <xdr:spPr>
        <a:xfrm>
          <a:off x="753120" y="168402600"/>
          <a:ext cx="2003400" cy="723240"/>
        </a:xfrm>
        <a:prstGeom prst="rect">
          <a:avLst/>
        </a:prstGeom>
        <a:blipFill rotWithShape="0">
          <a:blip r:embed="rId15"/>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478</xdr:row>
      <xdr:rowOff>0</xdr:rowOff>
    </xdr:from>
    <xdr:to>
      <xdr:col>3</xdr:col>
      <xdr:colOff>1983240</xdr:colOff>
      <xdr:row>478</xdr:row>
      <xdr:rowOff>1828800</xdr:rowOff>
    </xdr:to>
    <xdr:pic>
      <xdr:nvPicPr>
        <xdr:cNvPr id="65" name="Picture 74" descr=""/>
        <xdr:cNvPicPr/>
      </xdr:nvPicPr>
      <xdr:blipFill>
        <a:blip r:embed="rId16"/>
        <a:stretch/>
      </xdr:blipFill>
      <xdr:spPr>
        <a:xfrm>
          <a:off x="753120" y="176355360"/>
          <a:ext cx="1983240" cy="1828800"/>
        </a:xfrm>
        <a:prstGeom prst="rect">
          <a:avLst/>
        </a:prstGeom>
        <a:ln w="0">
          <a:noFill/>
        </a:ln>
      </xdr:spPr>
    </xdr:pic>
    <xdr:clientData/>
  </xdr:twoCellAnchor>
  <xdr:twoCellAnchor editAs="oneCell">
    <xdr:from>
      <xdr:col>3</xdr:col>
      <xdr:colOff>30960</xdr:colOff>
      <xdr:row>455</xdr:row>
      <xdr:rowOff>0</xdr:rowOff>
    </xdr:from>
    <xdr:to>
      <xdr:col>3</xdr:col>
      <xdr:colOff>1954080</xdr:colOff>
      <xdr:row>456</xdr:row>
      <xdr:rowOff>38160</xdr:rowOff>
    </xdr:to>
    <xdr:sp>
      <xdr:nvSpPr>
        <xdr:cNvPr id="66" name="Rectangle 70"/>
        <xdr:cNvSpPr/>
      </xdr:nvSpPr>
      <xdr:spPr>
        <a:xfrm>
          <a:off x="784080" y="168364080"/>
          <a:ext cx="1923120" cy="799920"/>
        </a:xfrm>
        <a:prstGeom prst="rect">
          <a:avLst/>
        </a:prstGeom>
        <a:blipFill rotWithShape="0">
          <a:blip r:embed="rId17"/>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250</xdr:row>
      <xdr:rowOff>0</xdr:rowOff>
    </xdr:from>
    <xdr:to>
      <xdr:col>3</xdr:col>
      <xdr:colOff>1983240</xdr:colOff>
      <xdr:row>250</xdr:row>
      <xdr:rowOff>1676160</xdr:rowOff>
    </xdr:to>
    <xdr:pic>
      <xdr:nvPicPr>
        <xdr:cNvPr id="67" name="Image 8" descr=""/>
        <xdr:cNvPicPr/>
      </xdr:nvPicPr>
      <xdr:blipFill>
        <a:blip r:embed="rId18"/>
        <a:stretch/>
      </xdr:blipFill>
      <xdr:spPr>
        <a:xfrm>
          <a:off x="753120" y="81086400"/>
          <a:ext cx="1983240" cy="1676160"/>
        </a:xfrm>
        <a:prstGeom prst="rect">
          <a:avLst/>
        </a:prstGeom>
        <a:ln w="0">
          <a:noFill/>
        </a:ln>
      </xdr:spPr>
    </xdr:pic>
    <xdr:clientData/>
  </xdr:twoCellAnchor>
  <xdr:twoCellAnchor editAs="oneCell">
    <xdr:from>
      <xdr:col>3</xdr:col>
      <xdr:colOff>0</xdr:colOff>
      <xdr:row>260</xdr:row>
      <xdr:rowOff>0</xdr:rowOff>
    </xdr:from>
    <xdr:to>
      <xdr:col>3</xdr:col>
      <xdr:colOff>1983240</xdr:colOff>
      <xdr:row>260</xdr:row>
      <xdr:rowOff>914400</xdr:rowOff>
    </xdr:to>
    <xdr:pic>
      <xdr:nvPicPr>
        <xdr:cNvPr id="68" name="il_fi" descr=""/>
        <xdr:cNvPicPr/>
      </xdr:nvPicPr>
      <xdr:blipFill>
        <a:blip r:embed="rId19"/>
        <a:stretch/>
      </xdr:blipFill>
      <xdr:spPr>
        <a:xfrm>
          <a:off x="753120" y="85753440"/>
          <a:ext cx="1983240" cy="914400"/>
        </a:xfrm>
        <a:prstGeom prst="rect">
          <a:avLst/>
        </a:prstGeom>
        <a:ln w="0">
          <a:noFill/>
        </a:ln>
      </xdr:spPr>
    </xdr:pic>
    <xdr:clientData/>
  </xdr:twoCellAnchor>
  <xdr:twoCellAnchor editAs="oneCell">
    <xdr:from>
      <xdr:col>3</xdr:col>
      <xdr:colOff>0</xdr:colOff>
      <xdr:row>281</xdr:row>
      <xdr:rowOff>0</xdr:rowOff>
    </xdr:from>
    <xdr:to>
      <xdr:col>3</xdr:col>
      <xdr:colOff>1983240</xdr:colOff>
      <xdr:row>281</xdr:row>
      <xdr:rowOff>1523880</xdr:rowOff>
    </xdr:to>
    <xdr:pic>
      <xdr:nvPicPr>
        <xdr:cNvPr id="69" name="Image 16" descr=""/>
        <xdr:cNvPicPr/>
      </xdr:nvPicPr>
      <xdr:blipFill>
        <a:blip r:embed="rId20"/>
        <a:stretch/>
      </xdr:blipFill>
      <xdr:spPr>
        <a:xfrm>
          <a:off x="753120" y="93125880"/>
          <a:ext cx="1983240" cy="1523880"/>
        </a:xfrm>
        <a:prstGeom prst="rect">
          <a:avLst/>
        </a:prstGeom>
        <a:ln w="0">
          <a:noFill/>
        </a:ln>
      </xdr:spPr>
    </xdr:pic>
    <xdr:clientData/>
  </xdr:twoCellAnchor>
  <xdr:twoCellAnchor editAs="oneCell">
    <xdr:from>
      <xdr:col>3</xdr:col>
      <xdr:colOff>0</xdr:colOff>
      <xdr:row>345</xdr:row>
      <xdr:rowOff>0</xdr:rowOff>
    </xdr:from>
    <xdr:to>
      <xdr:col>3</xdr:col>
      <xdr:colOff>1983240</xdr:colOff>
      <xdr:row>345</xdr:row>
      <xdr:rowOff>914400</xdr:rowOff>
    </xdr:to>
    <xdr:pic>
      <xdr:nvPicPr>
        <xdr:cNvPr id="70" name="rg_hi" descr=""/>
        <xdr:cNvPicPr/>
      </xdr:nvPicPr>
      <xdr:blipFill>
        <a:blip r:embed="rId21"/>
        <a:stretch/>
      </xdr:blipFill>
      <xdr:spPr>
        <a:xfrm>
          <a:off x="753120" y="123072480"/>
          <a:ext cx="1983240" cy="914400"/>
        </a:xfrm>
        <a:prstGeom prst="rect">
          <a:avLst/>
        </a:prstGeom>
        <a:ln w="0">
          <a:noFill/>
        </a:ln>
      </xdr:spPr>
    </xdr:pic>
    <xdr:clientData/>
  </xdr:twoCellAnchor>
  <xdr:twoCellAnchor editAs="oneCell">
    <xdr:from>
      <xdr:col>3</xdr:col>
      <xdr:colOff>271080</xdr:colOff>
      <xdr:row>303</xdr:row>
      <xdr:rowOff>114480</xdr:rowOff>
    </xdr:from>
    <xdr:to>
      <xdr:col>3</xdr:col>
      <xdr:colOff>1983240</xdr:colOff>
      <xdr:row>303</xdr:row>
      <xdr:rowOff>1219320</xdr:rowOff>
    </xdr:to>
    <xdr:pic>
      <xdr:nvPicPr>
        <xdr:cNvPr id="71" name="Image 49" descr=""/>
        <xdr:cNvPicPr/>
      </xdr:nvPicPr>
      <xdr:blipFill>
        <a:blip r:embed="rId22"/>
        <a:stretch/>
      </xdr:blipFill>
      <xdr:spPr>
        <a:xfrm>
          <a:off x="1024200" y="103717800"/>
          <a:ext cx="1712160" cy="1104840"/>
        </a:xfrm>
        <a:prstGeom prst="rect">
          <a:avLst/>
        </a:prstGeom>
        <a:ln w="9360">
          <a:solidFill>
            <a:srgbClr val="000000"/>
          </a:solidFill>
          <a:miter/>
        </a:ln>
      </xdr:spPr>
    </xdr:pic>
    <xdr:clientData/>
  </xdr:twoCellAnchor>
  <xdr:twoCellAnchor editAs="oneCell">
    <xdr:from>
      <xdr:col>3</xdr:col>
      <xdr:colOff>0</xdr:colOff>
      <xdr:row>214</xdr:row>
      <xdr:rowOff>0</xdr:rowOff>
    </xdr:from>
    <xdr:to>
      <xdr:col>3</xdr:col>
      <xdr:colOff>1983240</xdr:colOff>
      <xdr:row>214</xdr:row>
      <xdr:rowOff>1371600</xdr:rowOff>
    </xdr:to>
    <xdr:pic>
      <xdr:nvPicPr>
        <xdr:cNvPr id="72" name="Image 50" descr=""/>
        <xdr:cNvPicPr/>
      </xdr:nvPicPr>
      <xdr:blipFill>
        <a:blip r:embed="rId23"/>
        <a:stretch/>
      </xdr:blipFill>
      <xdr:spPr>
        <a:xfrm>
          <a:off x="753120" y="68199120"/>
          <a:ext cx="1983240" cy="1371600"/>
        </a:xfrm>
        <a:prstGeom prst="rect">
          <a:avLst/>
        </a:prstGeom>
        <a:ln w="0">
          <a:noFill/>
        </a:ln>
      </xdr:spPr>
    </xdr:pic>
    <xdr:clientData/>
  </xdr:twoCellAnchor>
  <xdr:twoCellAnchor editAs="oneCell">
    <xdr:from>
      <xdr:col>3</xdr:col>
      <xdr:colOff>0</xdr:colOff>
      <xdr:row>314</xdr:row>
      <xdr:rowOff>0</xdr:rowOff>
    </xdr:from>
    <xdr:to>
      <xdr:col>3</xdr:col>
      <xdr:colOff>1979280</xdr:colOff>
      <xdr:row>314</xdr:row>
      <xdr:rowOff>403560</xdr:rowOff>
    </xdr:to>
    <xdr:grpSp>
      <xdr:nvGrpSpPr>
        <xdr:cNvPr id="73" name="Group 12"/>
        <xdr:cNvGrpSpPr/>
      </xdr:nvGrpSpPr>
      <xdr:grpSpPr>
        <a:xfrm>
          <a:off x="753120" y="110080440"/>
          <a:ext cx="1979280" cy="403560"/>
          <a:chOff x="753120" y="110080440"/>
          <a:chExt cx="1979280" cy="403560"/>
        </a:xfrm>
      </xdr:grpSpPr>
      <xdr:pic>
        <xdr:nvPicPr>
          <xdr:cNvPr id="74" name="lightbox-image" descr=""/>
          <xdr:cNvPicPr/>
        </xdr:nvPicPr>
        <xdr:blipFill>
          <a:blip r:embed="rId24"/>
          <a:stretch/>
        </xdr:blipFill>
        <xdr:spPr>
          <a:xfrm>
            <a:off x="753120" y="110080440"/>
            <a:ext cx="1294920" cy="191160"/>
          </a:xfrm>
          <a:prstGeom prst="rect">
            <a:avLst/>
          </a:prstGeom>
          <a:ln w="0">
            <a:noFill/>
          </a:ln>
        </xdr:spPr>
      </xdr:pic>
      <xdr:pic>
        <xdr:nvPicPr>
          <xdr:cNvPr id="75" name="Image 55" descr=""/>
          <xdr:cNvPicPr/>
        </xdr:nvPicPr>
        <xdr:blipFill>
          <a:blip r:embed="rId25"/>
          <a:stretch/>
        </xdr:blipFill>
        <xdr:spPr>
          <a:xfrm>
            <a:off x="753120" y="110289240"/>
            <a:ext cx="1979280" cy="194760"/>
          </a:xfrm>
          <a:prstGeom prst="rect">
            <a:avLst/>
          </a:prstGeom>
          <a:ln w="0">
            <a:noFill/>
          </a:ln>
        </xdr:spPr>
      </xdr:pic>
    </xdr:grpSp>
    <xdr:clientData/>
  </xdr:twoCellAnchor>
  <xdr:twoCellAnchor editAs="oneCell">
    <xdr:from>
      <xdr:col>3</xdr:col>
      <xdr:colOff>0</xdr:colOff>
      <xdr:row>374</xdr:row>
      <xdr:rowOff>0</xdr:rowOff>
    </xdr:from>
    <xdr:to>
      <xdr:col>3</xdr:col>
      <xdr:colOff>1983240</xdr:colOff>
      <xdr:row>374</xdr:row>
      <xdr:rowOff>1371600</xdr:rowOff>
    </xdr:to>
    <xdr:pic>
      <xdr:nvPicPr>
        <xdr:cNvPr id="76" name="Image 56" descr="Volets coulissants en alu à lamelles mobiles entourées d'un cadre en profilés d'alu&#10;Traitement de surface: &#10;Recouverts de poudre selon RAL 9007"/>
        <xdr:cNvPicPr/>
      </xdr:nvPicPr>
      <xdr:blipFill>
        <a:blip r:embed="rId26"/>
        <a:stretch/>
      </xdr:blipFill>
      <xdr:spPr>
        <a:xfrm>
          <a:off x="753120" y="133264440"/>
          <a:ext cx="1983240" cy="1371600"/>
        </a:xfrm>
        <a:prstGeom prst="rect">
          <a:avLst/>
        </a:prstGeom>
        <a:ln w="0">
          <a:noFill/>
        </a:ln>
      </xdr:spPr>
    </xdr:pic>
    <xdr:clientData/>
  </xdr:twoCellAnchor>
  <xdr:twoCellAnchor editAs="oneCell">
    <xdr:from>
      <xdr:col>3</xdr:col>
      <xdr:colOff>0</xdr:colOff>
      <xdr:row>396</xdr:row>
      <xdr:rowOff>0</xdr:rowOff>
    </xdr:from>
    <xdr:to>
      <xdr:col>3</xdr:col>
      <xdr:colOff>1983240</xdr:colOff>
      <xdr:row>396</xdr:row>
      <xdr:rowOff>1066680</xdr:rowOff>
    </xdr:to>
    <xdr:pic>
      <xdr:nvPicPr>
        <xdr:cNvPr id="77" name="Image 58" descr=""/>
        <xdr:cNvPicPr/>
      </xdr:nvPicPr>
      <xdr:blipFill>
        <a:blip r:embed="rId27"/>
        <a:stretch/>
      </xdr:blipFill>
      <xdr:spPr>
        <a:xfrm>
          <a:off x="753120" y="140360400"/>
          <a:ext cx="1983240" cy="1066680"/>
        </a:xfrm>
        <a:prstGeom prst="rect">
          <a:avLst/>
        </a:prstGeom>
        <a:ln w="0">
          <a:noFill/>
        </a:ln>
      </xdr:spPr>
    </xdr:pic>
    <xdr:clientData/>
  </xdr:twoCellAnchor>
  <xdr:twoCellAnchor editAs="oneCell">
    <xdr:from>
      <xdr:col>3</xdr:col>
      <xdr:colOff>0</xdr:colOff>
      <xdr:row>403</xdr:row>
      <xdr:rowOff>0</xdr:rowOff>
    </xdr:from>
    <xdr:to>
      <xdr:col>3</xdr:col>
      <xdr:colOff>1983240</xdr:colOff>
      <xdr:row>403</xdr:row>
      <xdr:rowOff>1523880</xdr:rowOff>
    </xdr:to>
    <xdr:pic>
      <xdr:nvPicPr>
        <xdr:cNvPr id="78" name="Image 60" descr=""/>
        <xdr:cNvPicPr/>
      </xdr:nvPicPr>
      <xdr:blipFill>
        <a:blip r:embed="rId28"/>
        <a:stretch/>
      </xdr:blipFill>
      <xdr:spPr>
        <a:xfrm>
          <a:off x="753120" y="143322840"/>
          <a:ext cx="1983240" cy="1523880"/>
        </a:xfrm>
        <a:prstGeom prst="rect">
          <a:avLst/>
        </a:prstGeom>
        <a:ln w="0">
          <a:noFill/>
        </a:ln>
      </xdr:spPr>
    </xdr:pic>
    <xdr:clientData/>
  </xdr:twoCellAnchor>
  <xdr:twoCellAnchor editAs="oneCell">
    <xdr:from>
      <xdr:col>3</xdr:col>
      <xdr:colOff>0</xdr:colOff>
      <xdr:row>422</xdr:row>
      <xdr:rowOff>0</xdr:rowOff>
    </xdr:from>
    <xdr:to>
      <xdr:col>3</xdr:col>
      <xdr:colOff>1965960</xdr:colOff>
      <xdr:row>422</xdr:row>
      <xdr:rowOff>751680</xdr:rowOff>
    </xdr:to>
    <xdr:grpSp>
      <xdr:nvGrpSpPr>
        <xdr:cNvPr id="79" name="Group 18"/>
        <xdr:cNvGrpSpPr/>
      </xdr:nvGrpSpPr>
      <xdr:grpSpPr>
        <a:xfrm>
          <a:off x="753120" y="152285760"/>
          <a:ext cx="1965960" cy="751680"/>
          <a:chOff x="753120" y="152285760"/>
          <a:chExt cx="1965960" cy="751680"/>
        </a:xfrm>
      </xdr:grpSpPr>
      <xdr:sp>
        <xdr:nvSpPr>
          <xdr:cNvPr id="80" name="Rectangle 1"/>
          <xdr:cNvSpPr/>
        </xdr:nvSpPr>
        <xdr:spPr>
          <a:xfrm>
            <a:off x="753120" y="152285760"/>
            <a:ext cx="974160" cy="751680"/>
          </a:xfrm>
          <a:prstGeom prst="rect">
            <a:avLst/>
          </a:prstGeom>
          <a:solidFill>
            <a:srgbClr val="b7dee8"/>
          </a:solidFill>
          <a:ln w="25560">
            <a:solidFill>
              <a:srgbClr val="000000"/>
            </a:solidFill>
            <a:miter/>
          </a:ln>
        </xdr:spPr>
        <xdr:style>
          <a:lnRef idx="0"/>
          <a:fillRef idx="0"/>
          <a:effectRef idx="0"/>
          <a:fontRef idx="minor"/>
        </xdr:style>
      </xdr:sp>
      <xdr:sp>
        <xdr:nvSpPr>
          <xdr:cNvPr id="81" name="Rectangle 33"/>
          <xdr:cNvSpPr/>
        </xdr:nvSpPr>
        <xdr:spPr>
          <a:xfrm>
            <a:off x="1727280" y="152285760"/>
            <a:ext cx="991800" cy="751680"/>
          </a:xfrm>
          <a:prstGeom prst="rect">
            <a:avLst/>
          </a:prstGeom>
          <a:solidFill>
            <a:srgbClr val="b7dee8"/>
          </a:solidFill>
          <a:ln w="25560">
            <a:solidFill>
              <a:srgbClr val="000000"/>
            </a:solidFill>
            <a:miter/>
          </a:ln>
        </xdr:spPr>
        <xdr:style>
          <a:lnRef idx="0"/>
          <a:fillRef idx="0"/>
          <a:effectRef idx="0"/>
          <a:fontRef idx="minor"/>
        </xdr:style>
      </xdr:sp>
      <xdr:sp>
        <xdr:nvSpPr>
          <xdr:cNvPr id="82" name="Connecteur droit 3"/>
          <xdr:cNvSpPr/>
        </xdr:nvSpPr>
        <xdr:spPr>
          <a:xfrm flipV="1">
            <a:off x="1727280" y="152327520"/>
            <a:ext cx="956880" cy="338760"/>
          </a:xfrm>
          <a:prstGeom prst="line">
            <a:avLst/>
          </a:prstGeom>
          <a:ln w="9360">
            <a:solidFill>
              <a:srgbClr val="000000"/>
            </a:solidFill>
            <a:miter/>
          </a:ln>
        </xdr:spPr>
        <xdr:style>
          <a:lnRef idx="0"/>
          <a:fillRef idx="0"/>
          <a:effectRef idx="0"/>
          <a:fontRef idx="minor"/>
        </xdr:style>
      </xdr:sp>
      <xdr:sp>
        <xdr:nvSpPr>
          <xdr:cNvPr id="83" name="Connecteur droit 36"/>
          <xdr:cNvSpPr/>
        </xdr:nvSpPr>
        <xdr:spPr>
          <a:xfrm>
            <a:off x="1727280" y="152667000"/>
            <a:ext cx="921960" cy="349200"/>
          </a:xfrm>
          <a:prstGeom prst="line">
            <a:avLst/>
          </a:prstGeom>
          <a:ln w="9360">
            <a:solidFill>
              <a:srgbClr val="000000"/>
            </a:solidFill>
            <a:miter/>
          </a:ln>
        </xdr:spPr>
        <xdr:style>
          <a:lnRef idx="0"/>
          <a:fillRef idx="0"/>
          <a:effectRef idx="0"/>
          <a:fontRef idx="minor"/>
        </xdr:style>
      </xdr:sp>
      <xdr:sp>
        <xdr:nvSpPr>
          <xdr:cNvPr id="84" name="Connecteur droit 39"/>
          <xdr:cNvSpPr/>
        </xdr:nvSpPr>
        <xdr:spPr>
          <a:xfrm flipH="1">
            <a:off x="804960" y="152667000"/>
            <a:ext cx="921960" cy="349200"/>
          </a:xfrm>
          <a:prstGeom prst="line">
            <a:avLst/>
          </a:prstGeom>
          <a:ln w="9360">
            <a:solidFill>
              <a:srgbClr val="000000"/>
            </a:solidFill>
            <a:miter/>
          </a:ln>
        </xdr:spPr>
        <xdr:style>
          <a:lnRef idx="0"/>
          <a:fillRef idx="0"/>
          <a:effectRef idx="0"/>
          <a:fontRef idx="minor"/>
        </xdr:style>
      </xdr:sp>
      <xdr:sp>
        <xdr:nvSpPr>
          <xdr:cNvPr id="85" name="Connecteur droit 42"/>
          <xdr:cNvSpPr/>
        </xdr:nvSpPr>
        <xdr:spPr>
          <a:xfrm>
            <a:off x="805320" y="152327880"/>
            <a:ext cx="921960" cy="338760"/>
          </a:xfrm>
          <a:prstGeom prst="line">
            <a:avLst/>
          </a:prstGeom>
          <a:ln w="9360">
            <a:solidFill>
              <a:srgbClr val="000000"/>
            </a:solidFill>
            <a:miter/>
          </a:ln>
        </xdr:spPr>
        <xdr:style>
          <a:lnRef idx="0"/>
          <a:fillRef idx="0"/>
          <a:effectRef idx="0"/>
          <a:fontRef idx="minor"/>
        </xdr:style>
      </xdr:sp>
      <xdr:sp>
        <xdr:nvSpPr>
          <xdr:cNvPr id="86" name="Connecteur droit 45"/>
          <xdr:cNvSpPr/>
        </xdr:nvSpPr>
        <xdr:spPr>
          <a:xfrm flipH="1">
            <a:off x="1797120" y="152285760"/>
            <a:ext cx="434880" cy="698760"/>
          </a:xfrm>
          <a:prstGeom prst="line">
            <a:avLst/>
          </a:prstGeom>
          <a:ln w="9360">
            <a:solidFill>
              <a:srgbClr val="000000"/>
            </a:solidFill>
            <a:miter/>
          </a:ln>
        </xdr:spPr>
        <xdr:style>
          <a:lnRef idx="0"/>
          <a:fillRef idx="0"/>
          <a:effectRef idx="0"/>
          <a:fontRef idx="minor"/>
        </xdr:style>
      </xdr:sp>
      <xdr:sp>
        <xdr:nvSpPr>
          <xdr:cNvPr id="87" name="Connecteur droit 48"/>
          <xdr:cNvSpPr/>
        </xdr:nvSpPr>
        <xdr:spPr>
          <a:xfrm>
            <a:off x="2197080" y="152285760"/>
            <a:ext cx="417600" cy="730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15480</xdr:colOff>
      <xdr:row>424</xdr:row>
      <xdr:rowOff>0</xdr:rowOff>
    </xdr:from>
    <xdr:to>
      <xdr:col>3</xdr:col>
      <xdr:colOff>1982880</xdr:colOff>
      <xdr:row>424</xdr:row>
      <xdr:rowOff>906120</xdr:rowOff>
    </xdr:to>
    <xdr:grpSp>
      <xdr:nvGrpSpPr>
        <xdr:cNvPr id="88" name="Group 27"/>
        <xdr:cNvGrpSpPr/>
      </xdr:nvGrpSpPr>
      <xdr:grpSpPr>
        <a:xfrm>
          <a:off x="768600" y="153352440"/>
          <a:ext cx="1967400" cy="906120"/>
          <a:chOff x="768600" y="153352440"/>
          <a:chExt cx="1967400" cy="906120"/>
        </a:xfrm>
      </xdr:grpSpPr>
      <xdr:sp>
        <xdr:nvSpPr>
          <xdr:cNvPr id="89" name="Rectangle 51"/>
          <xdr:cNvSpPr/>
        </xdr:nvSpPr>
        <xdr:spPr>
          <a:xfrm flipH="1">
            <a:off x="1807920" y="153352440"/>
            <a:ext cx="927720" cy="889200"/>
          </a:xfrm>
          <a:prstGeom prst="rect">
            <a:avLst/>
          </a:prstGeom>
          <a:solidFill>
            <a:srgbClr val="b7dee8"/>
          </a:solidFill>
          <a:ln w="25560">
            <a:solidFill>
              <a:srgbClr val="000000"/>
            </a:solidFill>
            <a:miter/>
          </a:ln>
        </xdr:spPr>
        <xdr:style>
          <a:lnRef idx="0"/>
          <a:fillRef idx="0"/>
          <a:effectRef idx="0"/>
          <a:fontRef idx="minor"/>
        </xdr:style>
      </xdr:sp>
      <xdr:sp>
        <xdr:nvSpPr>
          <xdr:cNvPr id="90" name="Rectangle 52"/>
          <xdr:cNvSpPr/>
        </xdr:nvSpPr>
        <xdr:spPr>
          <a:xfrm flipH="1">
            <a:off x="768240" y="153352440"/>
            <a:ext cx="991800" cy="906120"/>
          </a:xfrm>
          <a:prstGeom prst="rect">
            <a:avLst/>
          </a:prstGeom>
          <a:solidFill>
            <a:srgbClr val="b7dee8"/>
          </a:solidFill>
          <a:ln w="25560">
            <a:solidFill>
              <a:srgbClr val="000000"/>
            </a:solidFill>
            <a:miter/>
          </a:ln>
        </xdr:spPr>
        <xdr:style>
          <a:lnRef idx="0"/>
          <a:fillRef idx="0"/>
          <a:effectRef idx="0"/>
          <a:fontRef idx="minor"/>
        </xdr:style>
      </xdr:sp>
      <xdr:sp>
        <xdr:nvSpPr>
          <xdr:cNvPr id="91" name="Connecteur droit 65"/>
          <xdr:cNvSpPr/>
        </xdr:nvSpPr>
        <xdr:spPr>
          <a:xfrm flipH="1" flipV="1">
            <a:off x="800640" y="153377280"/>
            <a:ext cx="959760" cy="431640"/>
          </a:xfrm>
          <a:prstGeom prst="line">
            <a:avLst/>
          </a:prstGeom>
          <a:ln w="9360">
            <a:solidFill>
              <a:srgbClr val="000000"/>
            </a:solidFill>
            <a:miter/>
          </a:ln>
        </xdr:spPr>
        <xdr:style>
          <a:lnRef idx="0"/>
          <a:fillRef idx="0"/>
          <a:effectRef idx="0"/>
          <a:fontRef idx="minor"/>
        </xdr:style>
      </xdr:sp>
      <xdr:sp>
        <xdr:nvSpPr>
          <xdr:cNvPr id="92" name="Connecteur droit 67"/>
          <xdr:cNvSpPr/>
        </xdr:nvSpPr>
        <xdr:spPr>
          <a:xfrm flipH="1">
            <a:off x="768600" y="153809640"/>
            <a:ext cx="991800" cy="389520"/>
          </a:xfrm>
          <a:prstGeom prst="line">
            <a:avLst/>
          </a:prstGeom>
          <a:ln w="9360">
            <a:solidFill>
              <a:srgbClr val="000000"/>
            </a:solidFill>
            <a:miter/>
          </a:ln>
        </xdr:spPr>
        <xdr:style>
          <a:lnRef idx="0"/>
          <a:fillRef idx="0"/>
          <a:effectRef idx="0"/>
          <a:fontRef idx="minor"/>
        </xdr:style>
      </xdr:sp>
      <xdr:sp>
        <xdr:nvSpPr>
          <xdr:cNvPr id="93" name="Connecteur droit 68"/>
          <xdr:cNvSpPr/>
        </xdr:nvSpPr>
        <xdr:spPr>
          <a:xfrm>
            <a:off x="1808640" y="153792720"/>
            <a:ext cx="911520" cy="380880"/>
          </a:xfrm>
          <a:prstGeom prst="line">
            <a:avLst/>
          </a:prstGeom>
          <a:ln w="9360">
            <a:solidFill>
              <a:srgbClr val="000000"/>
            </a:solidFill>
            <a:miter/>
          </a:ln>
        </xdr:spPr>
        <xdr:style>
          <a:lnRef idx="0"/>
          <a:fillRef idx="0"/>
          <a:effectRef idx="0"/>
          <a:fontRef idx="minor"/>
        </xdr:style>
      </xdr:sp>
      <xdr:sp>
        <xdr:nvSpPr>
          <xdr:cNvPr id="94" name="Connecteur droit 69"/>
          <xdr:cNvSpPr/>
        </xdr:nvSpPr>
        <xdr:spPr>
          <a:xfrm flipH="1">
            <a:off x="1808640" y="153377640"/>
            <a:ext cx="879480" cy="414720"/>
          </a:xfrm>
          <a:prstGeom prst="line">
            <a:avLst/>
          </a:prstGeom>
          <a:ln w="9360">
            <a:solidFill>
              <a:srgbClr val="000000"/>
            </a:solidFill>
            <a:miter/>
          </a:ln>
        </xdr:spPr>
        <xdr:style>
          <a:lnRef idx="0"/>
          <a:fillRef idx="0"/>
          <a:effectRef idx="0"/>
          <a:fontRef idx="minor"/>
        </xdr:style>
      </xdr:sp>
      <xdr:sp>
        <xdr:nvSpPr>
          <xdr:cNvPr id="95" name="Connecteur droit 70"/>
          <xdr:cNvSpPr/>
        </xdr:nvSpPr>
        <xdr:spPr>
          <a:xfrm>
            <a:off x="1280880" y="153352440"/>
            <a:ext cx="479880" cy="880560"/>
          </a:xfrm>
          <a:prstGeom prst="line">
            <a:avLst/>
          </a:prstGeom>
          <a:ln w="9360">
            <a:solidFill>
              <a:srgbClr val="000000"/>
            </a:solidFill>
            <a:miter/>
          </a:ln>
        </xdr:spPr>
        <xdr:style>
          <a:lnRef idx="0"/>
          <a:fillRef idx="0"/>
          <a:effectRef idx="0"/>
          <a:fontRef idx="minor"/>
        </xdr:style>
      </xdr:sp>
      <xdr:sp>
        <xdr:nvSpPr>
          <xdr:cNvPr id="96" name="Connecteur droit 71"/>
          <xdr:cNvSpPr/>
        </xdr:nvSpPr>
        <xdr:spPr>
          <a:xfrm flipH="1">
            <a:off x="816480" y="153352440"/>
            <a:ext cx="479880" cy="8046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426</xdr:row>
      <xdr:rowOff>0</xdr:rowOff>
    </xdr:from>
    <xdr:to>
      <xdr:col>3</xdr:col>
      <xdr:colOff>1972440</xdr:colOff>
      <xdr:row>426</xdr:row>
      <xdr:rowOff>906480</xdr:rowOff>
    </xdr:to>
    <xdr:grpSp>
      <xdr:nvGrpSpPr>
        <xdr:cNvPr id="97" name="Group 36"/>
        <xdr:cNvGrpSpPr/>
      </xdr:nvGrpSpPr>
      <xdr:grpSpPr>
        <a:xfrm>
          <a:off x="753120" y="154571760"/>
          <a:ext cx="1972440" cy="906480"/>
          <a:chOff x="753120" y="154571760"/>
          <a:chExt cx="1972440" cy="906480"/>
        </a:xfrm>
      </xdr:grpSpPr>
      <xdr:sp>
        <xdr:nvSpPr>
          <xdr:cNvPr id="98" name="Rectangle 72"/>
          <xdr:cNvSpPr/>
        </xdr:nvSpPr>
        <xdr:spPr>
          <a:xfrm>
            <a:off x="753120" y="154571760"/>
            <a:ext cx="1290600" cy="906480"/>
          </a:xfrm>
          <a:prstGeom prst="rect">
            <a:avLst/>
          </a:prstGeom>
          <a:solidFill>
            <a:srgbClr val="b7dee8"/>
          </a:solidFill>
          <a:ln w="25560">
            <a:solidFill>
              <a:srgbClr val="000000"/>
            </a:solidFill>
            <a:miter/>
          </a:ln>
        </xdr:spPr>
        <xdr:style>
          <a:lnRef idx="0"/>
          <a:fillRef idx="0"/>
          <a:effectRef idx="0"/>
          <a:fontRef idx="minor"/>
        </xdr:style>
      </xdr:sp>
      <xdr:sp>
        <xdr:nvSpPr>
          <xdr:cNvPr id="99" name="Rectangle 73"/>
          <xdr:cNvSpPr/>
        </xdr:nvSpPr>
        <xdr:spPr>
          <a:xfrm>
            <a:off x="2117160" y="154571760"/>
            <a:ext cx="577080" cy="906480"/>
          </a:xfrm>
          <a:prstGeom prst="rect">
            <a:avLst/>
          </a:prstGeom>
          <a:solidFill>
            <a:srgbClr val="b7dee8"/>
          </a:solidFill>
          <a:ln w="25560">
            <a:solidFill>
              <a:srgbClr val="000000"/>
            </a:solidFill>
            <a:miter/>
          </a:ln>
        </xdr:spPr>
        <xdr:style>
          <a:lnRef idx="0"/>
          <a:fillRef idx="0"/>
          <a:effectRef idx="0"/>
          <a:fontRef idx="minor"/>
        </xdr:style>
      </xdr:sp>
      <xdr:sp>
        <xdr:nvSpPr>
          <xdr:cNvPr id="100" name="Connecteur droit 74"/>
          <xdr:cNvSpPr/>
        </xdr:nvSpPr>
        <xdr:spPr>
          <a:xfrm flipV="1">
            <a:off x="2117160" y="154595520"/>
            <a:ext cx="577080" cy="365760"/>
          </a:xfrm>
          <a:prstGeom prst="line">
            <a:avLst/>
          </a:prstGeom>
          <a:ln w="9360">
            <a:solidFill>
              <a:srgbClr val="000000"/>
            </a:solidFill>
            <a:miter/>
          </a:ln>
        </xdr:spPr>
        <xdr:style>
          <a:lnRef idx="0"/>
          <a:fillRef idx="0"/>
          <a:effectRef idx="0"/>
          <a:fontRef idx="minor"/>
        </xdr:style>
      </xdr:sp>
      <xdr:sp>
        <xdr:nvSpPr>
          <xdr:cNvPr id="101" name="Connecteur droit 75"/>
          <xdr:cNvSpPr/>
        </xdr:nvSpPr>
        <xdr:spPr>
          <a:xfrm>
            <a:off x="2117160" y="154961280"/>
            <a:ext cx="608400" cy="516960"/>
          </a:xfrm>
          <a:prstGeom prst="line">
            <a:avLst/>
          </a:prstGeom>
          <a:ln w="9360">
            <a:solidFill>
              <a:srgbClr val="000000"/>
            </a:solidFill>
            <a:miter/>
          </a:ln>
        </xdr:spPr>
        <xdr:style>
          <a:lnRef idx="0"/>
          <a:fillRef idx="0"/>
          <a:effectRef idx="0"/>
          <a:fontRef idx="minor"/>
        </xdr:style>
      </xdr:sp>
      <xdr:sp>
        <xdr:nvSpPr>
          <xdr:cNvPr id="102" name="Connecteur droit 78"/>
          <xdr:cNvSpPr/>
        </xdr:nvSpPr>
        <xdr:spPr>
          <a:xfrm flipH="1">
            <a:off x="2138400" y="154571760"/>
            <a:ext cx="262080" cy="906480"/>
          </a:xfrm>
          <a:prstGeom prst="line">
            <a:avLst/>
          </a:prstGeom>
          <a:ln w="9360">
            <a:solidFill>
              <a:srgbClr val="000000"/>
            </a:solidFill>
            <a:miter/>
          </a:ln>
        </xdr:spPr>
        <xdr:style>
          <a:lnRef idx="0"/>
          <a:fillRef idx="0"/>
          <a:effectRef idx="0"/>
          <a:fontRef idx="minor"/>
        </xdr:style>
      </xdr:sp>
      <xdr:sp>
        <xdr:nvSpPr>
          <xdr:cNvPr id="103" name="Connecteur droit 79"/>
          <xdr:cNvSpPr/>
        </xdr:nvSpPr>
        <xdr:spPr>
          <a:xfrm>
            <a:off x="2400840" y="154571760"/>
            <a:ext cx="293760" cy="882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428</xdr:row>
      <xdr:rowOff>0</xdr:rowOff>
    </xdr:from>
    <xdr:to>
      <xdr:col>3</xdr:col>
      <xdr:colOff>1967760</xdr:colOff>
      <xdr:row>428</xdr:row>
      <xdr:rowOff>906840</xdr:rowOff>
    </xdr:to>
    <xdr:grpSp>
      <xdr:nvGrpSpPr>
        <xdr:cNvPr id="104" name="Group 43"/>
        <xdr:cNvGrpSpPr/>
      </xdr:nvGrpSpPr>
      <xdr:grpSpPr>
        <a:xfrm>
          <a:off x="753120" y="155791080"/>
          <a:ext cx="1967760" cy="906840"/>
          <a:chOff x="753120" y="155791080"/>
          <a:chExt cx="1967760" cy="906840"/>
        </a:xfrm>
      </xdr:grpSpPr>
      <xdr:sp>
        <xdr:nvSpPr>
          <xdr:cNvPr id="105" name="Rectangle 80"/>
          <xdr:cNvSpPr/>
        </xdr:nvSpPr>
        <xdr:spPr>
          <a:xfrm>
            <a:off x="753120" y="155791080"/>
            <a:ext cx="944280" cy="906840"/>
          </a:xfrm>
          <a:prstGeom prst="rect">
            <a:avLst/>
          </a:prstGeom>
          <a:solidFill>
            <a:srgbClr val="b7dee8"/>
          </a:solidFill>
          <a:ln w="25560">
            <a:solidFill>
              <a:srgbClr val="000000"/>
            </a:solidFill>
            <a:miter/>
          </a:ln>
        </xdr:spPr>
        <xdr:style>
          <a:lnRef idx="0"/>
          <a:fillRef idx="0"/>
          <a:effectRef idx="0"/>
          <a:fontRef idx="minor"/>
        </xdr:style>
      </xdr:sp>
      <xdr:sp>
        <xdr:nvSpPr>
          <xdr:cNvPr id="106" name="Rectangle 81"/>
          <xdr:cNvSpPr/>
        </xdr:nvSpPr>
        <xdr:spPr>
          <a:xfrm>
            <a:off x="1744920" y="155791080"/>
            <a:ext cx="912960" cy="906840"/>
          </a:xfrm>
          <a:prstGeom prst="rect">
            <a:avLst/>
          </a:prstGeom>
          <a:solidFill>
            <a:srgbClr val="b7dee8"/>
          </a:solidFill>
          <a:ln w="25560">
            <a:solidFill>
              <a:srgbClr val="000000"/>
            </a:solidFill>
            <a:miter/>
          </a:ln>
        </xdr:spPr>
        <xdr:style>
          <a:lnRef idx="0"/>
          <a:fillRef idx="0"/>
          <a:effectRef idx="0"/>
          <a:fontRef idx="minor"/>
        </xdr:style>
      </xdr:sp>
      <xdr:sp>
        <xdr:nvSpPr>
          <xdr:cNvPr id="107" name="Connecteur droit 82"/>
          <xdr:cNvSpPr/>
        </xdr:nvSpPr>
        <xdr:spPr>
          <a:xfrm flipV="1">
            <a:off x="1744920" y="155822040"/>
            <a:ext cx="912960" cy="362520"/>
          </a:xfrm>
          <a:prstGeom prst="line">
            <a:avLst/>
          </a:prstGeom>
          <a:ln w="9360">
            <a:solidFill>
              <a:srgbClr val="000000"/>
            </a:solidFill>
            <a:miter/>
          </a:ln>
        </xdr:spPr>
        <xdr:style>
          <a:lnRef idx="0"/>
          <a:fillRef idx="0"/>
          <a:effectRef idx="0"/>
          <a:fontRef idx="minor"/>
        </xdr:style>
      </xdr:sp>
      <xdr:sp>
        <xdr:nvSpPr>
          <xdr:cNvPr id="108" name="Connecteur droit 83"/>
          <xdr:cNvSpPr/>
        </xdr:nvSpPr>
        <xdr:spPr>
          <a:xfrm>
            <a:off x="1744920" y="156185280"/>
            <a:ext cx="975960" cy="512280"/>
          </a:xfrm>
          <a:prstGeom prst="line">
            <a:avLst/>
          </a:prstGeom>
          <a:ln w="9360">
            <a:solidFill>
              <a:srgbClr val="000000"/>
            </a:solidFill>
            <a:miter/>
          </a:ln>
        </xdr:spPr>
        <xdr:style>
          <a:lnRef idx="0"/>
          <a:fillRef idx="0"/>
          <a:effectRef idx="0"/>
          <a:fontRef idx="minor"/>
        </xdr:style>
      </xdr:sp>
      <xdr:sp>
        <xdr:nvSpPr>
          <xdr:cNvPr id="109" name="Connecteur droit 86"/>
          <xdr:cNvSpPr/>
        </xdr:nvSpPr>
        <xdr:spPr>
          <a:xfrm flipH="1">
            <a:off x="1807200" y="155791080"/>
            <a:ext cx="377640" cy="906840"/>
          </a:xfrm>
          <a:prstGeom prst="line">
            <a:avLst/>
          </a:prstGeom>
          <a:ln w="9360">
            <a:solidFill>
              <a:srgbClr val="000000"/>
            </a:solidFill>
            <a:miter/>
          </a:ln>
        </xdr:spPr>
        <xdr:style>
          <a:lnRef idx="0"/>
          <a:fillRef idx="0"/>
          <a:effectRef idx="0"/>
          <a:fontRef idx="minor"/>
        </xdr:style>
      </xdr:sp>
      <xdr:sp>
        <xdr:nvSpPr>
          <xdr:cNvPr id="110" name="Connecteur droit 87"/>
          <xdr:cNvSpPr/>
        </xdr:nvSpPr>
        <xdr:spPr>
          <a:xfrm>
            <a:off x="2185560" y="155791080"/>
            <a:ext cx="456480" cy="8751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0</xdr:colOff>
      <xdr:row>430</xdr:row>
      <xdr:rowOff>0</xdr:rowOff>
    </xdr:from>
    <xdr:to>
      <xdr:col>3</xdr:col>
      <xdr:colOff>1971000</xdr:colOff>
      <xdr:row>430</xdr:row>
      <xdr:rowOff>906840</xdr:rowOff>
    </xdr:to>
    <xdr:grpSp>
      <xdr:nvGrpSpPr>
        <xdr:cNvPr id="111" name="Group 50"/>
        <xdr:cNvGrpSpPr/>
      </xdr:nvGrpSpPr>
      <xdr:grpSpPr>
        <a:xfrm>
          <a:off x="753120" y="157010040"/>
          <a:ext cx="1971000" cy="906840"/>
          <a:chOff x="753120" y="157010040"/>
          <a:chExt cx="1971000" cy="906840"/>
        </a:xfrm>
      </xdr:grpSpPr>
      <xdr:sp>
        <xdr:nvSpPr>
          <xdr:cNvPr id="112" name="Rectangle 88"/>
          <xdr:cNvSpPr/>
        </xdr:nvSpPr>
        <xdr:spPr>
          <a:xfrm>
            <a:off x="753120" y="157010040"/>
            <a:ext cx="1163160" cy="906840"/>
          </a:xfrm>
          <a:prstGeom prst="rect">
            <a:avLst/>
          </a:prstGeom>
          <a:solidFill>
            <a:srgbClr val="b7dee8"/>
          </a:solidFill>
          <a:ln w="25560">
            <a:solidFill>
              <a:srgbClr val="000000"/>
            </a:solidFill>
            <a:miter/>
          </a:ln>
        </xdr:spPr>
        <xdr:style>
          <a:lnRef idx="0"/>
          <a:fillRef idx="0"/>
          <a:effectRef idx="0"/>
          <a:fontRef idx="minor"/>
        </xdr:style>
      </xdr:sp>
      <xdr:sp>
        <xdr:nvSpPr>
          <xdr:cNvPr id="113" name="Rectangle 89"/>
          <xdr:cNvSpPr/>
        </xdr:nvSpPr>
        <xdr:spPr>
          <a:xfrm>
            <a:off x="1989720" y="157010040"/>
            <a:ext cx="685440" cy="906840"/>
          </a:xfrm>
          <a:prstGeom prst="rect">
            <a:avLst/>
          </a:prstGeom>
          <a:solidFill>
            <a:srgbClr val="b7dee8"/>
          </a:solidFill>
          <a:ln w="25560">
            <a:solidFill>
              <a:srgbClr val="000000"/>
            </a:solidFill>
            <a:miter/>
          </a:ln>
        </xdr:spPr>
        <xdr:style>
          <a:lnRef idx="0"/>
          <a:fillRef idx="0"/>
          <a:effectRef idx="0"/>
          <a:fontRef idx="minor"/>
        </xdr:style>
      </xdr:sp>
      <xdr:sp>
        <xdr:nvSpPr>
          <xdr:cNvPr id="114" name="Connecteur droit 90"/>
          <xdr:cNvSpPr/>
        </xdr:nvSpPr>
        <xdr:spPr>
          <a:xfrm flipV="1">
            <a:off x="1989720" y="157041000"/>
            <a:ext cx="660960" cy="362520"/>
          </a:xfrm>
          <a:prstGeom prst="line">
            <a:avLst/>
          </a:prstGeom>
          <a:ln w="9360">
            <a:solidFill>
              <a:srgbClr val="000000"/>
            </a:solidFill>
            <a:miter/>
          </a:ln>
        </xdr:spPr>
        <xdr:style>
          <a:lnRef idx="0"/>
          <a:fillRef idx="0"/>
          <a:effectRef idx="0"/>
          <a:fontRef idx="minor"/>
        </xdr:style>
      </xdr:sp>
      <xdr:sp>
        <xdr:nvSpPr>
          <xdr:cNvPr id="115" name="Connecteur droit 91"/>
          <xdr:cNvSpPr/>
        </xdr:nvSpPr>
        <xdr:spPr>
          <a:xfrm>
            <a:off x="1989720" y="157404240"/>
            <a:ext cx="734400" cy="512280"/>
          </a:xfrm>
          <a:prstGeom prst="line">
            <a:avLst/>
          </a:prstGeom>
          <a:ln w="9360">
            <a:solidFill>
              <a:srgbClr val="000000"/>
            </a:solidFill>
            <a:miter/>
          </a:ln>
        </xdr:spPr>
        <xdr:style>
          <a:lnRef idx="0"/>
          <a:fillRef idx="0"/>
          <a:effectRef idx="0"/>
          <a:fontRef idx="minor"/>
        </xdr:style>
      </xdr:sp>
      <xdr:sp>
        <xdr:nvSpPr>
          <xdr:cNvPr id="116" name="Connecteur droit 94"/>
          <xdr:cNvSpPr/>
        </xdr:nvSpPr>
        <xdr:spPr>
          <a:xfrm flipH="1">
            <a:off x="2026440" y="157010040"/>
            <a:ext cx="330480" cy="906840"/>
          </a:xfrm>
          <a:prstGeom prst="line">
            <a:avLst/>
          </a:prstGeom>
          <a:ln w="9360">
            <a:solidFill>
              <a:srgbClr val="000000"/>
            </a:solidFill>
            <a:miter/>
          </a:ln>
        </xdr:spPr>
        <xdr:style>
          <a:lnRef idx="0"/>
          <a:fillRef idx="0"/>
          <a:effectRef idx="0"/>
          <a:fontRef idx="minor"/>
        </xdr:style>
      </xdr:sp>
      <xdr:sp>
        <xdr:nvSpPr>
          <xdr:cNvPr id="117" name="Connecteur droit 95"/>
          <xdr:cNvSpPr/>
        </xdr:nvSpPr>
        <xdr:spPr>
          <a:xfrm>
            <a:off x="2356920" y="157010040"/>
            <a:ext cx="293760" cy="8751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720</xdr:colOff>
      <xdr:row>449</xdr:row>
      <xdr:rowOff>0</xdr:rowOff>
    </xdr:from>
    <xdr:to>
      <xdr:col>3</xdr:col>
      <xdr:colOff>1983240</xdr:colOff>
      <xdr:row>449</xdr:row>
      <xdr:rowOff>761760</xdr:rowOff>
    </xdr:to>
    <xdr:sp>
      <xdr:nvSpPr>
        <xdr:cNvPr id="118" name="Rectangle 259"/>
        <xdr:cNvSpPr/>
      </xdr:nvSpPr>
      <xdr:spPr>
        <a:xfrm>
          <a:off x="762840" y="165163680"/>
          <a:ext cx="1973520" cy="761760"/>
        </a:xfrm>
        <a:prstGeom prst="rect">
          <a:avLst/>
        </a:prstGeom>
        <a:blipFill rotWithShape="0">
          <a:blip r:embed="rId29"/>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451</xdr:row>
      <xdr:rowOff>0</xdr:rowOff>
    </xdr:from>
    <xdr:to>
      <xdr:col>3</xdr:col>
      <xdr:colOff>1491120</xdr:colOff>
      <xdr:row>451</xdr:row>
      <xdr:rowOff>762120</xdr:rowOff>
    </xdr:to>
    <xdr:sp>
      <xdr:nvSpPr>
        <xdr:cNvPr id="119" name="Rectangle 260"/>
        <xdr:cNvSpPr/>
      </xdr:nvSpPr>
      <xdr:spPr>
        <a:xfrm>
          <a:off x="753120" y="166230360"/>
          <a:ext cx="1491120" cy="762120"/>
        </a:xfrm>
        <a:prstGeom prst="rect">
          <a:avLst/>
        </a:prstGeom>
        <a:blipFill rotWithShape="0">
          <a:blip r:embed="rId30"/>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453</xdr:row>
      <xdr:rowOff>0</xdr:rowOff>
    </xdr:from>
    <xdr:to>
      <xdr:col>3</xdr:col>
      <xdr:colOff>807480</xdr:colOff>
      <xdr:row>453</xdr:row>
      <xdr:rowOff>762120</xdr:rowOff>
    </xdr:to>
    <xdr:sp>
      <xdr:nvSpPr>
        <xdr:cNvPr id="120" name="Rectangle 261"/>
        <xdr:cNvSpPr/>
      </xdr:nvSpPr>
      <xdr:spPr>
        <a:xfrm>
          <a:off x="753120" y="167297040"/>
          <a:ext cx="807480" cy="762120"/>
        </a:xfrm>
        <a:prstGeom prst="rect">
          <a:avLst/>
        </a:prstGeom>
        <a:blipFill rotWithShape="0">
          <a:blip r:embed="rId31"/>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455</xdr:row>
      <xdr:rowOff>38520</xdr:rowOff>
    </xdr:from>
    <xdr:to>
      <xdr:col>4</xdr:col>
      <xdr:colOff>20160</xdr:colOff>
      <xdr:row>455</xdr:row>
      <xdr:rowOff>761760</xdr:rowOff>
    </xdr:to>
    <xdr:sp>
      <xdr:nvSpPr>
        <xdr:cNvPr id="121" name="Rectangle 262"/>
        <xdr:cNvSpPr/>
      </xdr:nvSpPr>
      <xdr:spPr>
        <a:xfrm>
          <a:off x="753120" y="168402600"/>
          <a:ext cx="2003400" cy="723240"/>
        </a:xfrm>
        <a:prstGeom prst="rect">
          <a:avLst/>
        </a:prstGeom>
        <a:blipFill rotWithShape="0">
          <a:blip r:embed="rId32"/>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xdr:col>
      <xdr:colOff>0</xdr:colOff>
      <xdr:row>478</xdr:row>
      <xdr:rowOff>0</xdr:rowOff>
    </xdr:from>
    <xdr:to>
      <xdr:col>3</xdr:col>
      <xdr:colOff>1983240</xdr:colOff>
      <xdr:row>478</xdr:row>
      <xdr:rowOff>1828800</xdr:rowOff>
    </xdr:to>
    <xdr:pic>
      <xdr:nvPicPr>
        <xdr:cNvPr id="122" name="Picture 74" descr=""/>
        <xdr:cNvPicPr/>
      </xdr:nvPicPr>
      <xdr:blipFill>
        <a:blip r:embed="rId33"/>
        <a:stretch/>
      </xdr:blipFill>
      <xdr:spPr>
        <a:xfrm>
          <a:off x="753120" y="176355360"/>
          <a:ext cx="1983240" cy="1828800"/>
        </a:xfrm>
        <a:prstGeom prst="rect">
          <a:avLst/>
        </a:prstGeom>
        <a:ln w="0">
          <a:noFill/>
        </a:ln>
      </xdr:spPr>
    </xdr:pic>
    <xdr:clientData/>
  </xdr:twoCellAnchor>
  <xdr:twoCellAnchor editAs="oneCell">
    <xdr:from>
      <xdr:col>4</xdr:col>
      <xdr:colOff>0</xdr:colOff>
      <xdr:row>304</xdr:row>
      <xdr:rowOff>96480</xdr:rowOff>
    </xdr:from>
    <xdr:to>
      <xdr:col>4</xdr:col>
      <xdr:colOff>10080</xdr:colOff>
      <xdr:row>305</xdr:row>
      <xdr:rowOff>114480</xdr:rowOff>
    </xdr:to>
    <xdr:pic>
      <xdr:nvPicPr>
        <xdr:cNvPr id="123" name="Picture 2" descr=""/>
        <xdr:cNvPicPr/>
      </xdr:nvPicPr>
      <xdr:blipFill>
        <a:blip r:embed="rId34"/>
        <a:stretch/>
      </xdr:blipFill>
      <xdr:spPr>
        <a:xfrm>
          <a:off x="2736360" y="104919120"/>
          <a:ext cx="10080" cy="1389600"/>
        </a:xfrm>
        <a:prstGeom prst="rect">
          <a:avLst/>
        </a:prstGeom>
        <a:ln w="0">
          <a:noFill/>
        </a:ln>
      </xdr:spPr>
    </xdr:pic>
    <xdr:clientData/>
  </xdr:twoCellAnchor>
  <xdr:twoCellAnchor editAs="oneCell">
    <xdr:from>
      <xdr:col>3</xdr:col>
      <xdr:colOff>81360</xdr:colOff>
      <xdr:row>304</xdr:row>
      <xdr:rowOff>48240</xdr:rowOff>
    </xdr:from>
    <xdr:to>
      <xdr:col>5</xdr:col>
      <xdr:colOff>563760</xdr:colOff>
      <xdr:row>304</xdr:row>
      <xdr:rowOff>1221480</xdr:rowOff>
    </xdr:to>
    <xdr:pic>
      <xdr:nvPicPr>
        <xdr:cNvPr id="124" name="Picture 4" descr=""/>
        <xdr:cNvPicPr/>
      </xdr:nvPicPr>
      <xdr:blipFill>
        <a:blip r:embed="rId35"/>
        <a:stretch/>
      </xdr:blipFill>
      <xdr:spPr>
        <a:xfrm>
          <a:off x="834480" y="104870880"/>
          <a:ext cx="2786760" cy="1173240"/>
        </a:xfrm>
        <a:prstGeom prst="rect">
          <a:avLst/>
        </a:prstGeom>
        <a:ln w="0">
          <a:noFill/>
        </a:ln>
      </xdr:spPr>
    </xdr:pic>
    <xdr:clientData/>
  </xdr:twoCellAnchor>
  <xdr:twoCellAnchor editAs="oneCell">
    <xdr:from>
      <xdr:col>3</xdr:col>
      <xdr:colOff>131760</xdr:colOff>
      <xdr:row>302</xdr:row>
      <xdr:rowOff>36720</xdr:rowOff>
    </xdr:from>
    <xdr:to>
      <xdr:col>5</xdr:col>
      <xdr:colOff>563760</xdr:colOff>
      <xdr:row>302</xdr:row>
      <xdr:rowOff>1264320</xdr:rowOff>
    </xdr:to>
    <xdr:pic>
      <xdr:nvPicPr>
        <xdr:cNvPr id="125" name="Picture 6" descr=""/>
        <xdr:cNvPicPr/>
      </xdr:nvPicPr>
      <xdr:blipFill>
        <a:blip r:embed="rId36"/>
        <a:stretch/>
      </xdr:blipFill>
      <xdr:spPr>
        <a:xfrm>
          <a:off x="884880" y="102297240"/>
          <a:ext cx="2736360" cy="1227600"/>
        </a:xfrm>
        <a:prstGeom prst="rect">
          <a:avLst/>
        </a:prstGeom>
        <a:ln w="0">
          <a:noFill/>
        </a:ln>
      </xdr:spPr>
    </xdr:pic>
    <xdr:clientData/>
  </xdr:twoCellAnchor>
  <xdr:twoCellAnchor editAs="oneCell">
    <xdr:from>
      <xdr:col>4</xdr:col>
      <xdr:colOff>0</xdr:colOff>
      <xdr:row>302</xdr:row>
      <xdr:rowOff>78480</xdr:rowOff>
    </xdr:from>
    <xdr:to>
      <xdr:col>4</xdr:col>
      <xdr:colOff>10080</xdr:colOff>
      <xdr:row>302</xdr:row>
      <xdr:rowOff>1332360</xdr:rowOff>
    </xdr:to>
    <xdr:pic>
      <xdr:nvPicPr>
        <xdr:cNvPr id="126" name="Picture 7" descr=""/>
        <xdr:cNvPicPr/>
      </xdr:nvPicPr>
      <xdr:blipFill>
        <a:blip r:embed="rId37"/>
        <a:stretch/>
      </xdr:blipFill>
      <xdr:spPr>
        <a:xfrm>
          <a:off x="2736360" y="102339000"/>
          <a:ext cx="10080" cy="1253880"/>
        </a:xfrm>
        <a:prstGeom prst="rect">
          <a:avLst/>
        </a:prstGeom>
        <a:ln w="0">
          <a:noFill/>
        </a:ln>
      </xdr:spPr>
    </xdr:pic>
    <xdr:clientData/>
  </xdr:twoCellAnchor>
  <xdr:twoCellAnchor editAs="oneCell">
    <xdr:from>
      <xdr:col>1</xdr:col>
      <xdr:colOff>0</xdr:colOff>
      <xdr:row>1</xdr:row>
      <xdr:rowOff>0</xdr:rowOff>
    </xdr:from>
    <xdr:to>
      <xdr:col>3</xdr:col>
      <xdr:colOff>1311120</xdr:colOff>
      <xdr:row>7</xdr:row>
      <xdr:rowOff>105120</xdr:rowOff>
    </xdr:to>
    <xdr:pic>
      <xdr:nvPicPr>
        <xdr:cNvPr id="127" name="Picture 7" descr=""/>
        <xdr:cNvPicPr/>
      </xdr:nvPicPr>
      <xdr:blipFill>
        <a:blip r:embed="rId38"/>
        <a:stretch/>
      </xdr:blipFill>
      <xdr:spPr>
        <a:xfrm>
          <a:off x="90000" y="88200"/>
          <a:ext cx="1974240" cy="1351080"/>
        </a:xfrm>
        <a:prstGeom prst="rect">
          <a:avLst/>
        </a:prstGeom>
        <a:ln w="0">
          <a:noFill/>
        </a:ln>
      </xdr:spPr>
    </xdr:pic>
    <xdr:clientData/>
  </xdr:twoCellAnchor>
  <xdr:twoCellAnchor editAs="oneCell">
    <xdr:from>
      <xdr:col>14</xdr:col>
      <xdr:colOff>412560</xdr:colOff>
      <xdr:row>1</xdr:row>
      <xdr:rowOff>0</xdr:rowOff>
    </xdr:from>
    <xdr:to>
      <xdr:col>15</xdr:col>
      <xdr:colOff>52560</xdr:colOff>
      <xdr:row>4</xdr:row>
      <xdr:rowOff>162360</xdr:rowOff>
    </xdr:to>
    <xdr:pic>
      <xdr:nvPicPr>
        <xdr:cNvPr id="128" name="Picture 2" descr="">
          <a:hlinkClick r:id="rId39"/>
        </xdr:cNvPr>
        <xdr:cNvPicPr/>
      </xdr:nvPicPr>
      <xdr:blipFill>
        <a:blip r:embed="rId40"/>
        <a:stretch/>
      </xdr:blipFill>
      <xdr:spPr>
        <a:xfrm>
          <a:off x="10953720" y="88200"/>
          <a:ext cx="807120" cy="813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521360</xdr:colOff>
      <xdr:row>7</xdr:row>
      <xdr:rowOff>105120</xdr:rowOff>
    </xdr:to>
    <xdr:pic>
      <xdr:nvPicPr>
        <xdr:cNvPr id="129" name="Picture 7" descr=""/>
        <xdr:cNvPicPr/>
      </xdr:nvPicPr>
      <xdr:blipFill>
        <a:blip r:embed="rId1"/>
        <a:stretch/>
      </xdr:blipFill>
      <xdr:spPr>
        <a:xfrm>
          <a:off x="90000" y="88200"/>
          <a:ext cx="1973160" cy="1351080"/>
        </a:xfrm>
        <a:prstGeom prst="rect">
          <a:avLst/>
        </a:prstGeom>
        <a:ln w="0">
          <a:noFill/>
        </a:ln>
      </xdr:spPr>
    </xdr:pic>
    <xdr:clientData/>
  </xdr:twoCellAnchor>
  <xdr:twoCellAnchor editAs="oneCell">
    <xdr:from>
      <xdr:col>13</xdr:col>
      <xdr:colOff>987120</xdr:colOff>
      <xdr:row>1</xdr:row>
      <xdr:rowOff>0</xdr:rowOff>
    </xdr:from>
    <xdr:to>
      <xdr:col>13</xdr:col>
      <xdr:colOff>1792800</xdr:colOff>
      <xdr:row>4</xdr:row>
      <xdr:rowOff>162360</xdr:rowOff>
    </xdr:to>
    <xdr:pic>
      <xdr:nvPicPr>
        <xdr:cNvPr id="130" name="Picture 2" descr="">
          <a:hlinkClick r:id="rId2"/>
        </xdr:cNvPr>
        <xdr:cNvPicPr/>
      </xdr:nvPicPr>
      <xdr:blipFill>
        <a:blip r:embed="rId3"/>
        <a:stretch/>
      </xdr:blipFill>
      <xdr:spPr>
        <a:xfrm>
          <a:off x="10964880" y="88200"/>
          <a:ext cx="805680" cy="813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521360</xdr:colOff>
      <xdr:row>7</xdr:row>
      <xdr:rowOff>105120</xdr:rowOff>
    </xdr:to>
    <xdr:pic>
      <xdr:nvPicPr>
        <xdr:cNvPr id="131" name="Picture 7" descr=""/>
        <xdr:cNvPicPr/>
      </xdr:nvPicPr>
      <xdr:blipFill>
        <a:blip r:embed="rId1"/>
        <a:stretch/>
      </xdr:blipFill>
      <xdr:spPr>
        <a:xfrm>
          <a:off x="90000" y="88200"/>
          <a:ext cx="1973160" cy="1351080"/>
        </a:xfrm>
        <a:prstGeom prst="rect">
          <a:avLst/>
        </a:prstGeom>
        <a:ln w="0">
          <a:noFill/>
        </a:ln>
      </xdr:spPr>
    </xdr:pic>
    <xdr:clientData/>
  </xdr:twoCellAnchor>
  <xdr:twoCellAnchor editAs="oneCell">
    <xdr:from>
      <xdr:col>13</xdr:col>
      <xdr:colOff>987120</xdr:colOff>
      <xdr:row>1</xdr:row>
      <xdr:rowOff>0</xdr:rowOff>
    </xdr:from>
    <xdr:to>
      <xdr:col>13</xdr:col>
      <xdr:colOff>1792800</xdr:colOff>
      <xdr:row>4</xdr:row>
      <xdr:rowOff>162360</xdr:rowOff>
    </xdr:to>
    <xdr:pic>
      <xdr:nvPicPr>
        <xdr:cNvPr id="132" name="Picture 2" descr="">
          <a:hlinkClick r:id="rId2"/>
        </xdr:cNvPr>
        <xdr:cNvPicPr/>
      </xdr:nvPicPr>
      <xdr:blipFill>
        <a:blip r:embed="rId3"/>
        <a:stretch/>
      </xdr:blipFill>
      <xdr:spPr>
        <a:xfrm>
          <a:off x="10964880" y="88200"/>
          <a:ext cx="805680" cy="813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521360</xdr:colOff>
      <xdr:row>7</xdr:row>
      <xdr:rowOff>105120</xdr:rowOff>
    </xdr:to>
    <xdr:pic>
      <xdr:nvPicPr>
        <xdr:cNvPr id="133" name="Picture 7" descr=""/>
        <xdr:cNvPicPr/>
      </xdr:nvPicPr>
      <xdr:blipFill>
        <a:blip r:embed="rId1"/>
        <a:stretch/>
      </xdr:blipFill>
      <xdr:spPr>
        <a:xfrm>
          <a:off x="90000" y="88200"/>
          <a:ext cx="1973160" cy="1351080"/>
        </a:xfrm>
        <a:prstGeom prst="rect">
          <a:avLst/>
        </a:prstGeom>
        <a:ln w="0">
          <a:noFill/>
        </a:ln>
      </xdr:spPr>
    </xdr:pic>
    <xdr:clientData/>
  </xdr:twoCellAnchor>
  <xdr:twoCellAnchor editAs="oneCell">
    <xdr:from>
      <xdr:col>13</xdr:col>
      <xdr:colOff>987120</xdr:colOff>
      <xdr:row>1</xdr:row>
      <xdr:rowOff>0</xdr:rowOff>
    </xdr:from>
    <xdr:to>
      <xdr:col>13</xdr:col>
      <xdr:colOff>1792800</xdr:colOff>
      <xdr:row>4</xdr:row>
      <xdr:rowOff>162360</xdr:rowOff>
    </xdr:to>
    <xdr:pic>
      <xdr:nvPicPr>
        <xdr:cNvPr id="134" name="Picture 2" descr="">
          <a:hlinkClick r:id="rId2"/>
        </xdr:cNvPr>
        <xdr:cNvPicPr/>
      </xdr:nvPicPr>
      <xdr:blipFill>
        <a:blip r:embed="rId3"/>
        <a:stretch/>
      </xdr:blipFill>
      <xdr:spPr>
        <a:xfrm>
          <a:off x="10964880" y="88200"/>
          <a:ext cx="805680" cy="8139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mailto:construction@planco.de?subject=Eurostat%202023%20Construction%20survey%20question" TargetMode="External"/><Relationship Id="rId2" Type="http://schemas.openxmlformats.org/officeDocument/2006/relationships/hyperlink" Target="https://circabc.europa.eu/ui/group/0ba7164e-e25d-4a78-ab4e-1a51ab2c6fde/library/008fe764-1b3f-4421-ae8b-7b1eee5ffdcf"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iwww.plasticsportal.com/products/styropor.html" TargetMode="External"/><Relationship Id="rId3" Type="http://schemas.openxmlformats.org/officeDocument/2006/relationships/hyperlink" Target="http://www.heidelberger-kalksandstein.com/" TargetMode="External"/><Relationship Id="rId4" Type="http://schemas.openxmlformats.org/officeDocument/2006/relationships/drawing" Target="../drawings/drawing6.xml"/><Relationship Id="rId5"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CH8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 min="1" style="1" width="12.42"/>
    <col collapsed="false" customWidth="true" hidden="false" outlineLevel="0" max="2" min="2" style="2" width="17.42"/>
    <col collapsed="false" customWidth="true" hidden="false" outlineLevel="0" max="3" min="3" style="1" width="47.56"/>
    <col collapsed="false" customWidth="true" hidden="false" outlineLevel="0" max="4" min="4" style="1" width="12.85"/>
    <col collapsed="false" customWidth="true" hidden="false" outlineLevel="0" max="5" min="5" style="1" width="13.99"/>
    <col collapsed="false" customWidth="true" hidden="false" outlineLevel="0" max="6" min="6" style="1" width="12.85"/>
    <col collapsed="false" customWidth="true" hidden="false" outlineLevel="0" max="7" min="7" style="1" width="13.99"/>
    <col collapsed="false" customWidth="true" hidden="false" outlineLevel="0" max="8" min="8" style="1" width="12.85"/>
    <col collapsed="false" customWidth="true" hidden="false" outlineLevel="0" max="9" min="9" style="1" width="13.99"/>
    <col collapsed="false" customWidth="true" hidden="false" outlineLevel="0" max="10" min="10" style="1" width="12.85"/>
    <col collapsed="false" customWidth="true" hidden="false" outlineLevel="0" max="11" min="11" style="1" width="14.99"/>
    <col collapsed="false" customWidth="true" hidden="false" outlineLevel="0" max="12" min="12" style="1" width="13.99"/>
    <col collapsed="false" customWidth="true" hidden="false" outlineLevel="0" max="13" min="13" style="1" width="14.99"/>
    <col collapsed="false" customWidth="true" hidden="false" outlineLevel="0" max="16" min="14" style="1" width="12.85"/>
    <col collapsed="false" customWidth="true" hidden="false" outlineLevel="0" max="19" min="17" style="1" width="13.99"/>
    <col collapsed="false" customWidth="true" hidden="false" outlineLevel="0" max="20" min="20" style="1" width="16.56"/>
    <col collapsed="false" customWidth="true" hidden="false" outlineLevel="0" max="21" min="21" style="1" width="13.99"/>
    <col collapsed="false" customWidth="true" hidden="false" outlineLevel="0" max="22" min="22" style="1" width="14.28"/>
    <col collapsed="false" customWidth="true" hidden="false" outlineLevel="0" max="27" min="23" style="1" width="12.85"/>
    <col collapsed="false" customWidth="true" hidden="false" outlineLevel="0" max="28" min="28" style="1" width="14.99"/>
    <col collapsed="false" customWidth="true" hidden="false" outlineLevel="0" max="29" min="29" style="1" width="12.85"/>
    <col collapsed="false" customWidth="true" hidden="false" outlineLevel="0" max="30" min="30" style="1" width="13.99"/>
    <col collapsed="false" customWidth="true" hidden="false" outlineLevel="0" max="31" min="31" style="1" width="14.99"/>
    <col collapsed="false" customWidth="true" hidden="false" outlineLevel="0" max="32" min="32" style="1" width="13.99"/>
    <col collapsed="false" customWidth="true" hidden="false" outlineLevel="0" max="33" min="33" style="1" width="12.85"/>
    <col collapsed="false" customWidth="true" hidden="false" outlineLevel="0" max="34" min="34" style="1" width="13.99"/>
    <col collapsed="false" customWidth="true" hidden="false" outlineLevel="0" max="36" min="35" style="1" width="14.99"/>
    <col collapsed="false" customWidth="true" hidden="false" outlineLevel="0" max="38" min="37" style="1" width="12.85"/>
    <col collapsed="false" customWidth="true" hidden="false" outlineLevel="0" max="39" min="39" style="1" width="13.99"/>
    <col collapsed="false" customWidth="true" hidden="false" outlineLevel="0" max="40" min="40" style="1" width="10.56"/>
    <col collapsed="false" customWidth="true" hidden="false" outlineLevel="0" max="41" min="41" style="1" width="9.14"/>
    <col collapsed="false" customWidth="true" hidden="false" outlineLevel="0" max="42" min="42" style="1" width="12.56"/>
    <col collapsed="false" customWidth="true" hidden="false" outlineLevel="0" max="43" min="43" style="1" width="9.14"/>
    <col collapsed="false" customWidth="true" hidden="false" outlineLevel="0" max="44" min="44" style="1" width="23.85"/>
    <col collapsed="false" customWidth="true" hidden="false" outlineLevel="0" max="45" min="45" style="1" width="9.14"/>
    <col collapsed="false" customWidth="true" hidden="false" outlineLevel="0" max="46" min="46" style="1" width="24.85"/>
    <col collapsed="false" customWidth="true" hidden="false" outlineLevel="0" max="49" min="47" style="1" width="9.14"/>
    <col collapsed="false" customWidth="true" hidden="false" outlineLevel="0" max="50" min="50" style="1" width="11.28"/>
    <col collapsed="false" customWidth="true" hidden="false" outlineLevel="0" max="54" min="51" style="1" width="9.14"/>
    <col collapsed="false" customWidth="true" hidden="false" outlineLevel="0" max="55" min="55" style="1" width="10.99"/>
    <col collapsed="false" customWidth="true" hidden="false" outlineLevel="0" max="83" min="56" style="1" width="9.14"/>
    <col collapsed="false" customWidth="false" hidden="true" outlineLevel="0" max="257" min="84" style="1" width="11.53"/>
    <col collapsed="false" customWidth="false" hidden="true" outlineLevel="0" max="16384" min="258" style="0" width="11.53"/>
  </cols>
  <sheetData>
    <row r="1" customFormat="false" ht="11.25" hidden="false" customHeight="false" outlineLevel="0" collapsed="false">
      <c r="B1" s="3" t="s">
        <v>0</v>
      </c>
      <c r="C1" s="4" t="s">
        <v>1</v>
      </c>
      <c r="E1" s="5" t="s">
        <v>2</v>
      </c>
      <c r="AS1" s="3" t="s">
        <v>0</v>
      </c>
      <c r="AT1" s="6"/>
      <c r="AU1" s="1" t="s">
        <v>3</v>
      </c>
    </row>
    <row r="2" customFormat="false" ht="11.25" hidden="false" customHeight="false" outlineLevel="0" collapsed="false">
      <c r="B2" s="3" t="s">
        <v>4</v>
      </c>
      <c r="C2" s="7" t="s">
        <v>5</v>
      </c>
      <c r="D2" s="8" t="n">
        <v>1</v>
      </c>
      <c r="E2" s="8" t="s">
        <v>6</v>
      </c>
      <c r="H2" s="9"/>
      <c r="AS2" s="3" t="s">
        <v>4</v>
      </c>
      <c r="AT2" s="10"/>
      <c r="AU2" s="1" t="s">
        <v>5</v>
      </c>
    </row>
    <row r="3" customFormat="false" ht="11.25" hidden="false" customHeight="false" outlineLevel="0" collapsed="false">
      <c r="B3" s="3" t="s">
        <v>7</v>
      </c>
      <c r="C3" s="10" t="s">
        <v>8</v>
      </c>
      <c r="D3" s="8" t="n">
        <v>2</v>
      </c>
      <c r="E3" s="8" t="s">
        <v>9</v>
      </c>
      <c r="AS3" s="2" t="s">
        <v>7</v>
      </c>
      <c r="AU3" s="1" t="s">
        <v>10</v>
      </c>
    </row>
    <row r="4" customFormat="false" ht="11.25" hidden="false" customHeight="false" outlineLevel="0" collapsed="false">
      <c r="K4" s="1" t="s">
        <v>11</v>
      </c>
    </row>
    <row r="5" customFormat="false" ht="11.25" hidden="false" customHeight="false" outlineLevel="0" collapsed="false">
      <c r="AS5" s="1" t="s">
        <v>12</v>
      </c>
    </row>
    <row r="6" customFormat="false" ht="11.25" hidden="false" customHeight="false" outlineLevel="0" collapsed="false"/>
    <row r="7" customFormat="false" ht="11.25" hidden="false" customHeight="false" outlineLevel="0" collapsed="false">
      <c r="E7" s="11" t="s">
        <v>13</v>
      </c>
      <c r="AT7" s="12" t="s">
        <v>14</v>
      </c>
      <c r="AU7" s="12"/>
    </row>
    <row r="8" customFormat="false" ht="11.25" hidden="false" customHeight="false" outlineLevel="0" collapsed="false"/>
    <row r="9" customFormat="false" ht="11.25" hidden="false" customHeight="false" outlineLevel="0" collapsed="false">
      <c r="AS9" s="2"/>
    </row>
    <row r="10" customFormat="false" ht="11.25" hidden="false" customHeight="false" outlineLevel="0" collapsed="false"/>
    <row r="11" customFormat="false" ht="11.25" hidden="false" customHeight="false" outlineLevel="0" collapsed="false">
      <c r="B11" s="1"/>
      <c r="D11" s="1" t="s">
        <v>15</v>
      </c>
    </row>
    <row r="12" customFormat="false" ht="11.25" hidden="false" customHeight="false" outlineLevel="0" collapsed="false">
      <c r="AU12" s="1" t="n">
        <v>1</v>
      </c>
      <c r="AV12" s="1" t="n">
        <v>2</v>
      </c>
      <c r="AW12" s="1" t="n">
        <v>3</v>
      </c>
      <c r="AX12" s="1" t="n">
        <v>4</v>
      </c>
      <c r="AY12" s="1" t="n">
        <v>5</v>
      </c>
      <c r="AZ12" s="1" t="n">
        <v>6</v>
      </c>
      <c r="BA12" s="1" t="n">
        <v>7</v>
      </c>
      <c r="BB12" s="1" t="n">
        <v>8</v>
      </c>
      <c r="BC12" s="1" t="n">
        <v>9</v>
      </c>
      <c r="BD12" s="1" t="n">
        <v>10</v>
      </c>
      <c r="BE12" s="1" t="n">
        <v>11</v>
      </c>
      <c r="BF12" s="1" t="n">
        <v>12</v>
      </c>
      <c r="BG12" s="1" t="n">
        <v>13</v>
      </c>
      <c r="BH12" s="1" t="n">
        <v>14</v>
      </c>
      <c r="BI12" s="1" t="n">
        <v>15</v>
      </c>
      <c r="BJ12" s="1" t="n">
        <v>16</v>
      </c>
      <c r="BK12" s="1" t="n">
        <v>17</v>
      </c>
      <c r="BL12" s="1" t="n">
        <v>18</v>
      </c>
      <c r="BM12" s="1" t="n">
        <v>19</v>
      </c>
      <c r="BN12" s="1" t="n">
        <v>20</v>
      </c>
      <c r="BO12" s="1" t="n">
        <v>21</v>
      </c>
      <c r="BP12" s="1" t="n">
        <v>22</v>
      </c>
      <c r="BQ12" s="1" t="n">
        <v>23</v>
      </c>
      <c r="BR12" s="1" t="n">
        <v>24</v>
      </c>
      <c r="BS12" s="1" t="n">
        <v>25</v>
      </c>
      <c r="BT12" s="1" t="n">
        <v>26</v>
      </c>
      <c r="BU12" s="1" t="n">
        <v>27</v>
      </c>
      <c r="BV12" s="1" t="n">
        <v>28</v>
      </c>
      <c r="BW12" s="1" t="n">
        <v>29</v>
      </c>
      <c r="BX12" s="1" t="n">
        <v>30</v>
      </c>
      <c r="BY12" s="1" t="n">
        <v>31</v>
      </c>
      <c r="BZ12" s="1" t="n">
        <v>32</v>
      </c>
      <c r="CA12" s="1" t="n">
        <v>33</v>
      </c>
      <c r="CB12" s="1" t="n">
        <v>34</v>
      </c>
      <c r="CC12" s="1" t="n">
        <v>35</v>
      </c>
      <c r="CD12" s="1" t="n">
        <v>36</v>
      </c>
    </row>
    <row r="13" customFormat="false" ht="11.25" hidden="false" customHeight="false" outlineLevel="0" collapsed="false">
      <c r="A13" s="1" t="s">
        <v>16</v>
      </c>
      <c r="C13" s="1" t="s">
        <v>17</v>
      </c>
      <c r="AQ13" s="1" t="s">
        <v>18</v>
      </c>
      <c r="AS13" s="2"/>
      <c r="AT13" s="13" t="s">
        <v>19</v>
      </c>
      <c r="AU13" s="14" t="s">
        <v>20</v>
      </c>
      <c r="AV13" s="14" t="s">
        <v>21</v>
      </c>
      <c r="AW13" s="14" t="s">
        <v>22</v>
      </c>
      <c r="AX13" s="14" t="s">
        <v>23</v>
      </c>
      <c r="AY13" s="14" t="s">
        <v>24</v>
      </c>
      <c r="AZ13" s="14" t="s">
        <v>25</v>
      </c>
      <c r="BA13" s="14" t="s">
        <v>26</v>
      </c>
      <c r="BB13" s="14" t="s">
        <v>27</v>
      </c>
      <c r="BC13" s="14" t="s">
        <v>28</v>
      </c>
      <c r="BD13" s="14" t="s">
        <v>29</v>
      </c>
      <c r="BE13" s="14" t="s">
        <v>30</v>
      </c>
      <c r="BF13" s="14" t="s">
        <v>31</v>
      </c>
      <c r="BG13" s="14" t="s">
        <v>32</v>
      </c>
      <c r="BH13" s="14" t="s">
        <v>33</v>
      </c>
      <c r="BI13" s="14" t="s">
        <v>34</v>
      </c>
      <c r="BJ13" s="14" t="s">
        <v>35</v>
      </c>
      <c r="BK13" s="14" t="s">
        <v>36</v>
      </c>
      <c r="BL13" s="14" t="s">
        <v>37</v>
      </c>
      <c r="BM13" s="14" t="s">
        <v>38</v>
      </c>
      <c r="BN13" s="14" t="s">
        <v>39</v>
      </c>
      <c r="BO13" s="14" t="s">
        <v>40</v>
      </c>
      <c r="BP13" s="14" t="s">
        <v>41</v>
      </c>
      <c r="BQ13" s="14" t="s">
        <v>42</v>
      </c>
      <c r="BR13" s="14" t="s">
        <v>43</v>
      </c>
      <c r="BS13" s="14" t="s">
        <v>44</v>
      </c>
      <c r="BT13" s="14" t="s">
        <v>45</v>
      </c>
      <c r="BU13" s="14" t="s">
        <v>46</v>
      </c>
      <c r="BV13" s="14" t="s">
        <v>47</v>
      </c>
      <c r="BW13" s="14" t="s">
        <v>48</v>
      </c>
      <c r="BX13" s="14" t="s">
        <v>49</v>
      </c>
      <c r="BY13" s="14" t="s">
        <v>50</v>
      </c>
      <c r="BZ13" s="14" t="s">
        <v>51</v>
      </c>
      <c r="CA13" s="14" t="s">
        <v>52</v>
      </c>
      <c r="CB13" s="14" t="s">
        <v>53</v>
      </c>
      <c r="CC13" s="14" t="s">
        <v>54</v>
      </c>
      <c r="CD13" s="14" t="s">
        <v>55</v>
      </c>
    </row>
    <row r="14" customFormat="false" ht="11.25" hidden="false" customHeight="false" outlineLevel="0" collapsed="false">
      <c r="A14" s="1" t="n">
        <f aca="false">COUNTIF($A$28:$A$514,B14)</f>
        <v>95</v>
      </c>
      <c r="B14" s="2" t="s">
        <v>56</v>
      </c>
      <c r="C14" s="15" t="s">
        <v>57</v>
      </c>
      <c r="D14" s="16" t="n">
        <f aca="false">SUMIF($A$28:$A$2748,$B14,D$28:D$2748)</f>
        <v>11306580</v>
      </c>
      <c r="E14" s="16" t="n">
        <f aca="false">SUMIF($A$28:$A$2748,$B14,E$28:E$2748)</f>
        <v>220396.828805451</v>
      </c>
      <c r="F14" s="16" t="n">
        <f aca="false">SUMIF($A$28:$A$2748,$B14,F$28:F$2748)</f>
        <v>155430.5</v>
      </c>
      <c r="G14" s="16" t="n">
        <f aca="false">SUMIF($A$28:$A$2748,$B14,G$28:G$2748)</f>
        <v>171399.92</v>
      </c>
      <c r="H14" s="16" t="n">
        <f aca="false">SUMIF($A$28:$A$2748,$B14,H$28:H$2748)</f>
        <v>326189.72</v>
      </c>
      <c r="I14" s="16" t="n">
        <f aca="false">SUMIF($A$28:$A$2748,$B14,I$28:I$2748)</f>
        <v>300035.9</v>
      </c>
      <c r="J14" s="16" t="n">
        <f aca="false">SUMIF($A$28:$A$2748,$B14,J$28:J$2748)</f>
        <v>122169</v>
      </c>
      <c r="K14" s="16" t="n">
        <f aca="false">SUMIF($A$28:$A$2748,$B14,K$28:K$2748)</f>
        <v>3874253</v>
      </c>
      <c r="L14" s="16" t="n">
        <f aca="false">SUMIF($A$28:$A$2748,$B14,L$28:L$2748)</f>
        <v>257403.95</v>
      </c>
      <c r="M14" s="16" t="n">
        <f aca="false">SUMIF($A$28:$A$2748,$B14,M$28:M$2748)</f>
        <v>1736450</v>
      </c>
      <c r="N14" s="16" t="n">
        <f aca="false">SUMIF($A$28:$A$2748,$B14,N$28:N$2748)</f>
        <v>124643.415184</v>
      </c>
      <c r="O14" s="16" t="n">
        <f aca="false">SUMIF($A$28:$A$2748,$B14,O$28:O$2748)</f>
        <v>127258.75</v>
      </c>
      <c r="P14" s="16" t="n">
        <f aca="false">SUMIF($A$28:$A$2748,$B14,P$28:P$2748)</f>
        <v>153050.69415</v>
      </c>
      <c r="Q14" s="16" t="n">
        <f aca="false">SUMIF($A$28:$A$2748,$B14,Q$28:Q$2748)</f>
        <v>213345.420535447</v>
      </c>
      <c r="R14" s="16" t="n">
        <f aca="false">SUMIF($A$28:$A$2748,$B14,R$28:R$2748)</f>
        <v>187302.102858764</v>
      </c>
      <c r="S14" s="16" t="n">
        <f aca="false">SUMIF($A$28:$A$2748,$B14,S$28:S$2748)</f>
        <v>82881.3</v>
      </c>
      <c r="T14" s="16" t="n">
        <f aca="false">SUMIF($A$28:$A$2748,$B14,T$28:T$2748)</f>
        <v>46915550</v>
      </c>
      <c r="U14" s="16" t="n">
        <f aca="false">SUMIF($A$28:$A$2748,$B14,U$28:U$2748)</f>
        <v>162763.81216</v>
      </c>
      <c r="V14" s="16" t="n">
        <f aca="false">SUMIF($A$28:$A$2748,$B14,V$28:V$2748)</f>
        <v>35286299</v>
      </c>
      <c r="W14" s="16" t="n">
        <f aca="false">SUMIF($A$28:$A$2748,$B14,W$28:W$2748)</f>
        <v>183326.382434856</v>
      </c>
      <c r="X14" s="16" t="n">
        <f aca="false">SUMIF($A$28:$A$2748,$B14,X$28:X$2748)</f>
        <v>109367.88</v>
      </c>
      <c r="Y14" s="16" t="n">
        <f aca="false">SUMIF($A$28:$A$2748,$B14,Y$28:Y$2748)</f>
        <v>249234.05</v>
      </c>
      <c r="Z14" s="16" t="n">
        <f aca="false">SUMIF($A$28:$A$2748,$B14,Z$28:Z$2748)</f>
        <v>145220.014869175</v>
      </c>
      <c r="AA14" s="16" t="n">
        <f aca="false">SUMIF($A$28:$A$2748,$B14,AA$28:AA$2748)</f>
        <v>73662.1</v>
      </c>
      <c r="AB14" s="16" t="n">
        <f aca="false">SUMIF($A$28:$A$2748,$B14,AB$28:AB$2748)</f>
        <v>5230940</v>
      </c>
      <c r="AC14" s="16" t="n">
        <f aca="false">SUMIF($A$28:$A$2748,$B14,AC$28:AC$2748)</f>
        <v>160052.974757117</v>
      </c>
      <c r="AD14" s="16" t="n">
        <f aca="false">SUMIF($A$28:$A$2748,$B14,AD$28:AD$2748)</f>
        <v>247612.29</v>
      </c>
      <c r="AE14" s="16" t="n">
        <f aca="false">SUMIF($A$28:$A$2748,$B14,AE$28:AE$2748)</f>
        <v>2631110</v>
      </c>
      <c r="AF14" s="16" t="n">
        <f aca="false">SUMIF($A$28:$A$2748,$B14,AF$28:AF$2748)</f>
        <v>515037.01701452</v>
      </c>
      <c r="AG14" s="16" t="n">
        <f aca="false">SUMIF($A$28:$A$2748,$B14,AG$28:AG$2748)</f>
        <v>145372.74</v>
      </c>
      <c r="AH14" s="16" t="n">
        <f aca="false">SUMIF($A$28:$A$2748,$B14,AH$28:AH$2748)</f>
        <v>494005.95</v>
      </c>
      <c r="AI14" s="16" t="n">
        <f aca="false">SUMIF($A$28:$A$2748,$B14,AI$28:AI$2748)</f>
        <v>10659010</v>
      </c>
      <c r="AJ14" s="16" t="n">
        <f aca="false">SUMIF($A$28:$A$2748,$B14,AJ$28:AJ$2748)</f>
        <v>2517522</v>
      </c>
      <c r="AK14" s="16" t="n">
        <f aca="false">SUMIF($A$28:$A$2748,$B14,AK$28:AK$2748)</f>
        <v>96928.48</v>
      </c>
      <c r="AL14" s="16" t="n">
        <f aca="false">SUMIF($A$28:$A$2748,$B14,AL$28:AL$2748)</f>
        <v>140095.42</v>
      </c>
      <c r="AM14" s="16" t="n">
        <f aca="false">SUMIF($A$28:$A$2748,$B14,AM$28:AM$2748)</f>
        <v>2433695.6</v>
      </c>
      <c r="AQ14" s="1" t="n">
        <f aca="false">COUNTIFS($AU14:$CE14,"&gt;=1")</f>
        <v>36</v>
      </c>
      <c r="AR14" s="1" t="s">
        <v>58</v>
      </c>
      <c r="AS14" s="2" t="s">
        <v>56</v>
      </c>
      <c r="AT14" s="17" t="s">
        <v>57</v>
      </c>
      <c r="AU14" s="18" t="n">
        <f aca="false">IFERROR(INDEX($BB$34:$BB$2996,MATCH(AU$13&amp;$AT14,$AT$34:$AT$2996,0)),"")</f>
        <v>8</v>
      </c>
      <c r="AV14" s="18" t="n">
        <f aca="false">IFERROR(INDEX($BB$34:$BB$2996,MATCH(AV$13&amp;$AT14,$AT$34:$AT$2996,0)),"")</f>
        <v>12</v>
      </c>
      <c r="AW14" s="18" t="n">
        <f aca="false">IFERROR(INDEX($BB$34:$BB$2996,MATCH(AW$13&amp;$AT14,$AT$34:$AT$2996,0)),"")</f>
        <v>3.7</v>
      </c>
      <c r="AX14" s="18" t="n">
        <f aca="false">IFERROR(INDEX($BB$34:$BB$2996,MATCH(AX$13&amp;$AT14,$AT$34:$AT$2996,0)),"")</f>
        <v>8.5</v>
      </c>
      <c r="AY14" s="18" t="n">
        <f aca="false">IFERROR(INDEX($BB$34:$BB$2996,MATCH(AY$13&amp;$AT14,$AT$34:$AT$2996,0)),"")</f>
        <v>6</v>
      </c>
      <c r="AZ14" s="18" t="n">
        <f aca="false">IFERROR(INDEX($BB$34:$BB$2996,MATCH(AZ$13&amp;$AT14,$AT$34:$AT$2996,0)),"")</f>
        <v>14.566</v>
      </c>
      <c r="BA14" s="18" t="n">
        <f aca="false">IFERROR(INDEX($BB$34:$BB$2996,MATCH(BA$13&amp;$AT14,$AT$34:$AT$2996,0)),"")</f>
        <v>7</v>
      </c>
      <c r="BB14" s="18" t="n">
        <f aca="false">IFERROR(INDEX($BB$34:$BB$2996,MATCH(BB$13&amp;$AT14,$AT$34:$AT$2996,0)),"")</f>
        <v>6.72</v>
      </c>
      <c r="BC14" s="18" t="n">
        <f aca="false">IFERROR(INDEX($BB$34:$BB$2996,MATCH(BC$13&amp;$AT14,$AT$34:$AT$2996,0)),"")</f>
        <v>21.2</v>
      </c>
      <c r="BD14" s="18" t="n">
        <f aca="false">IFERROR(INDEX($BB$34:$BB$2996,MATCH(BD$13&amp;$AT14,$AT$34:$AT$2996,0)),"")</f>
        <v>7</v>
      </c>
      <c r="BE14" s="18" t="n">
        <f aca="false">IFERROR(INDEX($BB$34:$BB$2996,MATCH(BE$13&amp;$AT14,$AT$34:$AT$2996,0)),"")</f>
        <v>5.55</v>
      </c>
      <c r="BF14" s="18" t="n">
        <f aca="false">IFERROR(INDEX($BB$34:$BB$2996,MATCH(BF$13&amp;$AT14,$AT$34:$AT$2996,0)),"")</f>
        <v>7</v>
      </c>
      <c r="BG14" s="18" t="n">
        <f aca="false">IFERROR(INDEX($BB$34:$BB$2996,MATCH(BG$13&amp;$AT14,$AT$34:$AT$2996,0)),"")</f>
        <v>14.5</v>
      </c>
      <c r="BH14" s="18" t="n">
        <f aca="false">IFERROR(INDEX($BB$34:$BB$2996,MATCH(BH$13&amp;$AT14,$AT$34:$AT$2996,0)),"")</f>
        <v>13.5</v>
      </c>
      <c r="BI14" s="18" t="n">
        <f aca="false">IFERROR(INDEX($BB$34:$BB$2996,MATCH(BI$13&amp;$AT14,$AT$34:$AT$2996,0)),"")</f>
        <v>11</v>
      </c>
      <c r="BJ14" s="18" t="n">
        <f aca="false">IFERROR(INDEX($BB$34:$BB$2996,MATCH(BJ$13&amp;$AT14,$AT$34:$AT$2996,0)),"")</f>
        <v>3.5</v>
      </c>
      <c r="BK14" s="18" t="n">
        <f aca="false">IFERROR(INDEX($BB$34:$BB$2996,MATCH(BK$13&amp;$AT14,$AT$34:$AT$2996,0)),"")</f>
        <v>8</v>
      </c>
      <c r="BL14" s="18" t="n">
        <f aca="false">IFERROR(INDEX($BB$34:$BB$2996,MATCH(BL$13&amp;$AT14,$AT$34:$AT$2996,0)),"")</f>
        <v>10.5</v>
      </c>
      <c r="BM14" s="18" t="n">
        <f aca="false">IFERROR(INDEX($BB$34:$BB$2996,MATCH(BM$13&amp;$AT14,$AT$34:$AT$2996,0)),"")</f>
        <v>11.5</v>
      </c>
      <c r="BN14" s="18" t="n">
        <f aca="false">IFERROR(INDEX($BB$34:$BB$2996,MATCH(BN$13&amp;$AT14,$AT$34:$AT$2996,0)),"")</f>
        <v>10.22</v>
      </c>
      <c r="BO14" s="18" t="n">
        <f aca="false">IFERROR(INDEX($BB$34:$BB$2996,MATCH(BO$13&amp;$AT14,$AT$34:$AT$2996,0)),"")</f>
        <v>9</v>
      </c>
      <c r="BP14" s="18" t="n">
        <f aca="false">IFERROR(INDEX($BB$34:$BB$2996,MATCH(BP$13&amp;$AT14,$AT$34:$AT$2996,0)),"")</f>
        <v>12</v>
      </c>
      <c r="BQ14" s="18" t="n">
        <f aca="false">IFERROR(INDEX($BB$34:$BB$2996,MATCH(BQ$13&amp;$AT14,$AT$34:$AT$2996,0)),"")</f>
        <v>8.5</v>
      </c>
      <c r="BR14" s="18" t="n">
        <f aca="false">IFERROR(INDEX($BB$34:$BB$2996,MATCH(BR$13&amp;$AT14,$AT$34:$AT$2996,0)),"")</f>
        <v>20</v>
      </c>
      <c r="BS14" s="18" t="n">
        <f aca="false">IFERROR(INDEX($BB$34:$BB$2996,MATCH(BS$13&amp;$AT14,$AT$34:$AT$2996,0)),"")</f>
        <v>9.15</v>
      </c>
      <c r="BT14" s="18" t="n">
        <f aca="false">IFERROR(INDEX($BB$34:$BB$2996,MATCH(BT$13&amp;$AT14,$AT$34:$AT$2996,0)),"")</f>
        <v>6</v>
      </c>
      <c r="BU14" s="18" t="n">
        <f aca="false">IFERROR(INDEX($BB$34:$BB$2996,MATCH(BU$13&amp;$AT14,$AT$34:$AT$2996,0)),"")</f>
        <v>9</v>
      </c>
      <c r="BV14" s="18" t="n">
        <f aca="false">IFERROR(INDEX($BB$34:$BB$2996,MATCH(BV$13&amp;$AT14,$AT$34:$AT$2996,0)),"")</f>
        <v>10</v>
      </c>
      <c r="BW14" s="18" t="n">
        <f aca="false">IFERROR(INDEX($BB$34:$BB$2996,MATCH(BW$13&amp;$AT14,$AT$34:$AT$2996,0)),"")</f>
        <v>10.05</v>
      </c>
      <c r="BX14" s="18" t="n">
        <f aca="false">IFERROR(INDEX($BB$34:$BB$2996,MATCH(BX$13&amp;$AT14,$AT$34:$AT$2996,0)),"")</f>
        <v>6</v>
      </c>
      <c r="BY14" s="18" t="n">
        <f aca="false">IFERROR(INDEX($BB$34:$BB$2996,MATCH(BY$13&amp;$AT14,$AT$34:$AT$2996,0)),"")</f>
        <v>7</v>
      </c>
      <c r="BZ14" s="18" t="n">
        <f aca="false">IFERROR(INDEX($BB$34:$BB$2996,MATCH(BZ$13&amp;$AT14,$AT$34:$AT$2996,0)),"")</f>
        <v>10</v>
      </c>
      <c r="CA14" s="18" t="n">
        <f aca="false">IFERROR(INDEX($BB$34:$BB$2996,MATCH(CA$13&amp;$AT14,$AT$34:$AT$2996,0)),"")</f>
        <v>17</v>
      </c>
      <c r="CB14" s="18" t="n">
        <f aca="false">IFERROR(INDEX($BB$34:$BB$2996,MATCH(CB$13&amp;$AT14,$AT$34:$AT$2996,0)),"")</f>
        <v>13</v>
      </c>
      <c r="CC14" s="18" t="n">
        <f aca="false">IFERROR(INDEX($BB$34:$BB$2996,MATCH(CC$13&amp;$AT14,$AT$34:$AT$2996,0)),"")</f>
        <v>6.9</v>
      </c>
      <c r="CD14" s="18" t="n">
        <f aca="false">IFERROR(INDEX($BB$34:$BB$2996,MATCH(CD$13&amp;$AT14,$AT$34:$AT$2996,0)),"")</f>
        <v>5</v>
      </c>
    </row>
    <row r="15" customFormat="false" ht="11.25" hidden="false" customHeight="false" outlineLevel="0" collapsed="false">
      <c r="A15" s="1" t="n">
        <f aca="false">COUNTIF($A$28:$A$514,B15)</f>
        <v>70</v>
      </c>
      <c r="B15" s="2" t="s">
        <v>59</v>
      </c>
      <c r="C15" s="15" t="s">
        <v>60</v>
      </c>
      <c r="D15" s="16" t="n">
        <f aca="false">SUMIF($A$28:$A$2748,$B15,D$28:D$2748)</f>
        <v>325686770</v>
      </c>
      <c r="E15" s="16" t="n">
        <f aca="false">SUMIF($A$28:$A$2748,$B15,E$28:E$2748)</f>
        <v>6669599.2676</v>
      </c>
      <c r="F15" s="16" t="n">
        <f aca="false">SUMIF($A$28:$A$2748,$B15,F$28:F$2748)</f>
        <v>3956780.5</v>
      </c>
      <c r="G15" s="16" t="n">
        <f aca="false">SUMIF($A$28:$A$2748,$B15,G$28:G$2748)</f>
        <v>5791640.04</v>
      </c>
      <c r="H15" s="16" t="n">
        <f aca="false">SUMIF($A$28:$A$2748,$B15,H$28:H$2748)</f>
        <v>7651034.7</v>
      </c>
      <c r="I15" s="16" t="n">
        <f aca="false">SUMIF($A$28:$A$2748,$B15,I$28:I$2748)</f>
        <v>9514216.3</v>
      </c>
      <c r="J15" s="16" t="n">
        <f aca="false">SUMIF($A$28:$A$2748,$B15,J$28:J$2748)</f>
        <v>3341346.13839987</v>
      </c>
      <c r="K15" s="16" t="n">
        <f aca="false">SUMIF($A$28:$A$2748,$B15,K$28:K$2748)</f>
        <v>122761800.7444</v>
      </c>
      <c r="L15" s="16" t="n">
        <f aca="false">SUMIF($A$28:$A$2748,$B15,L$28:L$2748)</f>
        <v>8440326.3</v>
      </c>
      <c r="M15" s="16" t="n">
        <f aca="false">SUMIF($A$28:$A$2748,$B15,M$28:M$2748)</f>
        <v>53137971.6</v>
      </c>
      <c r="N15" s="16" t="n">
        <f aca="false">SUMIF($A$28:$A$2748,$B15,N$28:N$2748)</f>
        <v>5178058.78</v>
      </c>
      <c r="O15" s="16" t="n">
        <f aca="false">SUMIF($A$28:$A$2748,$B15,O$28:O$2748)</f>
        <v>3415354.8</v>
      </c>
      <c r="P15" s="16" t="n">
        <f aca="false">SUMIF($A$28:$A$2748,$B15,P$28:P$2748)</f>
        <v>4200153.07756</v>
      </c>
      <c r="Q15" s="16" t="n">
        <f aca="false">SUMIF($A$28:$A$2748,$B15,Q$28:Q$2748)</f>
        <v>6819639.4608</v>
      </c>
      <c r="R15" s="16" t="n">
        <f aca="false">SUMIF($A$28:$A$2748,$B15,R$28:R$2748)</f>
        <v>6720663.51612333</v>
      </c>
      <c r="S15" s="16" t="n">
        <f aca="false">SUMIF($A$28:$A$2748,$B15,S$28:S$2748)</f>
        <v>2523337</v>
      </c>
      <c r="T15" s="16" t="n">
        <f aca="false">SUMIF($A$28:$A$2748,$B15,T$28:T$2748)</f>
        <v>1413872000</v>
      </c>
      <c r="U15" s="16" t="n">
        <f aca="false">SUMIF($A$28:$A$2748,$B15,U$28:U$2748)</f>
        <v>6433351.0684</v>
      </c>
      <c r="V15" s="16" t="n">
        <f aca="false">SUMIF($A$28:$A$2748,$B15,V$28:V$2748)</f>
        <v>889375922.4</v>
      </c>
      <c r="W15" s="16" t="n">
        <f aca="false">SUMIF($A$28:$A$2748,$B15,W$28:W$2748)</f>
        <v>4583410.9508</v>
      </c>
      <c r="X15" s="16" t="n">
        <f aca="false">SUMIF($A$28:$A$2748,$B15,X$28:X$2748)</f>
        <v>3740085.8164</v>
      </c>
      <c r="Y15" s="16" t="n">
        <f aca="false">SUMIF($A$28:$A$2748,$B15,Y$28:Y$2748)</f>
        <v>6933887.32</v>
      </c>
      <c r="Z15" s="16" t="n">
        <f aca="false">SUMIF($A$28:$A$2748,$B15,Z$28:Z$2748)</f>
        <v>5389529.87267153</v>
      </c>
      <c r="AA15" s="16" t="n">
        <f aca="false">SUMIF($A$28:$A$2748,$B15,AA$28:AA$2748)</f>
        <v>3403644.7028</v>
      </c>
      <c r="AB15" s="16" t="n">
        <f aca="false">SUMIF($A$28:$A$2748,$B15,AB$28:AB$2748)</f>
        <v>161884370</v>
      </c>
      <c r="AC15" s="16" t="n">
        <f aca="false">SUMIF($A$28:$A$2748,$B15,AC$28:AC$2748)</f>
        <v>5318308.14</v>
      </c>
      <c r="AD15" s="16" t="n">
        <f aca="false">SUMIF($A$28:$A$2748,$B15,AD$28:AD$2748)</f>
        <v>7151816.64535561</v>
      </c>
      <c r="AE15" s="16" t="n">
        <f aca="false">SUMIF($A$28:$A$2748,$B15,AE$28:AE$2748)</f>
        <v>85101398</v>
      </c>
      <c r="AF15" s="16" t="n">
        <f aca="false">SUMIF($A$28:$A$2748,$B15,AF$28:AF$2748)</f>
        <v>16336102.519562</v>
      </c>
      <c r="AG15" s="16" t="n">
        <f aca="false">SUMIF($A$28:$A$2748,$B15,AG$28:AG$2748)</f>
        <v>3538959.9392</v>
      </c>
      <c r="AH15" s="16" t="n">
        <f aca="false">SUMIF($A$28:$A$2748,$B15,AH$28:AH$2748)</f>
        <v>13216732.4659996</v>
      </c>
      <c r="AI15" s="16" t="n">
        <f aca="false">SUMIF($A$28:$A$2748,$B15,AI$28:AI$2748)</f>
        <v>316493200</v>
      </c>
      <c r="AJ15" s="16" t="n">
        <f aca="false">SUMIF($A$28:$A$2748,$B15,AJ$28:AJ$2748)</f>
        <v>88656796.82</v>
      </c>
      <c r="AK15" s="16" t="n">
        <f aca="false">SUMIF($A$28:$A$2748,$B15,AK$28:AK$2748)</f>
        <v>2839624.8268</v>
      </c>
      <c r="AL15" s="16" t="n">
        <f aca="false">SUMIF($A$28:$A$2748,$B15,AL$28:AL$2748)</f>
        <v>3607885.3572</v>
      </c>
      <c r="AM15" s="16" t="n">
        <f aca="false">SUMIF($A$28:$A$2748,$B15,AM$28:AM$2748)</f>
        <v>72289191.51</v>
      </c>
      <c r="AQ15" s="1" t="n">
        <f aca="false">COUNTIFS($AU15:$CE15,"&gt;=1")</f>
        <v>36</v>
      </c>
      <c r="AR15" s="1" t="s">
        <v>61</v>
      </c>
      <c r="AS15" s="2" t="s">
        <v>59</v>
      </c>
      <c r="AT15" s="15" t="s">
        <v>62</v>
      </c>
      <c r="AU15" s="18" t="n">
        <f aca="false">IFERROR(INDEX($BB$34:$BB$2996,MATCH(AU$13&amp;$AT15,$AT$34:$AT$2996,0)),"")</f>
        <v>10</v>
      </c>
      <c r="AV15" s="18" t="n">
        <f aca="false">IFERROR(INDEX($BB$34:$BB$2996,MATCH(AV$13&amp;$AT15,$AT$34:$AT$2996,0)),"")</f>
        <v>12</v>
      </c>
      <c r="AW15" s="18" t="n">
        <f aca="false">IFERROR(INDEX($BB$34:$BB$2996,MATCH(AW$13&amp;$AT15,$AT$34:$AT$2996,0)),"")</f>
        <v>3.7</v>
      </c>
      <c r="AX15" s="18" t="n">
        <f aca="false">IFERROR(INDEX($BB$34:$BB$2996,MATCH(AX$13&amp;$AT15,$AT$34:$AT$2996,0)),"")</f>
        <v>9</v>
      </c>
      <c r="AY15" s="18" t="n">
        <f aca="false">IFERROR(INDEX($BB$34:$BB$2996,MATCH(AY$13&amp;$AT15,$AT$34:$AT$2996,0)),"")</f>
        <v>5</v>
      </c>
      <c r="AZ15" s="18" t="n">
        <f aca="false">IFERROR(INDEX($BB$34:$BB$2996,MATCH(AZ$13&amp;$AT15,$AT$34:$AT$2996,0)),"")</f>
        <v>12.7547</v>
      </c>
      <c r="BA15" s="18" t="n">
        <f aca="false">IFERROR(INDEX($BB$34:$BB$2996,MATCH(BA$13&amp;$AT15,$AT$34:$AT$2996,0)),"")</f>
        <v>7</v>
      </c>
      <c r="BB15" s="18" t="n">
        <f aca="false">IFERROR(INDEX($BB$34:$BB$2996,MATCH(BB$13&amp;$AT15,$AT$34:$AT$2996,0)),"")</f>
        <v>6.72</v>
      </c>
      <c r="BC15" s="18" t="n">
        <f aca="false">IFERROR(INDEX($BB$34:$BB$2996,MATCH(BC$13&amp;$AT15,$AT$34:$AT$2996,0)),"")</f>
        <v>16.84</v>
      </c>
      <c r="BD15" s="18" t="n">
        <f aca="false">IFERROR(INDEX($BB$34:$BB$2996,MATCH(BD$13&amp;$AT15,$AT$34:$AT$2996,0)),"")</f>
        <v>10</v>
      </c>
      <c r="BE15" s="18" t="n">
        <f aca="false">IFERROR(INDEX($BB$34:$BB$2996,MATCH(BE$13&amp;$AT15,$AT$34:$AT$2996,0)),"")</f>
        <v>5.35</v>
      </c>
      <c r="BF15" s="18" t="n">
        <f aca="false">IFERROR(INDEX($BB$34:$BB$2996,MATCH(BF$13&amp;$AT15,$AT$34:$AT$2996,0)),"")</f>
        <v>7</v>
      </c>
      <c r="BG15" s="18" t="n">
        <f aca="false">IFERROR(INDEX($BB$34:$BB$2996,MATCH(BG$13&amp;$AT15,$AT$34:$AT$2996,0)),"")</f>
        <v>10.5</v>
      </c>
      <c r="BH15" s="18" t="n">
        <f aca="false">IFERROR(INDEX($BB$34:$BB$2996,MATCH(BH$13&amp;$AT15,$AT$34:$AT$2996,0)),"")</f>
        <v>11</v>
      </c>
      <c r="BI15" s="18" t="n">
        <f aca="false">IFERROR(INDEX($BB$34:$BB$2996,MATCH(BI$13&amp;$AT15,$AT$34:$AT$2996,0)),"")</f>
        <v>8.5</v>
      </c>
      <c r="BJ15" s="18" t="n">
        <f aca="false">IFERROR(INDEX($BB$34:$BB$2996,MATCH(BJ$13&amp;$AT15,$AT$34:$AT$2996,0)),"")</f>
        <v>3.5</v>
      </c>
      <c r="BK15" s="18" t="n">
        <f aca="false">IFERROR(INDEX($BB$34:$BB$2996,MATCH(BK$13&amp;$AT15,$AT$34:$AT$2996,0)),"")</f>
        <v>7.5</v>
      </c>
      <c r="BL15" s="18" t="n">
        <f aca="false">IFERROR(INDEX($BB$34:$BB$2996,MATCH(BL$13&amp;$AT15,$AT$34:$AT$2996,0)),"")</f>
        <v>10.5</v>
      </c>
      <c r="BM15" s="18" t="n">
        <f aca="false">IFERROR(INDEX($BB$34:$BB$2996,MATCH(BM$13&amp;$AT15,$AT$34:$AT$2996,0)),"")</f>
        <v>9.5</v>
      </c>
      <c r="BN15" s="18" t="n">
        <f aca="false">IFERROR(INDEX($BB$34:$BB$2996,MATCH(BN$13&amp;$AT15,$AT$34:$AT$2996,0)),"")</f>
        <v>4.9</v>
      </c>
      <c r="BO15" s="18" t="n">
        <f aca="false">IFERROR(INDEX($BB$34:$BB$2996,MATCH(BO$13&amp;$AT15,$AT$34:$AT$2996,0)),"")</f>
        <v>5</v>
      </c>
      <c r="BP15" s="18" t="n">
        <f aca="false">IFERROR(INDEX($BB$34:$BB$2996,MATCH(BP$13&amp;$AT15,$AT$34:$AT$2996,0)),"")</f>
        <v>11</v>
      </c>
      <c r="BQ15" s="18" t="n">
        <f aca="false">IFERROR(INDEX($BB$34:$BB$2996,MATCH(BQ$13&amp;$AT15,$AT$34:$AT$2996,0)),"")</f>
        <v>8.5</v>
      </c>
      <c r="BR15" s="18" t="n">
        <f aca="false">IFERROR(INDEX($BB$34:$BB$2996,MATCH(BR$13&amp;$AT15,$AT$34:$AT$2996,0)),"")</f>
        <v>20</v>
      </c>
      <c r="BS15" s="18" t="n">
        <f aca="false">IFERROR(INDEX($BB$34:$BB$2996,MATCH(BS$13&amp;$AT15,$AT$34:$AT$2996,0)),"")</f>
        <v>8.15</v>
      </c>
      <c r="BT15" s="18" t="n">
        <f aca="false">IFERROR(INDEX($BB$34:$BB$2996,MATCH(BT$13&amp;$AT15,$AT$34:$AT$2996,0)),"")</f>
        <v>6</v>
      </c>
      <c r="BU15" s="18" t="n">
        <f aca="false">IFERROR(INDEX($BB$34:$BB$2996,MATCH(BU$13&amp;$AT15,$AT$34:$AT$2996,0)),"")</f>
        <v>9</v>
      </c>
      <c r="BV15" s="18" t="n">
        <f aca="false">IFERROR(INDEX($BB$34:$BB$2996,MATCH(BV$13&amp;$AT15,$AT$34:$AT$2996,0)),"")</f>
        <v>11</v>
      </c>
      <c r="BW15" s="18" t="n">
        <f aca="false">IFERROR(INDEX($BB$34:$BB$2996,MATCH(BW$13&amp;$AT15,$AT$34:$AT$2996,0)),"")</f>
        <v>7.7</v>
      </c>
      <c r="BX15" s="18" t="n">
        <f aca="false">IFERROR(INDEX($BB$34:$BB$2996,MATCH(BX$13&amp;$AT15,$AT$34:$AT$2996,0)),"")</f>
        <v>7</v>
      </c>
      <c r="BY15" s="18" t="n">
        <f aca="false">IFERROR(INDEX($BB$34:$BB$2996,MATCH(BY$13&amp;$AT15,$AT$34:$AT$2996,0)),"")</f>
        <v>7</v>
      </c>
      <c r="BZ15" s="18" t="n">
        <f aca="false">IFERROR(INDEX($BB$34:$BB$2996,MATCH(BZ$13&amp;$AT15,$AT$34:$AT$2996,0)),"")</f>
        <v>10</v>
      </c>
      <c r="CA15" s="18" t="n">
        <f aca="false">IFERROR(INDEX($BB$34:$BB$2996,MATCH(CA$13&amp;$AT15,$AT$34:$AT$2996,0)),"")</f>
        <v>17</v>
      </c>
      <c r="CB15" s="18" t="n">
        <f aca="false">IFERROR(INDEX($BB$34:$BB$2996,MATCH(CB$13&amp;$AT15,$AT$34:$AT$2996,0)),"")</f>
        <v>6</v>
      </c>
      <c r="CC15" s="18" t="n">
        <f aca="false">IFERROR(INDEX($BB$34:$BB$2996,MATCH(CC$13&amp;$AT15,$AT$34:$AT$2996,0)),"")</f>
        <v>4.15</v>
      </c>
      <c r="CD15" s="18" t="n">
        <f aca="false">IFERROR(INDEX($BB$34:$BB$2996,MATCH(CD$13&amp;$AT15,$AT$34:$AT$2996,0)),"")</f>
        <v>5</v>
      </c>
    </row>
    <row r="16" customFormat="false" ht="11.25" hidden="false" customHeight="false" outlineLevel="0" collapsed="false">
      <c r="A16" s="1" t="n">
        <f aca="false">COUNTIF($A$28:$A$514,B16)</f>
        <v>49</v>
      </c>
      <c r="B16" s="2" t="s">
        <v>63</v>
      </c>
      <c r="C16" s="15" t="s">
        <v>62</v>
      </c>
      <c r="D16" s="16" t="n">
        <f aca="false">SUMIF($A$28:$A$2748,$B16,D$28:D$2748)</f>
        <v>2828655</v>
      </c>
      <c r="E16" s="16" t="n">
        <f aca="false">SUMIF($A$28:$A$2748,$B16,E$28:E$2748)</f>
        <v>57733.68</v>
      </c>
      <c r="F16" s="16" t="n">
        <f aca="false">SUMIF($A$28:$A$2748,$B16,F$28:F$2748)</f>
        <v>48817</v>
      </c>
      <c r="G16" s="16" t="n">
        <f aca="false">SUMIF($A$28:$A$2748,$B16,G$28:G$2748)</f>
        <v>54027.7</v>
      </c>
      <c r="H16" s="16" t="n">
        <f aca="false">SUMIF($A$28:$A$2748,$B16,H$28:H$2748)</f>
        <v>95299.2</v>
      </c>
      <c r="I16" s="16" t="n">
        <f aca="false">SUMIF($A$28:$A$2748,$B16,I$28:I$2748)</f>
        <v>91383.16772</v>
      </c>
      <c r="J16" s="16" t="n">
        <f aca="false">SUMIF($A$28:$A$2748,$B16,J$28:J$2748)</f>
        <v>37513.5</v>
      </c>
      <c r="K16" s="16" t="n">
        <f aca="false">SUMIF($A$28:$A$2748,$B16,K$28:K$2748)</f>
        <v>1062536.1</v>
      </c>
      <c r="L16" s="16" t="n">
        <f aca="false">SUMIF($A$28:$A$2748,$B16,L$28:L$2748)</f>
        <v>67113.05</v>
      </c>
      <c r="M16" s="16" t="n">
        <f aca="false">SUMIF($A$28:$A$2748,$B16,M$28:M$2748)</f>
        <v>477810</v>
      </c>
      <c r="N16" s="16" t="n">
        <f aca="false">SUMIF($A$28:$A$2748,$B16,N$28:N$2748)</f>
        <v>37539.47</v>
      </c>
      <c r="O16" s="16" t="n">
        <f aca="false">SUMIF($A$28:$A$2748,$B16,O$28:O$2748)</f>
        <v>40151</v>
      </c>
      <c r="P16" s="16" t="n">
        <f aca="false">SUMIF($A$28:$A$2748,$B16,P$28:P$2748)</f>
        <v>49466.86332</v>
      </c>
      <c r="Q16" s="16" t="n">
        <f aca="false">SUMIF($A$28:$A$2748,$B16,Q$28:Q$2748)</f>
        <v>54528.35</v>
      </c>
      <c r="R16" s="16" t="n">
        <f aca="false">SUMIF($A$28:$A$2748,$B16,R$28:R$2748)</f>
        <v>63167.3956</v>
      </c>
      <c r="S16" s="16" t="n">
        <f aca="false">SUMIF($A$28:$A$2748,$B16,S$28:S$2748)</f>
        <v>27106.6</v>
      </c>
      <c r="T16" s="16" t="n">
        <f aca="false">SUMIF($A$28:$A$2748,$B16,T$28:T$2748)</f>
        <v>14547200</v>
      </c>
      <c r="U16" s="16" t="n">
        <f aca="false">SUMIF($A$28:$A$2748,$B16,U$28:U$2748)</f>
        <v>59199.96</v>
      </c>
      <c r="V16" s="16" t="n">
        <f aca="false">SUMIF($A$28:$A$2748,$B16,V$28:V$2748)</f>
        <v>8160090</v>
      </c>
      <c r="W16" s="16" t="n">
        <f aca="false">SUMIF($A$28:$A$2748,$B16,W$28:W$2748)</f>
        <v>47636.9379927809</v>
      </c>
      <c r="X16" s="16" t="n">
        <f aca="false">SUMIF($A$28:$A$2748,$B16,X$28:X$2748)</f>
        <v>30863.78</v>
      </c>
      <c r="Y16" s="16" t="n">
        <f aca="false">SUMIF($A$28:$A$2748,$B16,Y$28:Y$2748)</f>
        <v>71510.12</v>
      </c>
      <c r="Z16" s="16" t="n">
        <f aca="false">SUMIF($A$28:$A$2748,$B16,Z$28:Z$2748)</f>
        <v>36249.5789741367</v>
      </c>
      <c r="AA16" s="16" t="n">
        <f aca="false">SUMIF($A$28:$A$2748,$B16,AA$28:AA$2748)</f>
        <v>24670.5</v>
      </c>
      <c r="AB16" s="16" t="n">
        <f aca="false">SUMIF($A$28:$A$2748,$B16,AB$28:AB$2748)</f>
        <v>1349930</v>
      </c>
      <c r="AC16" s="16" t="n">
        <f aca="false">SUMIF($A$28:$A$2748,$B16,AC$28:AC$2748)</f>
        <v>49525.882</v>
      </c>
      <c r="AD16" s="16" t="n">
        <f aca="false">SUMIF($A$28:$A$2748,$B16,AD$28:AD$2748)</f>
        <v>66843.27</v>
      </c>
      <c r="AE16" s="16" t="n">
        <f aca="false">SUMIF($A$28:$A$2748,$B16,AE$28:AE$2748)</f>
        <v>670910</v>
      </c>
      <c r="AF16" s="16" t="n">
        <f aca="false">SUMIF($A$28:$A$2748,$B16,AF$28:AF$2748)</f>
        <v>147160.209333333</v>
      </c>
      <c r="AG16" s="16" t="n">
        <f aca="false">SUMIF($A$28:$A$2748,$B16,AG$28:AG$2748)</f>
        <v>53858.29</v>
      </c>
      <c r="AH16" s="16" t="n">
        <f aca="false">SUMIF($A$28:$A$2748,$B16,AH$28:AH$2748)</f>
        <v>132055.5</v>
      </c>
      <c r="AI16" s="16" t="n">
        <f aca="false">SUMIF($A$28:$A$2748,$B16,AI$28:AI$2748)</f>
        <v>3818620</v>
      </c>
      <c r="AJ16" s="16" t="n">
        <f aca="false">SUMIF($A$28:$A$2748,$B16,AJ$28:AJ$2748)</f>
        <v>626546</v>
      </c>
      <c r="AK16" s="16" t="n">
        <f aca="false">SUMIF($A$28:$A$2748,$B16,AK$28:AK$2748)</f>
        <v>30641.15</v>
      </c>
      <c r="AL16" s="16" t="n">
        <f aca="false">SUMIF($A$28:$A$2748,$B16,AL$28:AL$2748)</f>
        <v>40196.9</v>
      </c>
      <c r="AM16" s="16" t="n">
        <f aca="false">SUMIF($A$28:$A$2748,$B16,AM$28:AM$2748)</f>
        <v>768366.12</v>
      </c>
      <c r="AQ16" s="1" t="n">
        <f aca="false">COUNTIFS($AU16:$CE16,"&gt;=1")</f>
        <v>36</v>
      </c>
      <c r="AR16" s="1" t="s">
        <v>64</v>
      </c>
      <c r="AS16" s="2" t="s">
        <v>63</v>
      </c>
      <c r="AT16" s="15" t="s">
        <v>60</v>
      </c>
      <c r="AU16" s="18" t="n">
        <f aca="false">IFERROR(INDEX($BB$34:$BB$2996,MATCH(AU$13&amp;$AT16,$AT$34:$AT$2996,0)),"")</f>
        <v>10</v>
      </c>
      <c r="AV16" s="18" t="n">
        <f aca="false">IFERROR(INDEX($BB$34:$BB$2996,MATCH(AV$13&amp;$AT16,$AT$34:$AT$2996,0)),"")</f>
        <v>20</v>
      </c>
      <c r="AW16" s="18" t="n">
        <f aca="false">IFERROR(INDEX($BB$34:$BB$2996,MATCH(AW$13&amp;$AT16,$AT$34:$AT$2996,0)),"")</f>
        <v>4</v>
      </c>
      <c r="AX16" s="18" t="n">
        <f aca="false">IFERROR(INDEX($BB$34:$BB$2996,MATCH(AX$13&amp;$AT16,$AT$34:$AT$2996,0)),"")</f>
        <v>9</v>
      </c>
      <c r="AY16" s="18" t="n">
        <f aca="false">IFERROR(INDEX($BB$34:$BB$2996,MATCH(AY$13&amp;$AT16,$AT$34:$AT$2996,0)),"")</f>
        <v>7</v>
      </c>
      <c r="AZ16" s="18" t="n">
        <f aca="false">IFERROR(INDEX($BB$34:$BB$2996,MATCH(AZ$13&amp;$AT16,$AT$34:$AT$2996,0)),"")</f>
        <v>18.886</v>
      </c>
      <c r="BA16" s="18" t="n">
        <f aca="false">IFERROR(INDEX($BB$34:$BB$2996,MATCH(BA$13&amp;$AT16,$AT$34:$AT$2996,0)),"")</f>
        <v>10</v>
      </c>
      <c r="BB16" s="18" t="n">
        <f aca="false">IFERROR(INDEX($BB$34:$BB$2996,MATCH(BB$13&amp;$AT16,$AT$34:$AT$2996,0)),"")</f>
        <v>6.72</v>
      </c>
      <c r="BC16" s="18" t="n">
        <f aca="false">IFERROR(INDEX($BB$34:$BB$2996,MATCH(BC$13&amp;$AT16,$AT$34:$AT$2996,0)),"")</f>
        <v>32.58</v>
      </c>
      <c r="BD16" s="18" t="n">
        <f aca="false">IFERROR(INDEX($BB$34:$BB$2996,MATCH(BD$13&amp;$AT16,$AT$34:$AT$2996,0)),"")</f>
        <v>10</v>
      </c>
      <c r="BE16" s="18" t="n">
        <f aca="false">IFERROR(INDEX($BB$34:$BB$2996,MATCH(BE$13&amp;$AT16,$AT$34:$AT$2996,0)),"")</f>
        <v>5.75</v>
      </c>
      <c r="BF16" s="18" t="n">
        <f aca="false">IFERROR(INDEX($BB$34:$BB$2996,MATCH(BF$13&amp;$AT16,$AT$34:$AT$2996,0)),"")</f>
        <v>5.5</v>
      </c>
      <c r="BG16" s="18" t="n">
        <f aca="false">IFERROR(INDEX($BB$34:$BB$2996,MATCH(BG$13&amp;$AT16,$AT$34:$AT$2996,0)),"")</f>
        <v>16</v>
      </c>
      <c r="BH16" s="18" t="n">
        <f aca="false">IFERROR(INDEX($BB$34:$BB$2996,MATCH(BH$13&amp;$AT16,$AT$34:$AT$2996,0)),"")</f>
        <v>14</v>
      </c>
      <c r="BI16" s="18" t="n">
        <f aca="false">IFERROR(INDEX($BB$34:$BB$2996,MATCH(BI$13&amp;$AT16,$AT$34:$AT$2996,0)),"")</f>
        <v>11.8</v>
      </c>
      <c r="BJ16" s="18" t="n">
        <f aca="false">IFERROR(INDEX($BB$34:$BB$2996,MATCH(BJ$13&amp;$AT16,$AT$34:$AT$2996,0)),"")</f>
        <v>3.5</v>
      </c>
      <c r="BK16" s="18" t="n">
        <f aca="false">IFERROR(INDEX($BB$34:$BB$2996,MATCH(BK$13&amp;$AT16,$AT$34:$AT$2996,0)),"")</f>
        <v>8</v>
      </c>
      <c r="BL16" s="18" t="n">
        <f aca="false">IFERROR(INDEX($BB$34:$BB$2996,MATCH(BL$13&amp;$AT16,$AT$34:$AT$2996,0)),"")</f>
        <v>10.5</v>
      </c>
      <c r="BM16" s="18" t="n">
        <f aca="false">IFERROR(INDEX($BB$34:$BB$2996,MATCH(BM$13&amp;$AT16,$AT$34:$AT$2996,0)),"")</f>
        <v>11.5</v>
      </c>
      <c r="BN16" s="18" t="n">
        <f aca="false">IFERROR(INDEX($BB$34:$BB$2996,MATCH(BN$13&amp;$AT16,$AT$34:$AT$2996,0)),"")</f>
        <v>10.22</v>
      </c>
      <c r="BO16" s="18" t="n">
        <f aca="false">IFERROR(INDEX($BB$34:$BB$2996,MATCH(BO$13&amp;$AT16,$AT$34:$AT$2996,0)),"")</f>
        <v>10</v>
      </c>
      <c r="BP16" s="18" t="n">
        <f aca="false">IFERROR(INDEX($BB$34:$BB$2996,MATCH(BP$13&amp;$AT16,$AT$34:$AT$2996,0)),"")</f>
        <v>15</v>
      </c>
      <c r="BQ16" s="18" t="n">
        <f aca="false">IFERROR(INDEX($BB$34:$BB$2996,MATCH(BQ$13&amp;$AT16,$AT$34:$AT$2996,0)),"")</f>
        <v>8.5</v>
      </c>
      <c r="BR16" s="18" t="n">
        <f aca="false">IFERROR(INDEX($BB$34:$BB$2996,MATCH(BR$13&amp;$AT16,$AT$34:$AT$2996,0)),"")</f>
        <v>20</v>
      </c>
      <c r="BS16" s="18" t="n">
        <f aca="false">IFERROR(INDEX($BB$34:$BB$2996,MATCH(BS$13&amp;$AT16,$AT$34:$AT$2996,0)),"")</f>
        <v>9.15</v>
      </c>
      <c r="BT16" s="18" t="n">
        <f aca="false">IFERROR(INDEX($BB$34:$BB$2996,MATCH(BT$13&amp;$AT16,$AT$34:$AT$2996,0)),"")</f>
        <v>6</v>
      </c>
      <c r="BU16" s="18" t="n">
        <f aca="false">IFERROR(INDEX($BB$34:$BB$2996,MATCH(BU$13&amp;$AT16,$AT$34:$AT$2996,0)),"")</f>
        <v>11</v>
      </c>
      <c r="BV16" s="18" t="n">
        <f aca="false">IFERROR(INDEX($BB$34:$BB$2996,MATCH(BV$13&amp;$AT16,$AT$34:$AT$2996,0)),"")</f>
        <v>10</v>
      </c>
      <c r="BW16" s="18" t="n">
        <f aca="false">IFERROR(INDEX($BB$34:$BB$2996,MATCH(BW$13&amp;$AT16,$AT$34:$AT$2996,0)),"")</f>
        <v>10.05</v>
      </c>
      <c r="BX16" s="18" t="n">
        <f aca="false">IFERROR(INDEX($BB$34:$BB$2996,MATCH(BX$13&amp;$AT16,$AT$34:$AT$2996,0)),"")</f>
        <v>5</v>
      </c>
      <c r="BY16" s="18" t="n">
        <f aca="false">IFERROR(INDEX($BB$34:$BB$2996,MATCH(BY$13&amp;$AT16,$AT$34:$AT$2996,0)),"")</f>
        <v>10</v>
      </c>
      <c r="BZ16" s="18" t="n">
        <f aca="false">IFERROR(INDEX($BB$34:$BB$2996,MATCH(BZ$13&amp;$AT16,$AT$34:$AT$2996,0)),"")</f>
        <v>6</v>
      </c>
      <c r="CA16" s="18" t="n">
        <f aca="false">IFERROR(INDEX($BB$34:$BB$2996,MATCH(CA$13&amp;$AT16,$AT$34:$AT$2996,0)),"")</f>
        <v>17</v>
      </c>
      <c r="CB16" s="18" t="n">
        <f aca="false">IFERROR(INDEX($BB$34:$BB$2996,MATCH(CB$13&amp;$AT16,$AT$34:$AT$2996,0)),"")</f>
        <v>11.5</v>
      </c>
      <c r="CC16" s="18" t="n">
        <f aca="false">IFERROR(INDEX($BB$34:$BB$2996,MATCH(CC$13&amp;$AT16,$AT$34:$AT$2996,0)),"")</f>
        <v>6.2</v>
      </c>
      <c r="CD16" s="18" t="n">
        <f aca="false">IFERROR(INDEX($BB$34:$BB$2996,MATCH(CD$13&amp;$AT16,$AT$34:$AT$2996,0)),"")</f>
        <v>5</v>
      </c>
    </row>
    <row r="17" customFormat="false" ht="11.25" hidden="false" customHeight="false" outlineLevel="0" collapsed="false">
      <c r="A17" s="1" t="n">
        <f aca="false">COUNTIF($A$28:$A$514,B17)</f>
        <v>129</v>
      </c>
      <c r="B17" s="2" t="s">
        <v>65</v>
      </c>
      <c r="C17" s="15" t="s">
        <v>66</v>
      </c>
      <c r="D17" s="16" t="n">
        <f aca="false">SUMIF($A$28:$A$2748,$B17,D$28:D$2748)</f>
        <v>133869404</v>
      </c>
      <c r="E17" s="16" t="n">
        <f aca="false">SUMIF($A$28:$A$2748,$B17,E$28:E$2748)</f>
        <v>1933044.46</v>
      </c>
      <c r="F17" s="16" t="n">
        <f aca="false">SUMIF($A$28:$A$2748,$B17,F$28:F$2748)</f>
        <v>2067205.77</v>
      </c>
      <c r="G17" s="16" t="n">
        <f aca="false">SUMIF($A$28:$A$2748,$B17,G$28:G$2748)</f>
        <v>1484180.17</v>
      </c>
      <c r="H17" s="16" t="n">
        <f aca="false">SUMIF($A$28:$A$2748,$B17,H$28:H$2748)</f>
        <v>2890189.54</v>
      </c>
      <c r="I17" s="16" t="n">
        <f aca="false">SUMIF($A$28:$A$2748,$B17,I$28:I$2748)</f>
        <v>3170541.38196214</v>
      </c>
      <c r="J17" s="16" t="n">
        <f aca="false">SUMIF($A$28:$A$2748,$B17,J$28:J$2748)</f>
        <v>1306454.3</v>
      </c>
      <c r="K17" s="16" t="n">
        <f aca="false">SUMIF($A$28:$A$2748,$B17,K$28:K$2748)</f>
        <v>33989271.47</v>
      </c>
      <c r="L17" s="16" t="n">
        <f aca="false">SUMIF($A$28:$A$2748,$B17,L$28:L$2748)</f>
        <v>2222629.85</v>
      </c>
      <c r="M17" s="16" t="n">
        <f aca="false">SUMIF($A$28:$A$2748,$B17,M$28:M$2748)</f>
        <v>17045358</v>
      </c>
      <c r="N17" s="16" t="n">
        <f aca="false">SUMIF($A$28:$A$2748,$B17,N$28:N$2748)</f>
        <v>1595737.72</v>
      </c>
      <c r="O17" s="16" t="n">
        <f aca="false">SUMIF($A$28:$A$2748,$B17,O$28:O$2748)</f>
        <v>1192617.96</v>
      </c>
      <c r="P17" s="16" t="n">
        <f aca="false">SUMIF($A$28:$A$2748,$B17,P$28:P$2748)</f>
        <v>1613706.011</v>
      </c>
      <c r="Q17" s="16" t="n">
        <f aca="false">SUMIF($A$28:$A$2748,$B17,Q$28:Q$2748)</f>
        <v>2376671.74</v>
      </c>
      <c r="R17" s="16" t="n">
        <f aca="false">SUMIF($A$28:$A$2748,$B17,R$28:R$2748)</f>
        <v>2097609.11285</v>
      </c>
      <c r="S17" s="16" t="n">
        <f aca="false">SUMIF($A$28:$A$2748,$B17,S$28:S$2748)</f>
        <v>918868.8</v>
      </c>
      <c r="T17" s="16" t="n">
        <f aca="false">SUMIF($A$28:$A$2748,$B17,T$28:T$2748)</f>
        <v>508579650</v>
      </c>
      <c r="U17" s="16" t="n">
        <f aca="false">SUMIF($A$28:$A$2748,$B17,U$28:U$2748)</f>
        <v>1711367.6</v>
      </c>
      <c r="V17" s="16" t="n">
        <f aca="false">SUMIF($A$28:$A$2748,$B17,V$28:V$2748)</f>
        <v>265046530</v>
      </c>
      <c r="W17" s="16" t="n">
        <f aca="false">SUMIF($A$28:$A$2748,$B17,W$28:W$2748)</f>
        <v>1631919.13</v>
      </c>
      <c r="X17" s="16" t="n">
        <f aca="false">SUMIF($A$28:$A$2748,$B17,X$28:X$2748)</f>
        <v>1385828.59</v>
      </c>
      <c r="Y17" s="16" t="n">
        <f aca="false">SUMIF($A$28:$A$2748,$B17,Y$28:Y$2748)</f>
        <v>2213087.5</v>
      </c>
      <c r="Z17" s="16" t="n">
        <f aca="false">SUMIF($A$28:$A$2748,$B17,Z$28:Z$2748)</f>
        <v>1866576.69225046</v>
      </c>
      <c r="AA17" s="16" t="n">
        <f aca="false">SUMIF($A$28:$A$2748,$B17,AA$28:AA$2748)</f>
        <v>1073246.72</v>
      </c>
      <c r="AB17" s="16" t="n">
        <f aca="false">SUMIF($A$28:$A$2748,$B17,AB$28:AB$2748)</f>
        <v>81625698</v>
      </c>
      <c r="AC17" s="16" t="n">
        <f aca="false">SUMIF($A$28:$A$2748,$B17,AC$28:AC$2748)</f>
        <v>1979342.95595279</v>
      </c>
      <c r="AD17" s="16" t="n">
        <f aca="false">SUMIF($A$28:$A$2748,$B17,AD$28:AD$2748)</f>
        <v>2099179.32</v>
      </c>
      <c r="AE17" s="16" t="n">
        <f aca="false">SUMIF($A$28:$A$2748,$B17,AE$28:AE$2748)</f>
        <v>24721257.9</v>
      </c>
      <c r="AF17" s="16" t="n">
        <f aca="false">SUMIF($A$28:$A$2748,$B17,AF$28:AF$2748)</f>
        <v>6351563.20624129</v>
      </c>
      <c r="AG17" s="16" t="n">
        <f aca="false">SUMIF($A$28:$A$2748,$B17,AG$28:AG$2748)</f>
        <v>1301643.62</v>
      </c>
      <c r="AH17" s="16" t="n">
        <f aca="false">SUMIF($A$28:$A$2748,$B17,AH$28:AH$2748)</f>
        <v>5006982.73</v>
      </c>
      <c r="AI17" s="16" t="n">
        <f aca="false">SUMIF($A$28:$A$2748,$B17,AI$28:AI$2748)</f>
        <v>134463239</v>
      </c>
      <c r="AJ17" s="16" t="n">
        <f aca="false">SUMIF($A$28:$A$2748,$B17,AJ$28:AJ$2748)</f>
        <v>33628334.31</v>
      </c>
      <c r="AK17" s="16" t="n">
        <f aca="false">SUMIF($A$28:$A$2748,$B17,AK$28:AK$2748)</f>
        <v>1301053.5</v>
      </c>
      <c r="AL17" s="16" t="n">
        <f aca="false">SUMIF($A$28:$A$2748,$B17,AL$28:AL$2748)</f>
        <v>1494536.09</v>
      </c>
      <c r="AM17" s="16" t="n">
        <f aca="false">SUMIF($A$28:$A$2748,$B17,AM$28:AM$2748)</f>
        <v>29015148</v>
      </c>
      <c r="AQ17" s="1" t="n">
        <f aca="false">COUNTIFS($AU17:$CE17,"&gt;=1")</f>
        <v>36</v>
      </c>
      <c r="AR17" s="1" t="s">
        <v>67</v>
      </c>
      <c r="AS17" s="2" t="s">
        <v>65</v>
      </c>
      <c r="AT17" s="15" t="s">
        <v>66</v>
      </c>
      <c r="AU17" s="18" t="n">
        <f aca="false">IFERROR(INDEX($BB$34:$BB$2996,MATCH(AU$13&amp;$AT17,$AT$34:$AT$2996,0)),"")</f>
        <v>5</v>
      </c>
      <c r="AV17" s="18" t="n">
        <f aca="false">IFERROR(INDEX($BB$34:$BB$2996,MATCH(AV$13&amp;$AT17,$AT$34:$AT$2996,0)),"")</f>
        <v>13</v>
      </c>
      <c r="AW17" s="18" t="n">
        <f aca="false">IFERROR(INDEX($BB$34:$BB$2996,MATCH(AW$13&amp;$AT17,$AT$34:$AT$2996,0)),"")</f>
        <v>3.7</v>
      </c>
      <c r="AX17" s="18" t="n">
        <f aca="false">IFERROR(INDEX($BB$34:$BB$2996,MATCH(AX$13&amp;$AT17,$AT$34:$AT$2996,0)),"")</f>
        <v>8</v>
      </c>
      <c r="AY17" s="18" t="n">
        <f aca="false">IFERROR(INDEX($BB$34:$BB$2996,MATCH(AY$13&amp;$AT17,$AT$34:$AT$2996,0)),"")</f>
        <v>5</v>
      </c>
      <c r="AZ17" s="18" t="n">
        <f aca="false">IFERROR(INDEX($BB$34:$BB$2996,MATCH(AZ$13&amp;$AT17,$AT$34:$AT$2996,0)),"")</f>
        <v>10.0982</v>
      </c>
      <c r="BA17" s="18" t="n">
        <f aca="false">IFERROR(INDEX($BB$34:$BB$2996,MATCH(BA$13&amp;$AT17,$AT$34:$AT$2996,0)),"")</f>
        <v>7</v>
      </c>
      <c r="BB17" s="18" t="n">
        <f aca="false">IFERROR(INDEX($BB$34:$BB$2996,MATCH(BB$13&amp;$AT17,$AT$34:$AT$2996,0)),"")</f>
        <v>6.72</v>
      </c>
      <c r="BC17" s="18" t="n">
        <f aca="false">IFERROR(INDEX($BB$34:$BB$2996,MATCH(BC$13&amp;$AT17,$AT$34:$AT$2996,0)),"")</f>
        <v>21</v>
      </c>
      <c r="BD17" s="18" t="n">
        <f aca="false">IFERROR(INDEX($BB$34:$BB$2996,MATCH(BD$13&amp;$AT17,$AT$34:$AT$2996,0)),"")</f>
        <v>7</v>
      </c>
      <c r="BE17" s="18" t="n">
        <f aca="false">IFERROR(INDEX($BB$34:$BB$2996,MATCH(BE$13&amp;$AT17,$AT$34:$AT$2996,0)),"")</f>
        <v>5.7</v>
      </c>
      <c r="BF17" s="18" t="n">
        <f aca="false">IFERROR(INDEX($BB$34:$BB$2996,MATCH(BF$13&amp;$AT17,$AT$34:$AT$2996,0)),"")</f>
        <v>7</v>
      </c>
      <c r="BG17" s="18" t="n">
        <f aca="false">IFERROR(INDEX($BB$34:$BB$2996,MATCH(BG$13&amp;$AT17,$AT$34:$AT$2996,0)),"")</f>
        <v>10.5</v>
      </c>
      <c r="BH17" s="18" t="n">
        <f aca="false">IFERROR(INDEX($BB$34:$BB$2996,MATCH(BH$13&amp;$AT17,$AT$34:$AT$2996,0)),"")</f>
        <v>10</v>
      </c>
      <c r="BI17" s="18" t="n">
        <f aca="false">IFERROR(INDEX($BB$34:$BB$2996,MATCH(BI$13&amp;$AT17,$AT$34:$AT$2996,0)),"")</f>
        <v>8.9</v>
      </c>
      <c r="BJ17" s="18" t="n">
        <f aca="false">IFERROR(INDEX($BB$34:$BB$2996,MATCH(BJ$13&amp;$AT17,$AT$34:$AT$2996,0)),"")</f>
        <v>3.5</v>
      </c>
      <c r="BK17" s="18" t="n">
        <f aca="false">IFERROR(INDEX($BB$34:$BB$2996,MATCH(BK$13&amp;$AT17,$AT$34:$AT$2996,0)),"")</f>
        <v>6</v>
      </c>
      <c r="BL17" s="18" t="n">
        <f aca="false">IFERROR(INDEX($BB$34:$BB$2996,MATCH(BL$13&amp;$AT17,$AT$34:$AT$2996,0)),"")</f>
        <v>10.5</v>
      </c>
      <c r="BM17" s="18" t="n">
        <f aca="false">IFERROR(INDEX($BB$34:$BB$2996,MATCH(BM$13&amp;$AT17,$AT$34:$AT$2996,0)),"")</f>
        <v>9.5</v>
      </c>
      <c r="BN17" s="18" t="n">
        <f aca="false">IFERROR(INDEX($BB$34:$BB$2996,MATCH(BN$13&amp;$AT17,$AT$34:$AT$2996,0)),"")</f>
        <v>4.047</v>
      </c>
      <c r="BO17" s="18" t="n">
        <f aca="false">IFERROR(INDEX($BB$34:$BB$2996,MATCH(BO$13&amp;$AT17,$AT$34:$AT$2996,0)),"")</f>
        <v>7</v>
      </c>
      <c r="BP17" s="18" t="n">
        <f aca="false">IFERROR(INDEX($BB$34:$BB$2996,MATCH(BP$13&amp;$AT17,$AT$34:$AT$2996,0)),"")</f>
        <v>9.5</v>
      </c>
      <c r="BQ17" s="18" t="n">
        <f aca="false">IFERROR(INDEX($BB$34:$BB$2996,MATCH(BQ$13&amp;$AT17,$AT$34:$AT$2996,0)),"")</f>
        <v>6.5</v>
      </c>
      <c r="BR17" s="18" t="n">
        <f aca="false">IFERROR(INDEX($BB$34:$BB$2996,MATCH(BR$13&amp;$AT17,$AT$34:$AT$2996,0)),"")</f>
        <v>20</v>
      </c>
      <c r="BS17" s="18" t="n">
        <f aca="false">IFERROR(INDEX($BB$34:$BB$2996,MATCH(BS$13&amp;$AT17,$AT$34:$AT$2996,0)),"")</f>
        <v>7.7</v>
      </c>
      <c r="BT17" s="18" t="n">
        <f aca="false">IFERROR(INDEX($BB$34:$BB$2996,MATCH(BT$13&amp;$AT17,$AT$34:$AT$2996,0)),"")</f>
        <v>6</v>
      </c>
      <c r="BU17" s="18" t="n">
        <f aca="false">IFERROR(INDEX($BB$34:$BB$2996,MATCH(BU$13&amp;$AT17,$AT$34:$AT$2996,0)),"")</f>
        <v>10</v>
      </c>
      <c r="BV17" s="18" t="n">
        <f aca="false">IFERROR(INDEX($BB$34:$BB$2996,MATCH(BV$13&amp;$AT17,$AT$34:$AT$2996,0)),"")</f>
        <v>10</v>
      </c>
      <c r="BW17" s="18" t="n">
        <f aca="false">IFERROR(INDEX($BB$34:$BB$2996,MATCH(BW$13&amp;$AT17,$AT$34:$AT$2996,0)),"")</f>
        <v>8.4</v>
      </c>
      <c r="BX17" s="18" t="n">
        <f aca="false">IFERROR(INDEX($BB$34:$BB$2996,MATCH(BX$13&amp;$AT17,$AT$34:$AT$2996,0)),"")</f>
        <v>5</v>
      </c>
      <c r="BY17" s="18" t="n">
        <f aca="false">IFERROR(INDEX($BB$34:$BB$2996,MATCH(BY$13&amp;$AT17,$AT$34:$AT$2996,0)),"")</f>
        <v>8</v>
      </c>
      <c r="BZ17" s="18" t="n">
        <f aca="false">IFERROR(INDEX($BB$34:$BB$2996,MATCH(BZ$13&amp;$AT17,$AT$34:$AT$2996,0)),"")</f>
        <v>10</v>
      </c>
      <c r="CA17" s="18" t="n">
        <f aca="false">IFERROR(INDEX($BB$34:$BB$2996,MATCH(CA$13&amp;$AT17,$AT$34:$AT$2996,0)),"")</f>
        <v>17</v>
      </c>
      <c r="CB17" s="18" t="n">
        <f aca="false">IFERROR(INDEX($BB$34:$BB$2996,MATCH(CB$13&amp;$AT17,$AT$34:$AT$2996,0)),"")</f>
        <v>10</v>
      </c>
      <c r="CC17" s="18" t="n">
        <f aca="false">IFERROR(INDEX($BB$34:$BB$2996,MATCH(CC$13&amp;$AT17,$AT$34:$AT$2996,0)),"")</f>
        <v>4.17</v>
      </c>
      <c r="CD17" s="18" t="n">
        <f aca="false">IFERROR(INDEX($BB$34:$BB$2996,MATCH(CD$13&amp;$AT17,$AT$34:$AT$2996,0)),"")</f>
        <v>5</v>
      </c>
    </row>
    <row r="18" customFormat="false" ht="11.25" hidden="false" customHeight="false" outlineLevel="0" collapsed="false">
      <c r="A18" s="1" t="n">
        <f aca="false">COUNTIF($A$28:$A$514,B18)</f>
        <v>98</v>
      </c>
      <c r="B18" s="2" t="s">
        <v>68</v>
      </c>
      <c r="C18" s="15" t="s">
        <v>69</v>
      </c>
      <c r="D18" s="16" t="n">
        <f aca="false">SUMIF($A$28:$A$2748,$B18,D$28:D$2748)</f>
        <v>225345438.275162</v>
      </c>
      <c r="E18" s="16" t="n">
        <f aca="false">SUMIF($A$28:$A$2748,$B18,E$28:E$2748)</f>
        <v>4893855.631</v>
      </c>
      <c r="F18" s="16" t="n">
        <f aca="false">SUMIF($A$28:$A$2748,$B18,F$28:F$2748)</f>
        <v>4726863.5</v>
      </c>
      <c r="G18" s="16" t="n">
        <f aca="false">SUMIF($A$28:$A$2748,$B18,G$28:G$2748)</f>
        <v>3311991.73</v>
      </c>
      <c r="H18" s="16" t="n">
        <f aca="false">SUMIF($A$28:$A$2748,$B18,H$28:H$2748)</f>
        <v>5269313.06</v>
      </c>
      <c r="I18" s="16" t="n">
        <f aca="false">SUMIF($A$28:$A$2748,$B18,I$28:I$2748)</f>
        <v>5179313.16544</v>
      </c>
      <c r="J18" s="16" t="n">
        <f aca="false">SUMIF($A$28:$A$2748,$B18,J$28:J$2748)</f>
        <v>2868481.5</v>
      </c>
      <c r="K18" s="16" t="n">
        <f aca="false">SUMIF($A$28:$A$2748,$B18,K$28:K$2748)</f>
        <v>85316984.5</v>
      </c>
      <c r="L18" s="16" t="n">
        <f aca="false">SUMIF($A$28:$A$2748,$B18,L$28:L$2748)</f>
        <v>5595233.8</v>
      </c>
      <c r="M18" s="16" t="n">
        <f aca="false">SUMIF($A$28:$A$2748,$B18,M$28:M$2748)</f>
        <v>33088940</v>
      </c>
      <c r="N18" s="16" t="n">
        <f aca="false">SUMIF($A$28:$A$2748,$B18,N$28:N$2748)</f>
        <v>2744666.712</v>
      </c>
      <c r="O18" s="16" t="n">
        <f aca="false">SUMIF($A$28:$A$2748,$B18,O$28:O$2748)</f>
        <v>3078845.3</v>
      </c>
      <c r="P18" s="16" t="n">
        <f aca="false">SUMIF($A$28:$A$2748,$B18,P$28:P$2748)</f>
        <v>3096664.74325</v>
      </c>
      <c r="Q18" s="16" t="n">
        <f aca="false">SUMIF($A$28:$A$2748,$B18,Q$28:Q$2748)</f>
        <v>4841650.724</v>
      </c>
      <c r="R18" s="16" t="n">
        <f aca="false">SUMIF($A$28:$A$2748,$B18,R$28:R$2748)</f>
        <v>4354550.5463</v>
      </c>
      <c r="S18" s="16" t="n">
        <f aca="false">SUMIF($A$28:$A$2748,$B18,S$28:S$2748)</f>
        <v>2185438.4</v>
      </c>
      <c r="T18" s="16" t="n">
        <f aca="false">SUMIF($A$28:$A$2748,$B18,T$28:T$2748)</f>
        <v>1141017948</v>
      </c>
      <c r="U18" s="16" t="n">
        <f aca="false">SUMIF($A$28:$A$2748,$B18,U$28:U$2748)</f>
        <v>3786496.0833</v>
      </c>
      <c r="V18" s="16" t="n">
        <f aca="false">SUMIF($A$28:$A$2748,$B18,V$28:V$2748)</f>
        <v>660710730</v>
      </c>
      <c r="W18" s="16" t="n">
        <f aca="false">SUMIF($A$28:$A$2748,$B18,W$28:W$2748)</f>
        <v>3928996.14160779</v>
      </c>
      <c r="X18" s="16" t="n">
        <f aca="false">SUMIF($A$28:$A$2748,$B18,X$28:X$2748)</f>
        <v>2997802.674</v>
      </c>
      <c r="Y18" s="16" t="n">
        <f aca="false">SUMIF($A$28:$A$2748,$B18,Y$28:Y$2748)</f>
        <v>4607233.25</v>
      </c>
      <c r="Z18" s="16" t="n">
        <f aca="false">SUMIF($A$28:$A$2748,$B18,Z$28:Z$2748)</f>
        <v>3498000.14626369</v>
      </c>
      <c r="AA18" s="16" t="n">
        <f aca="false">SUMIF($A$28:$A$2748,$B18,AA$28:AA$2748)</f>
        <v>2238068</v>
      </c>
      <c r="AB18" s="16" t="n">
        <f aca="false">SUMIF($A$28:$A$2748,$B18,AB$28:AB$2748)</f>
        <v>148815325</v>
      </c>
      <c r="AC18" s="16" t="n">
        <f aca="false">SUMIF($A$28:$A$2748,$B18,AC$28:AC$2748)</f>
        <v>3280603.77319816</v>
      </c>
      <c r="AD18" s="16" t="n">
        <f aca="false">SUMIF($A$28:$A$2748,$B18,AD$28:AD$2748)</f>
        <v>4281395.52</v>
      </c>
      <c r="AE18" s="16" t="n">
        <f aca="false">SUMIF($A$28:$A$2748,$B18,AE$28:AE$2748)</f>
        <v>51825001</v>
      </c>
      <c r="AF18" s="16" t="n">
        <f aca="false">SUMIF($A$28:$A$2748,$B18,AF$28:AF$2748)</f>
        <v>12475249.451011</v>
      </c>
      <c r="AG18" s="16" t="n">
        <f aca="false">SUMIF($A$28:$A$2748,$B18,AG$28:AG$2748)</f>
        <v>2671739.852</v>
      </c>
      <c r="AH18" s="16" t="n">
        <f aca="false">SUMIF($A$28:$A$2748,$B18,AH$28:AH$2748)</f>
        <v>13636918.94</v>
      </c>
      <c r="AI18" s="16" t="n">
        <f aca="false">SUMIF($A$28:$A$2748,$B18,AI$28:AI$2748)</f>
        <v>370312500</v>
      </c>
      <c r="AJ18" s="16" t="n">
        <f aca="false">SUMIF($A$28:$A$2748,$B18,AJ$28:AJ$2748)</f>
        <v>57905499.05</v>
      </c>
      <c r="AK18" s="16" t="n">
        <f aca="false">SUMIF($A$28:$A$2748,$B18,AK$28:AK$2748)</f>
        <v>3137672.33</v>
      </c>
      <c r="AL18" s="16" t="n">
        <f aca="false">SUMIF($A$28:$A$2748,$B18,AL$28:AL$2748)</f>
        <v>3253072.432</v>
      </c>
      <c r="AM18" s="16" t="n">
        <f aca="false">SUMIF($A$28:$A$2748,$B18,AM$28:AM$2748)</f>
        <v>77602490.07</v>
      </c>
      <c r="AQ18" s="1" t="n">
        <f aca="false">COUNTIFS($AU18:$CE18,"&gt;=1")</f>
        <v>36</v>
      </c>
      <c r="AR18" s="1" t="s">
        <v>70</v>
      </c>
      <c r="AS18" s="2" t="s">
        <v>68</v>
      </c>
      <c r="AT18" s="15" t="s">
        <v>69</v>
      </c>
      <c r="AU18" s="18" t="n">
        <f aca="false">IFERROR(INDEX($BB$34:$BB$2996,MATCH(AU$13&amp;$AT18,$AT$34:$AT$2996,0)),"")</f>
        <v>8</v>
      </c>
      <c r="AV18" s="18" t="n">
        <f aca="false">IFERROR(INDEX($BB$34:$BB$2996,MATCH(AV$13&amp;$AT18,$AT$34:$AT$2996,0)),"")</f>
        <v>15</v>
      </c>
      <c r="AW18" s="18" t="n">
        <f aca="false">IFERROR(INDEX($BB$34:$BB$2996,MATCH(AW$13&amp;$AT18,$AT$34:$AT$2996,0)),"")</f>
        <v>3.7</v>
      </c>
      <c r="AX18" s="18" t="n">
        <f aca="false">IFERROR(INDEX($BB$34:$BB$2996,MATCH(AX$13&amp;$AT18,$AT$34:$AT$2996,0)),"")</f>
        <v>8</v>
      </c>
      <c r="AY18" s="18" t="n">
        <f aca="false">IFERROR(INDEX($BB$34:$BB$2996,MATCH(AY$13&amp;$AT18,$AT$34:$AT$2996,0)),"")</f>
        <v>5</v>
      </c>
      <c r="AZ18" s="18" t="n">
        <f aca="false">IFERROR(INDEX($BB$34:$BB$2996,MATCH(AZ$13&amp;$AT18,$AT$34:$AT$2996,0)),"")</f>
        <v>10.21916</v>
      </c>
      <c r="BA18" s="18" t="n">
        <f aca="false">IFERROR(INDEX($BB$34:$BB$2996,MATCH(BA$13&amp;$AT18,$AT$34:$AT$2996,0)),"")</f>
        <v>7</v>
      </c>
      <c r="BB18" s="18" t="n">
        <f aca="false">IFERROR(INDEX($BB$34:$BB$2996,MATCH(BB$13&amp;$AT18,$AT$34:$AT$2996,0)),"")</f>
        <v>6.72</v>
      </c>
      <c r="BC18" s="18" t="n">
        <f aca="false">IFERROR(INDEX($BB$34:$BB$2996,MATCH(BC$13&amp;$AT18,$AT$34:$AT$2996,0)),"")</f>
        <v>17.7</v>
      </c>
      <c r="BD18" s="18" t="n">
        <f aca="false">IFERROR(INDEX($BB$34:$BB$2996,MATCH(BD$13&amp;$AT18,$AT$34:$AT$2996,0)),"")</f>
        <v>10</v>
      </c>
      <c r="BE18" s="18" t="n">
        <f aca="false">IFERROR(INDEX($BB$34:$BB$2996,MATCH(BE$13&amp;$AT18,$AT$34:$AT$2996,0)),"")</f>
        <v>7.25</v>
      </c>
      <c r="BF18" s="18" t="n">
        <f aca="false">IFERROR(INDEX($BB$34:$BB$2996,MATCH(BF$13&amp;$AT18,$AT$34:$AT$2996,0)),"")</f>
        <v>7</v>
      </c>
      <c r="BG18" s="18" t="n">
        <f aca="false">IFERROR(INDEX($BB$34:$BB$2996,MATCH(BG$13&amp;$AT18,$AT$34:$AT$2996,0)),"")</f>
        <v>11.5</v>
      </c>
      <c r="BH18" s="18" t="n">
        <f aca="false">IFERROR(INDEX($BB$34:$BB$2996,MATCH(BH$13&amp;$AT18,$AT$34:$AT$2996,0)),"")</f>
        <v>13</v>
      </c>
      <c r="BI18" s="18" t="n">
        <f aca="false">IFERROR(INDEX($BB$34:$BB$2996,MATCH(BI$13&amp;$AT18,$AT$34:$AT$2996,0)),"")</f>
        <v>10.8</v>
      </c>
      <c r="BJ18" s="18" t="n">
        <f aca="false">IFERROR(INDEX($BB$34:$BB$2996,MATCH(BJ$13&amp;$AT18,$AT$34:$AT$2996,0)),"")</f>
        <v>3.5</v>
      </c>
      <c r="BK18" s="18" t="n">
        <f aca="false">IFERROR(INDEX($BB$34:$BB$2996,MATCH(BK$13&amp;$AT18,$AT$34:$AT$2996,0)),"")</f>
        <v>8</v>
      </c>
      <c r="BL18" s="18" t="n">
        <f aca="false">IFERROR(INDEX($BB$34:$BB$2996,MATCH(BL$13&amp;$AT18,$AT$34:$AT$2996,0)),"")</f>
        <v>11</v>
      </c>
      <c r="BM18" s="18" t="n">
        <f aca="false">IFERROR(INDEX($BB$34:$BB$2996,MATCH(BM$13&amp;$AT18,$AT$34:$AT$2996,0)),"")</f>
        <v>11.7</v>
      </c>
      <c r="BN18" s="18" t="n">
        <f aca="false">IFERROR(INDEX($BB$34:$BB$2996,MATCH(BN$13&amp;$AT18,$AT$34:$AT$2996,0)),"")</f>
        <v>3.4458</v>
      </c>
      <c r="BO18" s="18" t="n">
        <f aca="false">IFERROR(INDEX($BB$34:$BB$2996,MATCH(BO$13&amp;$AT18,$AT$34:$AT$2996,0)),"")</f>
        <v>5</v>
      </c>
      <c r="BP18" s="18" t="n">
        <f aca="false">IFERROR(INDEX($BB$34:$BB$2996,MATCH(BP$13&amp;$AT18,$AT$34:$AT$2996,0)),"")</f>
        <v>11</v>
      </c>
      <c r="BQ18" s="18" t="n">
        <f aca="false">IFERROR(INDEX($BB$34:$BB$2996,MATCH(BQ$13&amp;$AT18,$AT$34:$AT$2996,0)),"")</f>
        <v>7.5</v>
      </c>
      <c r="BR18" s="18" t="n">
        <f aca="false">IFERROR(INDEX($BB$34:$BB$2996,MATCH(BR$13&amp;$AT18,$AT$34:$AT$2996,0)),"")</f>
        <v>20</v>
      </c>
      <c r="BS18" s="18" t="n">
        <f aca="false">IFERROR(INDEX($BB$34:$BB$2996,MATCH(BS$13&amp;$AT18,$AT$34:$AT$2996,0)),"")</f>
        <v>7.7</v>
      </c>
      <c r="BT18" s="18" t="n">
        <f aca="false">IFERROR(INDEX($BB$34:$BB$2996,MATCH(BT$13&amp;$AT18,$AT$34:$AT$2996,0)),"")</f>
        <v>6</v>
      </c>
      <c r="BU18" s="18" t="n">
        <f aca="false">IFERROR(INDEX($BB$34:$BB$2996,MATCH(BU$13&amp;$AT18,$AT$34:$AT$2996,0)),"")</f>
        <v>11</v>
      </c>
      <c r="BV18" s="18" t="n">
        <f aca="false">IFERROR(INDEX($BB$34:$BB$2996,MATCH(BV$13&amp;$AT18,$AT$34:$AT$2996,0)),"")</f>
        <v>13</v>
      </c>
      <c r="BW18" s="18" t="n">
        <f aca="false">IFERROR(INDEX($BB$34:$BB$2996,MATCH(BW$13&amp;$AT18,$AT$34:$AT$2996,0)),"")</f>
        <v>7.7</v>
      </c>
      <c r="BX18" s="18" t="n">
        <f aca="false">IFERROR(INDEX($BB$34:$BB$2996,MATCH(BX$13&amp;$AT18,$AT$34:$AT$2996,0)),"")</f>
        <v>5</v>
      </c>
      <c r="BY18" s="18" t="n">
        <f aca="false">IFERROR(INDEX($BB$34:$BB$2996,MATCH(BY$13&amp;$AT18,$AT$34:$AT$2996,0)),"")</f>
        <v>7</v>
      </c>
      <c r="BZ18" s="18" t="n">
        <f aca="false">IFERROR(INDEX($BB$34:$BB$2996,MATCH(BZ$13&amp;$AT18,$AT$34:$AT$2996,0)),"")</f>
        <v>10</v>
      </c>
      <c r="CA18" s="18" t="n">
        <f aca="false">IFERROR(INDEX($BB$34:$BB$2996,MATCH(CA$13&amp;$AT18,$AT$34:$AT$2996,0)),"")</f>
        <v>17</v>
      </c>
      <c r="CB18" s="18" t="n">
        <f aca="false">IFERROR(INDEX($BB$34:$BB$2996,MATCH(CB$13&amp;$AT18,$AT$34:$AT$2996,0)),"")</f>
        <v>8</v>
      </c>
      <c r="CC18" s="18" t="n">
        <f aca="false">IFERROR(INDEX($BB$34:$BB$2996,MATCH(CC$13&amp;$AT18,$AT$34:$AT$2996,0)),"")</f>
        <v>4.9</v>
      </c>
      <c r="CD18" s="18" t="n">
        <f aca="false">IFERROR(INDEX($BB$34:$BB$2996,MATCH(CD$13&amp;$AT18,$AT$34:$AT$2996,0)),"")</f>
        <v>5</v>
      </c>
    </row>
    <row r="19" customFormat="false" ht="11.25" hidden="false" customHeight="false" outlineLevel="0" collapsed="false">
      <c r="A19" s="1" t="n">
        <f aca="false">COUNTIF($A$28:$A$514,B19)</f>
        <v>27</v>
      </c>
      <c r="B19" s="2" t="s">
        <v>71</v>
      </c>
      <c r="C19" s="15" t="s">
        <v>72</v>
      </c>
      <c r="D19" s="16" t="n">
        <f aca="false">SUMIF($A$28:$A$2748,$B19,D$28:D$2748)</f>
        <v>23519982.8</v>
      </c>
      <c r="E19" s="16" t="n">
        <f aca="false">SUMIF($A$28:$A$2748,$B19,E$28:E$2748)</f>
        <v>426260.89</v>
      </c>
      <c r="F19" s="16" t="n">
        <f aca="false">SUMIF($A$28:$A$2748,$B19,F$28:F$2748)</f>
        <v>383237.5</v>
      </c>
      <c r="G19" s="16" t="n">
        <f aca="false">SUMIF($A$28:$A$2748,$B19,G$28:G$2748)</f>
        <v>321274.82</v>
      </c>
      <c r="H19" s="16" t="n">
        <f aca="false">SUMIF($A$28:$A$2748,$B19,H$28:H$2748)</f>
        <v>559095.4</v>
      </c>
      <c r="I19" s="16" t="n">
        <f aca="false">SUMIF($A$28:$A$2748,$B19,I$28:I$2748)</f>
        <v>402575</v>
      </c>
      <c r="J19" s="16" t="n">
        <f aca="false">SUMIF($A$28:$A$2748,$B19,J$28:J$2748)</f>
        <v>309217</v>
      </c>
      <c r="K19" s="16" t="n">
        <f aca="false">SUMIF($A$28:$A$2748,$B19,K$28:K$2748)</f>
        <v>10562275.14</v>
      </c>
      <c r="L19" s="16" t="n">
        <f aca="false">SUMIF($A$28:$A$2748,$B19,L$28:L$2748)</f>
        <v>499604.5</v>
      </c>
      <c r="M19" s="16" t="n">
        <f aca="false">SUMIF($A$28:$A$2748,$B19,M$28:M$2748)</f>
        <v>3523167.71378708</v>
      </c>
      <c r="N19" s="16" t="n">
        <f aca="false">SUMIF($A$28:$A$2748,$B19,N$28:N$2748)</f>
        <v>439018.1</v>
      </c>
      <c r="O19" s="16" t="n">
        <f aca="false">SUMIF($A$28:$A$2748,$B19,O$28:O$2748)</f>
        <v>292182.8</v>
      </c>
      <c r="P19" s="16" t="n">
        <f aca="false">SUMIF($A$28:$A$2748,$B19,P$28:P$2748)</f>
        <v>265542.59</v>
      </c>
      <c r="Q19" s="16" t="n">
        <f aca="false">SUMIF($A$28:$A$2748,$B19,Q$28:Q$2748)</f>
        <v>476684.68</v>
      </c>
      <c r="R19" s="16" t="n">
        <f aca="false">SUMIF($A$28:$A$2748,$B19,R$28:R$2748)</f>
        <v>433628.27304346</v>
      </c>
      <c r="S19" s="16" t="n">
        <f aca="false">SUMIF($A$28:$A$2748,$B19,S$28:S$2748)</f>
        <v>339915</v>
      </c>
      <c r="T19" s="16" t="n">
        <f aca="false">SUMIF($A$28:$A$2748,$B19,T$28:T$2748)</f>
        <v>127093000</v>
      </c>
      <c r="U19" s="16" t="n">
        <f aca="false">SUMIF($A$28:$A$2748,$B19,U$28:U$2748)</f>
        <v>352868.89</v>
      </c>
      <c r="V19" s="16" t="n">
        <f aca="false">SUMIF($A$28:$A$2748,$B19,V$28:V$2748)</f>
        <v>49640510</v>
      </c>
      <c r="W19" s="16" t="n">
        <f aca="false">SUMIF($A$28:$A$2748,$B19,W$28:W$2748)</f>
        <v>354919.79</v>
      </c>
      <c r="X19" s="16" t="n">
        <f aca="false">SUMIF($A$28:$A$2748,$B19,X$28:X$2748)</f>
        <v>391527.98</v>
      </c>
      <c r="Y19" s="16" t="n">
        <f aca="false">SUMIF($A$28:$A$2748,$B19,Y$28:Y$2748)</f>
        <v>457671.75</v>
      </c>
      <c r="Z19" s="16" t="n">
        <f aca="false">SUMIF($A$28:$A$2748,$B19,Z$28:Z$2748)</f>
        <v>265128.39</v>
      </c>
      <c r="AA19" s="16" t="n">
        <f aca="false">SUMIF($A$28:$A$2748,$B19,AA$28:AA$2748)</f>
        <v>240462</v>
      </c>
      <c r="AB19" s="16" t="n">
        <f aca="false">SUMIF($A$28:$A$2748,$B19,AB$28:AB$2748)</f>
        <v>17145625</v>
      </c>
      <c r="AC19" s="16" t="n">
        <f aca="false">SUMIF($A$28:$A$2748,$B19,AC$28:AC$2748)</f>
        <v>509800.56</v>
      </c>
      <c r="AD19" s="16" t="n">
        <f aca="false">SUMIF($A$28:$A$2748,$B19,AD$28:AD$2748)</f>
        <v>438674.39051939</v>
      </c>
      <c r="AE19" s="16" t="n">
        <f aca="false">SUMIF($A$28:$A$2748,$B19,AE$28:AE$2748)</f>
        <v>4836329.51</v>
      </c>
      <c r="AF19" s="16" t="n">
        <f aca="false">SUMIF($A$28:$A$2748,$B19,AF$28:AF$2748)</f>
        <v>1402314.48</v>
      </c>
      <c r="AG19" s="16" t="n">
        <f aca="false">SUMIF($A$28:$A$2748,$B19,AG$28:AG$2748)</f>
        <v>347741.89</v>
      </c>
      <c r="AH19" s="16" t="n">
        <f aca="false">SUMIF($A$28:$A$2748,$B19,AH$28:AH$2748)</f>
        <v>1337109.75</v>
      </c>
      <c r="AI19" s="16" t="n">
        <f aca="false">SUMIF($A$28:$A$2748,$B19,AI$28:AI$2748)</f>
        <v>30860820</v>
      </c>
      <c r="AJ19" s="16" t="n">
        <f aca="false">SUMIF($A$28:$A$2748,$B19,AJ$28:AJ$2748)</f>
        <v>4457910</v>
      </c>
      <c r="AK19" s="16" t="n">
        <f aca="false">SUMIF($A$28:$A$2748,$B19,AK$28:AK$2748)</f>
        <v>349853.53</v>
      </c>
      <c r="AL19" s="16" t="n">
        <f aca="false">SUMIF($A$28:$A$2748,$B19,AL$28:AL$2748)</f>
        <v>335898</v>
      </c>
      <c r="AM19" s="16" t="n">
        <f aca="false">SUMIF($A$28:$A$2748,$B19,AM$28:AM$2748)</f>
        <v>7062535.6</v>
      </c>
      <c r="AQ19" s="1" t="n">
        <f aca="false">COUNTIFS($AU19:$CE19,"&gt;=1")</f>
        <v>36</v>
      </c>
      <c r="AR19" s="1" t="s">
        <v>73</v>
      </c>
      <c r="AS19" s="2" t="s">
        <v>71</v>
      </c>
      <c r="AT19" s="15" t="s">
        <v>72</v>
      </c>
      <c r="AU19" s="18" t="n">
        <f aca="false">IFERROR(INDEX($BB$34:$BB$2996,MATCH(AU$13&amp;$AT19,$AT$34:$AT$2996,0)),"")</f>
        <v>9</v>
      </c>
      <c r="AV19" s="18" t="n">
        <f aca="false">IFERROR(INDEX($BB$34:$BB$2996,MATCH(AV$13&amp;$AT19,$AT$34:$AT$2996,0)),"")</f>
        <v>6</v>
      </c>
      <c r="AW19" s="18" t="n">
        <f aca="false">IFERROR(INDEX($BB$34:$BB$2996,MATCH(AW$13&amp;$AT19,$AT$34:$AT$2996,0)),"")</f>
        <v>3.7</v>
      </c>
      <c r="AX19" s="18" t="n">
        <f aca="false">IFERROR(INDEX($BB$34:$BB$2996,MATCH(AX$13&amp;$AT19,$AT$34:$AT$2996,0)),"")</f>
        <v>6.8</v>
      </c>
      <c r="AY19" s="18" t="n">
        <f aca="false">IFERROR(INDEX($BB$34:$BB$2996,MATCH(AY$13&amp;$AT19,$AT$34:$AT$2996,0)),"")</f>
        <v>7</v>
      </c>
      <c r="AZ19" s="18" t="n">
        <f aca="false">IFERROR(INDEX($BB$34:$BB$2996,MATCH(AZ$13&amp;$AT19,$AT$34:$AT$2996,0)),"")</f>
        <v>5</v>
      </c>
      <c r="BA19" s="18" t="n">
        <f aca="false">IFERROR(INDEX($BB$34:$BB$2996,MATCH(BA$13&amp;$AT19,$AT$34:$AT$2996,0)),"")</f>
        <v>10</v>
      </c>
      <c r="BB19" s="18" t="n">
        <f aca="false">IFERROR(INDEX($BB$34:$BB$2996,MATCH(BB$13&amp;$AT19,$AT$34:$AT$2996,0)),"")</f>
        <v>6.72</v>
      </c>
      <c r="BC19" s="18" t="n">
        <f aca="false">IFERROR(INDEX($BB$34:$BB$2996,MATCH(BC$13&amp;$AT19,$AT$34:$AT$2996,0)),"")</f>
        <v>10.75</v>
      </c>
      <c r="BD19" s="18" t="n">
        <f aca="false">IFERROR(INDEX($BB$34:$BB$2996,MATCH(BD$13&amp;$AT19,$AT$34:$AT$2996,0)),"")</f>
        <v>7</v>
      </c>
      <c r="BE19" s="18" t="n">
        <f aca="false">IFERROR(INDEX($BB$34:$BB$2996,MATCH(BE$13&amp;$AT19,$AT$34:$AT$2996,0)),"")</f>
        <v>7.78</v>
      </c>
      <c r="BF19" s="18" t="n">
        <f aca="false">IFERROR(INDEX($BB$34:$BB$2996,MATCH(BF$13&amp;$AT19,$AT$34:$AT$2996,0)),"")</f>
        <v>6</v>
      </c>
      <c r="BG19" s="18" t="n">
        <f aca="false">IFERROR(INDEX($BB$34:$BB$2996,MATCH(BG$13&amp;$AT19,$AT$34:$AT$2996,0)),"")</f>
        <v>9.5</v>
      </c>
      <c r="BH19" s="18" t="n">
        <f aca="false">IFERROR(INDEX($BB$34:$BB$2996,MATCH(BH$13&amp;$AT19,$AT$34:$AT$2996,0)),"")</f>
        <v>11</v>
      </c>
      <c r="BI19" s="18" t="n">
        <f aca="false">IFERROR(INDEX($BB$34:$BB$2996,MATCH(BI$13&amp;$AT19,$AT$34:$AT$2996,0)),"")</f>
        <v>9.2</v>
      </c>
      <c r="BJ19" s="18" t="n">
        <f aca="false">IFERROR(INDEX($BB$34:$BB$2996,MATCH(BJ$13&amp;$AT19,$AT$34:$AT$2996,0)),"")</f>
        <v>3.5</v>
      </c>
      <c r="BK19" s="18" t="n">
        <f aca="false">IFERROR(INDEX($BB$34:$BB$2996,MATCH(BK$13&amp;$AT19,$AT$34:$AT$2996,0)),"")</f>
        <v>5</v>
      </c>
      <c r="BL19" s="18" t="n">
        <f aca="false">IFERROR(INDEX($BB$34:$BB$2996,MATCH(BL$13&amp;$AT19,$AT$34:$AT$2996,0)),"")</f>
        <v>7</v>
      </c>
      <c r="BM19" s="18" t="n">
        <f aca="false">IFERROR(INDEX($BB$34:$BB$2996,MATCH(BM$13&amp;$AT19,$AT$34:$AT$2996,0)),"")</f>
        <v>12</v>
      </c>
      <c r="BN19" s="18" t="n">
        <f aca="false">IFERROR(INDEX($BB$34:$BB$2996,MATCH(BN$13&amp;$AT19,$AT$34:$AT$2996,0)),"")</f>
        <v>4.07</v>
      </c>
      <c r="BO19" s="18" t="n">
        <f aca="false">IFERROR(INDEX($BB$34:$BB$2996,MATCH(BO$13&amp;$AT19,$AT$34:$AT$2996,0)),"")</f>
        <v>7</v>
      </c>
      <c r="BP19" s="18" t="n">
        <f aca="false">IFERROR(INDEX($BB$34:$BB$2996,MATCH(BP$13&amp;$AT19,$AT$34:$AT$2996,0)),"")</f>
        <v>11</v>
      </c>
      <c r="BQ19" s="18" t="n">
        <f aca="false">IFERROR(INDEX($BB$34:$BB$2996,MATCH(BQ$13&amp;$AT19,$AT$34:$AT$2996,0)),"")</f>
        <v>5.05</v>
      </c>
      <c r="BR19" s="18" t="n">
        <f aca="false">IFERROR(INDEX($BB$34:$BB$2996,MATCH(BR$13&amp;$AT19,$AT$34:$AT$2996,0)),"")</f>
        <v>20</v>
      </c>
      <c r="BS19" s="18" t="n">
        <f aca="false">IFERROR(INDEX($BB$34:$BB$2996,MATCH(BS$13&amp;$AT19,$AT$34:$AT$2996,0)),"")</f>
        <v>7.15</v>
      </c>
      <c r="BT19" s="18" t="n">
        <f aca="false">IFERROR(INDEX($BB$34:$BB$2996,MATCH(BT$13&amp;$AT19,$AT$34:$AT$2996,0)),"")</f>
        <v>6</v>
      </c>
      <c r="BU19" s="18" t="n">
        <f aca="false">IFERROR(INDEX($BB$34:$BB$2996,MATCH(BU$13&amp;$AT19,$AT$34:$AT$2996,0)),"")</f>
        <v>12</v>
      </c>
      <c r="BV19" s="18" t="n">
        <f aca="false">IFERROR(INDEX($BB$34:$BB$2996,MATCH(BV$13&amp;$AT19,$AT$34:$AT$2996,0)),"")</f>
        <v>10</v>
      </c>
      <c r="BW19" s="18" t="n">
        <f aca="false">IFERROR(INDEX($BB$34:$BB$2996,MATCH(BW$13&amp;$AT19,$AT$34:$AT$2996,0)),"")</f>
        <v>5.75</v>
      </c>
      <c r="BX19" s="18" t="n">
        <f aca="false">IFERROR(INDEX($BB$34:$BB$2996,MATCH(BX$13&amp;$AT19,$AT$34:$AT$2996,0)),"")</f>
        <v>4</v>
      </c>
      <c r="BY19" s="18" t="n">
        <f aca="false">IFERROR(INDEX($BB$34:$BB$2996,MATCH(BY$13&amp;$AT19,$AT$34:$AT$2996,0)),"")</f>
        <v>8</v>
      </c>
      <c r="BZ19" s="18" t="n">
        <f aca="false">IFERROR(INDEX($BB$34:$BB$2996,MATCH(BZ$13&amp;$AT19,$AT$34:$AT$2996,0)),"")</f>
        <v>10</v>
      </c>
      <c r="CA19" s="18" t="n">
        <f aca="false">IFERROR(INDEX($BB$34:$BB$2996,MATCH(CA$13&amp;$AT19,$AT$34:$AT$2996,0)),"")</f>
        <v>17</v>
      </c>
      <c r="CB19" s="18" t="n">
        <f aca="false">IFERROR(INDEX($BB$34:$BB$2996,MATCH(CB$13&amp;$AT19,$AT$34:$AT$2996,0)),"")</f>
        <v>8.5</v>
      </c>
      <c r="CC19" s="18" t="n">
        <f aca="false">IFERROR(INDEX($BB$34:$BB$2996,MATCH(CC$13&amp;$AT19,$AT$34:$AT$2996,0)),"")</f>
        <v>7.7</v>
      </c>
      <c r="CD19" s="18" t="n">
        <f aca="false">IFERROR(INDEX($BB$34:$BB$2996,MATCH(CD$13&amp;$AT19,$AT$34:$AT$2996,0)),"")</f>
        <v>5</v>
      </c>
    </row>
    <row r="20" customFormat="false" ht="11.25" hidden="false" customHeight="false" outlineLevel="0" collapsed="false">
      <c r="A20" s="1" t="n">
        <f aca="false">COUNTIF($A$28:$A$514,B20)</f>
        <v>18</v>
      </c>
      <c r="B20" s="2" t="s">
        <v>74</v>
      </c>
      <c r="C20" s="15" t="s">
        <v>75</v>
      </c>
      <c r="D20" s="16" t="n">
        <f aca="false">SUMIF($A$28:$A$2748,$B20,D$28:D$2748)</f>
        <v>6117940</v>
      </c>
      <c r="E20" s="16" t="n">
        <f aca="false">SUMIF($A$28:$A$2748,$B20,E$28:E$2748)</f>
        <v>127333.08</v>
      </c>
      <c r="F20" s="16" t="n">
        <f aca="false">SUMIF($A$28:$A$2748,$B20,F$28:F$2748)</f>
        <v>121792</v>
      </c>
      <c r="G20" s="16" t="n">
        <f aca="false">SUMIF($A$28:$A$2748,$B20,G$28:G$2748)</f>
        <v>102177.72</v>
      </c>
      <c r="H20" s="16" t="n">
        <f aca="false">SUMIF($A$28:$A$2748,$B20,H$28:H$2748)</f>
        <v>174624.199999968</v>
      </c>
      <c r="I20" s="16" t="n">
        <f aca="false">SUMIF($A$28:$A$2748,$B20,I$28:I$2748)</f>
        <v>146248</v>
      </c>
      <c r="J20" s="16" t="n">
        <f aca="false">SUMIF($A$28:$A$2748,$B20,J$28:J$2748)</f>
        <v>93088</v>
      </c>
      <c r="K20" s="16" t="n">
        <f aca="false">SUMIF($A$28:$A$2748,$B20,K$28:K$2748)</f>
        <v>2427800.4</v>
      </c>
      <c r="L20" s="16" t="n">
        <f aca="false">SUMIF($A$28:$A$2748,$B20,L$28:L$2748)</f>
        <v>118946</v>
      </c>
      <c r="M20" s="16" t="n">
        <f aca="false">SUMIF($A$28:$A$2748,$B20,M$28:M$2748)</f>
        <v>946062</v>
      </c>
      <c r="N20" s="16" t="n">
        <f aca="false">SUMIF($A$28:$A$2748,$B20,N$28:N$2748)</f>
        <v>107120.5</v>
      </c>
      <c r="O20" s="16" t="n">
        <f aca="false">SUMIF($A$28:$A$2748,$B20,O$28:O$2748)</f>
        <v>76401.4</v>
      </c>
      <c r="P20" s="16" t="n">
        <f aca="false">SUMIF($A$28:$A$2748,$B20,P$28:P$2748)</f>
        <v>72938.92</v>
      </c>
      <c r="Q20" s="16" t="n">
        <f aca="false">SUMIF($A$28:$A$2748,$B20,Q$28:Q$2748)</f>
        <v>165061.16</v>
      </c>
      <c r="R20" s="16" t="n">
        <f aca="false">SUMIF($A$28:$A$2748,$B20,R$28:R$2748)</f>
        <v>121223.166086944</v>
      </c>
      <c r="S20" s="16" t="n">
        <f aca="false">SUMIF($A$28:$A$2748,$B20,S$28:S$2748)</f>
        <v>106875</v>
      </c>
      <c r="T20" s="16" t="n">
        <f aca="false">SUMIF($A$28:$A$2748,$B20,T$28:T$2748)</f>
        <v>30608800</v>
      </c>
      <c r="U20" s="16" t="n">
        <f aca="false">SUMIF($A$28:$A$2748,$B20,U$28:U$2748)</f>
        <v>94042.4</v>
      </c>
      <c r="V20" s="16" t="n">
        <f aca="false">SUMIF($A$28:$A$2748,$B20,V$28:V$2748)</f>
        <v>16001840</v>
      </c>
      <c r="W20" s="16" t="n">
        <f aca="false">SUMIF($A$28:$A$2748,$B20,W$28:W$2748)</f>
        <v>98701.42</v>
      </c>
      <c r="X20" s="16" t="n">
        <f aca="false">SUMIF($A$28:$A$2748,$B20,X$28:X$2748)</f>
        <v>111070.66</v>
      </c>
      <c r="Y20" s="16" t="n">
        <f aca="false">SUMIF($A$28:$A$2748,$B20,Y$28:Y$2748)</f>
        <v>110815</v>
      </c>
      <c r="Z20" s="16" t="n">
        <f aca="false">SUMIF($A$28:$A$2748,$B20,Z$28:Z$2748)</f>
        <v>71023.7</v>
      </c>
      <c r="AA20" s="16" t="n">
        <f aca="false">SUMIF($A$28:$A$2748,$B20,AA$28:AA$2748)</f>
        <v>73972</v>
      </c>
      <c r="AB20" s="16" t="n">
        <f aca="false">SUMIF($A$28:$A$2748,$B20,AB$28:AB$2748)</f>
        <v>6803400</v>
      </c>
      <c r="AC20" s="16" t="n">
        <f aca="false">SUMIF($A$28:$A$2748,$B20,AC$28:AC$2748)</f>
        <v>100567.8</v>
      </c>
      <c r="AD20" s="16" t="n">
        <f aca="false">SUMIF($A$28:$A$2748,$B20,AD$28:AD$2748)</f>
        <v>151584.622034945</v>
      </c>
      <c r="AE20" s="16" t="n">
        <f aca="false">SUMIF($A$28:$A$2748,$B20,AE$28:AE$2748)</f>
        <v>1340805.6</v>
      </c>
      <c r="AF20" s="16" t="n">
        <f aca="false">SUMIF($A$28:$A$2748,$B20,AF$28:AF$2748)</f>
        <v>383515.802666672</v>
      </c>
      <c r="AG20" s="16" t="n">
        <f aca="false">SUMIF($A$28:$A$2748,$B20,AG$28:AG$2748)</f>
        <v>74338.18</v>
      </c>
      <c r="AH20" s="16" t="n">
        <f aca="false">SUMIF($A$28:$A$2748,$B20,AH$28:AH$2748)</f>
        <v>459105.2</v>
      </c>
      <c r="AI20" s="16" t="n">
        <f aca="false">SUMIF($A$28:$A$2748,$B20,AI$28:AI$2748)</f>
        <v>9520200</v>
      </c>
      <c r="AJ20" s="16" t="n">
        <f aca="false">SUMIF($A$28:$A$2748,$B20,AJ$28:AJ$2748)</f>
        <v>1414460</v>
      </c>
      <c r="AK20" s="16" t="n">
        <f aca="false">SUMIF($A$28:$A$2748,$B20,AK$28:AK$2748)</f>
        <v>104459.3</v>
      </c>
      <c r="AL20" s="16" t="n">
        <f aca="false">SUMIF($A$28:$A$2748,$B20,AL$28:AL$2748)</f>
        <v>94546.42</v>
      </c>
      <c r="AM20" s="16" t="n">
        <f aca="false">SUMIF($A$28:$A$2748,$B20,AM$28:AM$2748)</f>
        <v>2028581.6</v>
      </c>
      <c r="AQ20" s="1" t="n">
        <f aca="false">COUNTIFS($AU20:$CE20,"&gt;=1")</f>
        <v>36</v>
      </c>
      <c r="AR20" s="1" t="s">
        <v>76</v>
      </c>
      <c r="AS20" s="2" t="s">
        <v>74</v>
      </c>
      <c r="AT20" s="19" t="s">
        <v>75</v>
      </c>
      <c r="AU20" s="18" t="n">
        <f aca="false">IFERROR(INDEX($BB$34:$BB$2996,MATCH(AU$13&amp;$AT20,$AT$34:$AT$2996,0)),"")</f>
        <v>9</v>
      </c>
      <c r="AV20" s="18" t="n">
        <f aca="false">IFERROR(INDEX($BB$34:$BB$2996,MATCH(AV$13&amp;$AT20,$AT$34:$AT$2996,0)),"")</f>
        <v>7.5</v>
      </c>
      <c r="AW20" s="18" t="n">
        <f aca="false">IFERROR(INDEX($BB$34:$BB$2996,MATCH(AW$13&amp;$AT20,$AT$34:$AT$2996,0)),"")</f>
        <v>3.7</v>
      </c>
      <c r="AX20" s="18" t="n">
        <f aca="false">IFERROR(INDEX($BB$34:$BB$2996,MATCH(AX$13&amp;$AT20,$AT$34:$AT$2996,0)),"")</f>
        <v>6</v>
      </c>
      <c r="AY20" s="18" t="n">
        <f aca="false">IFERROR(INDEX($BB$34:$BB$2996,MATCH(AY$13&amp;$AT20,$AT$34:$AT$2996,0)),"")</f>
        <v>8</v>
      </c>
      <c r="AZ20" s="18" t="n">
        <f aca="false">IFERROR(INDEX($BB$34:$BB$2996,MATCH(AZ$13&amp;$AT20,$AT$34:$AT$2996,0)),"")</f>
        <v>6.5</v>
      </c>
      <c r="BA20" s="18" t="n">
        <f aca="false">IFERROR(INDEX($BB$34:$BB$2996,MATCH(BA$13&amp;$AT20,$AT$34:$AT$2996,0)),"")</f>
        <v>10</v>
      </c>
      <c r="BB20" s="18" t="n">
        <f aca="false">IFERROR(INDEX($BB$34:$BB$2996,MATCH(BB$13&amp;$AT20,$AT$34:$AT$2996,0)),"")</f>
        <v>6.72</v>
      </c>
      <c r="BC20" s="18" t="n">
        <f aca="false">IFERROR(INDEX($BB$34:$BB$2996,MATCH(BC$13&amp;$AT20,$AT$34:$AT$2996,0)),"")</f>
        <v>15.86</v>
      </c>
      <c r="BD20" s="18" t="n">
        <f aca="false">IFERROR(INDEX($BB$34:$BB$2996,MATCH(BD$13&amp;$AT20,$AT$34:$AT$2996,0)),"")</f>
        <v>7</v>
      </c>
      <c r="BE20" s="18" t="n">
        <f aca="false">IFERROR(INDEX($BB$34:$BB$2996,MATCH(BE$13&amp;$AT20,$AT$34:$AT$2996,0)),"")</f>
        <v>7.28</v>
      </c>
      <c r="BF20" s="18" t="n">
        <f aca="false">IFERROR(INDEX($BB$34:$BB$2996,MATCH(BF$13&amp;$AT20,$AT$34:$AT$2996,0)),"")</f>
        <v>6</v>
      </c>
      <c r="BG20" s="18" t="n">
        <f aca="false">IFERROR(INDEX($BB$34:$BB$2996,MATCH(BG$13&amp;$AT20,$AT$34:$AT$2996,0)),"")</f>
        <v>9.5</v>
      </c>
      <c r="BH20" s="18" t="n">
        <f aca="false">IFERROR(INDEX($BB$34:$BB$2996,MATCH(BH$13&amp;$AT20,$AT$34:$AT$2996,0)),"")</f>
        <v>12</v>
      </c>
      <c r="BI20" s="18" t="n">
        <f aca="false">IFERROR(INDEX($BB$34:$BB$2996,MATCH(BI$13&amp;$AT20,$AT$34:$AT$2996,0)),"")</f>
        <v>9.2</v>
      </c>
      <c r="BJ20" s="18" t="n">
        <f aca="false">IFERROR(INDEX($BB$34:$BB$2996,MATCH(BJ$13&amp;$AT20,$AT$34:$AT$2996,0)),"")</f>
        <v>3.5</v>
      </c>
      <c r="BK20" s="18" t="n">
        <f aca="false">IFERROR(INDEX($BB$34:$BB$2996,MATCH(BK$13&amp;$AT20,$AT$34:$AT$2996,0)),"")</f>
        <v>5</v>
      </c>
      <c r="BL20" s="18" t="n">
        <f aca="false">IFERROR(INDEX($BB$34:$BB$2996,MATCH(BL$13&amp;$AT20,$AT$34:$AT$2996,0)),"")</f>
        <v>7</v>
      </c>
      <c r="BM20" s="18" t="n">
        <f aca="false">IFERROR(INDEX($BB$34:$BB$2996,MATCH(BM$13&amp;$AT20,$AT$34:$AT$2996,0)),"")</f>
        <v>10</v>
      </c>
      <c r="BN20" s="18" t="n">
        <f aca="false">IFERROR(INDEX($BB$34:$BB$2996,MATCH(BN$13&amp;$AT20,$AT$34:$AT$2996,0)),"")</f>
        <v>5.1987</v>
      </c>
      <c r="BO20" s="18" t="n">
        <f aca="false">IFERROR(INDEX($BB$34:$BB$2996,MATCH(BO$13&amp;$AT20,$AT$34:$AT$2996,0)),"")</f>
        <v>9</v>
      </c>
      <c r="BP20" s="18" t="n">
        <f aca="false">IFERROR(INDEX($BB$34:$BB$2996,MATCH(BP$13&amp;$AT20,$AT$34:$AT$2996,0)),"")</f>
        <v>11</v>
      </c>
      <c r="BQ20" s="18" t="n">
        <f aca="false">IFERROR(INDEX($BB$34:$BB$2996,MATCH(BQ$13&amp;$AT20,$AT$34:$AT$2996,0)),"")</f>
        <v>3.68</v>
      </c>
      <c r="BR20" s="18" t="n">
        <f aca="false">IFERROR(INDEX($BB$34:$BB$2996,MATCH(BR$13&amp;$AT20,$AT$34:$AT$2996,0)),"")</f>
        <v>20</v>
      </c>
      <c r="BS20" s="18" t="n">
        <f aca="false">IFERROR(INDEX($BB$34:$BB$2996,MATCH(BS$13&amp;$AT20,$AT$34:$AT$2996,0)),"")</f>
        <v>7.15</v>
      </c>
      <c r="BT20" s="18" t="n">
        <f aca="false">IFERROR(INDEX($BB$34:$BB$2996,MATCH(BT$13&amp;$AT20,$AT$34:$AT$2996,0)),"")</f>
        <v>6</v>
      </c>
      <c r="BU20" s="18" t="n">
        <f aca="false">IFERROR(INDEX($BB$34:$BB$2996,MATCH(BU$13&amp;$AT20,$AT$34:$AT$2996,0)),"")</f>
        <v>12</v>
      </c>
      <c r="BV20" s="18" t="n">
        <f aca="false">IFERROR(INDEX($BB$34:$BB$2996,MATCH(BV$13&amp;$AT20,$AT$34:$AT$2996,0)),"")</f>
        <v>10</v>
      </c>
      <c r="BW20" s="18" t="n">
        <f aca="false">IFERROR(INDEX($BB$34:$BB$2996,MATCH(BW$13&amp;$AT20,$AT$34:$AT$2996,0)),"")</f>
        <v>5.75</v>
      </c>
      <c r="BX20" s="18" t="n">
        <f aca="false">IFERROR(INDEX($BB$34:$BB$2996,MATCH(BX$13&amp;$AT20,$AT$34:$AT$2996,0)),"")</f>
        <v>4</v>
      </c>
      <c r="BY20" s="18" t="n">
        <f aca="false">IFERROR(INDEX($BB$34:$BB$2996,MATCH(BY$13&amp;$AT20,$AT$34:$AT$2996,0)),"")</f>
        <v>10</v>
      </c>
      <c r="BZ20" s="18" t="n">
        <f aca="false">IFERROR(INDEX($BB$34:$BB$2996,MATCH(BZ$13&amp;$AT20,$AT$34:$AT$2996,0)),"")</f>
        <v>8</v>
      </c>
      <c r="CA20" s="18" t="n">
        <f aca="false">IFERROR(INDEX($BB$34:$BB$2996,MATCH(CA$13&amp;$AT20,$AT$34:$AT$2996,0)),"")</f>
        <v>17</v>
      </c>
      <c r="CB20" s="18" t="n">
        <f aca="false">IFERROR(INDEX($BB$34:$BB$2996,MATCH(CB$13&amp;$AT20,$AT$34:$AT$2996,0)),"")</f>
        <v>6.5</v>
      </c>
      <c r="CC20" s="18" t="n">
        <f aca="false">IFERROR(INDEX($BB$34:$BB$2996,MATCH(CC$13&amp;$AT20,$AT$34:$AT$2996,0)),"")</f>
        <v>7.75</v>
      </c>
      <c r="CD20" s="18" t="n">
        <f aca="false">IFERROR(INDEX($BB$34:$BB$2996,MATCH(CD$13&amp;$AT20,$AT$34:$AT$2996,0)),"")</f>
        <v>5</v>
      </c>
    </row>
    <row r="21" customFormat="false" ht="11.25" hidden="false" customHeight="false" outlineLevel="0" collapsed="false">
      <c r="A21" s="20" t="n">
        <f aca="false">SUM(A14:A20)</f>
        <v>486</v>
      </c>
      <c r="C21" s="1" t="s">
        <v>77</v>
      </c>
      <c r="D21" s="21" t="n">
        <f aca="false">SUM(D14:D20)</f>
        <v>728674770.075162</v>
      </c>
      <c r="E21" s="21" t="n">
        <f aca="false">SUM(E14:E20)</f>
        <v>14328223.8374055</v>
      </c>
      <c r="F21" s="21" t="n">
        <f aca="false">SUM(F14:F20)</f>
        <v>11460126.77</v>
      </c>
      <c r="G21" s="21" t="n">
        <f aca="false">SUM(G14:G20)</f>
        <v>11236692.1</v>
      </c>
      <c r="H21" s="21" t="n">
        <f aca="false">SUM(H14:H20)</f>
        <v>16965745.82</v>
      </c>
      <c r="I21" s="21" t="n">
        <f aca="false">SUM(I14:I20)</f>
        <v>18804312.9151221</v>
      </c>
      <c r="J21" s="21" t="n">
        <f aca="false">SUM(J14:J20)</f>
        <v>8078269.43839987</v>
      </c>
      <c r="K21" s="21" t="n">
        <f aca="false">SUM(K14:K20)</f>
        <v>259994921.3544</v>
      </c>
      <c r="L21" s="21" t="n">
        <f aca="false">SUM(L14:L20)</f>
        <v>17201257.45</v>
      </c>
      <c r="M21" s="21" t="n">
        <f aca="false">SUM(M14:M20)</f>
        <v>109955759.313787</v>
      </c>
      <c r="N21" s="21" t="n">
        <f aca="false">SUM(N14:N20)</f>
        <v>10226784.697184</v>
      </c>
      <c r="O21" s="21" t="n">
        <f aca="false">SUM(O14:O20)</f>
        <v>8222812.01</v>
      </c>
      <c r="P21" s="21" t="n">
        <f aca="false">SUM(P14:P20)</f>
        <v>9451522.89928</v>
      </c>
      <c r="Q21" s="21" t="n">
        <f aca="false">SUM(Q14:Q20)</f>
        <v>14947581.5353354</v>
      </c>
      <c r="R21" s="21" t="n">
        <f aca="false">SUM(R14:R20)</f>
        <v>13978144.1128625</v>
      </c>
      <c r="S21" s="21" t="n">
        <f aca="false">SUM(S14:S20)</f>
        <v>6184422.1</v>
      </c>
      <c r="T21" s="21" t="n">
        <f aca="false">SUM(T14:T20)</f>
        <v>3282634148</v>
      </c>
      <c r="U21" s="21" t="n">
        <f aca="false">SUM(U14:U20)</f>
        <v>12600089.81386</v>
      </c>
      <c r="V21" s="21" t="n">
        <f aca="false">SUM(V14:V20)</f>
        <v>1924221921.4</v>
      </c>
      <c r="W21" s="21" t="n">
        <f aca="false">SUM(W14:W20)</f>
        <v>10828910.7528354</v>
      </c>
      <c r="X21" s="21" t="n">
        <f aca="false">SUM(X14:X20)</f>
        <v>8766547.3804</v>
      </c>
      <c r="Y21" s="21" t="n">
        <f aca="false">SUM(Y14:Y20)</f>
        <v>14643438.99</v>
      </c>
      <c r="Z21" s="21" t="n">
        <f aca="false">SUM(Z14:Z20)</f>
        <v>11271728.395029</v>
      </c>
      <c r="AA21" s="21" t="n">
        <f aca="false">SUM(AA14:AA20)</f>
        <v>7127726.0228</v>
      </c>
      <c r="AB21" s="21" t="n">
        <f aca="false">SUM(AB14:AB20)</f>
        <v>422855288</v>
      </c>
      <c r="AC21" s="21" t="n">
        <f aca="false">SUM(AC14:AC20)</f>
        <v>11398202.0859081</v>
      </c>
      <c r="AD21" s="21" t="n">
        <f aca="false">SUM(AD14:AD20)</f>
        <v>14437106.0579099</v>
      </c>
      <c r="AE21" s="21" t="n">
        <f aca="false">SUM(AE14:AE20)</f>
        <v>171126812.01</v>
      </c>
      <c r="AF21" s="21" t="n">
        <f aca="false">SUM(AF14:AF20)</f>
        <v>37610942.6858288</v>
      </c>
      <c r="AG21" s="21" t="n">
        <f aca="false">SUM(AG14:AG20)</f>
        <v>8133654.5112</v>
      </c>
      <c r="AH21" s="21" t="n">
        <f aca="false">SUM(AH14:AH20)</f>
        <v>34282910.5359996</v>
      </c>
      <c r="AI21" s="21" t="n">
        <f aca="false">SUM(AI14:AI20)</f>
        <v>876127589</v>
      </c>
      <c r="AJ21" s="21" t="n">
        <f aca="false">SUM(AJ14:AJ20)</f>
        <v>189207068.18</v>
      </c>
      <c r="AK21" s="21" t="n">
        <f aca="false">SUM(AK14:AK20)</f>
        <v>7860233.1168</v>
      </c>
      <c r="AL21" s="21" t="n">
        <f aca="false">SUM(AL14:AL20)</f>
        <v>8966230.6192</v>
      </c>
      <c r="AM21" s="21" t="n">
        <f aca="false">SUM(AM14:AM20)</f>
        <v>191200008.5</v>
      </c>
      <c r="AT21" s="17" t="s">
        <v>78</v>
      </c>
      <c r="AU21" s="22" t="n">
        <v>312.5</v>
      </c>
      <c r="AV21" s="22" t="n">
        <v>45.92</v>
      </c>
      <c r="AW21" s="22" t="n">
        <v>8.2</v>
      </c>
      <c r="AX21" s="22" t="n">
        <v>46.2</v>
      </c>
      <c r="AY21" s="22" t="n">
        <v>12</v>
      </c>
      <c r="AZ21" s="22" t="n">
        <v>75</v>
      </c>
      <c r="BA21" s="22" t="n">
        <v>18</v>
      </c>
      <c r="BB21" s="22" t="n">
        <v>341</v>
      </c>
      <c r="BC21" s="22" t="n">
        <v>30.2</v>
      </c>
      <c r="BD21" s="22" t="n">
        <v>290</v>
      </c>
      <c r="BE21" s="22" t="n">
        <v>7.88</v>
      </c>
      <c r="BF21" s="22" t="n">
        <v>9.3</v>
      </c>
      <c r="BG21" s="22" t="n">
        <v>20.01</v>
      </c>
      <c r="BH21" s="22" t="n">
        <v>26.2</v>
      </c>
      <c r="BI21" s="22" t="n">
        <v>29.95</v>
      </c>
      <c r="BJ21" s="22" t="n">
        <v>5</v>
      </c>
      <c r="BK21" s="22" t="n">
        <v>6200</v>
      </c>
      <c r="BL21" s="22" t="n">
        <v>30</v>
      </c>
      <c r="BM21" s="22" t="n">
        <v>4710</v>
      </c>
      <c r="BN21" s="22" t="n">
        <v>32.41</v>
      </c>
      <c r="BO21" s="22" t="n">
        <v>9.69</v>
      </c>
      <c r="BP21" s="22" t="n">
        <v>37</v>
      </c>
      <c r="BQ21" s="22" t="n">
        <v>11.75</v>
      </c>
      <c r="BR21" s="22" t="n">
        <v>6</v>
      </c>
      <c r="BS21" s="22" t="n">
        <v>210</v>
      </c>
      <c r="BT21" s="22" t="n">
        <v>20</v>
      </c>
      <c r="BU21" s="22" t="n">
        <v>40.25</v>
      </c>
      <c r="BV21" s="22" t="n">
        <v>622</v>
      </c>
      <c r="BW21" s="22" t="n">
        <v>42.67</v>
      </c>
      <c r="BX21" s="22" t="n">
        <v>24.24</v>
      </c>
      <c r="BY21" s="22" t="n">
        <v>29.4</v>
      </c>
      <c r="BZ21" s="22" t="n">
        <v>800</v>
      </c>
      <c r="CA21" s="22" t="n">
        <v>340</v>
      </c>
      <c r="CB21" s="22" t="n">
        <v>18</v>
      </c>
      <c r="CC21" s="22" t="n">
        <v>5.95</v>
      </c>
      <c r="CD21" s="22" t="n">
        <v>80</v>
      </c>
    </row>
    <row r="22" customFormat="false" ht="11.25" hidden="false" customHeight="false" outlineLevel="0" collapsed="false">
      <c r="AT22" s="15" t="s">
        <v>79</v>
      </c>
      <c r="AU22" s="22" t="n">
        <v>500</v>
      </c>
      <c r="AV22" s="22" t="n">
        <v>51.79</v>
      </c>
      <c r="AW22" s="22" t="n">
        <v>11.8</v>
      </c>
      <c r="AX22" s="22" t="n">
        <v>49.5</v>
      </c>
      <c r="AY22" s="22" t="n">
        <v>23</v>
      </c>
      <c r="AZ22" s="22" t="n">
        <v>90</v>
      </c>
      <c r="BA22" s="22" t="n">
        <v>20</v>
      </c>
      <c r="BB22" s="22" t="n">
        <v>453</v>
      </c>
      <c r="BC22" s="22" t="n">
        <v>55.8</v>
      </c>
      <c r="BD22" s="22" t="n">
        <v>490</v>
      </c>
      <c r="BE22" s="22" t="n">
        <v>11.7</v>
      </c>
      <c r="BF22" s="22" t="n">
        <v>12.2</v>
      </c>
      <c r="BG22" s="22" t="n">
        <v>22.22</v>
      </c>
      <c r="BH22" s="22" t="n">
        <v>42.6</v>
      </c>
      <c r="BI22" s="22" t="n">
        <v>30.29</v>
      </c>
      <c r="BJ22" s="22" t="n">
        <v>7</v>
      </c>
      <c r="BK22" s="22" t="n">
        <v>8300</v>
      </c>
      <c r="BL22" s="22" t="n">
        <v>37.5</v>
      </c>
      <c r="BM22" s="22" t="n">
        <v>6678</v>
      </c>
      <c r="BN22" s="22" t="n">
        <v>39.04</v>
      </c>
      <c r="BO22" s="22" t="n">
        <v>11.39</v>
      </c>
      <c r="BP22" s="22" t="n">
        <v>45</v>
      </c>
      <c r="BQ22" s="22" t="n">
        <v>12.66</v>
      </c>
      <c r="BR22" s="22" t="n">
        <v>8.5</v>
      </c>
      <c r="BS22" s="22" t="n">
        <v>380</v>
      </c>
      <c r="BT22" s="22" t="n">
        <v>27</v>
      </c>
      <c r="BU22" s="22" t="n">
        <v>47.5</v>
      </c>
      <c r="BV22" s="22" t="n">
        <v>622</v>
      </c>
      <c r="BW22" s="22" t="n">
        <v>52.12</v>
      </c>
      <c r="BX22" s="22" t="n">
        <v>29.57</v>
      </c>
      <c r="BY22" s="22" t="n">
        <v>38.5</v>
      </c>
      <c r="BZ22" s="22" t="n">
        <v>1680</v>
      </c>
      <c r="CA22" s="22" t="n">
        <v>470</v>
      </c>
      <c r="CB22" s="22" t="n">
        <v>20</v>
      </c>
      <c r="CC22" s="22" t="n">
        <v>7.5</v>
      </c>
      <c r="CD22" s="22" t="n">
        <v>115</v>
      </c>
    </row>
    <row r="23" customFormat="false" ht="11.25" hidden="false" customHeight="false" outlineLevel="0" collapsed="false">
      <c r="AT23" s="15" t="s">
        <v>80</v>
      </c>
      <c r="AU23" s="22" t="n">
        <v>500</v>
      </c>
      <c r="AV23" s="22" t="n">
        <v>68.7</v>
      </c>
      <c r="AW23" s="22" t="n">
        <v>11.2</v>
      </c>
      <c r="AX23" s="22" t="n">
        <v>49.5</v>
      </c>
      <c r="AY23" s="22" t="n">
        <v>27</v>
      </c>
      <c r="AZ23" s="22" t="n">
        <v>89</v>
      </c>
      <c r="BA23" s="22" t="n">
        <v>20</v>
      </c>
      <c r="BB23" s="22" t="n">
        <v>559</v>
      </c>
      <c r="BC23" s="22" t="n">
        <v>49.1</v>
      </c>
      <c r="BD23" s="22" t="n">
        <v>520</v>
      </c>
      <c r="BE23" s="22" t="n">
        <v>8.4</v>
      </c>
      <c r="BF23" s="22" t="n">
        <v>12.2</v>
      </c>
      <c r="BG23" s="22" t="n">
        <v>22.22</v>
      </c>
      <c r="BH23" s="22" t="n">
        <v>31.1</v>
      </c>
      <c r="BI23" s="22" t="n">
        <v>31</v>
      </c>
      <c r="BJ23" s="22" t="n">
        <v>7.5</v>
      </c>
      <c r="BK23" s="22" t="n">
        <v>12700</v>
      </c>
      <c r="BL23" s="22" t="n">
        <v>45</v>
      </c>
      <c r="BM23" s="22" t="n">
        <v>6970</v>
      </c>
      <c r="BN23" s="22" t="n">
        <v>36.5</v>
      </c>
      <c r="BO23" s="22" t="n">
        <v>11.81</v>
      </c>
      <c r="BP23" s="22" t="n">
        <v>59</v>
      </c>
      <c r="BQ23" s="22" t="n">
        <v>19</v>
      </c>
      <c r="BR23" s="22" t="n">
        <v>8.5</v>
      </c>
      <c r="BS23" s="22" t="n">
        <v>470</v>
      </c>
      <c r="BT23" s="22" t="n">
        <v>30</v>
      </c>
      <c r="BU23" s="22" t="n">
        <v>52.5</v>
      </c>
      <c r="BV23" s="22" t="n">
        <v>854</v>
      </c>
      <c r="BW23" s="22" t="n">
        <v>50.78</v>
      </c>
      <c r="BX23" s="22" t="n">
        <v>28.77</v>
      </c>
      <c r="BY23" s="22" t="n">
        <v>35.3</v>
      </c>
      <c r="BZ23" s="22" t="n">
        <v>1400</v>
      </c>
      <c r="CA23" s="22" t="n">
        <v>500</v>
      </c>
      <c r="CB23" s="22" t="n">
        <v>23</v>
      </c>
      <c r="CC23" s="22" t="n">
        <v>7.8</v>
      </c>
      <c r="CD23" s="22" t="n">
        <v>80</v>
      </c>
    </row>
    <row r="24" customFormat="false" ht="11.25" hidden="false" customHeight="false" outlineLevel="0" collapsed="false">
      <c r="A24" s="1" t="n">
        <f aca="false">COUNTA(A28:A514)</f>
        <v>486</v>
      </c>
      <c r="B24" s="23"/>
      <c r="D24" s="24" t="n">
        <f aca="false">SUM(D28:D2748)</f>
        <v>728674770.075162</v>
      </c>
      <c r="E24" s="24" t="n">
        <f aca="false">SUM(E28:E2748)</f>
        <v>14328223.8374055</v>
      </c>
      <c r="F24" s="24" t="n">
        <f aca="false">SUM(F28:F2748)</f>
        <v>11460126.77</v>
      </c>
      <c r="G24" s="24" t="n">
        <f aca="false">SUM(G28:G2748)</f>
        <v>11236692.1</v>
      </c>
      <c r="H24" s="24" t="n">
        <f aca="false">SUM(H28:H2748)</f>
        <v>16965745.82</v>
      </c>
      <c r="I24" s="24" t="n">
        <f aca="false">SUM(I28:I2748)</f>
        <v>18804312.9151221</v>
      </c>
      <c r="J24" s="24" t="n">
        <f aca="false">SUM(J28:J2748)</f>
        <v>8078269.43839987</v>
      </c>
      <c r="K24" s="24" t="n">
        <f aca="false">SUM(K28:K2748)</f>
        <v>259994921.3544</v>
      </c>
      <c r="L24" s="24" t="n">
        <f aca="false">SUM(L28:L2748)</f>
        <v>17201257.45</v>
      </c>
      <c r="M24" s="24" t="n">
        <f aca="false">SUM(M28:M2748)</f>
        <v>109955759.313787</v>
      </c>
      <c r="N24" s="24" t="n">
        <f aca="false">SUM(N28:N2748)</f>
        <v>10226784.697184</v>
      </c>
      <c r="O24" s="24" t="n">
        <f aca="false">SUM(O28:O2748)</f>
        <v>8222812.01</v>
      </c>
      <c r="P24" s="24" t="n">
        <f aca="false">SUM(P28:P2748)</f>
        <v>9451522.89928</v>
      </c>
      <c r="Q24" s="24" t="n">
        <f aca="false">SUM(Q28:Q2748)</f>
        <v>14947581.5353354</v>
      </c>
      <c r="R24" s="24" t="n">
        <f aca="false">SUM(R28:R2748)</f>
        <v>13978144.1128625</v>
      </c>
      <c r="S24" s="24" t="n">
        <f aca="false">SUM(S28:S2748)</f>
        <v>6184422.1</v>
      </c>
      <c r="T24" s="24" t="n">
        <f aca="false">SUM(T28:T2748)</f>
        <v>3282634148</v>
      </c>
      <c r="U24" s="24" t="n">
        <f aca="false">SUM(U28:U2748)</f>
        <v>12600089.81386</v>
      </c>
      <c r="V24" s="24" t="n">
        <f aca="false">SUM(V28:V2748)</f>
        <v>1924221921.4</v>
      </c>
      <c r="W24" s="24" t="n">
        <f aca="false">SUM(W28:W2748)</f>
        <v>10828910.7528354</v>
      </c>
      <c r="X24" s="24" t="n">
        <f aca="false">SUM(X28:X2748)</f>
        <v>8766547.3804</v>
      </c>
      <c r="Y24" s="24" t="n">
        <f aca="false">SUM(Y28:Y2748)</f>
        <v>14643438.99</v>
      </c>
      <c r="Z24" s="24" t="n">
        <f aca="false">SUM(Z28:Z2748)</f>
        <v>11271728.395029</v>
      </c>
      <c r="AA24" s="24" t="n">
        <f aca="false">SUM(AA28:AA2748)</f>
        <v>7127726.0228</v>
      </c>
      <c r="AB24" s="24" t="n">
        <f aca="false">SUM(AB28:AB2748)</f>
        <v>422855288</v>
      </c>
      <c r="AC24" s="24" t="n">
        <f aca="false">SUM(AC28:AC2748)</f>
        <v>11398202.0859081</v>
      </c>
      <c r="AD24" s="24" t="n">
        <f aca="false">SUM(AD28:AD2748)</f>
        <v>14437106.0579099</v>
      </c>
      <c r="AE24" s="24" t="n">
        <f aca="false">SUM(AE28:AE2748)</f>
        <v>171126812.01</v>
      </c>
      <c r="AF24" s="24" t="n">
        <f aca="false">SUM(AF28:AF2748)</f>
        <v>37610942.6858288</v>
      </c>
      <c r="AG24" s="24" t="n">
        <f aca="false">SUM(AG28:AG2748)</f>
        <v>8133654.5112</v>
      </c>
      <c r="AH24" s="24" t="n">
        <f aca="false">SUM(AH28:AH2748)</f>
        <v>34282910.5359996</v>
      </c>
      <c r="AI24" s="24" t="n">
        <f aca="false">SUM(AI28:AI2748)</f>
        <v>876127589</v>
      </c>
      <c r="AJ24" s="24" t="n">
        <f aca="false">SUM(AJ28:AJ2748)</f>
        <v>189207068.18</v>
      </c>
      <c r="AK24" s="24" t="n">
        <f aca="false">SUM(AK28:AK2748)</f>
        <v>7860233.1168</v>
      </c>
      <c r="AL24" s="24" t="n">
        <f aca="false">SUM(AL28:AL2748)</f>
        <v>8966230.6192</v>
      </c>
      <c r="AM24" s="24" t="n">
        <f aca="false">SUM(AM28:AM2748)</f>
        <v>191200008.5</v>
      </c>
      <c r="AT24" s="15" t="s">
        <v>81</v>
      </c>
      <c r="AU24" s="22" t="n">
        <v>500</v>
      </c>
      <c r="AV24" s="22" t="n">
        <v>55.98</v>
      </c>
      <c r="AW24" s="22" t="n">
        <v>11.8</v>
      </c>
      <c r="AX24" s="22" t="n">
        <v>50</v>
      </c>
      <c r="AY24" s="22" t="n">
        <v>24.5</v>
      </c>
      <c r="AZ24" s="22" t="n">
        <v>96</v>
      </c>
      <c r="BA24" s="22" t="n">
        <v>20</v>
      </c>
      <c r="BB24" s="22" t="n">
        <v>494</v>
      </c>
      <c r="BC24" s="22" t="n">
        <v>46.2</v>
      </c>
      <c r="BD24" s="22" t="n">
        <v>470</v>
      </c>
      <c r="BE24" s="22" t="n">
        <v>10.4</v>
      </c>
      <c r="BF24" s="22" t="n">
        <v>12.2</v>
      </c>
      <c r="BG24" s="22" t="n">
        <v>22.22</v>
      </c>
      <c r="BH24" s="22" t="n">
        <v>36.2</v>
      </c>
      <c r="BI24" s="22" t="n">
        <v>32.74</v>
      </c>
      <c r="BJ24" s="22" t="n">
        <v>7.5</v>
      </c>
      <c r="BK24" s="22" t="n">
        <v>9000</v>
      </c>
      <c r="BL24" s="22" t="n">
        <v>38</v>
      </c>
      <c r="BM24" s="22" t="n">
        <v>6970</v>
      </c>
      <c r="BN24" s="22" t="n">
        <v>36.13</v>
      </c>
      <c r="BO24" s="22" t="n">
        <v>11.95</v>
      </c>
      <c r="BP24" s="22" t="n">
        <v>62</v>
      </c>
      <c r="BQ24" s="22" t="n">
        <v>13.11</v>
      </c>
      <c r="BR24" s="22" t="n">
        <v>8.5</v>
      </c>
      <c r="BS24" s="22" t="n">
        <v>510</v>
      </c>
      <c r="BT24" s="22" t="n">
        <v>29</v>
      </c>
      <c r="BU24" s="22" t="n">
        <v>51.5</v>
      </c>
      <c r="BV24" s="22" t="n">
        <v>622</v>
      </c>
      <c r="BW24" s="22" t="n">
        <v>52.12</v>
      </c>
      <c r="BX24" s="22" t="n">
        <v>29.64</v>
      </c>
      <c r="BY24" s="22" t="n">
        <v>35.3</v>
      </c>
      <c r="BZ24" s="22" t="n">
        <v>1680</v>
      </c>
      <c r="CA24" s="22" t="n">
        <v>475</v>
      </c>
      <c r="CB24" s="22" t="n">
        <v>21</v>
      </c>
      <c r="CC24" s="22" t="n">
        <v>7.85</v>
      </c>
      <c r="CD24" s="22" t="n">
        <v>115</v>
      </c>
    </row>
    <row r="25" customFormat="false" ht="12" hidden="false" customHeight="false" outlineLevel="0" collapsed="false">
      <c r="A25" s="25"/>
      <c r="C25" s="25"/>
      <c r="D25" s="1" t="n">
        <v>1</v>
      </c>
      <c r="E25" s="25" t="n">
        <v>2</v>
      </c>
      <c r="F25" s="1" t="n">
        <v>3</v>
      </c>
      <c r="G25" s="25" t="n">
        <v>4</v>
      </c>
      <c r="H25" s="1" t="n">
        <v>5</v>
      </c>
      <c r="I25" s="25" t="n">
        <v>6</v>
      </c>
      <c r="J25" s="1" t="n">
        <v>7</v>
      </c>
      <c r="K25" s="25" t="n">
        <v>8</v>
      </c>
      <c r="L25" s="1" t="n">
        <v>9</v>
      </c>
      <c r="M25" s="25" t="n">
        <v>10</v>
      </c>
      <c r="N25" s="1" t="n">
        <v>11</v>
      </c>
      <c r="O25" s="25" t="n">
        <v>12</v>
      </c>
      <c r="P25" s="1" t="n">
        <v>13</v>
      </c>
      <c r="Q25" s="25" t="n">
        <v>14</v>
      </c>
      <c r="R25" s="1" t="n">
        <v>15</v>
      </c>
      <c r="S25" s="25" t="n">
        <v>16</v>
      </c>
      <c r="T25" s="1" t="n">
        <v>17</v>
      </c>
      <c r="U25" s="25" t="n">
        <v>18</v>
      </c>
      <c r="V25" s="1" t="n">
        <v>19</v>
      </c>
      <c r="W25" s="25" t="n">
        <v>20</v>
      </c>
      <c r="X25" s="1" t="n">
        <v>21</v>
      </c>
      <c r="Y25" s="25" t="n">
        <v>22</v>
      </c>
      <c r="Z25" s="1" t="n">
        <v>23</v>
      </c>
      <c r="AA25" s="25" t="n">
        <v>24</v>
      </c>
      <c r="AB25" s="1" t="n">
        <v>25</v>
      </c>
      <c r="AC25" s="25" t="n">
        <v>26</v>
      </c>
      <c r="AD25" s="1" t="n">
        <v>27</v>
      </c>
      <c r="AE25" s="25" t="n">
        <v>28</v>
      </c>
      <c r="AF25" s="1" t="n">
        <v>29</v>
      </c>
      <c r="AG25" s="25" t="n">
        <v>30</v>
      </c>
      <c r="AH25" s="1" t="n">
        <v>31</v>
      </c>
      <c r="AI25" s="25" t="n">
        <v>32</v>
      </c>
      <c r="AJ25" s="1" t="n">
        <v>33</v>
      </c>
      <c r="AK25" s="25" t="n">
        <v>34</v>
      </c>
      <c r="AL25" s="1" t="n">
        <v>35</v>
      </c>
      <c r="AM25" s="25" t="n">
        <v>36</v>
      </c>
      <c r="AN25" s="25"/>
      <c r="AQ25" s="25"/>
      <c r="AR25" s="25"/>
      <c r="AS25" s="25"/>
      <c r="AT25" s="15" t="s">
        <v>82</v>
      </c>
      <c r="AU25" s="22" t="n">
        <v>625</v>
      </c>
      <c r="AV25" s="22" t="n">
        <v>65.61</v>
      </c>
      <c r="AW25" s="22" t="n">
        <v>13.25</v>
      </c>
      <c r="AX25" s="22" t="n">
        <v>47</v>
      </c>
      <c r="AY25" s="22" t="n">
        <v>34</v>
      </c>
      <c r="AZ25" s="22" t="n">
        <v>120</v>
      </c>
      <c r="BA25" s="22" t="n">
        <v>20</v>
      </c>
      <c r="BB25" s="22" t="n">
        <v>453</v>
      </c>
      <c r="BC25" s="22" t="n">
        <v>51.2</v>
      </c>
      <c r="BD25" s="22" t="n">
        <v>460</v>
      </c>
      <c r="BE25" s="22" t="n">
        <v>11.3</v>
      </c>
      <c r="BF25" s="22" t="n">
        <v>12.2</v>
      </c>
      <c r="BG25" s="22" t="n">
        <v>22.22</v>
      </c>
      <c r="BH25" s="22" t="n">
        <v>32.8</v>
      </c>
      <c r="BI25" s="22" t="n">
        <v>31.15</v>
      </c>
      <c r="BJ25" s="22" t="n">
        <v>7</v>
      </c>
      <c r="BK25" s="22" t="n">
        <v>8600</v>
      </c>
      <c r="BL25" s="22" t="n">
        <v>45</v>
      </c>
      <c r="BM25" s="22" t="n">
        <v>7171</v>
      </c>
      <c r="BN25" s="22" t="n">
        <v>39.04</v>
      </c>
      <c r="BO25" s="22" t="n">
        <v>11.95</v>
      </c>
      <c r="BP25" s="22" t="n">
        <v>62</v>
      </c>
      <c r="BQ25" s="22" t="n">
        <v>12.79</v>
      </c>
      <c r="BR25" s="22" t="n">
        <v>8.5</v>
      </c>
      <c r="BS25" s="22" t="n">
        <v>580</v>
      </c>
      <c r="BT25" s="22" t="n">
        <v>29</v>
      </c>
      <c r="BU25" s="22" t="n">
        <v>47</v>
      </c>
      <c r="BV25" s="22" t="n">
        <v>622</v>
      </c>
      <c r="BW25" s="22" t="n">
        <v>52.12</v>
      </c>
      <c r="BX25" s="22" t="n">
        <v>29.11</v>
      </c>
      <c r="BY25" s="22" t="n">
        <v>40.1</v>
      </c>
      <c r="BZ25" s="22" t="n">
        <v>1150</v>
      </c>
      <c r="CA25" s="22" t="n">
        <v>530</v>
      </c>
      <c r="CB25" s="22" t="n">
        <v>24</v>
      </c>
      <c r="CC25" s="22" t="n">
        <v>8.05</v>
      </c>
      <c r="CD25" s="22" t="n">
        <v>120</v>
      </c>
      <c r="CE25" s="25"/>
      <c r="CF25" s="25"/>
      <c r="CG25" s="25"/>
      <c r="CH25" s="25"/>
    </row>
    <row r="26" customFormat="false" ht="12" hidden="false" customHeight="false" outlineLevel="0" collapsed="false">
      <c r="B26" s="26" t="s">
        <v>83</v>
      </c>
      <c r="C26" s="27" t="s">
        <v>84</v>
      </c>
      <c r="D26" s="28" t="s">
        <v>20</v>
      </c>
      <c r="E26" s="28" t="s">
        <v>21</v>
      </c>
      <c r="F26" s="28" t="s">
        <v>22</v>
      </c>
      <c r="G26" s="28" t="s">
        <v>23</v>
      </c>
      <c r="H26" s="28" t="s">
        <v>24</v>
      </c>
      <c r="I26" s="28" t="s">
        <v>25</v>
      </c>
      <c r="J26" s="28" t="s">
        <v>26</v>
      </c>
      <c r="K26" s="28" t="s">
        <v>27</v>
      </c>
      <c r="L26" s="28" t="s">
        <v>28</v>
      </c>
      <c r="M26" s="28" t="s">
        <v>29</v>
      </c>
      <c r="N26" s="28" t="s">
        <v>30</v>
      </c>
      <c r="O26" s="28" t="s">
        <v>31</v>
      </c>
      <c r="P26" s="28" t="s">
        <v>32</v>
      </c>
      <c r="Q26" s="28" t="s">
        <v>33</v>
      </c>
      <c r="R26" s="28" t="s">
        <v>34</v>
      </c>
      <c r="S26" s="28" t="s">
        <v>35</v>
      </c>
      <c r="T26" s="28" t="s">
        <v>36</v>
      </c>
      <c r="U26" s="28" t="s">
        <v>37</v>
      </c>
      <c r="V26" s="28" t="s">
        <v>38</v>
      </c>
      <c r="W26" s="28" t="s">
        <v>39</v>
      </c>
      <c r="X26" s="28" t="s">
        <v>40</v>
      </c>
      <c r="Y26" s="28" t="s">
        <v>41</v>
      </c>
      <c r="Z26" s="28" t="s">
        <v>42</v>
      </c>
      <c r="AA26" s="28" t="s">
        <v>43</v>
      </c>
      <c r="AB26" s="28" t="s">
        <v>44</v>
      </c>
      <c r="AC26" s="28" t="s">
        <v>45</v>
      </c>
      <c r="AD26" s="28" t="s">
        <v>46</v>
      </c>
      <c r="AE26" s="28" t="s">
        <v>47</v>
      </c>
      <c r="AF26" s="28" t="s">
        <v>48</v>
      </c>
      <c r="AG26" s="28" t="s">
        <v>49</v>
      </c>
      <c r="AH26" s="28" t="s">
        <v>50</v>
      </c>
      <c r="AI26" s="28" t="s">
        <v>51</v>
      </c>
      <c r="AJ26" s="28" t="s">
        <v>52</v>
      </c>
      <c r="AK26" s="28" t="s">
        <v>53</v>
      </c>
      <c r="AL26" s="28" t="s">
        <v>54</v>
      </c>
      <c r="AM26" s="28" t="s">
        <v>55</v>
      </c>
      <c r="AT26" s="15" t="s">
        <v>85</v>
      </c>
      <c r="AU26" s="22" t="n">
        <v>500</v>
      </c>
      <c r="AV26" s="22" t="n">
        <v>69.78</v>
      </c>
      <c r="AW26" s="22" t="n">
        <v>12.75</v>
      </c>
      <c r="AX26" s="22" t="n">
        <v>55</v>
      </c>
      <c r="AY26" s="22" t="n">
        <v>28</v>
      </c>
      <c r="AZ26" s="22" t="n">
        <v>101</v>
      </c>
      <c r="BA26" s="22" t="n">
        <v>20</v>
      </c>
      <c r="BB26" s="22" t="n">
        <v>559</v>
      </c>
      <c r="BC26" s="22" t="n">
        <v>51.5</v>
      </c>
      <c r="BD26" s="22" t="n">
        <v>490</v>
      </c>
      <c r="BE26" s="22" t="n">
        <v>8.7</v>
      </c>
      <c r="BF26" s="22" t="n">
        <v>12.2</v>
      </c>
      <c r="BG26" s="22" t="n">
        <v>22.22</v>
      </c>
      <c r="BH26" s="22" t="n">
        <v>42.7</v>
      </c>
      <c r="BI26" s="22" t="n">
        <v>30.86</v>
      </c>
      <c r="BJ26" s="22" t="n">
        <v>7.5</v>
      </c>
      <c r="BK26" s="22" t="n">
        <v>12400</v>
      </c>
      <c r="BL26" s="22" t="n">
        <v>45</v>
      </c>
      <c r="BM26" s="22" t="n">
        <v>6410</v>
      </c>
      <c r="BN26" s="22" t="n">
        <v>36.5</v>
      </c>
      <c r="BO26" s="22" t="n">
        <v>12.38</v>
      </c>
      <c r="BP26" s="22" t="n">
        <v>58</v>
      </c>
      <c r="BQ26" s="22" t="n">
        <v>14.82</v>
      </c>
      <c r="BR26" s="22" t="n">
        <v>8.5</v>
      </c>
      <c r="BS26" s="22" t="n">
        <v>520</v>
      </c>
      <c r="BT26" s="22" t="n">
        <v>33</v>
      </c>
      <c r="BU26" s="22" t="n">
        <v>52.5</v>
      </c>
      <c r="BV26" s="22" t="n">
        <v>888</v>
      </c>
      <c r="BW26" s="22" t="n">
        <v>51.29</v>
      </c>
      <c r="BX26" s="22" t="n">
        <v>34.73</v>
      </c>
      <c r="BY26" s="22" t="n">
        <v>34.1</v>
      </c>
      <c r="BZ26" s="22" t="n">
        <v>1700</v>
      </c>
      <c r="CA26" s="22" t="n">
        <v>510</v>
      </c>
      <c r="CB26" s="22" t="n">
        <v>23.5</v>
      </c>
      <c r="CC26" s="22" t="n">
        <v>9.15</v>
      </c>
      <c r="CD26" s="22" t="n">
        <v>120</v>
      </c>
    </row>
    <row r="27" s="25" customFormat="true" ht="12" hidden="false" customHeight="false" outlineLevel="0" collapsed="false">
      <c r="A27" s="1"/>
      <c r="B27" s="26"/>
      <c r="C27" s="27"/>
      <c r="D27" s="28" t="s">
        <v>86</v>
      </c>
      <c r="E27" s="28" t="s">
        <v>86</v>
      </c>
      <c r="F27" s="28" t="s">
        <v>86</v>
      </c>
      <c r="G27" s="28" t="s">
        <v>86</v>
      </c>
      <c r="H27" s="28" t="s">
        <v>86</v>
      </c>
      <c r="I27" s="28" t="s">
        <v>86</v>
      </c>
      <c r="J27" s="28" t="s">
        <v>86</v>
      </c>
      <c r="K27" s="28" t="s">
        <v>86</v>
      </c>
      <c r="L27" s="28" t="s">
        <v>86</v>
      </c>
      <c r="M27" s="28" t="s">
        <v>86</v>
      </c>
      <c r="N27" s="28" t="s">
        <v>86</v>
      </c>
      <c r="O27" s="28" t="s">
        <v>86</v>
      </c>
      <c r="P27" s="28" t="s">
        <v>86</v>
      </c>
      <c r="Q27" s="28" t="s">
        <v>86</v>
      </c>
      <c r="R27" s="28" t="s">
        <v>86</v>
      </c>
      <c r="S27" s="28" t="s">
        <v>86</v>
      </c>
      <c r="T27" s="28" t="s">
        <v>86</v>
      </c>
      <c r="U27" s="28" t="s">
        <v>86</v>
      </c>
      <c r="V27" s="28" t="s">
        <v>86</v>
      </c>
      <c r="W27" s="28" t="s">
        <v>86</v>
      </c>
      <c r="X27" s="28" t="s">
        <v>86</v>
      </c>
      <c r="Y27" s="28" t="s">
        <v>86</v>
      </c>
      <c r="Z27" s="28" t="s">
        <v>86</v>
      </c>
      <c r="AA27" s="28" t="s">
        <v>86</v>
      </c>
      <c r="AB27" s="28" t="s">
        <v>86</v>
      </c>
      <c r="AC27" s="28" t="s">
        <v>86</v>
      </c>
      <c r="AD27" s="28" t="s">
        <v>86</v>
      </c>
      <c r="AE27" s="28" t="s">
        <v>86</v>
      </c>
      <c r="AF27" s="28" t="s">
        <v>86</v>
      </c>
      <c r="AG27" s="28" t="s">
        <v>86</v>
      </c>
      <c r="AH27" s="28" t="s">
        <v>86</v>
      </c>
      <c r="AI27" s="28" t="s">
        <v>86</v>
      </c>
      <c r="AJ27" s="28" t="s">
        <v>86</v>
      </c>
      <c r="AK27" s="28" t="s">
        <v>86</v>
      </c>
      <c r="AL27" s="28" t="s">
        <v>86</v>
      </c>
      <c r="AM27" s="28" t="s">
        <v>86</v>
      </c>
      <c r="AN27" s="1"/>
      <c r="AQ27" s="1"/>
      <c r="AR27" s="1"/>
      <c r="AS27" s="1"/>
      <c r="AT27" s="19" t="s">
        <v>87</v>
      </c>
      <c r="AU27" s="22" t="n">
        <v>625</v>
      </c>
      <c r="AV27" s="22" t="n">
        <v>88.09</v>
      </c>
      <c r="AW27" s="22" t="n">
        <v>12.75</v>
      </c>
      <c r="AX27" s="22" t="n">
        <v>57</v>
      </c>
      <c r="AY27" s="22" t="n">
        <v>27</v>
      </c>
      <c r="AZ27" s="22" t="n">
        <v>95</v>
      </c>
      <c r="BA27" s="22" t="n">
        <v>22</v>
      </c>
      <c r="BB27" s="22" t="n">
        <v>444</v>
      </c>
      <c r="BC27" s="22" t="n">
        <v>55.8</v>
      </c>
      <c r="BD27" s="22" t="n">
        <v>430</v>
      </c>
      <c r="BE27" s="22" t="n">
        <v>10.5</v>
      </c>
      <c r="BF27" s="22" t="n">
        <v>15</v>
      </c>
      <c r="BG27" s="22" t="n">
        <v>22.22</v>
      </c>
      <c r="BH27" s="22" t="n">
        <v>31.1</v>
      </c>
      <c r="BI27" s="22" t="n">
        <v>31.15</v>
      </c>
      <c r="BJ27" s="22" t="n">
        <v>8</v>
      </c>
      <c r="BK27" s="22" t="n">
        <v>9500</v>
      </c>
      <c r="BL27" s="22" t="n">
        <v>38</v>
      </c>
      <c r="BM27" s="22" t="n">
        <v>5652</v>
      </c>
      <c r="BN27" s="22" t="n">
        <v>39.04</v>
      </c>
      <c r="BO27" s="22" t="n">
        <v>12.24</v>
      </c>
      <c r="BP27" s="22" t="n">
        <v>51</v>
      </c>
      <c r="BQ27" s="22" t="n">
        <v>14</v>
      </c>
      <c r="BR27" s="22" t="n">
        <v>8.5</v>
      </c>
      <c r="BS27" s="22" t="n">
        <v>550</v>
      </c>
      <c r="BT27" s="22" t="n">
        <v>33</v>
      </c>
      <c r="BU27" s="22" t="n">
        <v>55</v>
      </c>
      <c r="BV27" s="22" t="n">
        <v>622</v>
      </c>
      <c r="BW27" s="22" t="n">
        <v>52.12</v>
      </c>
      <c r="BX27" s="22" t="n">
        <v>29.02</v>
      </c>
      <c r="BY27" s="22" t="n">
        <v>34.1</v>
      </c>
      <c r="BZ27" s="22" t="n">
        <v>2300</v>
      </c>
      <c r="CA27" s="22" t="n">
        <v>415</v>
      </c>
      <c r="CB27" s="22" t="n">
        <v>21.5</v>
      </c>
      <c r="CC27" s="22" t="n">
        <v>8.35</v>
      </c>
      <c r="CD27" s="22" t="n">
        <v>130</v>
      </c>
      <c r="CE27" s="1"/>
      <c r="CF27" s="1"/>
      <c r="CG27" s="1"/>
      <c r="CH27" s="1"/>
    </row>
    <row r="28" customFormat="false" ht="11.25" hidden="false" customHeight="false" outlineLevel="0" collapsed="false">
      <c r="A28" s="1" t="str">
        <f aca="false">LEFT(B28,10)</f>
        <v>X.00.2.1.1</v>
      </c>
      <c r="B28" s="29" t="s">
        <v>88</v>
      </c>
      <c r="C28" s="30" t="s">
        <v>89</v>
      </c>
      <c r="D28" s="30" t="n">
        <v>45240</v>
      </c>
      <c r="E28" s="30" t="n">
        <v>1322.49</v>
      </c>
      <c r="F28" s="30" t="n">
        <v>858</v>
      </c>
      <c r="G28" s="30" t="n">
        <v>384.15</v>
      </c>
      <c r="H28" s="30" t="n">
        <v>1833</v>
      </c>
      <c r="I28" s="30" t="n">
        <v>585</v>
      </c>
      <c r="J28" s="30" t="n">
        <v>390</v>
      </c>
      <c r="K28" s="30" t="n">
        <v>18720</v>
      </c>
      <c r="L28" s="30" t="n">
        <v>1404</v>
      </c>
      <c r="M28" s="30" t="n">
        <v>5460</v>
      </c>
      <c r="N28" s="30" t="n">
        <v>354.9</v>
      </c>
      <c r="O28" s="30" t="n">
        <v>331.5</v>
      </c>
      <c r="P28" s="30" t="n">
        <v>474.63</v>
      </c>
      <c r="Q28" s="30" t="n">
        <v>526.11</v>
      </c>
      <c r="R28" s="30" t="n">
        <v>967.59</v>
      </c>
      <c r="S28" s="30" t="n">
        <v>390</v>
      </c>
      <c r="T28" s="30" t="n">
        <v>298350</v>
      </c>
      <c r="U28" s="30" t="n">
        <v>569.4</v>
      </c>
      <c r="V28" s="30" t="n">
        <v>40560</v>
      </c>
      <c r="W28" s="30" t="n">
        <v>236.34</v>
      </c>
      <c r="X28" s="30" t="n">
        <v>262.47</v>
      </c>
      <c r="Y28" s="30" t="n">
        <v>1316.25</v>
      </c>
      <c r="Z28" s="30" t="n">
        <v>464.74428</v>
      </c>
      <c r="AA28" s="30" t="n">
        <v>253.5</v>
      </c>
      <c r="AB28" s="30" t="n">
        <v>14040</v>
      </c>
      <c r="AC28" s="30" t="n">
        <v>1560</v>
      </c>
      <c r="AD28" s="30" t="n">
        <v>329.55</v>
      </c>
      <c r="AE28" s="30" t="n">
        <v>8073</v>
      </c>
      <c r="AF28" s="30" t="n">
        <v>2472.21</v>
      </c>
      <c r="AG28" s="30" t="n">
        <v>671.19</v>
      </c>
      <c r="AH28" s="30" t="n">
        <v>1774.5</v>
      </c>
      <c r="AI28" s="30" t="n">
        <v>45240</v>
      </c>
      <c r="AJ28" s="30" t="n">
        <v>10530</v>
      </c>
      <c r="AK28" s="30" t="n">
        <v>242.97</v>
      </c>
      <c r="AL28" s="30" t="n">
        <v>875.94</v>
      </c>
      <c r="AM28" s="30" t="n">
        <v>13455</v>
      </c>
    </row>
    <row r="29" customFormat="false" ht="11.25" hidden="false" customHeight="false" outlineLevel="0" collapsed="false">
      <c r="A29" s="1" t="str">
        <f aca="false">LEFT(B29,10)</f>
        <v>X.00.2.1.1</v>
      </c>
      <c r="B29" s="29" t="s">
        <v>90</v>
      </c>
      <c r="C29" s="30" t="s">
        <v>91</v>
      </c>
      <c r="D29" s="30" t="n">
        <v>27750</v>
      </c>
      <c r="E29" s="30" t="n">
        <v>618.25</v>
      </c>
      <c r="F29" s="30" t="n">
        <v>550</v>
      </c>
      <c r="G29" s="30" t="n">
        <v>593.75</v>
      </c>
      <c r="H29" s="30" t="n">
        <v>725</v>
      </c>
      <c r="I29" s="30" t="n">
        <v>500</v>
      </c>
      <c r="J29" s="30" t="n">
        <v>275</v>
      </c>
      <c r="K29" s="30" t="n">
        <v>12125</v>
      </c>
      <c r="L29" s="30" t="n">
        <v>895</v>
      </c>
      <c r="M29" s="30" t="n">
        <v>5500</v>
      </c>
      <c r="N29" s="30" t="n">
        <v>247.5</v>
      </c>
      <c r="O29" s="30" t="n">
        <v>390</v>
      </c>
      <c r="P29" s="30" t="n">
        <v>191.5</v>
      </c>
      <c r="Q29" s="30" t="n">
        <v>413.5</v>
      </c>
      <c r="R29" s="30" t="n">
        <v>573.975</v>
      </c>
      <c r="S29" s="30" t="n">
        <v>125</v>
      </c>
      <c r="T29" s="30" t="n">
        <v>127500</v>
      </c>
      <c r="U29" s="30" t="n">
        <v>686.25</v>
      </c>
      <c r="V29" s="30" t="n">
        <v>16000</v>
      </c>
      <c r="W29" s="30" t="n">
        <v>473.25</v>
      </c>
      <c r="X29" s="30" t="n">
        <v>114.5</v>
      </c>
      <c r="Y29" s="30" t="n">
        <v>687.5</v>
      </c>
      <c r="Z29" s="30" t="n">
        <v>365.6205</v>
      </c>
      <c r="AA29" s="30" t="n">
        <v>300</v>
      </c>
      <c r="AB29" s="30" t="n">
        <v>8250</v>
      </c>
      <c r="AC29" s="30" t="n">
        <v>1050</v>
      </c>
      <c r="AD29" s="30" t="n">
        <v>353.75</v>
      </c>
      <c r="AE29" s="30" t="n">
        <v>6025</v>
      </c>
      <c r="AF29" s="30" t="n">
        <v>1467.75</v>
      </c>
      <c r="AG29" s="30" t="n">
        <v>413.75</v>
      </c>
      <c r="AH29" s="30" t="n">
        <v>977.5</v>
      </c>
      <c r="AI29" s="30" t="n">
        <v>29500</v>
      </c>
      <c r="AJ29" s="30" t="n">
        <v>6875</v>
      </c>
      <c r="AK29" s="30" t="n">
        <v>137.25</v>
      </c>
      <c r="AL29" s="30" t="n">
        <v>453</v>
      </c>
      <c r="AM29" s="30" t="n">
        <v>4250</v>
      </c>
      <c r="AT29" s="31" t="s">
        <v>92</v>
      </c>
    </row>
    <row r="30" customFormat="false" ht="11.25" hidden="false" customHeight="false" outlineLevel="0" collapsed="false">
      <c r="A30" s="1" t="str">
        <f aca="false">LEFT(B30,10)</f>
        <v>X.00.2.1.1</v>
      </c>
      <c r="B30" s="29" t="s">
        <v>93</v>
      </c>
      <c r="C30" s="30" t="s">
        <v>94</v>
      </c>
      <c r="D30" s="30" t="n">
        <v>26055</v>
      </c>
      <c r="E30" s="30" t="n">
        <v>312.0391885185</v>
      </c>
      <c r="F30" s="30" t="n">
        <v>270</v>
      </c>
      <c r="G30" s="30" t="n">
        <v>293.4</v>
      </c>
      <c r="H30" s="30" t="n">
        <v>684</v>
      </c>
      <c r="I30" s="30" t="n">
        <v>657</v>
      </c>
      <c r="J30" s="30" t="n">
        <v>270</v>
      </c>
      <c r="K30" s="30" t="n">
        <v>13770</v>
      </c>
      <c r="L30" s="30" t="n">
        <v>441</v>
      </c>
      <c r="M30" s="30" t="n">
        <v>3510</v>
      </c>
      <c r="N30" s="30" t="n">
        <v>432</v>
      </c>
      <c r="O30" s="30" t="n">
        <v>315</v>
      </c>
      <c r="P30" s="30" t="n">
        <v>516.51</v>
      </c>
      <c r="Q30" s="30" t="n">
        <v>357.12</v>
      </c>
      <c r="R30" s="30" t="n">
        <v>328.5</v>
      </c>
      <c r="S30" s="30" t="n">
        <v>315</v>
      </c>
      <c r="T30" s="30" t="n">
        <v>95400</v>
      </c>
      <c r="U30" s="30" t="n">
        <v>346.05</v>
      </c>
      <c r="V30" s="30" t="n">
        <v>38700</v>
      </c>
      <c r="W30" s="30" t="n">
        <v>496.89</v>
      </c>
      <c r="X30" s="30" t="n">
        <v>436.86</v>
      </c>
      <c r="Y30" s="30" t="n">
        <v>256.5</v>
      </c>
      <c r="Z30" s="30" t="n">
        <v>441.504</v>
      </c>
      <c r="AA30" s="30" t="n">
        <v>315</v>
      </c>
      <c r="AB30" s="30" t="n">
        <v>14400</v>
      </c>
      <c r="AC30" s="30" t="n">
        <v>256.77</v>
      </c>
      <c r="AD30" s="30" t="n">
        <v>479.7</v>
      </c>
      <c r="AE30" s="30" t="n">
        <v>5400</v>
      </c>
      <c r="AF30" s="30" t="n">
        <v>2122.83</v>
      </c>
      <c r="AG30" s="30" t="n">
        <v>307.26</v>
      </c>
      <c r="AH30" s="30" t="n">
        <v>2260.35</v>
      </c>
      <c r="AI30" s="30" t="n">
        <v>28800</v>
      </c>
      <c r="AJ30" s="30" t="n">
        <v>6525</v>
      </c>
      <c r="AK30" s="30" t="n">
        <v>263.16</v>
      </c>
      <c r="AL30" s="30" t="n">
        <v>543.96</v>
      </c>
      <c r="AM30" s="30" t="n">
        <v>9180</v>
      </c>
      <c r="AT30" s="31" t="s">
        <v>95</v>
      </c>
    </row>
    <row r="31" customFormat="false" ht="12" hidden="false" customHeight="false" outlineLevel="0" collapsed="false">
      <c r="A31" s="1" t="str">
        <f aca="false">LEFT(B31,10)</f>
        <v>X.00.2.1.1</v>
      </c>
      <c r="B31" s="29" t="s">
        <v>96</v>
      </c>
      <c r="C31" s="30" t="s">
        <v>97</v>
      </c>
      <c r="D31" s="30" t="n">
        <v>9324</v>
      </c>
      <c r="E31" s="30" t="n">
        <v>215.8631971683</v>
      </c>
      <c r="F31" s="30" t="n">
        <v>90</v>
      </c>
      <c r="G31" s="30" t="n">
        <v>99.6</v>
      </c>
      <c r="H31" s="30" t="n">
        <v>165</v>
      </c>
      <c r="I31" s="30" t="n">
        <v>291</v>
      </c>
      <c r="J31" s="30" t="n">
        <v>99</v>
      </c>
      <c r="K31" s="30" t="n">
        <v>4671</v>
      </c>
      <c r="L31" s="30" t="n">
        <v>186</v>
      </c>
      <c r="M31" s="30" t="n">
        <v>690</v>
      </c>
      <c r="N31" s="30" t="n">
        <v>110.7</v>
      </c>
      <c r="O31" s="30" t="n">
        <v>103.5</v>
      </c>
      <c r="P31" s="30" t="n">
        <v>100.83</v>
      </c>
      <c r="Q31" s="30" t="n">
        <v>106.17</v>
      </c>
      <c r="R31" s="30" t="n">
        <v>50.49</v>
      </c>
      <c r="S31" s="30" t="n">
        <v>87</v>
      </c>
      <c r="T31" s="30" t="n">
        <v>39000</v>
      </c>
      <c r="U31" s="30" t="n">
        <v>231.3</v>
      </c>
      <c r="V31" s="30" t="n">
        <v>24990</v>
      </c>
      <c r="W31" s="30" t="n">
        <v>103.71</v>
      </c>
      <c r="X31" s="30" t="n">
        <v>177.6</v>
      </c>
      <c r="Y31" s="30" t="n">
        <v>147</v>
      </c>
      <c r="Z31" s="30" t="n">
        <v>85.4089488</v>
      </c>
      <c r="AA31" s="30" t="n">
        <v>105</v>
      </c>
      <c r="AB31" s="30" t="n">
        <v>5400</v>
      </c>
      <c r="AC31" s="30" t="n">
        <v>75</v>
      </c>
      <c r="AD31" s="30" t="n">
        <v>248.88</v>
      </c>
      <c r="AE31" s="30" t="n">
        <v>2400</v>
      </c>
      <c r="AF31" s="30" t="n">
        <v>420</v>
      </c>
      <c r="AG31" s="30" t="n">
        <v>115.05</v>
      </c>
      <c r="AH31" s="30" t="n">
        <v>697.95</v>
      </c>
      <c r="AI31" s="30" t="n">
        <v>4500</v>
      </c>
      <c r="AJ31" s="30" t="n">
        <v>2325</v>
      </c>
      <c r="AK31" s="30" t="n">
        <v>97.26</v>
      </c>
      <c r="AL31" s="30" t="n">
        <v>165.36</v>
      </c>
      <c r="AM31" s="30" t="n">
        <v>721.89</v>
      </c>
      <c r="AT31" s="31" t="s">
        <v>98</v>
      </c>
    </row>
    <row r="32" customFormat="false" ht="23.25" hidden="false" customHeight="false" outlineLevel="0" collapsed="false">
      <c r="A32" s="1" t="str">
        <f aca="false">LEFT(B32,10)</f>
        <v>X.00.2.1.1</v>
      </c>
      <c r="B32" s="29" t="s">
        <v>99</v>
      </c>
      <c r="C32" s="30" t="s">
        <v>100</v>
      </c>
      <c r="D32" s="30" t="n">
        <v>34710</v>
      </c>
      <c r="E32" s="30" t="n">
        <v>1328.9335874061</v>
      </c>
      <c r="F32" s="30" t="n">
        <v>585</v>
      </c>
      <c r="G32" s="30" t="n">
        <v>320.97</v>
      </c>
      <c r="H32" s="30" t="n">
        <v>1872</v>
      </c>
      <c r="I32" s="30" t="n">
        <v>975</v>
      </c>
      <c r="J32" s="30" t="n">
        <v>273</v>
      </c>
      <c r="K32" s="30" t="n">
        <v>13377</v>
      </c>
      <c r="L32" s="30" t="n">
        <v>1404</v>
      </c>
      <c r="M32" s="30" t="n">
        <v>5460</v>
      </c>
      <c r="N32" s="30" t="n">
        <v>257.4</v>
      </c>
      <c r="O32" s="30" t="n">
        <v>370.5</v>
      </c>
      <c r="P32" s="30" t="n">
        <v>977.0943</v>
      </c>
      <c r="Q32" s="30" t="n">
        <v>535.08</v>
      </c>
      <c r="R32" s="30" t="n">
        <v>854.88</v>
      </c>
      <c r="S32" s="30" t="n">
        <v>312</v>
      </c>
      <c r="T32" s="30" t="n">
        <v>280800</v>
      </c>
      <c r="U32" s="30" t="n">
        <v>1283.88</v>
      </c>
      <c r="V32" s="30" t="n">
        <v>131040</v>
      </c>
      <c r="W32" s="30" t="n">
        <v>411.45</v>
      </c>
      <c r="X32" s="30" t="n">
        <v>392.73</v>
      </c>
      <c r="Y32" s="30" t="n">
        <v>1283.1</v>
      </c>
      <c r="Z32" s="30" t="n">
        <v>380.24532</v>
      </c>
      <c r="AA32" s="30" t="n">
        <v>195</v>
      </c>
      <c r="AB32" s="30" t="n">
        <v>21060</v>
      </c>
      <c r="AC32" s="30" t="n">
        <v>936</v>
      </c>
      <c r="AD32" s="30" t="n">
        <v>443.04</v>
      </c>
      <c r="AE32" s="30" t="n">
        <v>10140</v>
      </c>
      <c r="AF32" s="30" t="n">
        <v>1443</v>
      </c>
      <c r="AG32" s="30" t="n">
        <v>337.74</v>
      </c>
      <c r="AH32" s="30" t="n">
        <v>1302.6</v>
      </c>
      <c r="AI32" s="30" t="n">
        <v>39000</v>
      </c>
      <c r="AJ32" s="30" t="n">
        <v>5655</v>
      </c>
      <c r="AK32" s="30" t="n">
        <v>214.11</v>
      </c>
      <c r="AL32" s="30" t="n">
        <v>1288.17</v>
      </c>
      <c r="AM32" s="30" t="n">
        <v>9750</v>
      </c>
      <c r="AT32" s="1" t="str">
        <f aca="false">CONCATENATE(AU32,AX32)</f>
        <v>CountryProject Code</v>
      </c>
      <c r="AU32" s="32" t="s">
        <v>101</v>
      </c>
      <c r="AV32" s="32" t="s">
        <v>102</v>
      </c>
      <c r="AW32" s="32" t="s">
        <v>103</v>
      </c>
      <c r="AX32" s="32" t="s">
        <v>19</v>
      </c>
      <c r="AY32" s="32" t="s">
        <v>104</v>
      </c>
      <c r="AZ32" s="32" t="s">
        <v>105</v>
      </c>
      <c r="BA32" s="32" t="s">
        <v>106</v>
      </c>
      <c r="BB32" s="32" t="s">
        <v>107</v>
      </c>
      <c r="BC32" s="32" t="s">
        <v>108</v>
      </c>
      <c r="BD32" s="32" t="s">
        <v>109</v>
      </c>
      <c r="BE32" s="32" t="s">
        <v>110</v>
      </c>
      <c r="BF32" s="32" t="s">
        <v>111</v>
      </c>
      <c r="BG32" s="32" t="s">
        <v>112</v>
      </c>
    </row>
    <row r="33" customFormat="false" ht="12" hidden="false" customHeight="false" outlineLevel="0" collapsed="false">
      <c r="A33" s="1" t="str">
        <f aca="false">LEFT(B33,10)</f>
        <v>X.00.2.1.1</v>
      </c>
      <c r="B33" s="29" t="s">
        <v>113</v>
      </c>
      <c r="C33" s="30" t="s">
        <v>114</v>
      </c>
      <c r="D33" s="30" t="n">
        <v>558000</v>
      </c>
      <c r="E33" s="30" t="n">
        <v>8677.0818099936</v>
      </c>
      <c r="F33" s="30" t="n">
        <v>10530</v>
      </c>
      <c r="G33" s="30" t="n">
        <v>5238</v>
      </c>
      <c r="H33" s="30" t="n">
        <v>14040</v>
      </c>
      <c r="I33" s="30" t="n">
        <v>9810</v>
      </c>
      <c r="J33" s="30" t="n">
        <v>5670</v>
      </c>
      <c r="K33" s="30" t="n">
        <v>130410</v>
      </c>
      <c r="L33" s="30" t="n">
        <v>11124</v>
      </c>
      <c r="M33" s="30" t="n">
        <v>64440</v>
      </c>
      <c r="N33" s="30" t="n">
        <v>7795.8</v>
      </c>
      <c r="O33" s="30" t="n">
        <v>5310</v>
      </c>
      <c r="P33" s="30" t="n">
        <v>5005.8</v>
      </c>
      <c r="Q33" s="30" t="n">
        <v>9896.76</v>
      </c>
      <c r="R33" s="30" t="n">
        <v>11408.58</v>
      </c>
      <c r="S33" s="30" t="n">
        <v>3510</v>
      </c>
      <c r="T33" s="30" t="n">
        <v>2466000</v>
      </c>
      <c r="U33" s="30" t="n">
        <v>6430.32</v>
      </c>
      <c r="V33" s="30" t="n">
        <v>2068200</v>
      </c>
      <c r="W33" s="30" t="n">
        <v>7668</v>
      </c>
      <c r="X33" s="30" t="n">
        <v>8064.36</v>
      </c>
      <c r="Y33" s="30" t="n">
        <v>7740</v>
      </c>
      <c r="Z33" s="30" t="n">
        <v>11666.7432</v>
      </c>
      <c r="AA33" s="30" t="n">
        <v>4140</v>
      </c>
      <c r="AB33" s="30" t="n">
        <v>267300</v>
      </c>
      <c r="AC33" s="30" t="n">
        <v>9810</v>
      </c>
      <c r="AD33" s="30" t="n">
        <v>11151.18</v>
      </c>
      <c r="AE33" s="30" t="n">
        <v>133200</v>
      </c>
      <c r="AF33" s="30" t="n">
        <v>31096.98</v>
      </c>
      <c r="AG33" s="30" t="n">
        <v>5491.8</v>
      </c>
      <c r="AH33" s="30" t="n">
        <v>28896.3</v>
      </c>
      <c r="AI33" s="30" t="n">
        <v>648000</v>
      </c>
      <c r="AJ33" s="30" t="n">
        <v>137754</v>
      </c>
      <c r="AK33" s="30" t="n">
        <v>4869.18</v>
      </c>
      <c r="AL33" s="30" t="n">
        <v>6675.48</v>
      </c>
      <c r="AM33" s="30" t="n">
        <v>92880</v>
      </c>
      <c r="AT33" s="1" t="str">
        <f aca="false">CONCATENATE(AU33,AX33)</f>
        <v/>
      </c>
      <c r="AU33" s="32"/>
      <c r="AV33" s="32"/>
      <c r="AW33" s="32"/>
      <c r="AX33" s="32"/>
      <c r="AY33" s="32"/>
      <c r="AZ33" s="32"/>
      <c r="BA33" s="32"/>
      <c r="BB33" s="32"/>
      <c r="BC33" s="32"/>
      <c r="BD33" s="32"/>
      <c r="BE33" s="32"/>
      <c r="BF33" s="32"/>
      <c r="BG33" s="32"/>
    </row>
    <row r="34" customFormat="false" ht="11.25" hidden="false" customHeight="false" outlineLevel="0" collapsed="false">
      <c r="A34" s="1" t="str">
        <f aca="false">LEFT(B34,10)</f>
        <v>X.00.2.1.1</v>
      </c>
      <c r="B34" s="29" t="s">
        <v>115</v>
      </c>
      <c r="C34" s="30" t="s">
        <v>116</v>
      </c>
      <c r="D34" s="30" t="n">
        <v>204000</v>
      </c>
      <c r="E34" s="30" t="n">
        <v>3263.2465742622</v>
      </c>
      <c r="F34" s="30" t="n">
        <v>3570</v>
      </c>
      <c r="G34" s="30" t="n">
        <v>1950</v>
      </c>
      <c r="H34" s="30" t="n">
        <v>4860</v>
      </c>
      <c r="I34" s="30" t="n">
        <v>4290</v>
      </c>
      <c r="J34" s="30" t="n">
        <v>1800</v>
      </c>
      <c r="K34" s="30" t="n">
        <v>45660</v>
      </c>
      <c r="L34" s="30" t="n">
        <v>3270</v>
      </c>
      <c r="M34" s="30" t="n">
        <v>28680</v>
      </c>
      <c r="N34" s="30" t="n">
        <v>2671.8</v>
      </c>
      <c r="O34" s="30" t="n">
        <v>1710</v>
      </c>
      <c r="P34" s="30" t="n">
        <v>2697.12</v>
      </c>
      <c r="Q34" s="30" t="n">
        <v>3879.78</v>
      </c>
      <c r="R34" s="30" t="n">
        <v>2075.04</v>
      </c>
      <c r="S34" s="30" t="n">
        <v>1380</v>
      </c>
      <c r="T34" s="30" t="n">
        <v>900000</v>
      </c>
      <c r="U34" s="30" t="n">
        <v>2329.8</v>
      </c>
      <c r="V34" s="30" t="n">
        <v>477600</v>
      </c>
      <c r="W34" s="30" t="n">
        <v>2838</v>
      </c>
      <c r="X34" s="30" t="n">
        <v>2797.5</v>
      </c>
      <c r="Y34" s="30" t="n">
        <v>2431.8</v>
      </c>
      <c r="Z34" s="30" t="n">
        <v>3461.39136</v>
      </c>
      <c r="AA34" s="30" t="n">
        <v>1590</v>
      </c>
      <c r="AB34" s="30" t="n">
        <v>100800</v>
      </c>
      <c r="AC34" s="30" t="n">
        <v>3990</v>
      </c>
      <c r="AD34" s="30" t="n">
        <v>3209.34</v>
      </c>
      <c r="AE34" s="30" t="n">
        <v>55200</v>
      </c>
      <c r="AF34" s="30" t="n">
        <v>14382.06</v>
      </c>
      <c r="AG34" s="30" t="n">
        <v>2089.68</v>
      </c>
      <c r="AH34" s="30" t="n">
        <v>10854.9</v>
      </c>
      <c r="AI34" s="30" t="n">
        <v>267000</v>
      </c>
      <c r="AJ34" s="30" t="n">
        <v>52368</v>
      </c>
      <c r="AK34" s="30" t="n">
        <v>1851.54</v>
      </c>
      <c r="AL34" s="30" t="n">
        <v>2426.52</v>
      </c>
      <c r="AM34" s="30" t="n">
        <v>29541.06</v>
      </c>
      <c r="AT34" s="1" t="str">
        <f aca="false">CONCATENATE(AU34,AX34)</f>
        <v>ALE.01.2.1.0.01.a</v>
      </c>
      <c r="AU34" s="33" t="s">
        <v>20</v>
      </c>
      <c r="AV34" s="33" t="s">
        <v>117</v>
      </c>
      <c r="AW34" s="33" t="s">
        <v>118</v>
      </c>
      <c r="AX34" s="33" t="s">
        <v>57</v>
      </c>
      <c r="AY34" s="33" t="s">
        <v>58</v>
      </c>
      <c r="AZ34" s="33" t="s">
        <v>119</v>
      </c>
      <c r="BA34" s="34" t="n">
        <v>11306580</v>
      </c>
      <c r="BB34" s="35" t="n">
        <v>8</v>
      </c>
      <c r="BC34" s="35" t="n">
        <v>904526.4</v>
      </c>
      <c r="BD34" s="34" t="n">
        <v>12211106.4</v>
      </c>
      <c r="BE34" s="34" t="n">
        <v>109910.94869487</v>
      </c>
      <c r="BF34" s="36" t="s">
        <v>120</v>
      </c>
      <c r="BG34" s="33" t="s">
        <v>121</v>
      </c>
    </row>
    <row r="35" customFormat="false" ht="11.25" hidden="false" customHeight="false" outlineLevel="0" collapsed="false">
      <c r="A35" s="1" t="str">
        <f aca="false">LEFT(B35,10)</f>
        <v>X.00.2.1.1</v>
      </c>
      <c r="B35" s="29" t="s">
        <v>122</v>
      </c>
      <c r="C35" s="30" t="s">
        <v>123</v>
      </c>
      <c r="D35" s="30" t="n">
        <v>16000</v>
      </c>
      <c r="E35" s="30" t="n">
        <v>247.2114831265</v>
      </c>
      <c r="F35" s="30" t="n">
        <v>183</v>
      </c>
      <c r="G35" s="30" t="n">
        <v>130</v>
      </c>
      <c r="H35" s="30" t="n">
        <v>179</v>
      </c>
      <c r="I35" s="30" t="n">
        <v>395</v>
      </c>
      <c r="J35" s="30" t="n">
        <v>95</v>
      </c>
      <c r="K35" s="30" t="n">
        <v>5095</v>
      </c>
      <c r="L35" s="30" t="n">
        <v>510</v>
      </c>
      <c r="M35" s="30" t="n">
        <v>1940</v>
      </c>
      <c r="N35" s="30" t="n">
        <v>405</v>
      </c>
      <c r="O35" s="30" t="n">
        <v>120</v>
      </c>
      <c r="P35" s="30" t="n">
        <v>104.44</v>
      </c>
      <c r="Q35" s="30" t="n">
        <v>225.29</v>
      </c>
      <c r="R35" s="30" t="n">
        <v>196.99</v>
      </c>
      <c r="S35" s="30" t="n">
        <v>85</v>
      </c>
      <c r="T35" s="30" t="n">
        <v>65000</v>
      </c>
      <c r="U35" s="30" t="n">
        <v>118.43</v>
      </c>
      <c r="V35" s="30" t="n">
        <v>42580</v>
      </c>
      <c r="W35" s="30" t="n">
        <v>461</v>
      </c>
      <c r="X35" s="30" t="n">
        <v>439.89</v>
      </c>
      <c r="Y35" s="30" t="n">
        <v>145.7</v>
      </c>
      <c r="Z35" s="30" t="n">
        <v>498.9915</v>
      </c>
      <c r="AA35" s="30" t="n">
        <v>140</v>
      </c>
      <c r="AB35" s="30" t="n">
        <v>5600</v>
      </c>
      <c r="AC35" s="30" t="n">
        <v>215</v>
      </c>
      <c r="AD35" s="30" t="n">
        <v>428.25</v>
      </c>
      <c r="AE35" s="30" t="n">
        <v>3300</v>
      </c>
      <c r="AF35" s="30" t="n">
        <v>452.57</v>
      </c>
      <c r="AG35" s="30" t="n">
        <v>97.08</v>
      </c>
      <c r="AH35" s="30" t="n">
        <v>653.45</v>
      </c>
      <c r="AI35" s="30" t="n">
        <v>11700</v>
      </c>
      <c r="AJ35" s="30" t="n">
        <v>2811</v>
      </c>
      <c r="AK35" s="30" t="n">
        <v>118.53</v>
      </c>
      <c r="AL35" s="30" t="n">
        <v>137.84</v>
      </c>
      <c r="AM35" s="30" t="n">
        <v>2950</v>
      </c>
      <c r="AT35" s="1" t="str">
        <f aca="false">CONCATENATE(AU35,AX35)</f>
        <v>ALE.01.2.1.0.01.d</v>
      </c>
      <c r="AU35" s="33" t="s">
        <v>20</v>
      </c>
      <c r="AV35" s="33" t="s">
        <v>117</v>
      </c>
      <c r="AW35" s="33" t="s">
        <v>118</v>
      </c>
      <c r="AX35" s="33" t="s">
        <v>60</v>
      </c>
      <c r="AY35" s="33" t="s">
        <v>64</v>
      </c>
      <c r="AZ35" s="33" t="s">
        <v>119</v>
      </c>
      <c r="BA35" s="34" t="n">
        <v>2828655</v>
      </c>
      <c r="BB35" s="35" t="n">
        <v>10</v>
      </c>
      <c r="BC35" s="35" t="n">
        <v>282865.5</v>
      </c>
      <c r="BD35" s="34" t="n">
        <v>3111520.5</v>
      </c>
      <c r="BE35" s="34" t="n">
        <v>28006.4851485149</v>
      </c>
      <c r="BF35" s="33" t="s">
        <v>120</v>
      </c>
      <c r="BG35" s="33" t="s">
        <v>124</v>
      </c>
    </row>
    <row r="36" customFormat="false" ht="11.25" hidden="false" customHeight="false" outlineLevel="0" collapsed="false">
      <c r="A36" s="1" t="str">
        <f aca="false">LEFT(B36,10)</f>
        <v>X.00.2.1.1</v>
      </c>
      <c r="B36" s="29" t="s">
        <v>125</v>
      </c>
      <c r="C36" s="30" t="s">
        <v>126</v>
      </c>
      <c r="D36" s="30" t="n">
        <v>55200</v>
      </c>
      <c r="E36" s="30" t="n">
        <v>233.2216230525</v>
      </c>
      <c r="F36" s="30" t="n">
        <v>690</v>
      </c>
      <c r="G36" s="30" t="n">
        <v>158.7</v>
      </c>
      <c r="H36" s="30" t="n">
        <v>828</v>
      </c>
      <c r="I36" s="30" t="n">
        <v>455.4</v>
      </c>
      <c r="J36" s="30" t="n">
        <v>138</v>
      </c>
      <c r="K36" s="30" t="n">
        <v>20355</v>
      </c>
      <c r="L36" s="30" t="n">
        <v>251.85</v>
      </c>
      <c r="M36" s="30" t="n">
        <v>6210</v>
      </c>
      <c r="N36" s="30" t="n">
        <v>593.4</v>
      </c>
      <c r="O36" s="30" t="n">
        <v>241.5</v>
      </c>
      <c r="P36" s="30" t="n">
        <v>244.9776</v>
      </c>
      <c r="Q36" s="30" t="n">
        <v>688.62</v>
      </c>
      <c r="R36" s="30" t="n">
        <v>291.87</v>
      </c>
      <c r="S36" s="30" t="n">
        <v>241.5</v>
      </c>
      <c r="T36" s="30" t="n">
        <v>262200</v>
      </c>
      <c r="U36" s="30" t="n">
        <v>268.41</v>
      </c>
      <c r="V36" s="30" t="n">
        <v>80730</v>
      </c>
      <c r="W36" s="30" t="n">
        <v>397.44</v>
      </c>
      <c r="X36" s="30" t="n">
        <v>158.01</v>
      </c>
      <c r="Y36" s="30" t="n">
        <v>207</v>
      </c>
      <c r="Z36" s="30" t="n">
        <v>176.295</v>
      </c>
      <c r="AA36" s="30" t="n">
        <v>207</v>
      </c>
      <c r="AB36" s="30" t="n">
        <v>15180</v>
      </c>
      <c r="AC36" s="30" t="n">
        <v>1276.5</v>
      </c>
      <c r="AD36" s="30" t="n">
        <v>748.65</v>
      </c>
      <c r="AE36" s="30" t="n">
        <v>4140</v>
      </c>
      <c r="AF36" s="30" t="n">
        <v>854.22</v>
      </c>
      <c r="AG36" s="30" t="n">
        <v>878.37</v>
      </c>
      <c r="AH36" s="30" t="n">
        <v>1055.7</v>
      </c>
      <c r="AI36" s="30" t="n">
        <v>34500</v>
      </c>
      <c r="AJ36" s="30" t="n">
        <v>3105</v>
      </c>
      <c r="AK36" s="30" t="n">
        <v>283.59</v>
      </c>
      <c r="AL36" s="30" t="n">
        <v>405.03</v>
      </c>
      <c r="AM36" s="30" t="n">
        <v>8358.66</v>
      </c>
      <c r="AT36" s="1" t="str">
        <f aca="false">CONCATENATE(AU36,AX36)</f>
        <v>ALE.01.2.1.0.02.a</v>
      </c>
      <c r="AU36" s="33" t="s">
        <v>20</v>
      </c>
      <c r="AV36" s="33" t="s">
        <v>117</v>
      </c>
      <c r="AW36" s="33" t="s">
        <v>118</v>
      </c>
      <c r="AX36" s="33" t="s">
        <v>62</v>
      </c>
      <c r="AY36" s="33" t="s">
        <v>61</v>
      </c>
      <c r="AZ36" s="33" t="s">
        <v>119</v>
      </c>
      <c r="BA36" s="34" t="n">
        <v>325686770</v>
      </c>
      <c r="BB36" s="35" t="n">
        <v>10</v>
      </c>
      <c r="BC36" s="35" t="n">
        <v>32568677</v>
      </c>
      <c r="BD36" s="34" t="n">
        <v>358255447</v>
      </c>
      <c r="BE36" s="34" t="n">
        <v>3224621.48514852</v>
      </c>
      <c r="BF36" s="33" t="s">
        <v>120</v>
      </c>
      <c r="BG36" s="33" t="s">
        <v>127</v>
      </c>
    </row>
    <row r="37" customFormat="false" ht="11.25" hidden="false" customHeight="false" outlineLevel="0" collapsed="false">
      <c r="A37" s="1" t="str">
        <f aca="false">LEFT(B37,10)</f>
        <v>X.00.2.1.1</v>
      </c>
      <c r="B37" s="29" t="s">
        <v>128</v>
      </c>
      <c r="C37" s="30" t="s">
        <v>129</v>
      </c>
      <c r="D37" s="30" t="n">
        <v>151280</v>
      </c>
      <c r="E37" s="30" t="n">
        <v>2682.386667487</v>
      </c>
      <c r="F37" s="30" t="n">
        <v>3720</v>
      </c>
      <c r="G37" s="30" t="n">
        <v>1835.2</v>
      </c>
      <c r="H37" s="30" t="n">
        <v>3782</v>
      </c>
      <c r="I37" s="30" t="n">
        <v>3782</v>
      </c>
      <c r="J37" s="30" t="n">
        <v>1736</v>
      </c>
      <c r="K37" s="30" t="n">
        <v>86180</v>
      </c>
      <c r="L37" s="30" t="n">
        <v>2653.6</v>
      </c>
      <c r="M37" s="30" t="n">
        <v>12400</v>
      </c>
      <c r="N37" s="30" t="n">
        <v>1709.774</v>
      </c>
      <c r="O37" s="30" t="n">
        <v>1829</v>
      </c>
      <c r="P37" s="30" t="n">
        <v>3002.66</v>
      </c>
      <c r="Q37" s="30" t="n">
        <v>1590.3</v>
      </c>
      <c r="R37" s="30" t="n">
        <v>1258.6</v>
      </c>
      <c r="S37" s="30" t="n">
        <v>1550</v>
      </c>
      <c r="T37" s="30" t="n">
        <v>682000</v>
      </c>
      <c r="U37" s="30" t="n">
        <v>2285.94</v>
      </c>
      <c r="V37" s="30" t="n">
        <v>301940</v>
      </c>
      <c r="W37" s="30" t="n">
        <v>3049.16</v>
      </c>
      <c r="X37" s="30" t="n">
        <v>1419.18</v>
      </c>
      <c r="Y37" s="30" t="n">
        <v>2325</v>
      </c>
      <c r="Z37" s="30" t="n">
        <v>1837.556</v>
      </c>
      <c r="AA37" s="30" t="n">
        <v>1364</v>
      </c>
      <c r="AB37" s="30" t="n">
        <v>93000</v>
      </c>
      <c r="AC37" s="30" t="n">
        <v>2604</v>
      </c>
      <c r="AD37" s="30" t="n">
        <v>3439.76</v>
      </c>
      <c r="AE37" s="30" t="n">
        <v>31000</v>
      </c>
      <c r="AF37" s="30" t="n">
        <v>7828.74</v>
      </c>
      <c r="AG37" s="30" t="n">
        <v>2046.62</v>
      </c>
      <c r="AH37" s="30" t="n">
        <v>7387.3</v>
      </c>
      <c r="AI37" s="30" t="n">
        <v>161200</v>
      </c>
      <c r="AJ37" s="30" t="n">
        <v>32984</v>
      </c>
      <c r="AK37" s="30" t="n">
        <v>1993.92</v>
      </c>
      <c r="AL37" s="30" t="n">
        <v>2143.34</v>
      </c>
      <c r="AM37" s="30" t="n">
        <v>79265.76</v>
      </c>
      <c r="AT37" s="1" t="str">
        <f aca="false">CONCATENATE(AU37,AX37)</f>
        <v>ALE.01.2.2.0.01.a</v>
      </c>
      <c r="AU37" s="33" t="s">
        <v>20</v>
      </c>
      <c r="AV37" s="33" t="s">
        <v>130</v>
      </c>
      <c r="AW37" s="33" t="s">
        <v>131</v>
      </c>
      <c r="AX37" s="33" t="s">
        <v>66</v>
      </c>
      <c r="AY37" s="33" t="s">
        <v>67</v>
      </c>
      <c r="AZ37" s="33" t="s">
        <v>119</v>
      </c>
      <c r="BA37" s="34" t="n">
        <v>133869404</v>
      </c>
      <c r="BB37" s="35" t="n">
        <v>5</v>
      </c>
      <c r="BC37" s="35" t="n">
        <v>6693470.2</v>
      </c>
      <c r="BD37" s="34" t="n">
        <v>140562874.2</v>
      </c>
      <c r="BE37" s="34" t="n">
        <v>1265192.3870387</v>
      </c>
      <c r="BF37" s="36" t="s">
        <v>120</v>
      </c>
      <c r="BG37" s="33" t="s">
        <v>132</v>
      </c>
    </row>
    <row r="38" customFormat="false" ht="11.25" hidden="false" customHeight="false" outlineLevel="0" collapsed="false">
      <c r="A38" s="1" t="str">
        <f aca="false">LEFT(B38,10)</f>
        <v>X.00.2.1.1</v>
      </c>
      <c r="B38" s="29" t="s">
        <v>133</v>
      </c>
      <c r="C38" s="30" t="s">
        <v>134</v>
      </c>
      <c r="D38" s="30" t="n">
        <v>72420</v>
      </c>
      <c r="E38" s="30" t="n">
        <v>725.1697246284</v>
      </c>
      <c r="F38" s="30" t="n">
        <v>918</v>
      </c>
      <c r="G38" s="30" t="n">
        <v>1086.3</v>
      </c>
      <c r="H38" s="30" t="n">
        <v>1632</v>
      </c>
      <c r="I38" s="30" t="n">
        <v>918</v>
      </c>
      <c r="J38" s="30" t="n">
        <v>229.5</v>
      </c>
      <c r="K38" s="30" t="n">
        <v>25245</v>
      </c>
      <c r="L38" s="30" t="n">
        <v>668.1</v>
      </c>
      <c r="M38" s="30" t="n">
        <v>5100</v>
      </c>
      <c r="N38" s="30" t="n">
        <v>438.6</v>
      </c>
      <c r="O38" s="30" t="n">
        <v>535.5</v>
      </c>
      <c r="P38" s="30" t="n">
        <v>521.73</v>
      </c>
      <c r="Q38" s="30" t="n">
        <v>836.91</v>
      </c>
      <c r="R38" s="30" t="n">
        <v>351.39</v>
      </c>
      <c r="S38" s="30" t="n">
        <v>408</v>
      </c>
      <c r="T38" s="30" t="n">
        <v>306000</v>
      </c>
      <c r="U38" s="30" t="n">
        <v>567.12</v>
      </c>
      <c r="V38" s="30" t="n">
        <v>84660</v>
      </c>
      <c r="W38" s="30" t="n">
        <v>800.7</v>
      </c>
      <c r="X38" s="30" t="n">
        <v>238.68</v>
      </c>
      <c r="Y38" s="30" t="n">
        <v>826.2</v>
      </c>
      <c r="Z38" s="30" t="n">
        <v>375.2784</v>
      </c>
      <c r="AA38" s="30" t="n">
        <v>357</v>
      </c>
      <c r="AB38" s="30" t="n">
        <v>21420</v>
      </c>
      <c r="AC38" s="30" t="n">
        <v>382.5</v>
      </c>
      <c r="AD38" s="30" t="n">
        <v>934.83</v>
      </c>
      <c r="AE38" s="30" t="n">
        <v>4794</v>
      </c>
      <c r="AF38" s="30" t="n">
        <v>1698.3</v>
      </c>
      <c r="AG38" s="30" t="n">
        <v>839.46</v>
      </c>
      <c r="AH38" s="30" t="n">
        <v>2782.05</v>
      </c>
      <c r="AI38" s="30" t="n">
        <v>28560</v>
      </c>
      <c r="AJ38" s="30" t="n">
        <v>4845</v>
      </c>
      <c r="AK38" s="30" t="n">
        <v>301.92</v>
      </c>
      <c r="AL38" s="30" t="n">
        <v>813.45</v>
      </c>
      <c r="AM38" s="30" t="n">
        <v>10200</v>
      </c>
      <c r="AT38" s="1" t="str">
        <f aca="false">CONCATENATE(AU38,AX38)</f>
        <v>ALE.01.2.2.0.02.a</v>
      </c>
      <c r="AU38" s="33" t="s">
        <v>20</v>
      </c>
      <c r="AV38" s="33" t="s">
        <v>130</v>
      </c>
      <c r="AW38" s="33" t="s">
        <v>131</v>
      </c>
      <c r="AX38" s="33" t="s">
        <v>69</v>
      </c>
      <c r="AY38" s="33" t="s">
        <v>70</v>
      </c>
      <c r="AZ38" s="33" t="s">
        <v>119</v>
      </c>
      <c r="BA38" s="34" t="n">
        <v>225345438.275162</v>
      </c>
      <c r="BB38" s="35" t="n">
        <v>8</v>
      </c>
      <c r="BC38" s="35" t="n">
        <v>18027635.062013</v>
      </c>
      <c r="BD38" s="34" t="n">
        <v>243373073.337175</v>
      </c>
      <c r="BE38" s="34" t="n">
        <v>2190576.71770635</v>
      </c>
      <c r="BF38" s="33" t="s">
        <v>120</v>
      </c>
      <c r="BG38" s="33" t="s">
        <v>135</v>
      </c>
    </row>
    <row r="39" customFormat="false" ht="11.25" hidden="false" customHeight="false" outlineLevel="0" collapsed="false">
      <c r="A39" s="1" t="str">
        <f aca="false">LEFT(B39,10)</f>
        <v>X.00.2.1.1</v>
      </c>
      <c r="B39" s="29" t="s">
        <v>136</v>
      </c>
      <c r="C39" s="30" t="s">
        <v>137</v>
      </c>
      <c r="D39" s="30" t="n">
        <v>72160</v>
      </c>
      <c r="E39" s="30" t="n">
        <v>2531.5115836064</v>
      </c>
      <c r="F39" s="30" t="n">
        <v>560</v>
      </c>
      <c r="G39" s="30" t="n">
        <v>2368</v>
      </c>
      <c r="H39" s="30" t="n">
        <v>2640</v>
      </c>
      <c r="I39" s="30" t="n">
        <v>3680</v>
      </c>
      <c r="J39" s="30" t="n">
        <v>1664</v>
      </c>
      <c r="K39" s="30" t="n">
        <v>41920</v>
      </c>
      <c r="L39" s="30" t="n">
        <v>2376</v>
      </c>
      <c r="M39" s="30" t="n">
        <v>12320</v>
      </c>
      <c r="N39" s="30" t="n">
        <v>1208.8</v>
      </c>
      <c r="O39" s="30" t="n">
        <v>1440</v>
      </c>
      <c r="P39" s="30" t="n">
        <v>2259.84</v>
      </c>
      <c r="Q39" s="30" t="n">
        <v>3078.56</v>
      </c>
      <c r="R39" s="30" t="n">
        <v>2728.64</v>
      </c>
      <c r="S39" s="30" t="n">
        <v>800</v>
      </c>
      <c r="T39" s="30" t="n">
        <v>291200</v>
      </c>
      <c r="U39" s="30" t="n">
        <v>1554.56</v>
      </c>
      <c r="V39" s="30" t="n">
        <v>310240</v>
      </c>
      <c r="W39" s="30" t="n">
        <v>1812.32</v>
      </c>
      <c r="X39" s="30" t="n">
        <v>1527.2</v>
      </c>
      <c r="Y39" s="30" t="n">
        <v>2976</v>
      </c>
      <c r="Z39" s="30" t="n">
        <v>534.79216</v>
      </c>
      <c r="AA39" s="30" t="n">
        <v>608</v>
      </c>
      <c r="AB39" s="30" t="n">
        <v>52800</v>
      </c>
      <c r="AC39" s="30" t="n">
        <v>936</v>
      </c>
      <c r="AD39" s="30" t="n">
        <v>2188.32</v>
      </c>
      <c r="AE39" s="30" t="n">
        <v>40000</v>
      </c>
      <c r="AF39" s="30" t="n">
        <v>3648</v>
      </c>
      <c r="AG39" s="30" t="n">
        <v>703.84</v>
      </c>
      <c r="AH39" s="30" t="n">
        <v>6690.4</v>
      </c>
      <c r="AI39" s="30" t="n">
        <v>56000</v>
      </c>
      <c r="AJ39" s="30" t="n">
        <v>29552</v>
      </c>
      <c r="AK39" s="30" t="n">
        <v>739.36</v>
      </c>
      <c r="AL39" s="30" t="n">
        <v>2206.08</v>
      </c>
      <c r="AM39" s="30" t="n">
        <v>16679.84</v>
      </c>
      <c r="AT39" s="1" t="str">
        <f aca="false">CONCATENATE(AU39,AX39)</f>
        <v>ALE.01.2.3.0.01.a</v>
      </c>
      <c r="AU39" s="33" t="s">
        <v>20</v>
      </c>
      <c r="AV39" s="33" t="s">
        <v>138</v>
      </c>
      <c r="AW39" s="33" t="s">
        <v>139</v>
      </c>
      <c r="AX39" s="33" t="s">
        <v>72</v>
      </c>
      <c r="AY39" s="33" t="s">
        <v>73</v>
      </c>
      <c r="AZ39" s="33" t="s">
        <v>119</v>
      </c>
      <c r="BA39" s="34" t="n">
        <v>23519982.8</v>
      </c>
      <c r="BB39" s="35" t="n">
        <v>9</v>
      </c>
      <c r="BC39" s="35" t="n">
        <v>2116798.452</v>
      </c>
      <c r="BD39" s="34" t="n">
        <v>25636781.252</v>
      </c>
      <c r="BE39" s="34" t="n">
        <v>230754.106678668</v>
      </c>
      <c r="BF39" s="33" t="s">
        <v>120</v>
      </c>
      <c r="BG39" s="33" t="s">
        <v>140</v>
      </c>
    </row>
    <row r="40" customFormat="false" ht="11.25" hidden="false" customHeight="false" outlineLevel="0" collapsed="false">
      <c r="A40" s="1" t="str">
        <f aca="false">LEFT(B40,10)</f>
        <v>X.00.2.1.1</v>
      </c>
      <c r="B40" s="29" t="s">
        <v>141</v>
      </c>
      <c r="C40" s="30" t="s">
        <v>142</v>
      </c>
      <c r="D40" s="30" t="n">
        <v>7900</v>
      </c>
      <c r="E40" s="30" t="n">
        <v>427.230233948</v>
      </c>
      <c r="F40" s="30" t="n">
        <v>1050</v>
      </c>
      <c r="G40" s="30" t="n">
        <v>194.5</v>
      </c>
      <c r="H40" s="30" t="n">
        <v>910</v>
      </c>
      <c r="I40" s="30" t="n">
        <v>455</v>
      </c>
      <c r="J40" s="30" t="n">
        <v>210</v>
      </c>
      <c r="K40" s="30" t="n">
        <v>5825</v>
      </c>
      <c r="L40" s="30" t="n">
        <v>471.5</v>
      </c>
      <c r="M40" s="30" t="n">
        <v>2600</v>
      </c>
      <c r="N40" s="30" t="n">
        <v>356</v>
      </c>
      <c r="O40" s="30" t="n">
        <v>165</v>
      </c>
      <c r="P40" s="30" t="n">
        <v>167.55</v>
      </c>
      <c r="Q40" s="30" t="n">
        <v>503.2</v>
      </c>
      <c r="R40" s="30" t="n">
        <v>430.9</v>
      </c>
      <c r="S40" s="30" t="n">
        <v>137.5</v>
      </c>
      <c r="T40" s="30" t="n">
        <v>70000</v>
      </c>
      <c r="U40" s="30" t="n">
        <v>161.2</v>
      </c>
      <c r="V40" s="30" t="n">
        <v>52500</v>
      </c>
      <c r="W40" s="30" t="n">
        <v>206.55</v>
      </c>
      <c r="X40" s="30" t="n">
        <v>122.5</v>
      </c>
      <c r="Y40" s="30" t="n">
        <v>410</v>
      </c>
      <c r="Z40" s="30" t="n">
        <v>237.772059932</v>
      </c>
      <c r="AA40" s="30" t="n">
        <v>125</v>
      </c>
      <c r="AB40" s="30" t="n">
        <v>12000</v>
      </c>
      <c r="AC40" s="30" t="n">
        <v>170</v>
      </c>
      <c r="AD40" s="30" t="n">
        <v>604</v>
      </c>
      <c r="AE40" s="30" t="n">
        <v>6000</v>
      </c>
      <c r="AF40" s="30" t="n">
        <v>469.05</v>
      </c>
      <c r="AG40" s="30" t="n">
        <v>104.2</v>
      </c>
      <c r="AH40" s="30" t="n">
        <v>809.25</v>
      </c>
      <c r="AI40" s="30" t="n">
        <v>10000</v>
      </c>
      <c r="AJ40" s="30" t="n">
        <v>4060</v>
      </c>
      <c r="AK40" s="30" t="n">
        <v>142.5</v>
      </c>
      <c r="AL40" s="30" t="n">
        <v>165.45</v>
      </c>
      <c r="AM40" s="30" t="n">
        <v>3465.75</v>
      </c>
      <c r="AT40" s="1" t="str">
        <f aca="false">CONCATENATE(AU40,AX40)</f>
        <v>ALE.01.2.3.0.01.b</v>
      </c>
      <c r="AU40" s="33" t="s">
        <v>20</v>
      </c>
      <c r="AV40" s="33" t="s">
        <v>138</v>
      </c>
      <c r="AW40" s="33" t="s">
        <v>139</v>
      </c>
      <c r="AX40" s="33" t="s">
        <v>75</v>
      </c>
      <c r="AY40" s="33" t="s">
        <v>76</v>
      </c>
      <c r="AZ40" s="33" t="s">
        <v>119</v>
      </c>
      <c r="BA40" s="34" t="n">
        <v>6117940</v>
      </c>
      <c r="BB40" s="35" t="n">
        <v>9</v>
      </c>
      <c r="BC40" s="35" t="n">
        <v>550614.6</v>
      </c>
      <c r="BD40" s="34" t="n">
        <v>6668554.6</v>
      </c>
      <c r="BE40" s="34" t="n">
        <v>60022.9936993699</v>
      </c>
      <c r="BF40" s="33" t="s">
        <v>120</v>
      </c>
      <c r="BG40" s="33" t="s">
        <v>143</v>
      </c>
    </row>
    <row r="41" customFormat="false" ht="11.25" hidden="false" customHeight="false" outlineLevel="0" collapsed="false">
      <c r="A41" s="1" t="str">
        <f aca="false">LEFT(B41,10)</f>
        <v>X.00.2.1.1</v>
      </c>
      <c r="B41" s="29" t="s">
        <v>144</v>
      </c>
      <c r="C41" s="30" t="s">
        <v>145</v>
      </c>
      <c r="D41" s="30" t="n">
        <v>12800</v>
      </c>
      <c r="E41" s="30" t="n">
        <v>279.8430322528</v>
      </c>
      <c r="F41" s="30" t="n">
        <v>160</v>
      </c>
      <c r="G41" s="30" t="n">
        <v>209.6</v>
      </c>
      <c r="H41" s="30" t="n">
        <v>608</v>
      </c>
      <c r="I41" s="30" t="n">
        <v>272</v>
      </c>
      <c r="J41" s="30" t="n">
        <v>120</v>
      </c>
      <c r="K41" s="30" t="n">
        <v>7096</v>
      </c>
      <c r="L41" s="30" t="n">
        <v>366.4</v>
      </c>
      <c r="M41" s="30" t="n">
        <v>1920</v>
      </c>
      <c r="N41" s="30" t="n">
        <v>74.4</v>
      </c>
      <c r="O41" s="30" t="n">
        <v>175.2</v>
      </c>
      <c r="P41" s="30" t="n">
        <v>238.72</v>
      </c>
      <c r="Q41" s="30" t="n">
        <v>201.84</v>
      </c>
      <c r="R41" s="30" t="n">
        <v>177.12</v>
      </c>
      <c r="S41" s="30" t="n">
        <v>136</v>
      </c>
      <c r="T41" s="30" t="n">
        <v>60800</v>
      </c>
      <c r="U41" s="30" t="n">
        <v>81.36</v>
      </c>
      <c r="V41" s="30" t="n">
        <v>43920</v>
      </c>
      <c r="W41" s="30" t="n">
        <v>207.76</v>
      </c>
      <c r="X41" s="30" t="n">
        <v>141.68</v>
      </c>
      <c r="Y41" s="30" t="n">
        <v>268</v>
      </c>
      <c r="Z41" s="30" t="n">
        <v>127.5456</v>
      </c>
      <c r="AA41" s="30" t="n">
        <v>160</v>
      </c>
      <c r="AB41" s="30" t="n">
        <v>5840</v>
      </c>
      <c r="AC41" s="30" t="n">
        <v>148</v>
      </c>
      <c r="AD41" s="30" t="n">
        <v>325.76</v>
      </c>
      <c r="AE41" s="30" t="n">
        <v>3840</v>
      </c>
      <c r="AF41" s="30" t="n">
        <v>537.68</v>
      </c>
      <c r="AG41" s="30" t="n">
        <v>62.56</v>
      </c>
      <c r="AH41" s="30" t="n">
        <v>620</v>
      </c>
      <c r="AI41" s="30" t="n">
        <v>14000</v>
      </c>
      <c r="AJ41" s="30" t="n">
        <v>896</v>
      </c>
      <c r="AK41" s="30" t="n">
        <v>304.48</v>
      </c>
      <c r="AL41" s="30" t="n">
        <v>145.92</v>
      </c>
      <c r="AM41" s="30" t="n">
        <v>8720</v>
      </c>
      <c r="AT41" s="1" t="str">
        <f aca="false">CONCATENATE(AU41,AX41)</f>
        <v>ATE.01.2.1.0.01.a</v>
      </c>
      <c r="AU41" s="33" t="s">
        <v>21</v>
      </c>
      <c r="AV41" s="33" t="s">
        <v>117</v>
      </c>
      <c r="AW41" s="33" t="s">
        <v>118</v>
      </c>
      <c r="AX41" s="33" t="s">
        <v>57</v>
      </c>
      <c r="AY41" s="33" t="s">
        <v>58</v>
      </c>
      <c r="AZ41" s="33" t="s">
        <v>119</v>
      </c>
      <c r="BA41" s="34" t="n">
        <v>220396.828805451</v>
      </c>
      <c r="BB41" s="35" t="n">
        <v>12</v>
      </c>
      <c r="BC41" s="35" t="n">
        <v>26447.6194566541</v>
      </c>
      <c r="BD41" s="34" t="n">
        <v>246844.448262105</v>
      </c>
      <c r="BE41" s="34" t="n">
        <v>246844.448262105</v>
      </c>
      <c r="BF41" s="36" t="s">
        <v>120</v>
      </c>
      <c r="BG41" s="33" t="s">
        <v>146</v>
      </c>
    </row>
    <row r="42" customFormat="false" ht="11.25" hidden="false" customHeight="false" outlineLevel="0" collapsed="false">
      <c r="A42" s="1" t="str">
        <f aca="false">LEFT(B42,10)</f>
        <v>X.00.2.1.1</v>
      </c>
      <c r="B42" s="29" t="s">
        <v>147</v>
      </c>
      <c r="C42" s="30" t="s">
        <v>148</v>
      </c>
      <c r="D42" s="30" t="n">
        <v>1271900</v>
      </c>
      <c r="E42" s="30" t="n">
        <v>51005.7007258022</v>
      </c>
      <c r="F42" s="30" t="n">
        <v>20125</v>
      </c>
      <c r="G42" s="30" t="n">
        <v>33810</v>
      </c>
      <c r="H42" s="30" t="n">
        <v>47495</v>
      </c>
      <c r="I42" s="30" t="n">
        <v>69230</v>
      </c>
      <c r="J42" s="30" t="n">
        <v>18676</v>
      </c>
      <c r="K42" s="30" t="n">
        <v>747040</v>
      </c>
      <c r="L42" s="30" t="n">
        <v>65688</v>
      </c>
      <c r="M42" s="30" t="n">
        <v>445970</v>
      </c>
      <c r="N42" s="30" t="n">
        <v>18515</v>
      </c>
      <c r="O42" s="30" t="n">
        <v>15697.5</v>
      </c>
      <c r="P42" s="30" t="n">
        <v>20968.64</v>
      </c>
      <c r="Q42" s="30" t="n">
        <v>50104.81</v>
      </c>
      <c r="R42" s="30" t="n">
        <v>31549.56</v>
      </c>
      <c r="S42" s="30" t="n">
        <v>10304</v>
      </c>
      <c r="T42" s="30" t="n">
        <v>6601000</v>
      </c>
      <c r="U42" s="30" t="n">
        <v>20955.76</v>
      </c>
      <c r="V42" s="30" t="n">
        <v>9499000</v>
      </c>
      <c r="W42" s="30" t="n">
        <v>33000.17</v>
      </c>
      <c r="X42" s="30" t="n">
        <v>13395.2</v>
      </c>
      <c r="Y42" s="30" t="n">
        <v>58748.9</v>
      </c>
      <c r="Z42" s="30" t="n">
        <v>20136.64996</v>
      </c>
      <c r="AA42" s="30" t="n">
        <v>7567</v>
      </c>
      <c r="AB42" s="30" t="n">
        <v>644000</v>
      </c>
      <c r="AC42" s="30" t="n">
        <v>18756.5</v>
      </c>
      <c r="AD42" s="30" t="n">
        <v>53369.89</v>
      </c>
      <c r="AE42" s="30" t="n">
        <v>611800</v>
      </c>
      <c r="AF42" s="30" t="n">
        <v>89960.36</v>
      </c>
      <c r="AG42" s="30" t="n">
        <v>12786.62</v>
      </c>
      <c r="AH42" s="30" t="n">
        <v>78310.4</v>
      </c>
      <c r="AI42" s="30" t="n">
        <v>1513400</v>
      </c>
      <c r="AJ42" s="30" t="n">
        <v>549493</v>
      </c>
      <c r="AK42" s="30" t="n">
        <v>11635.47</v>
      </c>
      <c r="AL42" s="30" t="n">
        <v>28146.02</v>
      </c>
      <c r="AM42" s="30" t="n">
        <v>275527.35</v>
      </c>
      <c r="AT42" s="1" t="str">
        <f aca="false">CONCATENATE(AU42,AX42)</f>
        <v>ATE.01.2.1.0.01.d</v>
      </c>
      <c r="AU42" s="33" t="s">
        <v>21</v>
      </c>
      <c r="AV42" s="33" t="s">
        <v>117</v>
      </c>
      <c r="AW42" s="33" t="s">
        <v>118</v>
      </c>
      <c r="AX42" s="33" t="s">
        <v>60</v>
      </c>
      <c r="AY42" s="33" t="s">
        <v>64</v>
      </c>
      <c r="AZ42" s="33" t="s">
        <v>119</v>
      </c>
      <c r="BA42" s="34" t="n">
        <v>57733.68</v>
      </c>
      <c r="BB42" s="35" t="n">
        <v>20</v>
      </c>
      <c r="BC42" s="35" t="n">
        <v>11546.736</v>
      </c>
      <c r="BD42" s="34" t="n">
        <v>69280.416</v>
      </c>
      <c r="BE42" s="34" t="n">
        <v>69280.416</v>
      </c>
      <c r="BF42" s="33" t="s">
        <v>120</v>
      </c>
      <c r="BG42" s="33" t="s">
        <v>149</v>
      </c>
    </row>
    <row r="43" customFormat="false" ht="11.25" hidden="false" customHeight="false" outlineLevel="0" collapsed="false">
      <c r="A43" s="1" t="str">
        <f aca="false">LEFT(B43,10)</f>
        <v>X.00.2.1.1</v>
      </c>
      <c r="B43" s="29" t="s">
        <v>150</v>
      </c>
      <c r="C43" s="30" t="s">
        <v>151</v>
      </c>
      <c r="D43" s="30" t="n">
        <v>36000</v>
      </c>
      <c r="E43" s="30" t="n">
        <v>1608.4558038672</v>
      </c>
      <c r="F43" s="30" t="n">
        <v>720</v>
      </c>
      <c r="G43" s="30" t="n">
        <v>739.8</v>
      </c>
      <c r="H43" s="30" t="n">
        <v>1580.4</v>
      </c>
      <c r="I43" s="30" t="n">
        <v>2070</v>
      </c>
      <c r="J43" s="30" t="n">
        <v>756</v>
      </c>
      <c r="K43" s="30" t="n">
        <v>17280</v>
      </c>
      <c r="L43" s="30" t="n">
        <v>2032.2</v>
      </c>
      <c r="M43" s="30" t="n">
        <v>14040</v>
      </c>
      <c r="N43" s="30" t="n">
        <v>1407.6</v>
      </c>
      <c r="O43" s="30" t="n">
        <v>675</v>
      </c>
      <c r="P43" s="30" t="n">
        <v>415.62</v>
      </c>
      <c r="Q43" s="30" t="n">
        <v>1811.52</v>
      </c>
      <c r="R43" s="30" t="n">
        <v>795.78</v>
      </c>
      <c r="S43" s="30" t="n">
        <v>396</v>
      </c>
      <c r="T43" s="30" t="n">
        <v>261000</v>
      </c>
      <c r="U43" s="30" t="n">
        <v>650.7</v>
      </c>
      <c r="V43" s="30" t="n">
        <v>267660</v>
      </c>
      <c r="W43" s="30" t="n">
        <v>896.58</v>
      </c>
      <c r="X43" s="30" t="n">
        <v>491.04</v>
      </c>
      <c r="Y43" s="30" t="n">
        <v>1683</v>
      </c>
      <c r="Z43" s="30" t="n">
        <v>659.86452</v>
      </c>
      <c r="AA43" s="30" t="n">
        <v>648</v>
      </c>
      <c r="AB43" s="30" t="n">
        <v>17280</v>
      </c>
      <c r="AC43" s="30" t="n">
        <v>810</v>
      </c>
      <c r="AD43" s="30" t="n">
        <v>1338.84</v>
      </c>
      <c r="AE43" s="30" t="n">
        <v>20700</v>
      </c>
      <c r="AF43" s="30" t="n">
        <v>2379.06</v>
      </c>
      <c r="AG43" s="30" t="n">
        <v>332.82</v>
      </c>
      <c r="AH43" s="30" t="n">
        <v>2513.7</v>
      </c>
      <c r="AI43" s="30" t="n">
        <v>54000</v>
      </c>
      <c r="AJ43" s="30" t="n">
        <v>20664</v>
      </c>
      <c r="AK43" s="30" t="n">
        <v>599.58</v>
      </c>
      <c r="AL43" s="30" t="n">
        <v>682.38</v>
      </c>
      <c r="AM43" s="30" t="n">
        <v>6487.02</v>
      </c>
      <c r="AT43" s="1" t="str">
        <f aca="false">CONCATENATE(AU43,AX43)</f>
        <v>ATE.01.2.1.0.02.a</v>
      </c>
      <c r="AU43" s="33" t="s">
        <v>21</v>
      </c>
      <c r="AV43" s="33" t="s">
        <v>117</v>
      </c>
      <c r="AW43" s="33" t="s">
        <v>118</v>
      </c>
      <c r="AX43" s="33" t="s">
        <v>62</v>
      </c>
      <c r="AY43" s="33" t="s">
        <v>61</v>
      </c>
      <c r="AZ43" s="33" t="s">
        <v>119</v>
      </c>
      <c r="BA43" s="34" t="n">
        <v>6669599.2676</v>
      </c>
      <c r="BB43" s="35" t="n">
        <v>12</v>
      </c>
      <c r="BC43" s="35" t="n">
        <v>800351.912112</v>
      </c>
      <c r="BD43" s="34" t="n">
        <v>7469951.179712</v>
      </c>
      <c r="BE43" s="34" t="n">
        <v>7469951.179712</v>
      </c>
      <c r="BF43" s="33" t="s">
        <v>120</v>
      </c>
      <c r="BG43" s="33" t="s">
        <v>152</v>
      </c>
    </row>
    <row r="44" customFormat="false" ht="11.25" hidden="false" customHeight="false" outlineLevel="0" collapsed="false">
      <c r="A44" s="1" t="str">
        <f aca="false">LEFT(B44,10)</f>
        <v>X.00.2.1.1</v>
      </c>
      <c r="B44" s="29" t="s">
        <v>153</v>
      </c>
      <c r="C44" s="30" t="s">
        <v>154</v>
      </c>
      <c r="D44" s="30" t="n">
        <v>50600</v>
      </c>
      <c r="E44" s="30" t="n">
        <v>1087.9321813976</v>
      </c>
      <c r="F44" s="30" t="n">
        <v>770</v>
      </c>
      <c r="G44" s="30" t="n">
        <v>1372.8</v>
      </c>
      <c r="H44" s="30" t="n">
        <v>1430</v>
      </c>
      <c r="I44" s="30" t="n">
        <v>1320</v>
      </c>
      <c r="J44" s="30" t="n">
        <v>528</v>
      </c>
      <c r="K44" s="30" t="n">
        <v>17600</v>
      </c>
      <c r="L44" s="30" t="n">
        <v>1463</v>
      </c>
      <c r="M44" s="30" t="n">
        <v>6160</v>
      </c>
      <c r="N44" s="30" t="n">
        <v>884.4</v>
      </c>
      <c r="O44" s="30" t="n">
        <v>748</v>
      </c>
      <c r="P44" s="30" t="n">
        <v>587.4</v>
      </c>
      <c r="Q44" s="30" t="n">
        <v>1720.84</v>
      </c>
      <c r="R44" s="30" t="n">
        <v>486.2</v>
      </c>
      <c r="S44" s="30" t="n">
        <v>594</v>
      </c>
      <c r="T44" s="30" t="n">
        <v>294800</v>
      </c>
      <c r="U44" s="30" t="n">
        <v>547.36</v>
      </c>
      <c r="V44" s="30" t="n">
        <v>132880</v>
      </c>
      <c r="W44" s="30" t="n">
        <v>1551</v>
      </c>
      <c r="X44" s="30" t="n">
        <v>631.4</v>
      </c>
      <c r="Y44" s="30" t="n">
        <v>1320</v>
      </c>
      <c r="Z44" s="30" t="n">
        <v>669.112598</v>
      </c>
      <c r="AA44" s="30" t="n">
        <v>484</v>
      </c>
      <c r="AB44" s="30" t="n">
        <v>37840</v>
      </c>
      <c r="AC44" s="30" t="n">
        <v>308</v>
      </c>
      <c r="AD44" s="30" t="n">
        <v>1804.88</v>
      </c>
      <c r="AE44" s="30" t="n">
        <v>5280</v>
      </c>
      <c r="AF44" s="30" t="n">
        <v>2358.4</v>
      </c>
      <c r="AG44" s="30" t="n">
        <v>504.68</v>
      </c>
      <c r="AH44" s="30" t="n">
        <v>2950.2</v>
      </c>
      <c r="AI44" s="30" t="n">
        <v>52800</v>
      </c>
      <c r="AJ44" s="30" t="n">
        <v>19404</v>
      </c>
      <c r="AK44" s="30" t="n">
        <v>334.84</v>
      </c>
      <c r="AL44" s="30" t="n">
        <v>366.08</v>
      </c>
      <c r="AM44" s="30" t="n">
        <v>6768.52</v>
      </c>
      <c r="AT44" s="1" t="str">
        <f aca="false">CONCATENATE(AU44,AX44)</f>
        <v>ATE.01.2.2.0.01.a</v>
      </c>
      <c r="AU44" s="33" t="s">
        <v>21</v>
      </c>
      <c r="AV44" s="33" t="s">
        <v>130</v>
      </c>
      <c r="AW44" s="33" t="s">
        <v>131</v>
      </c>
      <c r="AX44" s="33" t="s">
        <v>66</v>
      </c>
      <c r="AY44" s="33" t="s">
        <v>67</v>
      </c>
      <c r="AZ44" s="33" t="s">
        <v>119</v>
      </c>
      <c r="BA44" s="34" t="n">
        <v>1933044.46</v>
      </c>
      <c r="BB44" s="35" t="n">
        <v>13</v>
      </c>
      <c r="BC44" s="35" t="n">
        <v>251295.7798</v>
      </c>
      <c r="BD44" s="34" t="n">
        <v>2184340.2398</v>
      </c>
      <c r="BE44" s="34" t="n">
        <v>2184340.2398</v>
      </c>
      <c r="BF44" s="36" t="s">
        <v>120</v>
      </c>
      <c r="BG44" s="33" t="s">
        <v>155</v>
      </c>
    </row>
    <row r="45" customFormat="false" ht="11.25" hidden="false" customHeight="false" outlineLevel="0" collapsed="false">
      <c r="A45" s="1" t="str">
        <f aca="false">LEFT(B45,10)</f>
        <v>X.00.2.1.1</v>
      </c>
      <c r="B45" s="29" t="s">
        <v>156</v>
      </c>
      <c r="C45" s="30" t="s">
        <v>157</v>
      </c>
      <c r="D45" s="30" t="n">
        <v>47500</v>
      </c>
      <c r="E45" s="30" t="n">
        <v>704.4656483378</v>
      </c>
      <c r="F45" s="30" t="n">
        <v>665</v>
      </c>
      <c r="G45" s="30" t="n">
        <v>1048.8</v>
      </c>
      <c r="H45" s="30" t="n">
        <v>2166</v>
      </c>
      <c r="I45" s="30" t="n">
        <v>1254</v>
      </c>
      <c r="J45" s="30" t="n">
        <v>456</v>
      </c>
      <c r="K45" s="30" t="n">
        <v>16340</v>
      </c>
      <c r="L45" s="30" t="n">
        <v>505.4</v>
      </c>
      <c r="M45" s="30" t="n">
        <v>5320</v>
      </c>
      <c r="N45" s="30" t="n">
        <v>471.2</v>
      </c>
      <c r="O45" s="30" t="n">
        <v>703</v>
      </c>
      <c r="P45" s="30" t="n">
        <v>482.6</v>
      </c>
      <c r="Q45" s="30" t="n">
        <v>1486.18</v>
      </c>
      <c r="R45" s="30" t="n">
        <v>419.9</v>
      </c>
      <c r="S45" s="30" t="n">
        <v>532</v>
      </c>
      <c r="T45" s="30" t="n">
        <v>277400</v>
      </c>
      <c r="U45" s="30" t="n">
        <v>456</v>
      </c>
      <c r="V45" s="30" t="n">
        <v>114760</v>
      </c>
      <c r="W45" s="30" t="n">
        <v>665</v>
      </c>
      <c r="X45" s="30" t="n">
        <v>500.08</v>
      </c>
      <c r="Y45" s="30" t="n">
        <v>467.4</v>
      </c>
      <c r="Z45" s="30" t="n">
        <v>710.11626</v>
      </c>
      <c r="AA45" s="30" t="n">
        <v>418</v>
      </c>
      <c r="AB45" s="30" t="n">
        <v>34200</v>
      </c>
      <c r="AC45" s="30" t="n">
        <v>1064</v>
      </c>
      <c r="AD45" s="30" t="n">
        <v>1267.68</v>
      </c>
      <c r="AE45" s="30" t="n">
        <v>11400</v>
      </c>
      <c r="AF45" s="30" t="n">
        <v>3005.8</v>
      </c>
      <c r="AG45" s="30" t="n">
        <v>610.66</v>
      </c>
      <c r="AH45" s="30" t="n">
        <v>1862</v>
      </c>
      <c r="AI45" s="30" t="n">
        <v>44460</v>
      </c>
      <c r="AJ45" s="30" t="n">
        <v>4674</v>
      </c>
      <c r="AK45" s="30" t="n">
        <v>361.38</v>
      </c>
      <c r="AL45" s="30" t="n">
        <v>310.84</v>
      </c>
      <c r="AM45" s="30" t="n">
        <v>3942.5</v>
      </c>
      <c r="AT45" s="1" t="str">
        <f aca="false">CONCATENATE(AU45,AX45)</f>
        <v>ATE.01.2.2.0.02.a</v>
      </c>
      <c r="AU45" s="33" t="s">
        <v>21</v>
      </c>
      <c r="AV45" s="33" t="s">
        <v>130</v>
      </c>
      <c r="AW45" s="33" t="s">
        <v>131</v>
      </c>
      <c r="AX45" s="33" t="s">
        <v>69</v>
      </c>
      <c r="AY45" s="33" t="s">
        <v>70</v>
      </c>
      <c r="AZ45" s="33" t="s">
        <v>119</v>
      </c>
      <c r="BA45" s="34" t="n">
        <v>4893855.631</v>
      </c>
      <c r="BB45" s="35" t="n">
        <v>15</v>
      </c>
      <c r="BC45" s="35" t="n">
        <v>734078.34465</v>
      </c>
      <c r="BD45" s="34" t="n">
        <v>5627933.97565</v>
      </c>
      <c r="BE45" s="34" t="n">
        <v>5627933.97565</v>
      </c>
      <c r="BF45" s="33" t="s">
        <v>120</v>
      </c>
      <c r="BG45" s="33" t="s">
        <v>158</v>
      </c>
    </row>
    <row r="46" customFormat="false" ht="11.25" hidden="false" customHeight="false" outlineLevel="0" collapsed="false">
      <c r="A46" s="1" t="str">
        <f aca="false">LEFT(B46,10)</f>
        <v>X.00.2.1.1</v>
      </c>
      <c r="B46" s="29" t="s">
        <v>159</v>
      </c>
      <c r="C46" s="30" t="s">
        <v>160</v>
      </c>
      <c r="D46" s="30" t="n">
        <v>7200</v>
      </c>
      <c r="E46" s="30" t="n">
        <v>225.0751934804</v>
      </c>
      <c r="F46" s="30" t="n">
        <v>260</v>
      </c>
      <c r="G46" s="30" t="n">
        <v>232</v>
      </c>
      <c r="H46" s="30" t="n">
        <v>340</v>
      </c>
      <c r="I46" s="30" t="n">
        <v>500</v>
      </c>
      <c r="J46" s="30" t="n">
        <v>160</v>
      </c>
      <c r="K46" s="30" t="n">
        <v>4360</v>
      </c>
      <c r="L46" s="30" t="n">
        <v>372</v>
      </c>
      <c r="M46" s="30" t="n">
        <v>4320</v>
      </c>
      <c r="N46" s="30" t="n">
        <v>158.268</v>
      </c>
      <c r="O46" s="30" t="n">
        <v>280.8</v>
      </c>
      <c r="P46" s="30" t="n">
        <v>110.12</v>
      </c>
      <c r="Q46" s="30" t="n">
        <v>502.88</v>
      </c>
      <c r="R46" s="30" t="n">
        <v>147.66516</v>
      </c>
      <c r="S46" s="30" t="n">
        <v>106</v>
      </c>
      <c r="T46" s="30" t="n">
        <v>60000</v>
      </c>
      <c r="U46" s="30" t="n">
        <v>111.72</v>
      </c>
      <c r="V46" s="30" t="n">
        <v>33600</v>
      </c>
      <c r="W46" s="30" t="n">
        <v>307.44</v>
      </c>
      <c r="X46" s="30" t="n">
        <v>209.28</v>
      </c>
      <c r="Y46" s="30" t="n">
        <v>302</v>
      </c>
      <c r="Z46" s="30" t="n">
        <v>127.34631</v>
      </c>
      <c r="AA46" s="30" t="n">
        <v>164</v>
      </c>
      <c r="AB46" s="30" t="n">
        <v>5680</v>
      </c>
      <c r="AC46" s="30" t="n">
        <v>420</v>
      </c>
      <c r="AD46" s="30" t="n">
        <v>284.52</v>
      </c>
      <c r="AE46" s="30" t="n">
        <v>2400</v>
      </c>
      <c r="AF46" s="30" t="n">
        <v>721.68</v>
      </c>
      <c r="AG46" s="30" t="n">
        <v>105</v>
      </c>
      <c r="AH46" s="30" t="n">
        <v>536.4</v>
      </c>
      <c r="AI46" s="30" t="n">
        <v>4000</v>
      </c>
      <c r="AJ46" s="30" t="n">
        <v>3856</v>
      </c>
      <c r="AK46" s="30" t="n">
        <v>152.24</v>
      </c>
      <c r="AL46" s="30" t="n">
        <v>191.28</v>
      </c>
      <c r="AM46" s="30" t="n">
        <v>3532.44</v>
      </c>
      <c r="AT46" s="1" t="str">
        <f aca="false">CONCATENATE(AU46,AX46)</f>
        <v>ATE.01.2.3.0.01.a</v>
      </c>
      <c r="AU46" s="33" t="s">
        <v>21</v>
      </c>
      <c r="AV46" s="33" t="s">
        <v>138</v>
      </c>
      <c r="AW46" s="33" t="s">
        <v>139</v>
      </c>
      <c r="AX46" s="33" t="s">
        <v>72</v>
      </c>
      <c r="AY46" s="33" t="s">
        <v>73</v>
      </c>
      <c r="AZ46" s="33" t="s">
        <v>119</v>
      </c>
      <c r="BA46" s="34" t="n">
        <v>426260.89</v>
      </c>
      <c r="BB46" s="35" t="n">
        <v>6</v>
      </c>
      <c r="BC46" s="35" t="n">
        <v>25575.6534</v>
      </c>
      <c r="BD46" s="34" t="n">
        <v>451836.5434</v>
      </c>
      <c r="BE46" s="34" t="n">
        <v>451836.5434</v>
      </c>
      <c r="BF46" s="33" t="s">
        <v>120</v>
      </c>
      <c r="BG46" s="33" t="s">
        <v>161</v>
      </c>
    </row>
    <row r="47" customFormat="false" ht="11.25" hidden="false" customHeight="false" outlineLevel="0" collapsed="false">
      <c r="A47" s="1" t="str">
        <f aca="false">LEFT(B47,10)</f>
        <v>X.00.2.1.1</v>
      </c>
      <c r="B47" s="29" t="s">
        <v>162</v>
      </c>
      <c r="C47" s="30" t="s">
        <v>163</v>
      </c>
      <c r="D47" s="30" t="n">
        <v>24200</v>
      </c>
      <c r="E47" s="30" t="n">
        <v>721.1175435365</v>
      </c>
      <c r="F47" s="30" t="n">
        <v>935</v>
      </c>
      <c r="G47" s="30" t="n">
        <v>511.5</v>
      </c>
      <c r="H47" s="30" t="n">
        <v>1595</v>
      </c>
      <c r="I47" s="30" t="n">
        <v>1925</v>
      </c>
      <c r="J47" s="30" t="n">
        <v>550</v>
      </c>
      <c r="K47" s="30" t="n">
        <v>13915</v>
      </c>
      <c r="L47" s="30" t="n">
        <v>1276</v>
      </c>
      <c r="M47" s="30" t="n">
        <v>11330</v>
      </c>
      <c r="N47" s="30" t="n">
        <v>489.5</v>
      </c>
      <c r="O47" s="30" t="n">
        <v>965.25</v>
      </c>
      <c r="P47" s="30" t="n">
        <v>378.51</v>
      </c>
      <c r="Q47" s="30" t="n">
        <v>1696.86</v>
      </c>
      <c r="R47" s="30" t="n">
        <v>507.5989875</v>
      </c>
      <c r="S47" s="30" t="n">
        <v>401.5</v>
      </c>
      <c r="T47" s="30" t="n">
        <v>201300</v>
      </c>
      <c r="U47" s="30" t="n">
        <v>512.27</v>
      </c>
      <c r="V47" s="30" t="n">
        <v>105490</v>
      </c>
      <c r="W47" s="30" t="n">
        <v>1056.88</v>
      </c>
      <c r="X47" s="30" t="n">
        <v>621.28</v>
      </c>
      <c r="Y47" s="30" t="n">
        <v>1012</v>
      </c>
      <c r="Z47" s="30" t="n">
        <v>760.6569685737</v>
      </c>
      <c r="AA47" s="30" t="n">
        <v>572</v>
      </c>
      <c r="AB47" s="30" t="n">
        <v>26400</v>
      </c>
      <c r="AC47" s="30" t="n">
        <v>731.5</v>
      </c>
      <c r="AD47" s="30" t="n">
        <v>955.9</v>
      </c>
      <c r="AE47" s="30" t="n">
        <v>11550</v>
      </c>
      <c r="AF47" s="30" t="n">
        <v>2481.93</v>
      </c>
      <c r="AG47" s="30" t="n">
        <v>466.73</v>
      </c>
      <c r="AH47" s="30" t="n">
        <v>2331.45</v>
      </c>
      <c r="AI47" s="30" t="n">
        <v>15400</v>
      </c>
      <c r="AJ47" s="30" t="n">
        <v>10780</v>
      </c>
      <c r="AK47" s="30" t="n">
        <v>459.8</v>
      </c>
      <c r="AL47" s="30" t="n">
        <v>584.87</v>
      </c>
      <c r="AM47" s="30" t="n">
        <v>11408.21</v>
      </c>
      <c r="AT47" s="1" t="str">
        <f aca="false">CONCATENATE(AU47,AX47)</f>
        <v>ATE.01.2.3.0.01.b</v>
      </c>
      <c r="AU47" s="33" t="s">
        <v>21</v>
      </c>
      <c r="AV47" s="33" t="s">
        <v>138</v>
      </c>
      <c r="AW47" s="33" t="s">
        <v>139</v>
      </c>
      <c r="AX47" s="33" t="s">
        <v>75</v>
      </c>
      <c r="AY47" s="33" t="s">
        <v>76</v>
      </c>
      <c r="AZ47" s="33" t="s">
        <v>119</v>
      </c>
      <c r="BA47" s="34" t="n">
        <v>127333.08</v>
      </c>
      <c r="BB47" s="35" t="n">
        <v>7.5</v>
      </c>
      <c r="BC47" s="35" t="n">
        <v>9549.981</v>
      </c>
      <c r="BD47" s="34" t="n">
        <v>136883.061</v>
      </c>
      <c r="BE47" s="34" t="n">
        <v>136883.061</v>
      </c>
      <c r="BF47" s="33" t="s">
        <v>120</v>
      </c>
      <c r="BG47" s="33" t="s">
        <v>164</v>
      </c>
    </row>
    <row r="48" customFormat="false" ht="11.25" hidden="false" customHeight="false" outlineLevel="0" collapsed="false">
      <c r="A48" s="1" t="str">
        <f aca="false">LEFT(B48,10)</f>
        <v>X.00.2.1.1</v>
      </c>
      <c r="B48" s="29" t="s">
        <v>165</v>
      </c>
      <c r="C48" s="30" t="s">
        <v>166</v>
      </c>
      <c r="D48" s="30" t="n">
        <v>9200</v>
      </c>
      <c r="E48" s="30" t="n">
        <v>55.7660929012</v>
      </c>
      <c r="F48" s="30" t="n">
        <v>64</v>
      </c>
      <c r="G48" s="30" t="n">
        <v>39.2</v>
      </c>
      <c r="H48" s="30" t="n">
        <v>584</v>
      </c>
      <c r="I48" s="30" t="n">
        <v>208</v>
      </c>
      <c r="J48" s="30" t="n">
        <v>224</v>
      </c>
      <c r="K48" s="30" t="n">
        <v>5160</v>
      </c>
      <c r="L48" s="30" t="n">
        <v>512</v>
      </c>
      <c r="M48" s="30" t="n">
        <v>1160</v>
      </c>
      <c r="N48" s="30" t="n">
        <v>38.4</v>
      </c>
      <c r="O48" s="30" t="n">
        <v>200</v>
      </c>
      <c r="P48" s="30" t="n">
        <v>129.2</v>
      </c>
      <c r="Q48" s="30" t="n">
        <v>559.08</v>
      </c>
      <c r="R48" s="30" t="n">
        <v>206.731224</v>
      </c>
      <c r="S48" s="30" t="n">
        <v>162</v>
      </c>
      <c r="T48" s="30" t="n">
        <v>67200</v>
      </c>
      <c r="U48" s="30" t="n">
        <v>156.4</v>
      </c>
      <c r="V48" s="30" t="n">
        <v>41640</v>
      </c>
      <c r="W48" s="30" t="n">
        <v>430.44</v>
      </c>
      <c r="X48" s="30" t="n">
        <v>209.28</v>
      </c>
      <c r="Y48" s="30" t="n">
        <v>119.6</v>
      </c>
      <c r="Z48" s="30" t="n">
        <v>78.7476626272</v>
      </c>
      <c r="AA48" s="30" t="n">
        <v>240</v>
      </c>
      <c r="AB48" s="30" t="n">
        <v>9280</v>
      </c>
      <c r="AC48" s="30" t="n">
        <v>216</v>
      </c>
      <c r="AD48" s="30" t="n">
        <v>333.68</v>
      </c>
      <c r="AE48" s="30" t="n">
        <v>4760</v>
      </c>
      <c r="AF48" s="30" t="n">
        <v>721.68</v>
      </c>
      <c r="AG48" s="30" t="n">
        <v>208.32</v>
      </c>
      <c r="AH48" s="30" t="n">
        <v>570.2</v>
      </c>
      <c r="AI48" s="30" t="n">
        <v>7000</v>
      </c>
      <c r="AJ48" s="30" t="n">
        <v>4016</v>
      </c>
      <c r="AK48" s="30" t="n">
        <v>180.84</v>
      </c>
      <c r="AL48" s="30" t="n">
        <v>224.96</v>
      </c>
      <c r="AM48" s="30" t="n">
        <v>4586.24</v>
      </c>
      <c r="AT48" s="1" t="str">
        <f aca="false">CONCATENATE(AU48,AX48)</f>
        <v>BAE.01.2.1.0.01.a</v>
      </c>
      <c r="AU48" s="33" t="s">
        <v>22</v>
      </c>
      <c r="AV48" s="33" t="s">
        <v>117</v>
      </c>
      <c r="AW48" s="33" t="s">
        <v>118</v>
      </c>
      <c r="AX48" s="33" t="s">
        <v>57</v>
      </c>
      <c r="AY48" s="33" t="s">
        <v>58</v>
      </c>
      <c r="AZ48" s="33" t="s">
        <v>119</v>
      </c>
      <c r="BA48" s="34" t="n">
        <v>155430.5</v>
      </c>
      <c r="BB48" s="35" t="n">
        <v>3.7</v>
      </c>
      <c r="BC48" s="35" t="n">
        <v>5750.9285</v>
      </c>
      <c r="BD48" s="34" t="n">
        <v>161181.4285</v>
      </c>
      <c r="BE48" s="34" t="n">
        <v>82410.7557916588</v>
      </c>
      <c r="BF48" s="36" t="s">
        <v>120</v>
      </c>
      <c r="BG48" s="33" t="s">
        <v>167</v>
      </c>
    </row>
    <row r="49" customFormat="false" ht="11.25" hidden="false" customHeight="false" outlineLevel="0" collapsed="false">
      <c r="A49" s="1" t="str">
        <f aca="false">LEFT(B49,10)</f>
        <v>X.00.2.1.1</v>
      </c>
      <c r="B49" s="29" t="s">
        <v>168</v>
      </c>
      <c r="C49" s="30" t="s">
        <v>169</v>
      </c>
      <c r="D49" s="30" t="n">
        <v>30800</v>
      </c>
      <c r="E49" s="30" t="n">
        <v>721.1175435365</v>
      </c>
      <c r="F49" s="30" t="n">
        <v>770</v>
      </c>
      <c r="G49" s="30" t="n">
        <v>544.5</v>
      </c>
      <c r="H49" s="30" t="n">
        <v>1727</v>
      </c>
      <c r="I49" s="30" t="n">
        <v>2860</v>
      </c>
      <c r="J49" s="30" t="n">
        <v>770</v>
      </c>
      <c r="K49" s="30" t="n">
        <v>14685</v>
      </c>
      <c r="L49" s="30" t="n">
        <v>1969</v>
      </c>
      <c r="M49" s="30" t="n">
        <v>11330</v>
      </c>
      <c r="N49" s="30" t="n">
        <v>530.2</v>
      </c>
      <c r="O49" s="30" t="n">
        <v>720.5</v>
      </c>
      <c r="P49" s="30" t="n">
        <v>444.18</v>
      </c>
      <c r="Q49" s="30" t="n">
        <v>1903.77</v>
      </c>
      <c r="R49" s="30" t="n">
        <v>710.6385825</v>
      </c>
      <c r="S49" s="30" t="n">
        <v>533.5</v>
      </c>
      <c r="T49" s="30" t="n">
        <v>242000</v>
      </c>
      <c r="U49" s="30" t="n">
        <v>682.88</v>
      </c>
      <c r="V49" s="30" t="n">
        <v>109659</v>
      </c>
      <c r="W49" s="30" t="n">
        <v>1479.61</v>
      </c>
      <c r="X49" s="30" t="n">
        <v>621.28</v>
      </c>
      <c r="Y49" s="30" t="n">
        <v>1320</v>
      </c>
      <c r="Z49" s="30" t="n">
        <v>994.8326934062</v>
      </c>
      <c r="AA49" s="30" t="n">
        <v>715</v>
      </c>
      <c r="AB49" s="30" t="n">
        <v>33660</v>
      </c>
      <c r="AC49" s="30" t="n">
        <v>731.5</v>
      </c>
      <c r="AD49" s="30" t="n">
        <v>1123.32</v>
      </c>
      <c r="AE49" s="30" t="n">
        <v>16390</v>
      </c>
      <c r="AF49" s="30" t="n">
        <v>2481.93</v>
      </c>
      <c r="AG49" s="30" t="n">
        <v>684.2</v>
      </c>
      <c r="AH49" s="30" t="n">
        <v>1955.8</v>
      </c>
      <c r="AI49" s="30" t="n">
        <v>23100</v>
      </c>
      <c r="AJ49" s="30" t="n">
        <v>13805</v>
      </c>
      <c r="AK49" s="30" t="n">
        <v>541.97</v>
      </c>
      <c r="AL49" s="30" t="n">
        <v>689.48</v>
      </c>
      <c r="AM49" s="30" t="n">
        <v>15026.66</v>
      </c>
      <c r="AT49" s="1" t="str">
        <f aca="false">CONCATENATE(AU49,AX49)</f>
        <v>BAE.01.2.1.0.01.d</v>
      </c>
      <c r="AU49" s="33" t="s">
        <v>22</v>
      </c>
      <c r="AV49" s="33" t="s">
        <v>117</v>
      </c>
      <c r="AW49" s="33" t="s">
        <v>118</v>
      </c>
      <c r="AX49" s="33" t="s">
        <v>60</v>
      </c>
      <c r="AY49" s="33" t="s">
        <v>64</v>
      </c>
      <c r="AZ49" s="33" t="s">
        <v>119</v>
      </c>
      <c r="BA49" s="34" t="n">
        <v>48817</v>
      </c>
      <c r="BB49" s="35" t="n">
        <v>4</v>
      </c>
      <c r="BC49" s="35" t="n">
        <v>1952.68</v>
      </c>
      <c r="BD49" s="34" t="n">
        <v>50769.68</v>
      </c>
      <c r="BE49" s="34" t="n">
        <v>25958.12519493</v>
      </c>
      <c r="BF49" s="33" t="s">
        <v>120</v>
      </c>
      <c r="BG49" s="33" t="s">
        <v>170</v>
      </c>
    </row>
    <row r="50" customFormat="false" ht="11.25" hidden="false" customHeight="false" outlineLevel="0" collapsed="false">
      <c r="A50" s="1" t="str">
        <f aca="false">LEFT(B50,10)</f>
        <v>X.00.2.1.1</v>
      </c>
      <c r="B50" s="29" t="s">
        <v>171</v>
      </c>
      <c r="C50" s="30" t="s">
        <v>172</v>
      </c>
      <c r="D50" s="30" t="n">
        <v>7200</v>
      </c>
      <c r="E50" s="30" t="n">
        <v>333.7630007172</v>
      </c>
      <c r="F50" s="30" t="n">
        <v>150</v>
      </c>
      <c r="G50" s="30" t="n">
        <v>151.8</v>
      </c>
      <c r="H50" s="30" t="n">
        <v>486</v>
      </c>
      <c r="I50" s="30" t="n">
        <v>204</v>
      </c>
      <c r="J50" s="30" t="n">
        <v>90</v>
      </c>
      <c r="K50" s="30" t="n">
        <v>6060</v>
      </c>
      <c r="L50" s="30" t="n">
        <v>318</v>
      </c>
      <c r="M50" s="30" t="n">
        <v>2520</v>
      </c>
      <c r="N50" s="30" t="n">
        <v>120.6</v>
      </c>
      <c r="O50" s="30" t="n">
        <v>105</v>
      </c>
      <c r="P50" s="30" t="n">
        <v>124.86</v>
      </c>
      <c r="Q50" s="30" t="n">
        <v>151.38</v>
      </c>
      <c r="R50" s="30" t="n">
        <v>94.44</v>
      </c>
      <c r="S50" s="30" t="n">
        <v>111</v>
      </c>
      <c r="T50" s="30" t="n">
        <v>42000</v>
      </c>
      <c r="U50" s="30" t="n">
        <v>93.12</v>
      </c>
      <c r="V50" s="30" t="n">
        <v>12540</v>
      </c>
      <c r="W50" s="30" t="n">
        <v>198.3</v>
      </c>
      <c r="X50" s="30" t="n">
        <v>106.32</v>
      </c>
      <c r="Y50" s="30" t="n">
        <v>108</v>
      </c>
      <c r="Z50" s="30" t="n">
        <v>102.83364</v>
      </c>
      <c r="AA50" s="30" t="n">
        <v>180</v>
      </c>
      <c r="AB50" s="30" t="n">
        <v>10440</v>
      </c>
      <c r="AC50" s="30" t="n">
        <v>75</v>
      </c>
      <c r="AD50" s="30" t="n">
        <v>129.66</v>
      </c>
      <c r="AE50" s="30" t="n">
        <v>3480</v>
      </c>
      <c r="AF50" s="30" t="n">
        <v>384.2226</v>
      </c>
      <c r="AG50" s="30" t="n">
        <v>100.44</v>
      </c>
      <c r="AH50" s="30" t="n">
        <v>387.9</v>
      </c>
      <c r="AI50" s="30" t="n">
        <v>14160</v>
      </c>
      <c r="AJ50" s="30" t="n">
        <v>906</v>
      </c>
      <c r="AK50" s="30" t="n">
        <v>267.36</v>
      </c>
      <c r="AL50" s="30" t="n">
        <v>99.6</v>
      </c>
      <c r="AM50" s="30" t="n">
        <v>6540</v>
      </c>
      <c r="AT50" s="1" t="str">
        <f aca="false">CONCATENATE(AU50,AX50)</f>
        <v>BAE.01.2.1.0.02.a</v>
      </c>
      <c r="AU50" s="33" t="s">
        <v>22</v>
      </c>
      <c r="AV50" s="33" t="s">
        <v>117</v>
      </c>
      <c r="AW50" s="33" t="s">
        <v>118</v>
      </c>
      <c r="AX50" s="33" t="s">
        <v>62</v>
      </c>
      <c r="AY50" s="33" t="s">
        <v>61</v>
      </c>
      <c r="AZ50" s="33" t="s">
        <v>119</v>
      </c>
      <c r="BA50" s="34" t="n">
        <v>3956780.5</v>
      </c>
      <c r="BB50" s="35" t="n">
        <v>3.7</v>
      </c>
      <c r="BC50" s="35" t="n">
        <v>146400.8785</v>
      </c>
      <c r="BD50" s="34" t="n">
        <v>4103181.3785</v>
      </c>
      <c r="BE50" s="34" t="n">
        <v>2097923.32590256</v>
      </c>
      <c r="BF50" s="33" t="s">
        <v>120</v>
      </c>
      <c r="BG50" s="33" t="s">
        <v>173</v>
      </c>
    </row>
    <row r="51" customFormat="false" ht="11.25" hidden="false" customHeight="false" outlineLevel="0" collapsed="false">
      <c r="A51" s="1" t="str">
        <f aca="false">LEFT(B51,10)</f>
        <v>X.00.2.1.1</v>
      </c>
      <c r="B51" s="29" t="s">
        <v>174</v>
      </c>
      <c r="C51" s="30" t="s">
        <v>175</v>
      </c>
      <c r="D51" s="30" t="n">
        <v>810000</v>
      </c>
      <c r="E51" s="30" t="n">
        <v>5757.000879132</v>
      </c>
      <c r="F51" s="30" t="n">
        <v>8100</v>
      </c>
      <c r="G51" s="30" t="n">
        <v>5265</v>
      </c>
      <c r="H51" s="30" t="n">
        <v>22050</v>
      </c>
      <c r="I51" s="30" t="n">
        <v>8550</v>
      </c>
      <c r="J51" s="30" t="n">
        <v>3150</v>
      </c>
      <c r="K51" s="30" t="n">
        <v>159300</v>
      </c>
      <c r="L51" s="30" t="n">
        <v>7326</v>
      </c>
      <c r="M51" s="30" t="n">
        <v>59400</v>
      </c>
      <c r="N51" s="30" t="n">
        <v>7299</v>
      </c>
      <c r="O51" s="30" t="n">
        <v>4950</v>
      </c>
      <c r="P51" s="30" t="n">
        <v>5561.1</v>
      </c>
      <c r="Q51" s="30" t="n">
        <v>6544.8</v>
      </c>
      <c r="R51" s="30" t="n">
        <v>7941.51</v>
      </c>
      <c r="S51" s="30" t="n">
        <v>2925</v>
      </c>
      <c r="T51" s="30" t="n">
        <v>1359000</v>
      </c>
      <c r="U51" s="30" t="n">
        <v>4853.7</v>
      </c>
      <c r="V51" s="30" t="n">
        <v>1026000</v>
      </c>
      <c r="W51" s="30" t="n">
        <v>4500.9</v>
      </c>
      <c r="X51" s="30" t="n">
        <v>5185.8</v>
      </c>
      <c r="Y51" s="30" t="n">
        <v>8946</v>
      </c>
      <c r="Z51" s="30" t="n">
        <v>6621.629660325</v>
      </c>
      <c r="AA51" s="30" t="n">
        <v>2700</v>
      </c>
      <c r="AB51" s="30" t="n">
        <v>238500</v>
      </c>
      <c r="AC51" s="30" t="n">
        <v>4518.812164851</v>
      </c>
      <c r="AD51" s="30" t="n">
        <v>8771.4</v>
      </c>
      <c r="AE51" s="30" t="n">
        <v>85500</v>
      </c>
      <c r="AF51" s="30" t="n">
        <v>24439.5</v>
      </c>
      <c r="AG51" s="30" t="n">
        <v>7794</v>
      </c>
      <c r="AH51" s="30" t="n">
        <v>12514.5</v>
      </c>
      <c r="AI51" s="30" t="n">
        <v>310500</v>
      </c>
      <c r="AJ51" s="30" t="n">
        <v>52020</v>
      </c>
      <c r="AK51" s="30" t="n">
        <v>3425.4</v>
      </c>
      <c r="AL51" s="30" t="n">
        <v>5705.1</v>
      </c>
      <c r="AM51" s="30" t="n">
        <v>99445.5</v>
      </c>
      <c r="AT51" s="1" t="str">
        <f aca="false">CONCATENATE(AU51,AX51)</f>
        <v>BAE.01.2.2.0.01.a</v>
      </c>
      <c r="AU51" s="33" t="s">
        <v>22</v>
      </c>
      <c r="AV51" s="33" t="s">
        <v>130</v>
      </c>
      <c r="AW51" s="33" t="s">
        <v>131</v>
      </c>
      <c r="AX51" s="33" t="s">
        <v>66</v>
      </c>
      <c r="AY51" s="33" t="s">
        <v>67</v>
      </c>
      <c r="AZ51" s="33" t="s">
        <v>119</v>
      </c>
      <c r="BA51" s="34" t="n">
        <v>2067205.77</v>
      </c>
      <c r="BB51" s="35" t="n">
        <v>3.7</v>
      </c>
      <c r="BC51" s="35" t="n">
        <v>76486.61349</v>
      </c>
      <c r="BD51" s="34" t="n">
        <v>2143692.38349</v>
      </c>
      <c r="BE51" s="34" t="n">
        <v>1096052.51146061</v>
      </c>
      <c r="BF51" s="36" t="s">
        <v>120</v>
      </c>
      <c r="BG51" s="33" t="s">
        <v>176</v>
      </c>
    </row>
    <row r="52" customFormat="false" ht="11.25" hidden="false" customHeight="false" outlineLevel="0" collapsed="false">
      <c r="A52" s="1" t="str">
        <f aca="false">LEFT(B52,10)</f>
        <v>X.00.2.1.1</v>
      </c>
      <c r="B52" s="29" t="s">
        <v>177</v>
      </c>
      <c r="C52" s="30" t="s">
        <v>178</v>
      </c>
      <c r="D52" s="30" t="n">
        <v>21690</v>
      </c>
      <c r="E52" s="30" t="n">
        <v>1273.2894332838</v>
      </c>
      <c r="F52" s="30" t="n">
        <v>990</v>
      </c>
      <c r="G52" s="30" t="n">
        <v>185.4</v>
      </c>
      <c r="H52" s="30" t="n">
        <v>2610</v>
      </c>
      <c r="I52" s="30" t="n">
        <v>1098</v>
      </c>
      <c r="J52" s="30" t="n">
        <v>468</v>
      </c>
      <c r="K52" s="30" t="n">
        <v>28440</v>
      </c>
      <c r="L52" s="30" t="n">
        <v>585</v>
      </c>
      <c r="M52" s="30" t="n">
        <v>3780</v>
      </c>
      <c r="N52" s="30" t="n">
        <v>352.8</v>
      </c>
      <c r="O52" s="30" t="n">
        <v>657</v>
      </c>
      <c r="P52" s="30" t="n">
        <v>660.15</v>
      </c>
      <c r="Q52" s="30" t="n">
        <v>432</v>
      </c>
      <c r="R52" s="30" t="n">
        <v>734.58</v>
      </c>
      <c r="S52" s="30" t="n">
        <v>360</v>
      </c>
      <c r="T52" s="30" t="n">
        <v>100800</v>
      </c>
      <c r="U52" s="30" t="n">
        <v>680.58</v>
      </c>
      <c r="V52" s="30" t="n">
        <v>76320</v>
      </c>
      <c r="W52" s="30" t="n">
        <v>311.4</v>
      </c>
      <c r="X52" s="30" t="n">
        <v>567.54</v>
      </c>
      <c r="Y52" s="30" t="n">
        <v>1422</v>
      </c>
      <c r="Z52" s="30" t="n">
        <v>861.6909051486</v>
      </c>
      <c r="AA52" s="30" t="n">
        <v>162</v>
      </c>
      <c r="AB52" s="30" t="n">
        <v>10260</v>
      </c>
      <c r="AC52" s="30" t="n">
        <v>957.3103571238</v>
      </c>
      <c r="AD52" s="30" t="n">
        <v>267.12</v>
      </c>
      <c r="AE52" s="30" t="n">
        <v>2844</v>
      </c>
      <c r="AF52" s="30" t="n">
        <v>3854.34</v>
      </c>
      <c r="AG52" s="30" t="n">
        <v>360</v>
      </c>
      <c r="AH52" s="30" t="n">
        <v>4747.5</v>
      </c>
      <c r="AI52" s="30" t="n">
        <v>37800</v>
      </c>
      <c r="AJ52" s="30" t="n">
        <v>12420</v>
      </c>
      <c r="AK52" s="30" t="n">
        <v>297</v>
      </c>
      <c r="AL52" s="30" t="n">
        <v>623.7</v>
      </c>
      <c r="AM52" s="30" t="n">
        <v>8678.52</v>
      </c>
      <c r="AT52" s="1" t="str">
        <f aca="false">CONCATENATE(AU52,AX52)</f>
        <v>BAE.01.2.2.0.02.a</v>
      </c>
      <c r="AU52" s="33" t="s">
        <v>22</v>
      </c>
      <c r="AV52" s="33" t="s">
        <v>130</v>
      </c>
      <c r="AW52" s="33" t="s">
        <v>131</v>
      </c>
      <c r="AX52" s="33" t="s">
        <v>69</v>
      </c>
      <c r="AY52" s="33" t="s">
        <v>70</v>
      </c>
      <c r="AZ52" s="33" t="s">
        <v>119</v>
      </c>
      <c r="BA52" s="34" t="n">
        <v>4726863.5</v>
      </c>
      <c r="BB52" s="35" t="n">
        <v>3.7</v>
      </c>
      <c r="BC52" s="35" t="n">
        <v>174893.9495</v>
      </c>
      <c r="BD52" s="34" t="n">
        <v>4901757.4495</v>
      </c>
      <c r="BE52" s="34" t="n">
        <v>2506228.78752243</v>
      </c>
      <c r="BF52" s="33" t="s">
        <v>120</v>
      </c>
      <c r="BG52" s="33" t="s">
        <v>179</v>
      </c>
    </row>
    <row r="53" customFormat="false" ht="11.25" hidden="false" customHeight="false" outlineLevel="0" collapsed="false">
      <c r="A53" s="1" t="str">
        <f aca="false">LEFT(B53,10)</f>
        <v>X.00.2.1.1</v>
      </c>
      <c r="B53" s="29" t="s">
        <v>180</v>
      </c>
      <c r="C53" s="30" t="s">
        <v>181</v>
      </c>
      <c r="D53" s="30" t="n">
        <v>18720</v>
      </c>
      <c r="E53" s="30" t="n">
        <v>1273.2894332838</v>
      </c>
      <c r="F53" s="30" t="n">
        <v>990</v>
      </c>
      <c r="G53" s="30" t="n">
        <v>185.4</v>
      </c>
      <c r="H53" s="30" t="n">
        <v>2970</v>
      </c>
      <c r="I53" s="30" t="n">
        <v>990</v>
      </c>
      <c r="J53" s="30" t="n">
        <v>468</v>
      </c>
      <c r="K53" s="30" t="n">
        <v>32940</v>
      </c>
      <c r="L53" s="30" t="n">
        <v>1200.6</v>
      </c>
      <c r="M53" s="30" t="n">
        <v>3780</v>
      </c>
      <c r="N53" s="30" t="n">
        <v>352.8</v>
      </c>
      <c r="O53" s="30" t="n">
        <v>381.6</v>
      </c>
      <c r="P53" s="30" t="n">
        <v>528.12</v>
      </c>
      <c r="Q53" s="30" t="n">
        <v>432</v>
      </c>
      <c r="R53" s="30" t="n">
        <v>877.68</v>
      </c>
      <c r="S53" s="30" t="n">
        <v>162</v>
      </c>
      <c r="T53" s="30" t="n">
        <v>99000</v>
      </c>
      <c r="U53" s="30" t="n">
        <v>680.58</v>
      </c>
      <c r="V53" s="30" t="n">
        <v>18360</v>
      </c>
      <c r="W53" s="30" t="n">
        <v>342.9</v>
      </c>
      <c r="X53" s="30" t="n">
        <v>555.48</v>
      </c>
      <c r="Y53" s="30" t="n">
        <v>1377</v>
      </c>
      <c r="Z53" s="30" t="n">
        <v>861.6909051486</v>
      </c>
      <c r="AA53" s="30" t="n">
        <v>180</v>
      </c>
      <c r="AB53" s="30" t="n">
        <v>10980</v>
      </c>
      <c r="AC53" s="30" t="n">
        <v>903.7624329702</v>
      </c>
      <c r="AD53" s="30" t="n">
        <v>1041.12</v>
      </c>
      <c r="AE53" s="30" t="n">
        <v>2844</v>
      </c>
      <c r="AF53" s="30" t="n">
        <v>3854.34</v>
      </c>
      <c r="AG53" s="30" t="n">
        <v>717.66</v>
      </c>
      <c r="AH53" s="30" t="n">
        <v>4747.5</v>
      </c>
      <c r="AI53" s="30" t="n">
        <v>37800</v>
      </c>
      <c r="AJ53" s="30" t="n">
        <v>5688</v>
      </c>
      <c r="AK53" s="30" t="n">
        <v>313.02</v>
      </c>
      <c r="AL53" s="30" t="n">
        <v>510.12</v>
      </c>
      <c r="AM53" s="30" t="n">
        <v>8678.52</v>
      </c>
      <c r="AT53" s="1" t="str">
        <f aca="false">CONCATENATE(AU53,AX53)</f>
        <v>BAE.01.2.3.0.01.a</v>
      </c>
      <c r="AU53" s="33" t="s">
        <v>22</v>
      </c>
      <c r="AV53" s="33" t="s">
        <v>138</v>
      </c>
      <c r="AW53" s="33" t="s">
        <v>139</v>
      </c>
      <c r="AX53" s="33" t="s">
        <v>72</v>
      </c>
      <c r="AY53" s="33" t="s">
        <v>73</v>
      </c>
      <c r="AZ53" s="33" t="s">
        <v>119</v>
      </c>
      <c r="BA53" s="34" t="n">
        <v>383237.5</v>
      </c>
      <c r="BB53" s="35" t="n">
        <v>3.7</v>
      </c>
      <c r="BC53" s="35" t="n">
        <v>14179.7875</v>
      </c>
      <c r="BD53" s="34" t="n">
        <v>397417.2875</v>
      </c>
      <c r="BE53" s="34" t="n">
        <v>203196.232545773</v>
      </c>
      <c r="BF53" s="33" t="s">
        <v>120</v>
      </c>
      <c r="BG53" s="33" t="s">
        <v>182</v>
      </c>
    </row>
    <row r="54" customFormat="false" ht="11.25" hidden="false" customHeight="false" outlineLevel="0" collapsed="false">
      <c r="A54" s="1" t="str">
        <f aca="false">LEFT(B54,10)</f>
        <v>X.00.2.1.1</v>
      </c>
      <c r="B54" s="29" t="s">
        <v>183</v>
      </c>
      <c r="C54" s="30" t="s">
        <v>184</v>
      </c>
      <c r="D54" s="30" t="n">
        <v>14050</v>
      </c>
      <c r="E54" s="30" t="n">
        <v>707.383018491</v>
      </c>
      <c r="F54" s="30" t="n">
        <v>550</v>
      </c>
      <c r="G54" s="30" t="n">
        <v>325</v>
      </c>
      <c r="H54" s="30" t="n">
        <v>1620</v>
      </c>
      <c r="I54" s="30" t="n">
        <v>1150</v>
      </c>
      <c r="J54" s="30" t="n">
        <v>260</v>
      </c>
      <c r="K54" s="30" t="n">
        <v>20650</v>
      </c>
      <c r="L54" s="30" t="n">
        <v>310</v>
      </c>
      <c r="M54" s="30" t="n">
        <v>6300</v>
      </c>
      <c r="N54" s="30" t="n">
        <v>196</v>
      </c>
      <c r="O54" s="30" t="n">
        <v>515</v>
      </c>
      <c r="P54" s="30" t="n">
        <v>326.535</v>
      </c>
      <c r="Q54" s="30" t="n">
        <v>946.8</v>
      </c>
      <c r="R54" s="30" t="n">
        <v>650.3</v>
      </c>
      <c r="S54" s="30" t="n">
        <v>90</v>
      </c>
      <c r="T54" s="30" t="n">
        <v>132000</v>
      </c>
      <c r="U54" s="30" t="n">
        <v>956.3</v>
      </c>
      <c r="V54" s="30" t="n">
        <v>10200</v>
      </c>
      <c r="W54" s="30" t="n">
        <v>190.5</v>
      </c>
      <c r="X54" s="30" t="n">
        <v>624.7</v>
      </c>
      <c r="Y54" s="30" t="n">
        <v>837.5</v>
      </c>
      <c r="Z54" s="30" t="n">
        <v>1094.014005995</v>
      </c>
      <c r="AA54" s="30" t="n">
        <v>330</v>
      </c>
      <c r="AB54" s="30" t="n">
        <v>7800</v>
      </c>
      <c r="AC54" s="30" t="n">
        <v>640.165056687</v>
      </c>
      <c r="AD54" s="30" t="n">
        <v>927.9</v>
      </c>
      <c r="AE54" s="30" t="n">
        <v>1580</v>
      </c>
      <c r="AF54" s="30" t="n">
        <v>3129.7</v>
      </c>
      <c r="AG54" s="30" t="n">
        <v>463.4</v>
      </c>
      <c r="AH54" s="30" t="n">
        <v>1016.5</v>
      </c>
      <c r="AI54" s="30" t="n">
        <v>28000</v>
      </c>
      <c r="AJ54" s="30" t="n">
        <v>4510</v>
      </c>
      <c r="AK54" s="30" t="n">
        <v>505.5</v>
      </c>
      <c r="AL54" s="30" t="n">
        <v>256.7</v>
      </c>
      <c r="AM54" s="30" t="n">
        <v>4821.4</v>
      </c>
      <c r="AT54" s="1" t="str">
        <f aca="false">CONCATENATE(AU54,AX54)</f>
        <v>BAE.01.2.3.0.01.b</v>
      </c>
      <c r="AU54" s="33" t="s">
        <v>22</v>
      </c>
      <c r="AV54" s="33" t="s">
        <v>138</v>
      </c>
      <c r="AW54" s="33" t="s">
        <v>139</v>
      </c>
      <c r="AX54" s="33" t="s">
        <v>75</v>
      </c>
      <c r="AY54" s="33" t="s">
        <v>76</v>
      </c>
      <c r="AZ54" s="33" t="s">
        <v>119</v>
      </c>
      <c r="BA54" s="34" t="n">
        <v>121792</v>
      </c>
      <c r="BB54" s="35" t="n">
        <v>3.7</v>
      </c>
      <c r="BC54" s="35" t="n">
        <v>4506.304</v>
      </c>
      <c r="BD54" s="34" t="n">
        <v>126298.304</v>
      </c>
      <c r="BE54" s="34" t="n">
        <v>64575.2974440519</v>
      </c>
      <c r="BF54" s="33" t="s">
        <v>120</v>
      </c>
      <c r="BG54" s="33" t="s">
        <v>185</v>
      </c>
    </row>
    <row r="55" customFormat="false" ht="11.25" hidden="false" customHeight="false" outlineLevel="0" collapsed="false">
      <c r="A55" s="1" t="str">
        <f aca="false">LEFT(B55,10)</f>
        <v>X.00.2.1.1</v>
      </c>
      <c r="B55" s="29" t="s">
        <v>186</v>
      </c>
      <c r="C55" s="30" t="s">
        <v>187</v>
      </c>
      <c r="D55" s="30" t="n">
        <v>94500</v>
      </c>
      <c r="E55" s="30" t="n">
        <v>2318.7210440751</v>
      </c>
      <c r="F55" s="30" t="n">
        <v>3150</v>
      </c>
      <c r="G55" s="30" t="n">
        <v>2362.5</v>
      </c>
      <c r="H55" s="30" t="n">
        <v>3591</v>
      </c>
      <c r="I55" s="30" t="n">
        <v>4599</v>
      </c>
      <c r="J55" s="30" t="n">
        <v>2394</v>
      </c>
      <c r="K55" s="30" t="n">
        <v>60795</v>
      </c>
      <c r="L55" s="30" t="n">
        <v>3017.7</v>
      </c>
      <c r="M55" s="30" t="n">
        <v>15750</v>
      </c>
      <c r="N55" s="30" t="n">
        <v>2778.3</v>
      </c>
      <c r="O55" s="30" t="n">
        <v>1354.5</v>
      </c>
      <c r="P55" s="30" t="n">
        <v>2020.41</v>
      </c>
      <c r="Q55" s="30" t="n">
        <v>2245.32</v>
      </c>
      <c r="R55" s="30" t="n">
        <v>3141.81</v>
      </c>
      <c r="S55" s="30" t="n">
        <v>1575</v>
      </c>
      <c r="T55" s="30" t="n">
        <v>743400</v>
      </c>
      <c r="U55" s="30" t="n">
        <v>2872.17</v>
      </c>
      <c r="V55" s="30" t="n">
        <v>252630</v>
      </c>
      <c r="W55" s="30" t="n">
        <v>1619.73</v>
      </c>
      <c r="X55" s="30" t="n">
        <v>1327.41</v>
      </c>
      <c r="Y55" s="30" t="n">
        <v>2016</v>
      </c>
      <c r="Z55" s="30" t="n">
        <v>1588.72455</v>
      </c>
      <c r="AA55" s="30" t="n">
        <v>945</v>
      </c>
      <c r="AB55" s="30" t="n">
        <v>52920</v>
      </c>
      <c r="AC55" s="30" t="n">
        <v>1260</v>
      </c>
      <c r="AD55" s="30" t="n">
        <v>2346.75</v>
      </c>
      <c r="AE55" s="30" t="n">
        <v>31185</v>
      </c>
      <c r="AF55" s="30" t="n">
        <v>5501.79</v>
      </c>
      <c r="AG55" s="30" t="n">
        <v>1550.43</v>
      </c>
      <c r="AH55" s="30" t="n">
        <v>4513.95</v>
      </c>
      <c r="AI55" s="30" t="n">
        <v>378000</v>
      </c>
      <c r="AJ55" s="30" t="n">
        <v>26901</v>
      </c>
      <c r="AK55" s="30" t="n">
        <v>999.18</v>
      </c>
      <c r="AL55" s="30" t="n">
        <v>2678.13</v>
      </c>
      <c r="AM55" s="30" t="n">
        <v>27370.98</v>
      </c>
      <c r="AT55" s="1" t="str">
        <f aca="false">CONCATENATE(AU55,AX55)</f>
        <v>BEE.01.2.1.0.01.a</v>
      </c>
      <c r="AU55" s="33" t="s">
        <v>23</v>
      </c>
      <c r="AV55" s="33" t="s">
        <v>117</v>
      </c>
      <c r="AW55" s="33" t="s">
        <v>118</v>
      </c>
      <c r="AX55" s="33" t="s">
        <v>57</v>
      </c>
      <c r="AY55" s="33" t="s">
        <v>58</v>
      </c>
      <c r="AZ55" s="33" t="s">
        <v>119</v>
      </c>
      <c r="BA55" s="34" t="n">
        <v>171399.92</v>
      </c>
      <c r="BB55" s="35" t="n">
        <v>8.5</v>
      </c>
      <c r="BC55" s="35" t="n">
        <v>14568.9932</v>
      </c>
      <c r="BD55" s="34" t="n">
        <v>185968.9132</v>
      </c>
      <c r="BE55" s="34" t="n">
        <v>185968.9132</v>
      </c>
      <c r="BF55" s="36" t="s">
        <v>120</v>
      </c>
      <c r="BG55" s="33" t="s">
        <v>188</v>
      </c>
    </row>
    <row r="56" customFormat="false" ht="11.25" hidden="false" customHeight="false" outlineLevel="0" collapsed="false">
      <c r="A56" s="1" t="str">
        <f aca="false">LEFT(B56,10)</f>
        <v>X.00.2.1.1</v>
      </c>
      <c r="B56" s="29" t="s">
        <v>189</v>
      </c>
      <c r="C56" s="30" t="s">
        <v>190</v>
      </c>
      <c r="D56" s="30" t="n">
        <v>720000</v>
      </c>
      <c r="E56" s="30" t="n">
        <v>4455.1484535135</v>
      </c>
      <c r="F56" s="30" t="n">
        <v>5700</v>
      </c>
      <c r="G56" s="30" t="n">
        <v>5026.5</v>
      </c>
      <c r="H56" s="30" t="n">
        <v>12915</v>
      </c>
      <c r="I56" s="30" t="n">
        <v>8700</v>
      </c>
      <c r="J56" s="30" t="n">
        <v>6600</v>
      </c>
      <c r="K56" s="30" t="n">
        <v>197775</v>
      </c>
      <c r="L56" s="30" t="n">
        <v>9375</v>
      </c>
      <c r="M56" s="30" t="n">
        <v>42900</v>
      </c>
      <c r="N56" s="30" t="n">
        <v>5925</v>
      </c>
      <c r="O56" s="30" t="n">
        <v>3840</v>
      </c>
      <c r="P56" s="30" t="n">
        <v>8060.85</v>
      </c>
      <c r="Q56" s="30" t="n">
        <v>6390.75</v>
      </c>
      <c r="R56" s="30" t="n">
        <v>4703.55</v>
      </c>
      <c r="S56" s="30" t="n">
        <v>3300</v>
      </c>
      <c r="T56" s="30" t="n">
        <v>1819500</v>
      </c>
      <c r="U56" s="30" t="n">
        <v>4492.65</v>
      </c>
      <c r="V56" s="30" t="n">
        <v>750000</v>
      </c>
      <c r="W56" s="30" t="n">
        <v>7649.7</v>
      </c>
      <c r="X56" s="30" t="n">
        <v>7410</v>
      </c>
      <c r="Y56" s="30" t="n">
        <v>6600</v>
      </c>
      <c r="Z56" s="30" t="n">
        <v>10275.612155622</v>
      </c>
      <c r="AA56" s="30" t="n">
        <v>2400</v>
      </c>
      <c r="AB56" s="30" t="n">
        <v>294000</v>
      </c>
      <c r="AC56" s="30" t="n">
        <v>7425</v>
      </c>
      <c r="AD56" s="30" t="n">
        <v>9562.35</v>
      </c>
      <c r="AE56" s="30" t="n">
        <v>39000</v>
      </c>
      <c r="AF56" s="30" t="n">
        <v>24684</v>
      </c>
      <c r="AG56" s="30" t="n">
        <v>5289.6</v>
      </c>
      <c r="AH56" s="30" t="n">
        <v>32956.5</v>
      </c>
      <c r="AI56" s="30" t="n">
        <v>300000</v>
      </c>
      <c r="AJ56" s="30" t="n">
        <v>40050</v>
      </c>
      <c r="AK56" s="30" t="n">
        <v>2282.4</v>
      </c>
      <c r="AL56" s="30" t="n">
        <v>5774.1</v>
      </c>
      <c r="AM56" s="30" t="n">
        <v>120000</v>
      </c>
      <c r="AT56" s="1" t="str">
        <f aca="false">CONCATENATE(AU56,AX56)</f>
        <v>BEE.01.2.1.0.01.d</v>
      </c>
      <c r="AU56" s="33" t="s">
        <v>23</v>
      </c>
      <c r="AV56" s="33" t="s">
        <v>117</v>
      </c>
      <c r="AW56" s="33" t="s">
        <v>118</v>
      </c>
      <c r="AX56" s="33" t="s">
        <v>60</v>
      </c>
      <c r="AY56" s="33" t="s">
        <v>64</v>
      </c>
      <c r="AZ56" s="33" t="s">
        <v>119</v>
      </c>
      <c r="BA56" s="34" t="n">
        <v>54027.7</v>
      </c>
      <c r="BB56" s="35" t="n">
        <v>9</v>
      </c>
      <c r="BC56" s="35" t="n">
        <v>4862.493</v>
      </c>
      <c r="BD56" s="34" t="n">
        <v>58890.193</v>
      </c>
      <c r="BE56" s="34" t="n">
        <v>58890.193</v>
      </c>
      <c r="BF56" s="33" t="s">
        <v>120</v>
      </c>
      <c r="BG56" s="33" t="s">
        <v>191</v>
      </c>
    </row>
    <row r="57" customFormat="false" ht="11.25" hidden="false" customHeight="false" outlineLevel="0" collapsed="false">
      <c r="A57" s="1" t="str">
        <f aca="false">LEFT(B57,10)</f>
        <v>X.00.2.1.1</v>
      </c>
      <c r="B57" s="29" t="s">
        <v>192</v>
      </c>
      <c r="C57" s="30" t="s">
        <v>193</v>
      </c>
      <c r="D57" s="30" t="n">
        <v>120700</v>
      </c>
      <c r="E57" s="30" t="n">
        <v>2622.3743387225</v>
      </c>
      <c r="F57" s="30" t="n">
        <v>680</v>
      </c>
      <c r="G57" s="30" t="n">
        <v>1292</v>
      </c>
      <c r="H57" s="30" t="n">
        <v>2380</v>
      </c>
      <c r="I57" s="30" t="n">
        <v>3485</v>
      </c>
      <c r="J57" s="30" t="n">
        <v>637.5</v>
      </c>
      <c r="K57" s="30" t="n">
        <v>16150</v>
      </c>
      <c r="L57" s="30" t="n">
        <v>1283.5</v>
      </c>
      <c r="M57" s="30" t="n">
        <v>10200</v>
      </c>
      <c r="N57" s="30" t="n">
        <v>335.75</v>
      </c>
      <c r="O57" s="30" t="n">
        <v>926.5</v>
      </c>
      <c r="P57" s="30" t="n">
        <v>1420.35</v>
      </c>
      <c r="Q57" s="30" t="n">
        <v>741.2</v>
      </c>
      <c r="R57" s="30" t="n">
        <v>1019.15</v>
      </c>
      <c r="S57" s="30" t="n">
        <v>382.5</v>
      </c>
      <c r="T57" s="30" t="n">
        <v>433500</v>
      </c>
      <c r="U57" s="30" t="n">
        <v>1423.75</v>
      </c>
      <c r="V57" s="30" t="n">
        <v>343400</v>
      </c>
      <c r="W57" s="30" t="n">
        <v>1654.95</v>
      </c>
      <c r="X57" s="30" t="n">
        <v>465.8</v>
      </c>
      <c r="Y57" s="30" t="n">
        <v>2422.5</v>
      </c>
      <c r="Z57" s="30" t="n">
        <v>726.209128306</v>
      </c>
      <c r="AA57" s="30" t="n">
        <v>510</v>
      </c>
      <c r="AB57" s="30" t="n">
        <v>34850</v>
      </c>
      <c r="AC57" s="30" t="n">
        <v>1190</v>
      </c>
      <c r="AD57" s="30" t="n">
        <v>1286.9</v>
      </c>
      <c r="AE57" s="30" t="n">
        <v>24310</v>
      </c>
      <c r="AF57" s="30" t="n">
        <v>2638.309551466</v>
      </c>
      <c r="AG57" s="30" t="n">
        <v>1207</v>
      </c>
      <c r="AH57" s="30" t="n">
        <v>4203.25</v>
      </c>
      <c r="AI57" s="30" t="n">
        <v>42500</v>
      </c>
      <c r="AJ57" s="30" t="n">
        <v>7395</v>
      </c>
      <c r="AK57" s="30" t="n">
        <v>977.5</v>
      </c>
      <c r="AL57" s="30" t="n">
        <v>687.65</v>
      </c>
      <c r="AM57" s="30" t="n">
        <v>17000</v>
      </c>
      <c r="AT57" s="1" t="str">
        <f aca="false">CONCATENATE(AU57,AX57)</f>
        <v>BEE.01.2.1.0.02.a</v>
      </c>
      <c r="AU57" s="33" t="s">
        <v>23</v>
      </c>
      <c r="AV57" s="33" t="s">
        <v>117</v>
      </c>
      <c r="AW57" s="33" t="s">
        <v>118</v>
      </c>
      <c r="AX57" s="33" t="s">
        <v>62</v>
      </c>
      <c r="AY57" s="33" t="s">
        <v>61</v>
      </c>
      <c r="AZ57" s="33" t="s">
        <v>119</v>
      </c>
      <c r="BA57" s="34" t="n">
        <v>5791640.04</v>
      </c>
      <c r="BB57" s="35" t="n">
        <v>9</v>
      </c>
      <c r="BC57" s="35" t="n">
        <v>521247.6036</v>
      </c>
      <c r="BD57" s="34" t="n">
        <v>6312887.6436</v>
      </c>
      <c r="BE57" s="34" t="n">
        <v>6312887.6436</v>
      </c>
      <c r="BF57" s="33" t="s">
        <v>120</v>
      </c>
      <c r="BG57" s="33" t="s">
        <v>194</v>
      </c>
    </row>
    <row r="58" customFormat="false" ht="11.25" hidden="false" customHeight="false" outlineLevel="0" collapsed="false">
      <c r="A58" s="1" t="str">
        <f aca="false">LEFT(B58,10)</f>
        <v>X.00.2.1.1</v>
      </c>
      <c r="B58" s="29" t="s">
        <v>195</v>
      </c>
      <c r="C58" s="30" t="s">
        <v>196</v>
      </c>
      <c r="D58" s="30" t="n">
        <v>99000</v>
      </c>
      <c r="E58" s="30" t="n">
        <v>1394.65516806</v>
      </c>
      <c r="F58" s="30" t="n">
        <v>550</v>
      </c>
      <c r="G58" s="30" t="n">
        <v>726</v>
      </c>
      <c r="H58" s="30" t="n">
        <v>1980</v>
      </c>
      <c r="I58" s="30" t="n">
        <v>2310</v>
      </c>
      <c r="J58" s="30" t="n">
        <v>412.5</v>
      </c>
      <c r="K58" s="30" t="n">
        <v>10560</v>
      </c>
      <c r="L58" s="30" t="n">
        <v>1089</v>
      </c>
      <c r="M58" s="30" t="n">
        <v>5500</v>
      </c>
      <c r="N58" s="30" t="n">
        <v>286</v>
      </c>
      <c r="O58" s="30" t="n">
        <v>1012</v>
      </c>
      <c r="P58" s="30" t="n">
        <v>1238.6</v>
      </c>
      <c r="Q58" s="30" t="n">
        <v>320.1</v>
      </c>
      <c r="R58" s="30" t="n">
        <v>682.261904764</v>
      </c>
      <c r="S58" s="30" t="n">
        <v>275</v>
      </c>
      <c r="T58" s="30" t="n">
        <v>242000</v>
      </c>
      <c r="U58" s="30" t="n">
        <v>1232</v>
      </c>
      <c r="V58" s="30" t="n">
        <v>222200</v>
      </c>
      <c r="W58" s="30" t="n">
        <v>1614.8</v>
      </c>
      <c r="X58" s="30" t="n">
        <v>689.7</v>
      </c>
      <c r="Y58" s="30" t="n">
        <v>880</v>
      </c>
      <c r="Z58" s="30" t="n">
        <v>775.707976461</v>
      </c>
      <c r="AA58" s="30" t="n">
        <v>440</v>
      </c>
      <c r="AB58" s="30" t="n">
        <v>33000</v>
      </c>
      <c r="AC58" s="30" t="n">
        <v>319</v>
      </c>
      <c r="AD58" s="30" t="n">
        <v>1169.3</v>
      </c>
      <c r="AE58" s="30" t="n">
        <v>21120</v>
      </c>
      <c r="AF58" s="30" t="n">
        <v>1982.141474478</v>
      </c>
      <c r="AG58" s="30" t="n">
        <v>1157.2</v>
      </c>
      <c r="AH58" s="30" t="n">
        <v>3509</v>
      </c>
      <c r="AI58" s="30" t="n">
        <v>39600</v>
      </c>
      <c r="AJ58" s="30" t="n">
        <v>7150</v>
      </c>
      <c r="AK58" s="30" t="n">
        <v>726</v>
      </c>
      <c r="AL58" s="30" t="n">
        <v>542.3</v>
      </c>
      <c r="AM58" s="30" t="n">
        <v>13200</v>
      </c>
      <c r="AT58" s="1" t="str">
        <f aca="false">CONCATENATE(AU58,AX58)</f>
        <v>BEE.01.2.2.0.01.a</v>
      </c>
      <c r="AU58" s="33" t="s">
        <v>23</v>
      </c>
      <c r="AV58" s="33" t="s">
        <v>130</v>
      </c>
      <c r="AW58" s="33" t="s">
        <v>131</v>
      </c>
      <c r="AX58" s="33" t="s">
        <v>66</v>
      </c>
      <c r="AY58" s="33" t="s">
        <v>67</v>
      </c>
      <c r="AZ58" s="33" t="s">
        <v>119</v>
      </c>
      <c r="BA58" s="34" t="n">
        <v>1484180.17</v>
      </c>
      <c r="BB58" s="35" t="n">
        <v>8</v>
      </c>
      <c r="BC58" s="35" t="n">
        <v>118734.4136</v>
      </c>
      <c r="BD58" s="34" t="n">
        <v>1602914.5836</v>
      </c>
      <c r="BE58" s="34" t="n">
        <v>1602914.5836</v>
      </c>
      <c r="BF58" s="36" t="s">
        <v>120</v>
      </c>
      <c r="BG58" s="33" t="s">
        <v>197</v>
      </c>
    </row>
    <row r="59" customFormat="false" ht="11.25" hidden="false" customHeight="false" outlineLevel="0" collapsed="false">
      <c r="A59" s="1" t="str">
        <f aca="false">LEFT(B59,10)</f>
        <v>X.00.2.1.1</v>
      </c>
      <c r="B59" s="29" t="s">
        <v>198</v>
      </c>
      <c r="C59" s="30" t="s">
        <v>199</v>
      </c>
      <c r="D59" s="30" t="n">
        <v>334000</v>
      </c>
      <c r="E59" s="30" t="n">
        <v>5340.4022995779</v>
      </c>
      <c r="F59" s="30" t="n">
        <v>4175</v>
      </c>
      <c r="G59" s="30" t="n">
        <v>4926.5</v>
      </c>
      <c r="H59" s="30" t="n">
        <v>6179</v>
      </c>
      <c r="I59" s="30" t="n">
        <v>5678</v>
      </c>
      <c r="J59" s="30" t="n">
        <v>2505</v>
      </c>
      <c r="K59" s="30" t="n">
        <v>63794</v>
      </c>
      <c r="L59" s="30" t="n">
        <v>3590.5</v>
      </c>
      <c r="M59" s="30" t="n">
        <v>20040</v>
      </c>
      <c r="N59" s="30" t="n">
        <v>2020.7</v>
      </c>
      <c r="O59" s="30" t="n">
        <v>2939.2</v>
      </c>
      <c r="P59" s="30" t="n">
        <v>4418.82</v>
      </c>
      <c r="Q59" s="30" t="n">
        <v>2426.51</v>
      </c>
      <c r="R59" s="30" t="n">
        <v>2927.0424</v>
      </c>
      <c r="S59" s="30" t="n">
        <v>1503</v>
      </c>
      <c r="T59" s="30" t="n">
        <v>868400</v>
      </c>
      <c r="U59" s="30" t="n">
        <v>2119.23</v>
      </c>
      <c r="V59" s="30" t="n">
        <v>601200</v>
      </c>
      <c r="W59" s="30" t="n">
        <v>3006</v>
      </c>
      <c r="X59" s="30" t="n">
        <v>1457.91</v>
      </c>
      <c r="Y59" s="30" t="n">
        <v>5494.3</v>
      </c>
      <c r="Z59" s="30" t="n">
        <v>3374.465310869</v>
      </c>
      <c r="AA59" s="30" t="n">
        <v>1336</v>
      </c>
      <c r="AB59" s="30" t="n">
        <v>100200</v>
      </c>
      <c r="AC59" s="30" t="n">
        <v>3724.1</v>
      </c>
      <c r="AD59" s="30" t="n">
        <v>4036.39</v>
      </c>
      <c r="AE59" s="30" t="n">
        <v>59285</v>
      </c>
      <c r="AF59" s="30" t="n">
        <v>9532.0045904497</v>
      </c>
      <c r="AG59" s="30" t="n">
        <v>2461.58</v>
      </c>
      <c r="AH59" s="30" t="n">
        <v>16641.55</v>
      </c>
      <c r="AI59" s="30" t="n">
        <v>128590</v>
      </c>
      <c r="AJ59" s="30" t="n">
        <v>25885</v>
      </c>
      <c r="AK59" s="30" t="n">
        <v>3557.1</v>
      </c>
      <c r="AL59" s="30" t="n">
        <v>1621.57</v>
      </c>
      <c r="AM59" s="30" t="n">
        <v>66800</v>
      </c>
      <c r="AT59" s="1" t="str">
        <f aca="false">CONCATENATE(AU59,AX59)</f>
        <v>BEE.01.2.2.0.02.a</v>
      </c>
      <c r="AU59" s="33" t="s">
        <v>23</v>
      </c>
      <c r="AV59" s="33" t="s">
        <v>130</v>
      </c>
      <c r="AW59" s="33" t="s">
        <v>131</v>
      </c>
      <c r="AX59" s="33" t="s">
        <v>69</v>
      </c>
      <c r="AY59" s="33" t="s">
        <v>70</v>
      </c>
      <c r="AZ59" s="33" t="s">
        <v>119</v>
      </c>
      <c r="BA59" s="34" t="n">
        <v>3311991.73</v>
      </c>
      <c r="BB59" s="35" t="n">
        <v>8</v>
      </c>
      <c r="BC59" s="35" t="n">
        <v>264959.3384</v>
      </c>
      <c r="BD59" s="34" t="n">
        <v>3576951.0684</v>
      </c>
      <c r="BE59" s="34" t="n">
        <v>3576951.0684</v>
      </c>
      <c r="BF59" s="33" t="s">
        <v>120</v>
      </c>
      <c r="BG59" s="33" t="s">
        <v>200</v>
      </c>
    </row>
    <row r="60" customFormat="false" ht="11.25" hidden="false" customHeight="false" outlineLevel="0" collapsed="false">
      <c r="A60" s="1" t="str">
        <f aca="false">LEFT(B60,10)</f>
        <v>X.00.2.1.1</v>
      </c>
      <c r="B60" s="29" t="s">
        <v>201</v>
      </c>
      <c r="C60" s="30" t="s">
        <v>202</v>
      </c>
      <c r="D60" s="30" t="n">
        <v>46200</v>
      </c>
      <c r="E60" s="30" t="n">
        <v>479.9116436884</v>
      </c>
      <c r="F60" s="30" t="n">
        <v>210</v>
      </c>
      <c r="G60" s="30" t="n">
        <v>396.2</v>
      </c>
      <c r="H60" s="30" t="n">
        <v>1750</v>
      </c>
      <c r="I60" s="30" t="n">
        <v>266</v>
      </c>
      <c r="J60" s="30" t="n">
        <v>238</v>
      </c>
      <c r="K60" s="30" t="n">
        <v>5348</v>
      </c>
      <c r="L60" s="30" t="n">
        <v>350</v>
      </c>
      <c r="M60" s="30" t="n">
        <v>1680</v>
      </c>
      <c r="N60" s="30" t="n">
        <v>246.4</v>
      </c>
      <c r="O60" s="30" t="n">
        <v>273</v>
      </c>
      <c r="P60" s="30" t="n">
        <v>367.5</v>
      </c>
      <c r="Q60" s="30" t="n">
        <v>203.42</v>
      </c>
      <c r="R60" s="30" t="n">
        <v>245.42</v>
      </c>
      <c r="S60" s="30" t="n">
        <v>119</v>
      </c>
      <c r="T60" s="30" t="n">
        <v>74200</v>
      </c>
      <c r="U60" s="30" t="n">
        <v>177.66</v>
      </c>
      <c r="V60" s="30" t="n">
        <v>77980</v>
      </c>
      <c r="W60" s="30" t="n">
        <v>510.02</v>
      </c>
      <c r="X60" s="30" t="n">
        <v>167.72</v>
      </c>
      <c r="Y60" s="30" t="n">
        <v>490</v>
      </c>
      <c r="Z60" s="30" t="n">
        <v>280.9907215416</v>
      </c>
      <c r="AA60" s="30" t="n">
        <v>168</v>
      </c>
      <c r="AB60" s="30" t="n">
        <v>11480</v>
      </c>
      <c r="AC60" s="30" t="n">
        <v>518</v>
      </c>
      <c r="AD60" s="30" t="n">
        <v>447.02</v>
      </c>
      <c r="AE60" s="30" t="n">
        <v>6300</v>
      </c>
      <c r="AF60" s="30" t="n">
        <v>799.0902051874</v>
      </c>
      <c r="AG60" s="30" t="n">
        <v>608.44</v>
      </c>
      <c r="AH60" s="30" t="n">
        <v>1395.1</v>
      </c>
      <c r="AI60" s="30" t="n">
        <v>12600</v>
      </c>
      <c r="AJ60" s="30" t="n">
        <v>2170</v>
      </c>
      <c r="AK60" s="30" t="n">
        <v>436.1</v>
      </c>
      <c r="AL60" s="30" t="n">
        <v>92.96</v>
      </c>
      <c r="AM60" s="30" t="n">
        <v>7000</v>
      </c>
      <c r="AT60" s="1" t="str">
        <f aca="false">CONCATENATE(AU60,AX60)</f>
        <v>BEE.01.2.3.0.01.a</v>
      </c>
      <c r="AU60" s="33" t="s">
        <v>23</v>
      </c>
      <c r="AV60" s="33" t="s">
        <v>138</v>
      </c>
      <c r="AW60" s="33" t="s">
        <v>139</v>
      </c>
      <c r="AX60" s="33" t="s">
        <v>72</v>
      </c>
      <c r="AY60" s="33" t="s">
        <v>73</v>
      </c>
      <c r="AZ60" s="33" t="s">
        <v>119</v>
      </c>
      <c r="BA60" s="34" t="n">
        <v>321274.82</v>
      </c>
      <c r="BB60" s="35" t="n">
        <v>6.8</v>
      </c>
      <c r="BC60" s="35" t="n">
        <v>21846.68776</v>
      </c>
      <c r="BD60" s="34" t="n">
        <v>343121.50776</v>
      </c>
      <c r="BE60" s="34" t="n">
        <v>343121.50776</v>
      </c>
      <c r="BF60" s="33" t="s">
        <v>120</v>
      </c>
      <c r="BG60" s="33" t="s">
        <v>203</v>
      </c>
    </row>
    <row r="61" customFormat="false" ht="11.25" hidden="false" customHeight="false" outlineLevel="0" collapsed="false">
      <c r="A61" s="1" t="str">
        <f aca="false">LEFT(B61,10)</f>
        <v>X.00.2.1.1</v>
      </c>
      <c r="B61" s="29" t="s">
        <v>204</v>
      </c>
      <c r="C61" s="30" t="s">
        <v>205</v>
      </c>
      <c r="D61" s="30" t="n">
        <v>219000</v>
      </c>
      <c r="E61" s="30" t="n">
        <v>1679.221172046</v>
      </c>
      <c r="F61" s="30" t="n">
        <v>2100</v>
      </c>
      <c r="G61" s="30" t="n">
        <v>1698</v>
      </c>
      <c r="H61" s="30" t="n">
        <v>5820</v>
      </c>
      <c r="I61" s="30" t="n">
        <v>3000</v>
      </c>
      <c r="J61" s="30" t="n">
        <v>1920</v>
      </c>
      <c r="K61" s="30" t="n">
        <v>40200</v>
      </c>
      <c r="L61" s="30" t="n">
        <v>2154</v>
      </c>
      <c r="M61" s="30" t="n">
        <v>22800</v>
      </c>
      <c r="N61" s="30" t="n">
        <v>1326</v>
      </c>
      <c r="O61" s="30" t="n">
        <v>1620</v>
      </c>
      <c r="P61" s="30" t="n">
        <v>1962.6</v>
      </c>
      <c r="Q61" s="30" t="n">
        <v>3036.6</v>
      </c>
      <c r="R61" s="30" t="n">
        <v>2773.2</v>
      </c>
      <c r="S61" s="30" t="n">
        <v>1170</v>
      </c>
      <c r="T61" s="30" t="n">
        <v>510000</v>
      </c>
      <c r="U61" s="30" t="n">
        <v>2899.8</v>
      </c>
      <c r="V61" s="30" t="n">
        <v>447000</v>
      </c>
      <c r="W61" s="30" t="n">
        <v>2781.6</v>
      </c>
      <c r="X61" s="30" t="n">
        <v>906</v>
      </c>
      <c r="Y61" s="30" t="n">
        <v>1830</v>
      </c>
      <c r="Z61" s="30" t="n">
        <v>2481.72307152</v>
      </c>
      <c r="AA61" s="30" t="n">
        <v>1200</v>
      </c>
      <c r="AB61" s="30" t="n">
        <v>84000</v>
      </c>
      <c r="AC61" s="30" t="n">
        <v>1380</v>
      </c>
      <c r="AD61" s="30" t="n">
        <v>2056.2</v>
      </c>
      <c r="AE61" s="30" t="n">
        <v>27000</v>
      </c>
      <c r="AF61" s="30" t="n">
        <v>7894.2</v>
      </c>
      <c r="AG61" s="30" t="n">
        <v>1678.2</v>
      </c>
      <c r="AH61" s="30" t="n">
        <v>8958</v>
      </c>
      <c r="AI61" s="30" t="n">
        <v>240000</v>
      </c>
      <c r="AJ61" s="30" t="n">
        <v>27960</v>
      </c>
      <c r="AK61" s="30" t="n">
        <v>1969.2</v>
      </c>
      <c r="AL61" s="30" t="n">
        <v>2728.8</v>
      </c>
      <c r="AM61" s="30" t="n">
        <v>57190.32</v>
      </c>
      <c r="AT61" s="1" t="str">
        <f aca="false">CONCATENATE(AU61,AX61)</f>
        <v>BEE.01.2.3.0.01.b</v>
      </c>
      <c r="AU61" s="33" t="s">
        <v>23</v>
      </c>
      <c r="AV61" s="33" t="s">
        <v>138</v>
      </c>
      <c r="AW61" s="33" t="s">
        <v>139</v>
      </c>
      <c r="AX61" s="33" t="s">
        <v>75</v>
      </c>
      <c r="AY61" s="33" t="s">
        <v>76</v>
      </c>
      <c r="AZ61" s="33" t="s">
        <v>119</v>
      </c>
      <c r="BA61" s="34" t="n">
        <v>102177.72</v>
      </c>
      <c r="BB61" s="35" t="n">
        <v>6</v>
      </c>
      <c r="BC61" s="35" t="n">
        <v>6130.6632</v>
      </c>
      <c r="BD61" s="34" t="n">
        <v>108308.3832</v>
      </c>
      <c r="BE61" s="34" t="n">
        <v>108308.3832</v>
      </c>
      <c r="BF61" s="33" t="s">
        <v>120</v>
      </c>
      <c r="BG61" s="33" t="s">
        <v>206</v>
      </c>
    </row>
    <row r="62" customFormat="false" ht="11.25" hidden="false" customHeight="false" outlineLevel="0" collapsed="false">
      <c r="A62" s="1" t="str">
        <f aca="false">LEFT(B62,10)</f>
        <v>X.00.2.1.1</v>
      </c>
      <c r="B62" s="29" t="s">
        <v>207</v>
      </c>
      <c r="C62" s="30" t="s">
        <v>208</v>
      </c>
      <c r="D62" s="30" t="n">
        <v>349140</v>
      </c>
      <c r="E62" s="30" t="n">
        <v>4333.968415579</v>
      </c>
      <c r="F62" s="30" t="n">
        <v>3162.5</v>
      </c>
      <c r="G62" s="30" t="n">
        <v>4351.6</v>
      </c>
      <c r="H62" s="30" t="n">
        <v>8602</v>
      </c>
      <c r="I62" s="30" t="n">
        <v>3795</v>
      </c>
      <c r="J62" s="30" t="n">
        <v>1897.5</v>
      </c>
      <c r="K62" s="30" t="n">
        <v>48070</v>
      </c>
      <c r="L62" s="30" t="n">
        <v>2605.9</v>
      </c>
      <c r="M62" s="30" t="n">
        <v>22770</v>
      </c>
      <c r="N62" s="30" t="n">
        <v>1151.15</v>
      </c>
      <c r="O62" s="30" t="n">
        <v>3542</v>
      </c>
      <c r="P62" s="30" t="n">
        <v>5128.31</v>
      </c>
      <c r="Q62" s="30" t="n">
        <v>2952.51</v>
      </c>
      <c r="R62" s="30" t="n">
        <v>3574.89</v>
      </c>
      <c r="S62" s="30" t="n">
        <v>1138.5</v>
      </c>
      <c r="T62" s="30" t="n">
        <v>733700</v>
      </c>
      <c r="U62" s="30" t="n">
        <v>4106.19</v>
      </c>
      <c r="V62" s="30" t="n">
        <v>584430</v>
      </c>
      <c r="W62" s="30" t="n">
        <v>4938.56</v>
      </c>
      <c r="X62" s="30" t="n">
        <v>1070.19</v>
      </c>
      <c r="Y62" s="30" t="n">
        <v>3870.9</v>
      </c>
      <c r="Z62" s="30" t="n">
        <v>1893.8055398471</v>
      </c>
      <c r="AA62" s="30" t="n">
        <v>1062.6</v>
      </c>
      <c r="AB62" s="30" t="n">
        <v>146740</v>
      </c>
      <c r="AC62" s="30" t="n">
        <v>4554</v>
      </c>
      <c r="AD62" s="30" t="n">
        <v>3205.51</v>
      </c>
      <c r="AE62" s="30" t="n">
        <v>51865</v>
      </c>
      <c r="AF62" s="30" t="n">
        <v>7852.8507825988</v>
      </c>
      <c r="AG62" s="30" t="n">
        <v>3170.09</v>
      </c>
      <c r="AH62" s="30" t="n">
        <v>12510.85</v>
      </c>
      <c r="AI62" s="30" t="n">
        <v>101200</v>
      </c>
      <c r="AJ62" s="30" t="n">
        <v>22264</v>
      </c>
      <c r="AK62" s="30" t="n">
        <v>2618.55</v>
      </c>
      <c r="AL62" s="30" t="n">
        <v>2046.77</v>
      </c>
      <c r="AM62" s="30" t="n">
        <v>50600</v>
      </c>
      <c r="AT62" s="1" t="str">
        <f aca="false">CONCATENATE(AU62,AX62)</f>
        <v>BGE.01.2.1.0.01.a</v>
      </c>
      <c r="AU62" s="33" t="s">
        <v>24</v>
      </c>
      <c r="AV62" s="33" t="s">
        <v>117</v>
      </c>
      <c r="AW62" s="33" t="s">
        <v>118</v>
      </c>
      <c r="AX62" s="33" t="s">
        <v>57</v>
      </c>
      <c r="AY62" s="33" t="s">
        <v>58</v>
      </c>
      <c r="AZ62" s="33" t="s">
        <v>119</v>
      </c>
      <c r="BA62" s="34" t="n">
        <v>326189.72</v>
      </c>
      <c r="BB62" s="35" t="n">
        <v>6</v>
      </c>
      <c r="BC62" s="35" t="n">
        <v>19571.3832</v>
      </c>
      <c r="BD62" s="34" t="n">
        <v>345761.1032</v>
      </c>
      <c r="BE62" s="34" t="n">
        <v>176787.556600879</v>
      </c>
      <c r="BF62" s="36" t="s">
        <v>120</v>
      </c>
      <c r="BG62" s="33" t="s">
        <v>209</v>
      </c>
    </row>
    <row r="63" customFormat="false" ht="11.25" hidden="false" customHeight="false" outlineLevel="0" collapsed="false">
      <c r="A63" s="1" t="str">
        <f aca="false">LEFT(B63,10)</f>
        <v>X.00.2.1.1</v>
      </c>
      <c r="B63" s="29" t="s">
        <v>210</v>
      </c>
      <c r="C63" s="30" t="s">
        <v>211</v>
      </c>
      <c r="D63" s="30" t="n">
        <v>93800</v>
      </c>
      <c r="E63" s="30" t="n">
        <v>3980.5618568258</v>
      </c>
      <c r="F63" s="30" t="n">
        <v>1675</v>
      </c>
      <c r="G63" s="30" t="n">
        <v>2613</v>
      </c>
      <c r="H63" s="30" t="n">
        <v>8174</v>
      </c>
      <c r="I63" s="30" t="n">
        <v>4690</v>
      </c>
      <c r="J63" s="30" t="n">
        <v>2144</v>
      </c>
      <c r="K63" s="30" t="n">
        <v>43550</v>
      </c>
      <c r="L63" s="30" t="n">
        <v>4609.6</v>
      </c>
      <c r="M63" s="30" t="n">
        <v>16080</v>
      </c>
      <c r="N63" s="30" t="n">
        <v>2398.6</v>
      </c>
      <c r="O63" s="30" t="n">
        <v>1380.2</v>
      </c>
      <c r="P63" s="30" t="n">
        <v>2075.66</v>
      </c>
      <c r="Q63" s="30" t="n">
        <v>1766.4905354466</v>
      </c>
      <c r="R63" s="30" t="n">
        <v>2607.64</v>
      </c>
      <c r="S63" s="30" t="n">
        <v>1742</v>
      </c>
      <c r="T63" s="30" t="n">
        <v>777200</v>
      </c>
      <c r="U63" s="30" t="n">
        <v>2340.98</v>
      </c>
      <c r="V63" s="30" t="n">
        <v>469000</v>
      </c>
      <c r="W63" s="30" t="n">
        <v>3892.7</v>
      </c>
      <c r="X63" s="30" t="n">
        <v>2018.04</v>
      </c>
      <c r="Y63" s="30" t="n">
        <v>4448.8</v>
      </c>
      <c r="Z63" s="30" t="n">
        <v>1643.3962552256</v>
      </c>
      <c r="AA63" s="30" t="n">
        <v>1072</v>
      </c>
      <c r="AB63" s="30" t="n">
        <v>52260</v>
      </c>
      <c r="AC63" s="30" t="n">
        <v>3618</v>
      </c>
      <c r="AD63" s="30" t="n">
        <v>3214.66</v>
      </c>
      <c r="AE63" s="30" t="n">
        <v>25460</v>
      </c>
      <c r="AF63" s="30" t="n">
        <v>6371.7</v>
      </c>
      <c r="AG63" s="30" t="n">
        <v>1984.54</v>
      </c>
      <c r="AH63" s="30" t="n">
        <v>7028.3</v>
      </c>
      <c r="AI63" s="30" t="n">
        <v>112560</v>
      </c>
      <c r="AJ63" s="30" t="n">
        <v>20502</v>
      </c>
      <c r="AK63" s="30" t="n">
        <v>2311.5</v>
      </c>
      <c r="AL63" s="30" t="n">
        <v>2067.62</v>
      </c>
      <c r="AM63" s="30" t="n">
        <v>35657.4</v>
      </c>
      <c r="AT63" s="1" t="str">
        <f aca="false">CONCATENATE(AU63,AX63)</f>
        <v>BGE.01.2.1.0.01.d</v>
      </c>
      <c r="AU63" s="33" t="s">
        <v>24</v>
      </c>
      <c r="AV63" s="33" t="s">
        <v>117</v>
      </c>
      <c r="AW63" s="33" t="s">
        <v>118</v>
      </c>
      <c r="AX63" s="33" t="s">
        <v>60</v>
      </c>
      <c r="AY63" s="33" t="s">
        <v>64</v>
      </c>
      <c r="AZ63" s="33" t="s">
        <v>119</v>
      </c>
      <c r="BA63" s="34" t="n">
        <v>95299.2</v>
      </c>
      <c r="BB63" s="35" t="n">
        <v>7</v>
      </c>
      <c r="BC63" s="35" t="n">
        <v>6670.944</v>
      </c>
      <c r="BD63" s="34" t="n">
        <v>101970.144</v>
      </c>
      <c r="BE63" s="34" t="n">
        <v>52137.3064730545</v>
      </c>
      <c r="BF63" s="33" t="s">
        <v>120</v>
      </c>
      <c r="BG63" s="33" t="s">
        <v>212</v>
      </c>
    </row>
    <row r="64" customFormat="false" ht="11.25" hidden="false" customHeight="false" outlineLevel="0" collapsed="false">
      <c r="A64" s="1" t="str">
        <f aca="false">LEFT(B64,10)</f>
        <v>X.00.2.1.1</v>
      </c>
      <c r="B64" s="29" t="s">
        <v>213</v>
      </c>
      <c r="C64" s="30" t="s">
        <v>214</v>
      </c>
      <c r="D64" s="30" t="n">
        <v>19000</v>
      </c>
      <c r="E64" s="30" t="n">
        <v>230.84595307</v>
      </c>
      <c r="F64" s="30" t="n">
        <v>100</v>
      </c>
      <c r="G64" s="30" t="n">
        <v>295</v>
      </c>
      <c r="H64" s="30" t="n">
        <v>370</v>
      </c>
      <c r="I64" s="30" t="n">
        <v>300</v>
      </c>
      <c r="J64" s="30" t="n">
        <v>120</v>
      </c>
      <c r="K64" s="30" t="n">
        <v>3780</v>
      </c>
      <c r="L64" s="30" t="n">
        <v>273</v>
      </c>
      <c r="M64" s="30" t="n">
        <v>1300</v>
      </c>
      <c r="N64" s="30" t="n">
        <v>156</v>
      </c>
      <c r="O64" s="30" t="n">
        <v>310</v>
      </c>
      <c r="P64" s="30" t="n">
        <v>194.8</v>
      </c>
      <c r="Q64" s="30" t="n">
        <v>112.5</v>
      </c>
      <c r="R64" s="30" t="n">
        <v>114.4</v>
      </c>
      <c r="S64" s="30" t="n">
        <v>75</v>
      </c>
      <c r="T64" s="30" t="n">
        <v>46000</v>
      </c>
      <c r="U64" s="30" t="n">
        <v>210</v>
      </c>
      <c r="V64" s="30" t="n">
        <v>32800</v>
      </c>
      <c r="W64" s="30" t="n">
        <v>181.8</v>
      </c>
      <c r="X64" s="30" t="n">
        <v>75.3</v>
      </c>
      <c r="Y64" s="30" t="n">
        <v>358</v>
      </c>
      <c r="Z64" s="30" t="n">
        <v>295.358</v>
      </c>
      <c r="AA64" s="30" t="n">
        <v>250</v>
      </c>
      <c r="AB64" s="30" t="n">
        <v>4300</v>
      </c>
      <c r="AC64" s="30" t="n">
        <v>185</v>
      </c>
      <c r="AD64" s="30" t="n">
        <v>419.5</v>
      </c>
      <c r="AE64" s="30" t="n">
        <v>1200</v>
      </c>
      <c r="AF64" s="30" t="n">
        <v>390.189</v>
      </c>
      <c r="AG64" s="30" t="n">
        <v>366.2</v>
      </c>
      <c r="AH64" s="30" t="n">
        <v>1119</v>
      </c>
      <c r="AI64" s="30" t="n">
        <v>18000</v>
      </c>
      <c r="AJ64" s="30" t="n">
        <v>2720</v>
      </c>
      <c r="AK64" s="30" t="n">
        <v>92</v>
      </c>
      <c r="AL64" s="30" t="n">
        <v>139.9</v>
      </c>
      <c r="AM64" s="30" t="n">
        <v>5000</v>
      </c>
      <c r="AT64" s="1" t="str">
        <f aca="false">CONCATENATE(AU64,AX64)</f>
        <v>BGE.01.2.1.0.02.a</v>
      </c>
      <c r="AU64" s="33" t="s">
        <v>24</v>
      </c>
      <c r="AV64" s="33" t="s">
        <v>117</v>
      </c>
      <c r="AW64" s="33" t="s">
        <v>118</v>
      </c>
      <c r="AX64" s="33" t="s">
        <v>62</v>
      </c>
      <c r="AY64" s="33" t="s">
        <v>61</v>
      </c>
      <c r="AZ64" s="33" t="s">
        <v>119</v>
      </c>
      <c r="BA64" s="34" t="n">
        <v>7651034.7</v>
      </c>
      <c r="BB64" s="35" t="n">
        <v>5</v>
      </c>
      <c r="BC64" s="35" t="n">
        <v>382551.735</v>
      </c>
      <c r="BD64" s="34" t="n">
        <v>8033586.435</v>
      </c>
      <c r="BE64" s="34" t="n">
        <v>4107570.52612742</v>
      </c>
      <c r="BF64" s="33" t="s">
        <v>120</v>
      </c>
      <c r="BG64" s="33" t="s">
        <v>215</v>
      </c>
    </row>
    <row r="65" customFormat="false" ht="11.25" hidden="false" customHeight="false" outlineLevel="0" collapsed="false">
      <c r="A65" s="1" t="str">
        <f aca="false">LEFT(B65,10)</f>
        <v>X.00.2.1.1</v>
      </c>
      <c r="B65" s="29" t="s">
        <v>216</v>
      </c>
      <c r="C65" s="30" t="s">
        <v>217</v>
      </c>
      <c r="D65" s="30" t="n">
        <v>12200</v>
      </c>
      <c r="E65" s="30" t="n">
        <v>103.9088537332</v>
      </c>
      <c r="F65" s="30" t="n">
        <v>120</v>
      </c>
      <c r="G65" s="30" t="n">
        <v>87</v>
      </c>
      <c r="H65" s="30" t="n">
        <v>190</v>
      </c>
      <c r="I65" s="30" t="n">
        <v>166</v>
      </c>
      <c r="J65" s="30" t="n">
        <v>70</v>
      </c>
      <c r="K65" s="30" t="n">
        <v>2600</v>
      </c>
      <c r="L65" s="30" t="n">
        <v>90</v>
      </c>
      <c r="M65" s="30" t="n">
        <v>780</v>
      </c>
      <c r="N65" s="30" t="n">
        <v>76.3</v>
      </c>
      <c r="O65" s="30" t="n">
        <v>91</v>
      </c>
      <c r="P65" s="30" t="n">
        <v>148.896</v>
      </c>
      <c r="Q65" s="30" t="n">
        <v>65.16</v>
      </c>
      <c r="R65" s="30" t="n">
        <v>65.9</v>
      </c>
      <c r="S65" s="30" t="n">
        <v>65</v>
      </c>
      <c r="T65" s="30" t="n">
        <v>35600</v>
      </c>
      <c r="U65" s="30" t="n">
        <v>51.72</v>
      </c>
      <c r="V65" s="30" t="n">
        <v>20460</v>
      </c>
      <c r="W65" s="30" t="n">
        <v>81</v>
      </c>
      <c r="X65" s="30" t="n">
        <v>86.04</v>
      </c>
      <c r="Y65" s="30" t="n">
        <v>96</v>
      </c>
      <c r="Z65" s="30" t="n">
        <v>163.732576</v>
      </c>
      <c r="AA65" s="30" t="n">
        <v>100</v>
      </c>
      <c r="AB65" s="30" t="n">
        <v>2700</v>
      </c>
      <c r="AC65" s="30" t="n">
        <v>50.5</v>
      </c>
      <c r="AD65" s="30" t="n">
        <v>155.2</v>
      </c>
      <c r="AE65" s="30" t="n">
        <v>620</v>
      </c>
      <c r="AF65" s="30" t="n">
        <v>165.2738</v>
      </c>
      <c r="AG65" s="30" t="n">
        <v>189.42</v>
      </c>
      <c r="AH65" s="30" t="n">
        <v>288.7</v>
      </c>
      <c r="AI65" s="30" t="n">
        <v>8200</v>
      </c>
      <c r="AJ65" s="30" t="n">
        <v>1296</v>
      </c>
      <c r="AK65" s="30" t="n">
        <v>76.92</v>
      </c>
      <c r="AL65" s="30" t="n">
        <v>74.22</v>
      </c>
      <c r="AM65" s="30" t="n">
        <v>2500</v>
      </c>
      <c r="AT65" s="1" t="str">
        <f aca="false">CONCATENATE(AU65,AX65)</f>
        <v>BGE.01.2.2.0.01.a</v>
      </c>
      <c r="AU65" s="33" t="s">
        <v>24</v>
      </c>
      <c r="AV65" s="33" t="s">
        <v>130</v>
      </c>
      <c r="AW65" s="33" t="s">
        <v>131</v>
      </c>
      <c r="AX65" s="33" t="s">
        <v>66</v>
      </c>
      <c r="AY65" s="33" t="s">
        <v>67</v>
      </c>
      <c r="AZ65" s="33" t="s">
        <v>119</v>
      </c>
      <c r="BA65" s="34" t="n">
        <v>2890189.54</v>
      </c>
      <c r="BB65" s="35" t="n">
        <v>5</v>
      </c>
      <c r="BC65" s="35" t="n">
        <v>144509.477</v>
      </c>
      <c r="BD65" s="34" t="n">
        <v>3034699.017</v>
      </c>
      <c r="BE65" s="34" t="n">
        <v>1551640.76950608</v>
      </c>
      <c r="BF65" s="36" t="s">
        <v>120</v>
      </c>
      <c r="BG65" s="33" t="s">
        <v>218</v>
      </c>
    </row>
    <row r="66" customFormat="false" ht="11.25" hidden="false" customHeight="false" outlineLevel="0" collapsed="false">
      <c r="A66" s="1" t="str">
        <f aca="false">LEFT(B66,10)</f>
        <v>X.00.2.1.1</v>
      </c>
      <c r="B66" s="29" t="s">
        <v>219</v>
      </c>
      <c r="C66" s="30" t="s">
        <v>220</v>
      </c>
      <c r="D66" s="30" t="n">
        <v>5656</v>
      </c>
      <c r="E66" s="30" t="n">
        <v>194.199862391</v>
      </c>
      <c r="F66" s="30" t="n">
        <v>86</v>
      </c>
      <c r="G66" s="30" t="n">
        <v>138.5</v>
      </c>
      <c r="H66" s="30" t="n">
        <v>451</v>
      </c>
      <c r="I66" s="30" t="n">
        <v>600</v>
      </c>
      <c r="J66" s="30" t="n">
        <v>140</v>
      </c>
      <c r="K66" s="30" t="n">
        <v>7580</v>
      </c>
      <c r="L66" s="30" t="n">
        <v>215</v>
      </c>
      <c r="M66" s="30" t="n">
        <v>2180</v>
      </c>
      <c r="N66" s="30" t="n">
        <v>270</v>
      </c>
      <c r="O66" s="30" t="n">
        <v>425</v>
      </c>
      <c r="P66" s="30" t="n">
        <v>632.31</v>
      </c>
      <c r="Q66" s="30" t="n">
        <v>157.42</v>
      </c>
      <c r="R66" s="30" t="n">
        <v>286.9</v>
      </c>
      <c r="S66" s="30" t="n">
        <v>77.5</v>
      </c>
      <c r="T66" s="30" t="n">
        <v>35500</v>
      </c>
      <c r="U66" s="30" t="n">
        <v>115.62</v>
      </c>
      <c r="V66" s="30" t="n">
        <v>26400</v>
      </c>
      <c r="W66" s="30" t="n">
        <v>160.86</v>
      </c>
      <c r="X66" s="30" t="n">
        <v>275.88</v>
      </c>
      <c r="Y66" s="30" t="n">
        <v>90</v>
      </c>
      <c r="Z66" s="30" t="n">
        <v>205.3010362144</v>
      </c>
      <c r="AA66" s="30" t="n">
        <v>42</v>
      </c>
      <c r="AB66" s="30" t="n">
        <v>4850</v>
      </c>
      <c r="AC66" s="30" t="n">
        <v>208</v>
      </c>
      <c r="AD66" s="30" t="n">
        <v>244.35</v>
      </c>
      <c r="AE66" s="30" t="n">
        <v>6000</v>
      </c>
      <c r="AF66" s="30" t="n">
        <v>191.460216746</v>
      </c>
      <c r="AG66" s="30" t="n">
        <v>359.71</v>
      </c>
      <c r="AH66" s="30" t="n">
        <v>1334.25</v>
      </c>
      <c r="AI66" s="30" t="n">
        <v>16000</v>
      </c>
      <c r="AJ66" s="30" t="n">
        <v>3179</v>
      </c>
      <c r="AK66" s="30" t="n">
        <v>108.95</v>
      </c>
      <c r="AL66" s="30" t="n">
        <v>149.94</v>
      </c>
      <c r="AM66" s="30" t="n">
        <v>5000</v>
      </c>
      <c r="AT66" s="1" t="str">
        <f aca="false">CONCATENATE(AU66,AX66)</f>
        <v>BGE.01.2.2.0.02.a</v>
      </c>
      <c r="AU66" s="33" t="s">
        <v>24</v>
      </c>
      <c r="AV66" s="33" t="s">
        <v>130</v>
      </c>
      <c r="AW66" s="33" t="s">
        <v>131</v>
      </c>
      <c r="AX66" s="33" t="s">
        <v>69</v>
      </c>
      <c r="AY66" s="33" t="s">
        <v>70</v>
      </c>
      <c r="AZ66" s="33" t="s">
        <v>119</v>
      </c>
      <c r="BA66" s="34" t="n">
        <v>5269313.06</v>
      </c>
      <c r="BB66" s="35" t="n">
        <v>5</v>
      </c>
      <c r="BC66" s="35" t="n">
        <v>263465.653</v>
      </c>
      <c r="BD66" s="34" t="n">
        <v>5532778.713</v>
      </c>
      <c r="BE66" s="34" t="n">
        <v>2828908.22834646</v>
      </c>
      <c r="BF66" s="33" t="s">
        <v>120</v>
      </c>
      <c r="BG66" s="33" t="s">
        <v>221</v>
      </c>
    </row>
    <row r="67" customFormat="false" ht="11.25" hidden="false" customHeight="false" outlineLevel="0" collapsed="false">
      <c r="A67" s="1" t="str">
        <f aca="false">LEFT(B67,10)</f>
        <v>X.00.2.1.1</v>
      </c>
      <c r="B67" s="29" t="s">
        <v>222</v>
      </c>
      <c r="C67" s="30" t="s">
        <v>223</v>
      </c>
      <c r="D67" s="30" t="n">
        <v>44460</v>
      </c>
      <c r="E67" s="30" t="n">
        <v>2257.2752164476</v>
      </c>
      <c r="F67" s="30" t="n">
        <v>760</v>
      </c>
      <c r="G67" s="30" t="n">
        <v>1501</v>
      </c>
      <c r="H67" s="30" t="n">
        <v>2698</v>
      </c>
      <c r="I67" s="30" t="n">
        <v>3306</v>
      </c>
      <c r="J67" s="30" t="n">
        <v>1330</v>
      </c>
      <c r="K67" s="30" t="n">
        <v>8398</v>
      </c>
      <c r="L67" s="30" t="n">
        <v>1455.4</v>
      </c>
      <c r="M67" s="30" t="n">
        <v>6840</v>
      </c>
      <c r="N67" s="30" t="n">
        <v>383.8</v>
      </c>
      <c r="O67" s="30" t="n">
        <v>1292</v>
      </c>
      <c r="P67" s="30" t="n">
        <v>911.24</v>
      </c>
      <c r="Q67" s="30" t="n">
        <v>1811.84</v>
      </c>
      <c r="R67" s="30" t="n">
        <v>1977.9</v>
      </c>
      <c r="S67" s="30" t="n">
        <v>817</v>
      </c>
      <c r="T67" s="30" t="n">
        <v>152000</v>
      </c>
      <c r="U67" s="30" t="n">
        <v>1144.56</v>
      </c>
      <c r="V67" s="30" t="n">
        <v>329460</v>
      </c>
      <c r="W67" s="30" t="n">
        <v>2275.06</v>
      </c>
      <c r="X67" s="30" t="n">
        <v>421.04</v>
      </c>
      <c r="Y67" s="30" t="n">
        <v>2318</v>
      </c>
      <c r="Z67" s="30" t="n">
        <v>567.1579958118</v>
      </c>
      <c r="AA67" s="30" t="n">
        <v>342</v>
      </c>
      <c r="AB67" s="30" t="n">
        <v>28120</v>
      </c>
      <c r="AC67" s="30" t="n">
        <v>1254</v>
      </c>
      <c r="AD67" s="30" t="n">
        <v>1952.82</v>
      </c>
      <c r="AE67" s="30" t="n">
        <v>20140</v>
      </c>
      <c r="AF67" s="30" t="n">
        <v>2291.78</v>
      </c>
      <c r="AG67" s="30" t="n">
        <v>1218.28</v>
      </c>
      <c r="AH67" s="30" t="n">
        <v>2494.7</v>
      </c>
      <c r="AI67" s="30" t="n">
        <v>44840</v>
      </c>
      <c r="AJ67" s="30" t="n">
        <v>11248</v>
      </c>
      <c r="AK67" s="30" t="n">
        <v>419.52</v>
      </c>
      <c r="AL67" s="30" t="n">
        <v>602.3</v>
      </c>
      <c r="AM67" s="30" t="n">
        <v>19000</v>
      </c>
      <c r="AT67" s="1" t="str">
        <f aca="false">CONCATENATE(AU67,AX67)</f>
        <v>BGE.01.2.3.0.01.a</v>
      </c>
      <c r="AU67" s="33" t="s">
        <v>24</v>
      </c>
      <c r="AV67" s="33" t="s">
        <v>138</v>
      </c>
      <c r="AW67" s="33" t="s">
        <v>139</v>
      </c>
      <c r="AX67" s="33" t="s">
        <v>72</v>
      </c>
      <c r="AY67" s="33" t="s">
        <v>73</v>
      </c>
      <c r="AZ67" s="33" t="s">
        <v>119</v>
      </c>
      <c r="BA67" s="34" t="n">
        <v>559095.4</v>
      </c>
      <c r="BB67" s="35" t="n">
        <v>7</v>
      </c>
      <c r="BC67" s="35" t="n">
        <v>39136.678</v>
      </c>
      <c r="BD67" s="34" t="n">
        <v>598232.078</v>
      </c>
      <c r="BE67" s="34" t="n">
        <v>305875.896308416</v>
      </c>
      <c r="BF67" s="33" t="s">
        <v>120</v>
      </c>
      <c r="BG67" s="33" t="s">
        <v>224</v>
      </c>
    </row>
    <row r="68" customFormat="false" ht="11.25" hidden="false" customHeight="false" outlineLevel="0" collapsed="false">
      <c r="A68" s="1" t="str">
        <f aca="false">LEFT(B68,10)</f>
        <v>X.00.2.1.1</v>
      </c>
      <c r="B68" s="29" t="s">
        <v>225</v>
      </c>
      <c r="C68" s="30" t="s">
        <v>226</v>
      </c>
      <c r="D68" s="30" t="n">
        <v>774000</v>
      </c>
      <c r="E68" s="30" t="n">
        <v>9058.496627915</v>
      </c>
      <c r="F68" s="30" t="n">
        <v>6000</v>
      </c>
      <c r="G68" s="30" t="n">
        <v>3470</v>
      </c>
      <c r="H68" s="30" t="n">
        <v>9980</v>
      </c>
      <c r="I68" s="30" t="n">
        <v>11000</v>
      </c>
      <c r="J68" s="30" t="n">
        <v>4500</v>
      </c>
      <c r="K68" s="30" t="n">
        <v>153450</v>
      </c>
      <c r="L68" s="30" t="n">
        <v>11850</v>
      </c>
      <c r="M68" s="30" t="n">
        <v>60200</v>
      </c>
      <c r="N68" s="30" t="n">
        <v>3690</v>
      </c>
      <c r="O68" s="30" t="n">
        <v>3650</v>
      </c>
      <c r="P68" s="30" t="n">
        <v>4623</v>
      </c>
      <c r="Q68" s="30" t="n">
        <v>5963.8</v>
      </c>
      <c r="R68" s="30" t="n">
        <v>5023.7</v>
      </c>
      <c r="S68" s="30" t="n">
        <v>4000</v>
      </c>
      <c r="T68" s="30" t="n">
        <v>2520000</v>
      </c>
      <c r="U68" s="30" t="n">
        <v>5691</v>
      </c>
      <c r="V68" s="30" t="n">
        <v>1344600</v>
      </c>
      <c r="W68" s="30" t="n">
        <v>3611.8</v>
      </c>
      <c r="X68" s="30" t="n">
        <v>3787.8</v>
      </c>
      <c r="Y68" s="30" t="n">
        <v>12200</v>
      </c>
      <c r="Z68" s="30" t="n">
        <v>4803.4</v>
      </c>
      <c r="AA68" s="30" t="n">
        <v>1800</v>
      </c>
      <c r="AB68" s="30" t="n">
        <v>140000</v>
      </c>
      <c r="AC68" s="30" t="n">
        <v>5250</v>
      </c>
      <c r="AD68" s="30" t="n">
        <v>10529.5</v>
      </c>
      <c r="AE68" s="30" t="n">
        <v>57000</v>
      </c>
      <c r="AF68" s="30" t="n">
        <v>12300</v>
      </c>
      <c r="AG68" s="30" t="n">
        <v>5662.9</v>
      </c>
      <c r="AH68" s="30" t="n">
        <v>13726</v>
      </c>
      <c r="AI68" s="30" t="n">
        <v>360000</v>
      </c>
      <c r="AJ68" s="30" t="n">
        <v>109640</v>
      </c>
      <c r="AK68" s="30" t="n">
        <v>4070.7</v>
      </c>
      <c r="AL68" s="30" t="n">
        <v>4506.9</v>
      </c>
      <c r="AM68" s="30" t="n">
        <v>120000</v>
      </c>
      <c r="AT68" s="1" t="str">
        <f aca="false">CONCATENATE(AU68,AX68)</f>
        <v>BGE.01.2.3.0.01.b</v>
      </c>
      <c r="AU68" s="33" t="s">
        <v>24</v>
      </c>
      <c r="AV68" s="33" t="s">
        <v>138</v>
      </c>
      <c r="AW68" s="33" t="s">
        <v>139</v>
      </c>
      <c r="AX68" s="33" t="s">
        <v>75</v>
      </c>
      <c r="AY68" s="33" t="s">
        <v>76</v>
      </c>
      <c r="AZ68" s="33" t="s">
        <v>119</v>
      </c>
      <c r="BA68" s="34" t="n">
        <v>174624.199999968</v>
      </c>
      <c r="BB68" s="35" t="n">
        <v>8</v>
      </c>
      <c r="BC68" s="35" t="n">
        <v>13969.9359999974</v>
      </c>
      <c r="BD68" s="34" t="n">
        <v>188594.135999965</v>
      </c>
      <c r="BE68" s="34" t="n">
        <v>96428.1296655923</v>
      </c>
      <c r="BF68" s="33" t="s">
        <v>120</v>
      </c>
      <c r="BG68" s="33" t="s">
        <v>227</v>
      </c>
    </row>
    <row r="69" customFormat="false" ht="11.25" hidden="false" customHeight="false" outlineLevel="0" collapsed="false">
      <c r="A69" s="1" t="str">
        <f aca="false">LEFT(B69,10)</f>
        <v>X.00.2.1.1</v>
      </c>
      <c r="B69" s="29" t="s">
        <v>228</v>
      </c>
      <c r="C69" s="30" t="s">
        <v>229</v>
      </c>
      <c r="D69" s="30" t="n">
        <v>106000</v>
      </c>
      <c r="E69" s="30" t="n">
        <v>3005.3175338587</v>
      </c>
      <c r="F69" s="30" t="n">
        <v>2000</v>
      </c>
      <c r="G69" s="30" t="n">
        <v>2310</v>
      </c>
      <c r="H69" s="30" t="n">
        <v>3210</v>
      </c>
      <c r="I69" s="30" t="n">
        <v>4000</v>
      </c>
      <c r="J69" s="30" t="n">
        <v>1500</v>
      </c>
      <c r="K69" s="30" t="n">
        <v>31770</v>
      </c>
      <c r="L69" s="30" t="n">
        <v>2500</v>
      </c>
      <c r="M69" s="30" t="n">
        <v>11640</v>
      </c>
      <c r="N69" s="30" t="n">
        <v>1705</v>
      </c>
      <c r="O69" s="30" t="n">
        <v>1500</v>
      </c>
      <c r="P69" s="30" t="n">
        <v>2435.65</v>
      </c>
      <c r="Q69" s="30" t="n">
        <v>1861.21</v>
      </c>
      <c r="R69" s="30" t="n">
        <v>1433.4624</v>
      </c>
      <c r="S69" s="30" t="n">
        <v>800</v>
      </c>
      <c r="T69" s="30" t="n">
        <v>564000</v>
      </c>
      <c r="U69" s="30" t="n">
        <v>3165</v>
      </c>
      <c r="V69" s="30" t="n">
        <v>489090</v>
      </c>
      <c r="W69" s="30" t="n">
        <v>2057.89</v>
      </c>
      <c r="X69" s="30" t="n">
        <v>1859</v>
      </c>
      <c r="Y69" s="30" t="n">
        <v>5500</v>
      </c>
      <c r="Z69" s="30" t="n">
        <v>1085.69104</v>
      </c>
      <c r="AA69" s="30" t="n">
        <v>850</v>
      </c>
      <c r="AB69" s="30" t="n">
        <v>41500</v>
      </c>
      <c r="AC69" s="30" t="n">
        <v>2250</v>
      </c>
      <c r="AD69" s="30" t="n">
        <v>3115.4</v>
      </c>
      <c r="AE69" s="30" t="n">
        <v>34000</v>
      </c>
      <c r="AF69" s="30" t="n">
        <v>10000</v>
      </c>
      <c r="AG69" s="30" t="n">
        <v>1633.57</v>
      </c>
      <c r="AH69" s="30" t="n">
        <v>4668.15</v>
      </c>
      <c r="AI69" s="30" t="n">
        <v>200000</v>
      </c>
      <c r="AJ69" s="30" t="n">
        <v>38680</v>
      </c>
      <c r="AK69" s="30" t="n">
        <v>1370.6</v>
      </c>
      <c r="AL69" s="30" t="n">
        <v>3347.99</v>
      </c>
      <c r="AM69" s="30" t="n">
        <v>16000</v>
      </c>
      <c r="AT69" s="1" t="str">
        <f aca="false">CONCATENATE(AU69,AX69)</f>
        <v>CHE.01.2.1.0.01.a</v>
      </c>
      <c r="AU69" s="33" t="s">
        <v>25</v>
      </c>
      <c r="AV69" s="33" t="s">
        <v>117</v>
      </c>
      <c r="AW69" s="33" t="s">
        <v>118</v>
      </c>
      <c r="AX69" s="33" t="s">
        <v>57</v>
      </c>
      <c r="AY69" s="33" t="s">
        <v>58</v>
      </c>
      <c r="AZ69" s="33" t="s">
        <v>119</v>
      </c>
      <c r="BA69" s="34" t="n">
        <v>300035.9</v>
      </c>
      <c r="BB69" s="35" t="n">
        <v>14.566</v>
      </c>
      <c r="BC69" s="35" t="n">
        <v>43703.229194</v>
      </c>
      <c r="BD69" s="34" t="n">
        <v>343739.129194</v>
      </c>
      <c r="BE69" s="34" t="n">
        <v>352516.797450518</v>
      </c>
      <c r="BF69" s="36" t="s">
        <v>120</v>
      </c>
      <c r="BG69" s="33" t="s">
        <v>230</v>
      </c>
    </row>
    <row r="70" customFormat="false" ht="11.25" hidden="false" customHeight="false" outlineLevel="0" collapsed="false">
      <c r="A70" s="1" t="str">
        <f aca="false">LEFT(B70,10)</f>
        <v>X.00.2.1.1</v>
      </c>
      <c r="B70" s="29" t="s">
        <v>231</v>
      </c>
      <c r="C70" s="30" t="s">
        <v>232</v>
      </c>
      <c r="D70" s="30" t="n">
        <v>33500</v>
      </c>
      <c r="E70" s="30" t="n">
        <v>1131.8025832512</v>
      </c>
      <c r="F70" s="30" t="n">
        <v>1000</v>
      </c>
      <c r="G70" s="30" t="n">
        <v>1340</v>
      </c>
      <c r="H70" s="30" t="n">
        <v>1650</v>
      </c>
      <c r="I70" s="30" t="n">
        <v>1790</v>
      </c>
      <c r="J70" s="30" t="n">
        <v>750</v>
      </c>
      <c r="K70" s="30" t="n">
        <v>16415</v>
      </c>
      <c r="L70" s="30" t="n">
        <v>917</v>
      </c>
      <c r="M70" s="30" t="n">
        <v>5560</v>
      </c>
      <c r="N70" s="30" t="n">
        <v>580</v>
      </c>
      <c r="O70" s="30" t="n">
        <v>854</v>
      </c>
      <c r="P70" s="30" t="n">
        <v>1076.36</v>
      </c>
      <c r="Q70" s="30" t="n">
        <v>1032.64</v>
      </c>
      <c r="R70" s="30" t="n">
        <v>1028.16</v>
      </c>
      <c r="S70" s="30" t="n">
        <v>390</v>
      </c>
      <c r="T70" s="30" t="n">
        <v>186000</v>
      </c>
      <c r="U70" s="30" t="n">
        <v>1579</v>
      </c>
      <c r="V70" s="30" t="n">
        <v>155520</v>
      </c>
      <c r="W70" s="30" t="n">
        <v>1151.2</v>
      </c>
      <c r="X70" s="30" t="n">
        <v>1046</v>
      </c>
      <c r="Y70" s="30" t="n">
        <v>2000</v>
      </c>
      <c r="Z70" s="30" t="n">
        <v>1110.7096</v>
      </c>
      <c r="AA70" s="30" t="n">
        <v>350</v>
      </c>
      <c r="AB70" s="30" t="n">
        <v>22000</v>
      </c>
      <c r="AC70" s="30" t="n">
        <v>1300</v>
      </c>
      <c r="AD70" s="30" t="n">
        <v>760.28</v>
      </c>
      <c r="AE70" s="30" t="n">
        <v>13000</v>
      </c>
      <c r="AF70" s="30" t="n">
        <v>4800</v>
      </c>
      <c r="AG70" s="30" t="n">
        <v>916.95</v>
      </c>
      <c r="AH70" s="30" t="n">
        <v>1738.8</v>
      </c>
      <c r="AI70" s="30" t="n">
        <v>70000</v>
      </c>
      <c r="AJ70" s="30" t="n">
        <v>6700</v>
      </c>
      <c r="AK70" s="30" t="n">
        <v>630.8</v>
      </c>
      <c r="AL70" s="30" t="n">
        <v>1333.22</v>
      </c>
      <c r="AM70" s="30" t="n">
        <v>10000</v>
      </c>
      <c r="AT70" s="1" t="str">
        <f aca="false">CONCATENATE(AU70,AX70)</f>
        <v>CHE.01.2.1.0.01.d</v>
      </c>
      <c r="AU70" s="33" t="s">
        <v>25</v>
      </c>
      <c r="AV70" s="33" t="s">
        <v>117</v>
      </c>
      <c r="AW70" s="33" t="s">
        <v>118</v>
      </c>
      <c r="AX70" s="33" t="s">
        <v>60</v>
      </c>
      <c r="AY70" s="33" t="s">
        <v>64</v>
      </c>
      <c r="AZ70" s="33" t="s">
        <v>119</v>
      </c>
      <c r="BA70" s="34" t="n">
        <v>91383.16772</v>
      </c>
      <c r="BB70" s="35" t="n">
        <v>18.886</v>
      </c>
      <c r="BC70" s="35" t="n">
        <v>17258.6250555992</v>
      </c>
      <c r="BD70" s="34" t="n">
        <v>108641.792775599</v>
      </c>
      <c r="BE70" s="34" t="n">
        <v>111416.052482411</v>
      </c>
      <c r="BF70" s="33" t="s">
        <v>120</v>
      </c>
      <c r="BG70" s="33" t="s">
        <v>233</v>
      </c>
    </row>
    <row r="71" customFormat="false" ht="11.25" hidden="false" customHeight="false" outlineLevel="0" collapsed="false">
      <c r="A71" s="1" t="str">
        <f aca="false">LEFT(B71,10)</f>
        <v>X.00.2.1.1</v>
      </c>
      <c r="B71" s="29" t="s">
        <v>234</v>
      </c>
      <c r="C71" s="30" t="s">
        <v>235</v>
      </c>
      <c r="D71" s="30" t="n">
        <v>38400</v>
      </c>
      <c r="E71" s="30" t="n">
        <v>1084.3936991544</v>
      </c>
      <c r="F71" s="30" t="n">
        <v>900</v>
      </c>
      <c r="G71" s="30" t="n">
        <v>888</v>
      </c>
      <c r="H71" s="30" t="n">
        <v>1926</v>
      </c>
      <c r="I71" s="30" t="n">
        <v>1200</v>
      </c>
      <c r="J71" s="30" t="n">
        <v>570</v>
      </c>
      <c r="K71" s="30" t="n">
        <v>12930</v>
      </c>
      <c r="L71" s="30" t="n">
        <v>643.8</v>
      </c>
      <c r="M71" s="30" t="n">
        <v>6360</v>
      </c>
      <c r="N71" s="30" t="n">
        <v>552</v>
      </c>
      <c r="O71" s="30" t="n">
        <v>660</v>
      </c>
      <c r="P71" s="30" t="n">
        <v>1034.16</v>
      </c>
      <c r="Q71" s="30" t="n">
        <v>1060.92</v>
      </c>
      <c r="R71" s="30" t="n">
        <v>1197.504</v>
      </c>
      <c r="S71" s="30" t="n">
        <v>603</v>
      </c>
      <c r="T71" s="30" t="n">
        <v>180000</v>
      </c>
      <c r="U71" s="30" t="n">
        <v>420.36</v>
      </c>
      <c r="V71" s="30" t="n">
        <v>110280</v>
      </c>
      <c r="W71" s="30" t="n">
        <v>897.42</v>
      </c>
      <c r="X71" s="30" t="n">
        <v>421.2</v>
      </c>
      <c r="Y71" s="30" t="n">
        <v>840</v>
      </c>
      <c r="Z71" s="30" t="n">
        <v>500.49384</v>
      </c>
      <c r="AA71" s="30" t="n">
        <v>480</v>
      </c>
      <c r="AB71" s="30" t="n">
        <v>19560</v>
      </c>
      <c r="AC71" s="30" t="n">
        <v>1020</v>
      </c>
      <c r="AD71" s="30" t="n">
        <v>555</v>
      </c>
      <c r="AE71" s="30" t="n">
        <v>10680</v>
      </c>
      <c r="AF71" s="30" t="n">
        <v>1903.5</v>
      </c>
      <c r="AG71" s="30" t="n">
        <v>757.08</v>
      </c>
      <c r="AH71" s="30" t="n">
        <v>1724.4</v>
      </c>
      <c r="AI71" s="30" t="n">
        <v>90000</v>
      </c>
      <c r="AJ71" s="30" t="n">
        <v>11790</v>
      </c>
      <c r="AK71" s="30" t="n">
        <v>430.8</v>
      </c>
      <c r="AL71" s="30" t="n">
        <v>407.82</v>
      </c>
      <c r="AM71" s="30" t="n">
        <v>18000</v>
      </c>
      <c r="AT71" s="1" t="str">
        <f aca="false">CONCATENATE(AU71,AX71)</f>
        <v>CHE.01.2.1.0.02.a</v>
      </c>
      <c r="AU71" s="33" t="s">
        <v>25</v>
      </c>
      <c r="AV71" s="33" t="s">
        <v>117</v>
      </c>
      <c r="AW71" s="33" t="s">
        <v>118</v>
      </c>
      <c r="AX71" s="33" t="s">
        <v>62</v>
      </c>
      <c r="AY71" s="33" t="s">
        <v>61</v>
      </c>
      <c r="AZ71" s="33" t="s">
        <v>119</v>
      </c>
      <c r="BA71" s="34" t="n">
        <v>9514216.3</v>
      </c>
      <c r="BB71" s="35" t="n">
        <v>12.7547</v>
      </c>
      <c r="BC71" s="35" t="n">
        <v>1213509.7464161</v>
      </c>
      <c r="BD71" s="34" t="n">
        <v>10727726.0464161</v>
      </c>
      <c r="BE71" s="34" t="n">
        <v>11001667.5688812</v>
      </c>
      <c r="BF71" s="33" t="s">
        <v>120</v>
      </c>
      <c r="BG71" s="33" t="s">
        <v>236</v>
      </c>
    </row>
    <row r="72" customFormat="false" ht="11.25" hidden="false" customHeight="false" outlineLevel="0" collapsed="false">
      <c r="A72" s="1" t="str">
        <f aca="false">LEFT(B72,10)</f>
        <v>X.00.2.1.1</v>
      </c>
      <c r="B72" s="29" t="s">
        <v>237</v>
      </c>
      <c r="C72" s="30" t="s">
        <v>238</v>
      </c>
      <c r="D72" s="30" t="n">
        <v>145000</v>
      </c>
      <c r="E72" s="30" t="n">
        <v>4340.9182123747</v>
      </c>
      <c r="F72" s="30" t="n">
        <v>2550</v>
      </c>
      <c r="G72" s="30" t="n">
        <v>2570</v>
      </c>
      <c r="H72" s="30" t="n">
        <v>4800</v>
      </c>
      <c r="I72" s="30" t="n">
        <v>6450</v>
      </c>
      <c r="J72" s="30" t="n">
        <v>2800</v>
      </c>
      <c r="K72" s="30" t="n">
        <v>97620</v>
      </c>
      <c r="L72" s="30" t="n">
        <v>5185</v>
      </c>
      <c r="M72" s="30" t="n">
        <v>37060</v>
      </c>
      <c r="N72" s="30" t="n">
        <v>1655</v>
      </c>
      <c r="O72" s="30" t="n">
        <v>2750</v>
      </c>
      <c r="P72" s="30" t="n">
        <v>4111.21</v>
      </c>
      <c r="Q72" s="30" t="n">
        <v>4946.18</v>
      </c>
      <c r="R72" s="30" t="n">
        <v>1415.52</v>
      </c>
      <c r="S72" s="30" t="n">
        <v>1285</v>
      </c>
      <c r="T72" s="30" t="n">
        <v>724000</v>
      </c>
      <c r="U72" s="30" t="n">
        <v>1951.25</v>
      </c>
      <c r="V72" s="30" t="n">
        <v>605520</v>
      </c>
      <c r="W72" s="30" t="n">
        <v>3868.11</v>
      </c>
      <c r="X72" s="30" t="n">
        <v>2676</v>
      </c>
      <c r="Y72" s="30" t="n">
        <v>2650</v>
      </c>
      <c r="Z72" s="30" t="n">
        <v>3891.8474634345</v>
      </c>
      <c r="AA72" s="30" t="n">
        <v>1800</v>
      </c>
      <c r="AB72" s="30" t="n">
        <v>96000</v>
      </c>
      <c r="AC72" s="30" t="n">
        <v>2500</v>
      </c>
      <c r="AD72" s="30" t="n">
        <v>2907.98</v>
      </c>
      <c r="AE72" s="30" t="n">
        <v>41000</v>
      </c>
      <c r="AF72" s="30" t="n">
        <v>5964.4</v>
      </c>
      <c r="AG72" s="30" t="n">
        <v>2894.47</v>
      </c>
      <c r="AH72" s="30" t="n">
        <v>8249.35</v>
      </c>
      <c r="AI72" s="30" t="n">
        <v>140000</v>
      </c>
      <c r="AJ72" s="30" t="n">
        <v>53402</v>
      </c>
      <c r="AK72" s="30" t="n">
        <v>2319</v>
      </c>
      <c r="AL72" s="30" t="n">
        <v>1901.75</v>
      </c>
      <c r="AM72" s="30" t="n">
        <v>28437.5</v>
      </c>
      <c r="AT72" s="1" t="str">
        <f aca="false">CONCATENATE(AU72,AX72)</f>
        <v>CHE.01.2.2.0.01.a</v>
      </c>
      <c r="AU72" s="33" t="s">
        <v>25</v>
      </c>
      <c r="AV72" s="33" t="s">
        <v>130</v>
      </c>
      <c r="AW72" s="33" t="s">
        <v>131</v>
      </c>
      <c r="AX72" s="33" t="s">
        <v>66</v>
      </c>
      <c r="AY72" s="33" t="s">
        <v>67</v>
      </c>
      <c r="AZ72" s="33" t="s">
        <v>119</v>
      </c>
      <c r="BA72" s="34" t="n">
        <v>3170541.38196214</v>
      </c>
      <c r="BB72" s="35" t="n">
        <v>10.0982</v>
      </c>
      <c r="BC72" s="35" t="n">
        <v>320167.609833301</v>
      </c>
      <c r="BD72" s="34" t="n">
        <v>3490708.99179544</v>
      </c>
      <c r="BE72" s="34" t="n">
        <v>3579847.1867454</v>
      </c>
      <c r="BF72" s="36" t="s">
        <v>120</v>
      </c>
      <c r="BG72" s="33" t="s">
        <v>239</v>
      </c>
    </row>
    <row r="73" customFormat="false" ht="11.25" hidden="false" customHeight="false" outlineLevel="0" collapsed="false">
      <c r="A73" s="1" t="str">
        <f aca="false">LEFT(B73,10)</f>
        <v>X.00.2.1.1</v>
      </c>
      <c r="B73" s="29" t="s">
        <v>240</v>
      </c>
      <c r="C73" s="30" t="s">
        <v>241</v>
      </c>
      <c r="D73" s="30" t="n">
        <v>171990</v>
      </c>
      <c r="E73" s="30" t="n">
        <v>2025.1238285772</v>
      </c>
      <c r="F73" s="30" t="n">
        <v>1170</v>
      </c>
      <c r="G73" s="30" t="n">
        <v>1579.5</v>
      </c>
      <c r="H73" s="30" t="n">
        <v>4914</v>
      </c>
      <c r="I73" s="30" t="n">
        <v>2574</v>
      </c>
      <c r="J73" s="30" t="n">
        <v>1404</v>
      </c>
      <c r="K73" s="30" t="n">
        <v>33930</v>
      </c>
      <c r="L73" s="30" t="n">
        <v>3978</v>
      </c>
      <c r="M73" s="30" t="n">
        <v>22230</v>
      </c>
      <c r="N73" s="30" t="n">
        <v>877.5</v>
      </c>
      <c r="O73" s="30" t="n">
        <v>1462.5</v>
      </c>
      <c r="P73" s="30" t="n">
        <v>2126.592</v>
      </c>
      <c r="Q73" s="30" t="n">
        <v>2574</v>
      </c>
      <c r="R73" s="30" t="n">
        <v>2538.9</v>
      </c>
      <c r="S73" s="30" t="n">
        <v>877.5</v>
      </c>
      <c r="T73" s="30" t="n">
        <v>549900</v>
      </c>
      <c r="U73" s="30" t="n">
        <v>1138.41</v>
      </c>
      <c r="V73" s="30" t="n">
        <v>280800</v>
      </c>
      <c r="W73" s="30" t="n">
        <v>1918.8</v>
      </c>
      <c r="X73" s="30" t="n">
        <v>822.51</v>
      </c>
      <c r="Y73" s="30" t="n">
        <v>4270.5</v>
      </c>
      <c r="Z73" s="30" t="n">
        <v>1569.40875</v>
      </c>
      <c r="AA73" s="30" t="n">
        <v>702</v>
      </c>
      <c r="AB73" s="30" t="n">
        <v>51480</v>
      </c>
      <c r="AC73" s="30" t="n">
        <v>1404</v>
      </c>
      <c r="AD73" s="30" t="n">
        <v>3034.98</v>
      </c>
      <c r="AE73" s="30" t="n">
        <v>33345</v>
      </c>
      <c r="AF73" s="30" t="n">
        <v>6079.5421122969</v>
      </c>
      <c r="AG73" s="30" t="n">
        <v>2024.1</v>
      </c>
      <c r="AH73" s="30" t="n">
        <v>8090.55</v>
      </c>
      <c r="AI73" s="30" t="n">
        <v>58500</v>
      </c>
      <c r="AJ73" s="30" t="n">
        <v>24804</v>
      </c>
      <c r="AK73" s="30" t="n">
        <v>1334.97</v>
      </c>
      <c r="AL73" s="30" t="n">
        <v>1124.37</v>
      </c>
      <c r="AM73" s="30" t="n">
        <v>23400</v>
      </c>
      <c r="AT73" s="1" t="str">
        <f aca="false">CONCATENATE(AU73,AX73)</f>
        <v>CHE.01.2.2.0.02.a</v>
      </c>
      <c r="AU73" s="33" t="s">
        <v>25</v>
      </c>
      <c r="AV73" s="33" t="s">
        <v>130</v>
      </c>
      <c r="AW73" s="33" t="s">
        <v>131</v>
      </c>
      <c r="AX73" s="33" t="s">
        <v>69</v>
      </c>
      <c r="AY73" s="33" t="s">
        <v>70</v>
      </c>
      <c r="AZ73" s="33" t="s">
        <v>119</v>
      </c>
      <c r="BA73" s="34" t="n">
        <v>5179313.16544</v>
      </c>
      <c r="BB73" s="35" t="n">
        <v>10.21916</v>
      </c>
      <c r="BC73" s="35" t="n">
        <v>529282.299277378</v>
      </c>
      <c r="BD73" s="34" t="n">
        <v>5708595.46471738</v>
      </c>
      <c r="BE73" s="34" t="n">
        <v>5854369.25927328</v>
      </c>
      <c r="BF73" s="33" t="s">
        <v>120</v>
      </c>
      <c r="BG73" s="33" t="s">
        <v>242</v>
      </c>
    </row>
    <row r="74" customFormat="false" ht="11.25" hidden="false" customHeight="false" outlineLevel="0" collapsed="false">
      <c r="A74" s="1" t="str">
        <f aca="false">LEFT(B74,10)</f>
        <v>X.00.2.1.1</v>
      </c>
      <c r="B74" s="29" t="s">
        <v>243</v>
      </c>
      <c r="C74" s="30" t="s">
        <v>244</v>
      </c>
      <c r="D74" s="30" t="n">
        <v>17240</v>
      </c>
      <c r="E74" s="30" t="n">
        <v>646.4438015328</v>
      </c>
      <c r="F74" s="30" t="n">
        <v>80</v>
      </c>
      <c r="G74" s="30" t="n">
        <v>454.4</v>
      </c>
      <c r="H74" s="30" t="n">
        <v>1400</v>
      </c>
      <c r="I74" s="30" t="n">
        <v>720</v>
      </c>
      <c r="J74" s="30" t="n">
        <v>240</v>
      </c>
      <c r="K74" s="30" t="n">
        <v>9680</v>
      </c>
      <c r="L74" s="30" t="n">
        <v>686.4</v>
      </c>
      <c r="M74" s="30" t="n">
        <v>5040</v>
      </c>
      <c r="N74" s="30" t="n">
        <v>176</v>
      </c>
      <c r="O74" s="30" t="n">
        <v>252</v>
      </c>
      <c r="P74" s="30" t="n">
        <v>444.96</v>
      </c>
      <c r="Q74" s="30" t="n">
        <v>594.24</v>
      </c>
      <c r="R74" s="30" t="n">
        <v>211.04</v>
      </c>
      <c r="S74" s="30" t="n">
        <v>260</v>
      </c>
      <c r="T74" s="30" t="n">
        <v>103200</v>
      </c>
      <c r="U74" s="30" t="n">
        <v>106.16</v>
      </c>
      <c r="V74" s="30" t="n">
        <v>18000</v>
      </c>
      <c r="W74" s="30" t="n">
        <v>487.84</v>
      </c>
      <c r="X74" s="30" t="n">
        <v>176.4</v>
      </c>
      <c r="Y74" s="30" t="n">
        <v>734</v>
      </c>
      <c r="Z74" s="30" t="n">
        <v>141.6492</v>
      </c>
      <c r="AA74" s="30" t="n">
        <v>80</v>
      </c>
      <c r="AB74" s="30" t="n">
        <v>4800</v>
      </c>
      <c r="AC74" s="30" t="n">
        <v>100</v>
      </c>
      <c r="AD74" s="30" t="n">
        <v>471.6</v>
      </c>
      <c r="AE74" s="30" t="n">
        <v>2880</v>
      </c>
      <c r="AF74" s="30" t="n">
        <v>1560.6557377048</v>
      </c>
      <c r="AG74" s="30" t="n">
        <v>381.04</v>
      </c>
      <c r="AH74" s="30" t="n">
        <v>521.2</v>
      </c>
      <c r="AI74" s="30" t="n">
        <v>33600</v>
      </c>
      <c r="AJ74" s="30" t="n">
        <v>1864</v>
      </c>
      <c r="AK74" s="30" t="n">
        <v>114.08</v>
      </c>
      <c r="AL74" s="30" t="n">
        <v>94.88</v>
      </c>
      <c r="AM74" s="30" t="n">
        <v>5200</v>
      </c>
      <c r="AT74" s="1" t="str">
        <f aca="false">CONCATENATE(AU74,AX74)</f>
        <v>CHE.01.2.3.0.01.a</v>
      </c>
      <c r="AU74" s="33" t="s">
        <v>25</v>
      </c>
      <c r="AV74" s="33" t="s">
        <v>138</v>
      </c>
      <c r="AW74" s="33" t="s">
        <v>139</v>
      </c>
      <c r="AX74" s="33" t="s">
        <v>72</v>
      </c>
      <c r="AY74" s="33" t="s">
        <v>73</v>
      </c>
      <c r="AZ74" s="33" t="s">
        <v>119</v>
      </c>
      <c r="BA74" s="34" t="n">
        <v>402575</v>
      </c>
      <c r="BB74" s="35" t="n">
        <v>5</v>
      </c>
      <c r="BC74" s="35" t="n">
        <v>20128.75</v>
      </c>
      <c r="BD74" s="34" t="n">
        <v>422703.75</v>
      </c>
      <c r="BE74" s="34" t="n">
        <v>433497.846374731</v>
      </c>
      <c r="BF74" s="33" t="s">
        <v>120</v>
      </c>
      <c r="BG74" s="33" t="s">
        <v>245</v>
      </c>
    </row>
    <row r="75" customFormat="false" ht="11.25" hidden="false" customHeight="false" outlineLevel="0" collapsed="false">
      <c r="A75" s="1" t="str">
        <f aca="false">LEFT(B75,10)</f>
        <v>X.00.2.1.1</v>
      </c>
      <c r="B75" s="29" t="s">
        <v>246</v>
      </c>
      <c r="C75" s="30" t="s">
        <v>247</v>
      </c>
      <c r="D75" s="30" t="n">
        <v>32000</v>
      </c>
      <c r="E75" s="30" t="n">
        <v>284.2497774389</v>
      </c>
      <c r="F75" s="30" t="n">
        <v>550</v>
      </c>
      <c r="G75" s="30" t="n">
        <v>370.2</v>
      </c>
      <c r="H75" s="30" t="n">
        <v>921</v>
      </c>
      <c r="I75" s="30" t="n">
        <v>655</v>
      </c>
      <c r="J75" s="30" t="n">
        <v>440</v>
      </c>
      <c r="K75" s="30" t="n">
        <v>11850</v>
      </c>
      <c r="L75" s="30" t="n">
        <v>666</v>
      </c>
      <c r="M75" s="30" t="n">
        <v>2270</v>
      </c>
      <c r="N75" s="30" t="n">
        <v>252</v>
      </c>
      <c r="O75" s="30" t="n">
        <v>520</v>
      </c>
      <c r="P75" s="30" t="n">
        <v>495.76</v>
      </c>
      <c r="Q75" s="30" t="n">
        <v>268.36</v>
      </c>
      <c r="R75" s="30" t="n">
        <v>322.14</v>
      </c>
      <c r="S75" s="30" t="n">
        <v>250</v>
      </c>
      <c r="T75" s="30" t="n">
        <v>178000</v>
      </c>
      <c r="U75" s="30" t="n">
        <v>219.89</v>
      </c>
      <c r="V75" s="30" t="n">
        <v>55000</v>
      </c>
      <c r="W75" s="30" t="n">
        <v>373.2076877443</v>
      </c>
      <c r="X75" s="30" t="n">
        <v>632.89</v>
      </c>
      <c r="Y75" s="30" t="n">
        <v>277</v>
      </c>
      <c r="Z75" s="30" t="n">
        <v>323.9220121456</v>
      </c>
      <c r="AA75" s="30" t="n">
        <v>250</v>
      </c>
      <c r="AB75" s="30" t="n">
        <v>24000</v>
      </c>
      <c r="AC75" s="30" t="n">
        <v>219.8396140936</v>
      </c>
      <c r="AD75" s="30" t="n">
        <v>405.94</v>
      </c>
      <c r="AE75" s="30" t="n">
        <v>3780</v>
      </c>
      <c r="AF75" s="30" t="n">
        <v>954.8</v>
      </c>
      <c r="AG75" s="30" t="n">
        <v>430.43</v>
      </c>
      <c r="AH75" s="30" t="n">
        <v>1163.65</v>
      </c>
      <c r="AI75" s="30" t="n">
        <v>25000</v>
      </c>
      <c r="AJ75" s="30" t="n">
        <v>5457</v>
      </c>
      <c r="AK75" s="30" t="n">
        <v>590.45</v>
      </c>
      <c r="AL75" s="30" t="n">
        <v>245.56</v>
      </c>
      <c r="AM75" s="30" t="n">
        <v>20000</v>
      </c>
      <c r="AT75" s="1" t="str">
        <f aca="false">CONCATENATE(AU75,AX75)</f>
        <v>CHE.01.2.3.0.01.b</v>
      </c>
      <c r="AU75" s="33" t="s">
        <v>25</v>
      </c>
      <c r="AV75" s="33" t="s">
        <v>138</v>
      </c>
      <c r="AW75" s="33" t="s">
        <v>139</v>
      </c>
      <c r="AX75" s="33" t="s">
        <v>75</v>
      </c>
      <c r="AY75" s="33" t="s">
        <v>76</v>
      </c>
      <c r="AZ75" s="33" t="s">
        <v>119</v>
      </c>
      <c r="BA75" s="34" t="n">
        <v>146248</v>
      </c>
      <c r="BB75" s="35" t="n">
        <v>6.5</v>
      </c>
      <c r="BC75" s="35" t="n">
        <v>9506.12</v>
      </c>
      <c r="BD75" s="34" t="n">
        <v>155754.12</v>
      </c>
      <c r="BE75" s="34" t="n">
        <v>159731.432673572</v>
      </c>
      <c r="BF75" s="33" t="s">
        <v>120</v>
      </c>
      <c r="BG75" s="33" t="s">
        <v>248</v>
      </c>
    </row>
    <row r="76" customFormat="false" ht="11.25" hidden="false" customHeight="false" outlineLevel="0" collapsed="false">
      <c r="A76" s="1" t="str">
        <f aca="false">LEFT(B76,10)</f>
        <v>X.00.2.1.1</v>
      </c>
      <c r="B76" s="29" t="s">
        <v>249</v>
      </c>
      <c r="C76" s="30" t="s">
        <v>250</v>
      </c>
      <c r="D76" s="30" t="n">
        <v>19320</v>
      </c>
      <c r="E76" s="30" t="n">
        <v>414.146507264</v>
      </c>
      <c r="F76" s="30" t="n">
        <v>350</v>
      </c>
      <c r="G76" s="30" t="n">
        <v>537.6</v>
      </c>
      <c r="H76" s="30" t="n">
        <v>1176</v>
      </c>
      <c r="I76" s="30" t="n">
        <v>308</v>
      </c>
      <c r="J76" s="30" t="n">
        <v>224</v>
      </c>
      <c r="K76" s="30" t="n">
        <v>13580</v>
      </c>
      <c r="L76" s="30" t="n">
        <v>750.4</v>
      </c>
      <c r="M76" s="30" t="n">
        <v>840</v>
      </c>
      <c r="N76" s="30" t="n">
        <v>977.2</v>
      </c>
      <c r="O76" s="30" t="n">
        <v>588</v>
      </c>
      <c r="P76" s="30" t="n">
        <v>913.36</v>
      </c>
      <c r="Q76" s="30" t="n">
        <v>641.2</v>
      </c>
      <c r="R76" s="30" t="n">
        <v>212.52</v>
      </c>
      <c r="S76" s="30" t="n">
        <v>224</v>
      </c>
      <c r="T76" s="30" t="n">
        <v>182000</v>
      </c>
      <c r="U76" s="30" t="n">
        <v>171.36</v>
      </c>
      <c r="V76" s="30" t="n">
        <v>32200</v>
      </c>
      <c r="W76" s="30" t="n">
        <v>718.0952240616</v>
      </c>
      <c r="X76" s="30" t="n">
        <v>290.92</v>
      </c>
      <c r="Y76" s="30" t="n">
        <v>798</v>
      </c>
      <c r="Z76" s="30" t="n">
        <v>412.2643790944</v>
      </c>
      <c r="AA76" s="30" t="n">
        <v>224</v>
      </c>
      <c r="AB76" s="30" t="n">
        <v>12600</v>
      </c>
      <c r="AC76" s="30" t="n">
        <v>777.5704191808</v>
      </c>
      <c r="AD76" s="30" t="n">
        <v>501.76</v>
      </c>
      <c r="AE76" s="30" t="n">
        <v>1456</v>
      </c>
      <c r="AF76" s="30" t="n">
        <v>698.712</v>
      </c>
      <c r="AG76" s="30" t="n">
        <v>995.12</v>
      </c>
      <c r="AH76" s="30" t="n">
        <v>1100.4</v>
      </c>
      <c r="AI76" s="30" t="n">
        <v>25200</v>
      </c>
      <c r="AJ76" s="30" t="n">
        <v>4284</v>
      </c>
      <c r="AK76" s="30" t="n">
        <v>549.36</v>
      </c>
      <c r="AL76" s="30" t="n">
        <v>346.92</v>
      </c>
      <c r="AM76" s="30" t="n">
        <v>8750</v>
      </c>
      <c r="AT76" s="1" t="str">
        <f aca="false">CONCATENATE(AU76,AX76)</f>
        <v>CYE.01.2.1.0.01.a</v>
      </c>
      <c r="AU76" s="33" t="s">
        <v>26</v>
      </c>
      <c r="AV76" s="33" t="s">
        <v>117</v>
      </c>
      <c r="AW76" s="33" t="s">
        <v>118</v>
      </c>
      <c r="AX76" s="33" t="s">
        <v>57</v>
      </c>
      <c r="AY76" s="33" t="s">
        <v>58</v>
      </c>
      <c r="AZ76" s="33" t="s">
        <v>119</v>
      </c>
      <c r="BA76" s="34" t="n">
        <v>122169</v>
      </c>
      <c r="BB76" s="35" t="n">
        <v>7</v>
      </c>
      <c r="BC76" s="35" t="n">
        <v>8551.83</v>
      </c>
      <c r="BD76" s="34" t="n">
        <v>130720.83</v>
      </c>
      <c r="BE76" s="34" t="n">
        <v>130720.83</v>
      </c>
      <c r="BF76" s="36" t="s">
        <v>120</v>
      </c>
      <c r="BG76" s="33" t="s">
        <v>251</v>
      </c>
    </row>
    <row r="77" customFormat="false" ht="11.25" hidden="false" customHeight="false" outlineLevel="0" collapsed="false">
      <c r="A77" s="1" t="str">
        <f aca="false">LEFT(B77,10)</f>
        <v>X.00.2.1.1</v>
      </c>
      <c r="B77" s="29" t="s">
        <v>252</v>
      </c>
      <c r="C77" s="30" t="s">
        <v>253</v>
      </c>
      <c r="D77" s="30" t="n">
        <v>17700</v>
      </c>
      <c r="E77" s="30" t="n">
        <v>443.72840064</v>
      </c>
      <c r="F77" s="30" t="n">
        <v>540</v>
      </c>
      <c r="G77" s="30" t="n">
        <v>780</v>
      </c>
      <c r="H77" s="30" t="n">
        <v>810</v>
      </c>
      <c r="I77" s="30" t="n">
        <v>330</v>
      </c>
      <c r="J77" s="30" t="n">
        <v>210</v>
      </c>
      <c r="K77" s="30" t="n">
        <v>5700</v>
      </c>
      <c r="L77" s="30" t="n">
        <v>672</v>
      </c>
      <c r="M77" s="30" t="n">
        <v>6900</v>
      </c>
      <c r="N77" s="30" t="n">
        <v>279</v>
      </c>
      <c r="O77" s="30" t="n">
        <v>285</v>
      </c>
      <c r="P77" s="30" t="n">
        <v>1185.66</v>
      </c>
      <c r="Q77" s="30" t="n">
        <v>125.7</v>
      </c>
      <c r="R77" s="30" t="n">
        <v>114</v>
      </c>
      <c r="S77" s="30" t="n">
        <v>240</v>
      </c>
      <c r="T77" s="30" t="n">
        <v>120000</v>
      </c>
      <c r="U77" s="30" t="n">
        <v>171.6</v>
      </c>
      <c r="V77" s="30" t="n">
        <v>23400</v>
      </c>
      <c r="W77" s="30" t="n">
        <v>941.232244974</v>
      </c>
      <c r="X77" s="30" t="n">
        <v>117</v>
      </c>
      <c r="Y77" s="30" t="n">
        <v>513.6</v>
      </c>
      <c r="Z77" s="30" t="n">
        <v>218.918584764</v>
      </c>
      <c r="AA77" s="30" t="n">
        <v>660</v>
      </c>
      <c r="AB77" s="30" t="n">
        <v>9600</v>
      </c>
      <c r="AC77" s="30" t="n">
        <v>225</v>
      </c>
      <c r="AD77" s="30" t="n">
        <v>822.3</v>
      </c>
      <c r="AE77" s="30" t="n">
        <v>1560</v>
      </c>
      <c r="AF77" s="30" t="n">
        <v>780</v>
      </c>
      <c r="AG77" s="30" t="n">
        <v>498.6</v>
      </c>
      <c r="AH77" s="30" t="n">
        <v>564</v>
      </c>
      <c r="AI77" s="30" t="n">
        <v>21600</v>
      </c>
      <c r="AJ77" s="30" t="n">
        <v>2190</v>
      </c>
      <c r="AK77" s="30" t="n">
        <v>345.6</v>
      </c>
      <c r="AL77" s="30" t="n">
        <v>111.9</v>
      </c>
      <c r="AM77" s="30" t="n">
        <v>6750</v>
      </c>
      <c r="AT77" s="1" t="str">
        <f aca="false">CONCATENATE(AU77,AX77)</f>
        <v>CYE.01.2.1.0.01.d</v>
      </c>
      <c r="AU77" s="33" t="s">
        <v>26</v>
      </c>
      <c r="AV77" s="33" t="s">
        <v>117</v>
      </c>
      <c r="AW77" s="33" t="s">
        <v>118</v>
      </c>
      <c r="AX77" s="33" t="s">
        <v>60</v>
      </c>
      <c r="AY77" s="33" t="s">
        <v>64</v>
      </c>
      <c r="AZ77" s="33" t="s">
        <v>119</v>
      </c>
      <c r="BA77" s="34" t="n">
        <v>37513.5</v>
      </c>
      <c r="BB77" s="35" t="n">
        <v>10</v>
      </c>
      <c r="BC77" s="35" t="n">
        <v>3751.35</v>
      </c>
      <c r="BD77" s="34" t="n">
        <v>41264.85</v>
      </c>
      <c r="BE77" s="34" t="n">
        <v>41264.85</v>
      </c>
      <c r="BF77" s="33" t="s">
        <v>120</v>
      </c>
      <c r="BG77" s="33" t="s">
        <v>254</v>
      </c>
    </row>
    <row r="78" customFormat="false" ht="11.25" hidden="false" customHeight="false" outlineLevel="0" collapsed="false">
      <c r="A78" s="1" t="str">
        <f aca="false">LEFT(B78,10)</f>
        <v>X.00.2.1.1</v>
      </c>
      <c r="B78" s="29" t="s">
        <v>255</v>
      </c>
      <c r="C78" s="30" t="s">
        <v>256</v>
      </c>
      <c r="D78" s="30" t="n">
        <v>30800</v>
      </c>
      <c r="E78" s="30" t="n">
        <v>689.965235884</v>
      </c>
      <c r="F78" s="30" t="n">
        <v>1200</v>
      </c>
      <c r="G78" s="30" t="n">
        <v>672</v>
      </c>
      <c r="H78" s="30" t="n">
        <v>1640</v>
      </c>
      <c r="I78" s="30" t="n">
        <v>620</v>
      </c>
      <c r="J78" s="30" t="n">
        <v>760</v>
      </c>
      <c r="K78" s="30" t="n">
        <v>8840</v>
      </c>
      <c r="L78" s="30" t="n">
        <v>920</v>
      </c>
      <c r="M78" s="30" t="n">
        <v>2400</v>
      </c>
      <c r="N78" s="30" t="n">
        <v>944</v>
      </c>
      <c r="O78" s="30" t="n">
        <v>500</v>
      </c>
      <c r="P78" s="30" t="n">
        <v>884</v>
      </c>
      <c r="Q78" s="30" t="n">
        <v>708.8</v>
      </c>
      <c r="R78" s="30" t="n">
        <v>234.8</v>
      </c>
      <c r="S78" s="30" t="n">
        <v>480</v>
      </c>
      <c r="T78" s="30" t="n">
        <v>220000</v>
      </c>
      <c r="U78" s="30" t="n">
        <v>228.8</v>
      </c>
      <c r="V78" s="30" t="n">
        <v>62800</v>
      </c>
      <c r="W78" s="30" t="n">
        <v>947.168478808</v>
      </c>
      <c r="X78" s="30" t="n">
        <v>319.6</v>
      </c>
      <c r="Y78" s="30" t="n">
        <v>696</v>
      </c>
      <c r="Z78" s="30" t="n">
        <v>583.7828927</v>
      </c>
      <c r="AA78" s="30" t="n">
        <v>480</v>
      </c>
      <c r="AB78" s="30" t="n">
        <v>16000</v>
      </c>
      <c r="AC78" s="30" t="n">
        <v>400</v>
      </c>
      <c r="AD78" s="30" t="n">
        <v>426.8</v>
      </c>
      <c r="AE78" s="30" t="n">
        <v>4240</v>
      </c>
      <c r="AF78" s="30" t="n">
        <v>1951.204855956</v>
      </c>
      <c r="AG78" s="30" t="n">
        <v>316</v>
      </c>
      <c r="AH78" s="30" t="n">
        <v>1120</v>
      </c>
      <c r="AI78" s="30" t="n">
        <v>40000</v>
      </c>
      <c r="AJ78" s="30" t="n">
        <v>3040</v>
      </c>
      <c r="AK78" s="30" t="n">
        <v>538.4</v>
      </c>
      <c r="AL78" s="30" t="n">
        <v>157.2</v>
      </c>
      <c r="AM78" s="30" t="n">
        <v>8000</v>
      </c>
      <c r="AT78" s="1" t="str">
        <f aca="false">CONCATENATE(AU78,AX78)</f>
        <v>CYE.01.2.1.0.02.a</v>
      </c>
      <c r="AU78" s="33" t="s">
        <v>26</v>
      </c>
      <c r="AV78" s="33" t="s">
        <v>117</v>
      </c>
      <c r="AW78" s="33" t="s">
        <v>118</v>
      </c>
      <c r="AX78" s="33" t="s">
        <v>62</v>
      </c>
      <c r="AY78" s="33" t="s">
        <v>61</v>
      </c>
      <c r="AZ78" s="33" t="s">
        <v>119</v>
      </c>
      <c r="BA78" s="34" t="n">
        <v>3341346.13839987</v>
      </c>
      <c r="BB78" s="35" t="n">
        <v>7</v>
      </c>
      <c r="BC78" s="35" t="n">
        <v>233894.229687991</v>
      </c>
      <c r="BD78" s="34" t="n">
        <v>3575240.36808786</v>
      </c>
      <c r="BE78" s="34" t="n">
        <v>3575240.36808786</v>
      </c>
      <c r="BF78" s="33" t="s">
        <v>120</v>
      </c>
      <c r="BG78" s="33" t="s">
        <v>257</v>
      </c>
    </row>
    <row r="79" customFormat="false" ht="11.25" hidden="false" customHeight="false" outlineLevel="0" collapsed="false">
      <c r="A79" s="1" t="str">
        <f aca="false">LEFT(B79,10)</f>
        <v>X.00.2.1.1</v>
      </c>
      <c r="B79" s="29" t="s">
        <v>258</v>
      </c>
      <c r="C79" s="30" t="s">
        <v>259</v>
      </c>
      <c r="D79" s="30" t="n">
        <v>296000</v>
      </c>
      <c r="E79" s="30" t="n">
        <v>5621.6684570856</v>
      </c>
      <c r="F79" s="30" t="n">
        <v>2400</v>
      </c>
      <c r="G79" s="30" t="n">
        <v>5760</v>
      </c>
      <c r="H79" s="30" t="n">
        <v>6080</v>
      </c>
      <c r="I79" s="30" t="n">
        <v>8400</v>
      </c>
      <c r="J79" s="30" t="n">
        <v>3840</v>
      </c>
      <c r="K79" s="30" t="n">
        <v>84880</v>
      </c>
      <c r="L79" s="30" t="n">
        <v>5832</v>
      </c>
      <c r="M79" s="30" t="n">
        <v>46800</v>
      </c>
      <c r="N79" s="30" t="n">
        <v>2160.8</v>
      </c>
      <c r="O79" s="30" t="n">
        <v>3200</v>
      </c>
      <c r="P79" s="30" t="n">
        <v>5615.04</v>
      </c>
      <c r="Q79" s="30" t="n">
        <v>6285.12</v>
      </c>
      <c r="R79" s="30" t="n">
        <v>8141.52</v>
      </c>
      <c r="S79" s="30" t="n">
        <v>2200</v>
      </c>
      <c r="T79" s="30" t="n">
        <v>960000</v>
      </c>
      <c r="U79" s="30" t="n">
        <v>6359.92</v>
      </c>
      <c r="V79" s="30" t="n">
        <v>784800</v>
      </c>
      <c r="W79" s="30" t="n">
        <v>4482.48</v>
      </c>
      <c r="X79" s="30" t="n">
        <v>1932.88</v>
      </c>
      <c r="Y79" s="30" t="n">
        <v>7040</v>
      </c>
      <c r="Z79" s="30" t="n">
        <v>2444.624</v>
      </c>
      <c r="AA79" s="30" t="n">
        <v>1760</v>
      </c>
      <c r="AB79" s="30" t="n">
        <v>116800</v>
      </c>
      <c r="AC79" s="30" t="n">
        <v>5982.76</v>
      </c>
      <c r="AD79" s="30" t="n">
        <v>8076.8</v>
      </c>
      <c r="AE79" s="30" t="n">
        <v>73920</v>
      </c>
      <c r="AF79" s="30" t="n">
        <v>11866.7808</v>
      </c>
      <c r="AG79" s="30" t="n">
        <v>5510.16</v>
      </c>
      <c r="AH79" s="30" t="n">
        <v>8481.6</v>
      </c>
      <c r="AI79" s="30" t="n">
        <v>584000</v>
      </c>
      <c r="AJ79" s="30" t="n">
        <v>54176</v>
      </c>
      <c r="AK79" s="30" t="n">
        <v>1703.44</v>
      </c>
      <c r="AL79" s="30" t="n">
        <v>1814.48</v>
      </c>
      <c r="AM79" s="30" t="n">
        <v>64000</v>
      </c>
      <c r="AT79" s="1" t="str">
        <f aca="false">CONCATENATE(AU79,AX79)</f>
        <v>CYE.01.2.2.0.01.a</v>
      </c>
      <c r="AU79" s="33" t="s">
        <v>26</v>
      </c>
      <c r="AV79" s="33" t="s">
        <v>130</v>
      </c>
      <c r="AW79" s="33" t="s">
        <v>131</v>
      </c>
      <c r="AX79" s="33" t="s">
        <v>66</v>
      </c>
      <c r="AY79" s="33" t="s">
        <v>67</v>
      </c>
      <c r="AZ79" s="33" t="s">
        <v>119</v>
      </c>
      <c r="BA79" s="34" t="n">
        <v>1306454.3</v>
      </c>
      <c r="BB79" s="35" t="n">
        <v>7</v>
      </c>
      <c r="BC79" s="35" t="n">
        <v>91451.801</v>
      </c>
      <c r="BD79" s="34" t="n">
        <v>1397906.101</v>
      </c>
      <c r="BE79" s="34" t="n">
        <v>1397906.101</v>
      </c>
      <c r="BF79" s="36" t="s">
        <v>120</v>
      </c>
      <c r="BG79" s="33" t="s">
        <v>260</v>
      </c>
    </row>
    <row r="80" customFormat="false" ht="11.25" hidden="false" customHeight="false" outlineLevel="0" collapsed="false">
      <c r="A80" s="1" t="str">
        <f aca="false">LEFT(B80,10)</f>
        <v>X.00.2.1.1</v>
      </c>
      <c r="B80" s="29" t="s">
        <v>261</v>
      </c>
      <c r="C80" s="30" t="s">
        <v>262</v>
      </c>
      <c r="D80" s="30" t="n">
        <v>85000</v>
      </c>
      <c r="E80" s="30" t="n">
        <v>1542.919556041</v>
      </c>
      <c r="F80" s="30" t="n">
        <v>600</v>
      </c>
      <c r="G80" s="30" t="n">
        <v>1440</v>
      </c>
      <c r="H80" s="30" t="n">
        <v>1580</v>
      </c>
      <c r="I80" s="30" t="n">
        <v>2100</v>
      </c>
      <c r="J80" s="30" t="n">
        <v>960</v>
      </c>
      <c r="K80" s="30" t="n">
        <v>21220</v>
      </c>
      <c r="L80" s="30" t="n">
        <v>1680</v>
      </c>
      <c r="M80" s="30" t="n">
        <v>11700</v>
      </c>
      <c r="N80" s="30" t="n">
        <v>548</v>
      </c>
      <c r="O80" s="30" t="n">
        <v>900</v>
      </c>
      <c r="P80" s="30" t="n">
        <v>1431.84</v>
      </c>
      <c r="Q80" s="30" t="n">
        <v>1686.84</v>
      </c>
      <c r="R80" s="30" t="n">
        <v>1466.2732</v>
      </c>
      <c r="S80" s="30" t="n">
        <v>550</v>
      </c>
      <c r="T80" s="30" t="n">
        <v>240000</v>
      </c>
      <c r="U80" s="30" t="n">
        <v>1589.98</v>
      </c>
      <c r="V80" s="30" t="n">
        <v>117980</v>
      </c>
      <c r="W80" s="30" t="n">
        <v>1120.62</v>
      </c>
      <c r="X80" s="30" t="n">
        <v>530.88</v>
      </c>
      <c r="Y80" s="30" t="n">
        <v>2050</v>
      </c>
      <c r="Z80" s="30" t="n">
        <v>641.816</v>
      </c>
      <c r="AA80" s="30" t="n">
        <v>500</v>
      </c>
      <c r="AB80" s="30" t="n">
        <v>31200</v>
      </c>
      <c r="AC80" s="30" t="n">
        <v>1532.122</v>
      </c>
      <c r="AD80" s="30" t="n">
        <v>2186</v>
      </c>
      <c r="AE80" s="30" t="n">
        <v>19080</v>
      </c>
      <c r="AF80" s="30" t="n">
        <v>2966.6952</v>
      </c>
      <c r="AG80" s="30" t="n">
        <v>1432.3</v>
      </c>
      <c r="AH80" s="30" t="n">
        <v>2250.4</v>
      </c>
      <c r="AI80" s="30" t="n">
        <v>158000</v>
      </c>
      <c r="AJ80" s="30" t="n">
        <v>16150</v>
      </c>
      <c r="AK80" s="30" t="n">
        <v>511.02</v>
      </c>
      <c r="AL80" s="30" t="n">
        <v>492.52</v>
      </c>
      <c r="AM80" s="30" t="n">
        <v>16000</v>
      </c>
      <c r="AT80" s="1" t="str">
        <f aca="false">CONCATENATE(AU80,AX80)</f>
        <v>CYE.01.2.2.0.02.a</v>
      </c>
      <c r="AU80" s="33" t="s">
        <v>26</v>
      </c>
      <c r="AV80" s="33" t="s">
        <v>130</v>
      </c>
      <c r="AW80" s="33" t="s">
        <v>131</v>
      </c>
      <c r="AX80" s="33" t="s">
        <v>69</v>
      </c>
      <c r="AY80" s="33" t="s">
        <v>70</v>
      </c>
      <c r="AZ80" s="33" t="s">
        <v>119</v>
      </c>
      <c r="BA80" s="34" t="n">
        <v>2868481.5</v>
      </c>
      <c r="BB80" s="35" t="n">
        <v>7</v>
      </c>
      <c r="BC80" s="35" t="n">
        <v>200793.705</v>
      </c>
      <c r="BD80" s="34" t="n">
        <v>3069275.205</v>
      </c>
      <c r="BE80" s="34" t="n">
        <v>3069275.205</v>
      </c>
      <c r="BF80" s="33" t="s">
        <v>120</v>
      </c>
      <c r="BG80" s="33" t="s">
        <v>263</v>
      </c>
    </row>
    <row r="81" customFormat="false" ht="11.25" hidden="false" customHeight="false" outlineLevel="0" collapsed="false">
      <c r="A81" s="1" t="str">
        <f aca="false">LEFT(B81,10)</f>
        <v>X.00.2.1.1</v>
      </c>
      <c r="B81" s="29" t="s">
        <v>264</v>
      </c>
      <c r="C81" s="30" t="s">
        <v>265</v>
      </c>
      <c r="D81" s="30" t="n">
        <v>85000</v>
      </c>
      <c r="E81" s="30" t="n">
        <v>988.1296218982</v>
      </c>
      <c r="F81" s="30" t="n">
        <v>800</v>
      </c>
      <c r="G81" s="30" t="n">
        <v>950</v>
      </c>
      <c r="H81" s="30" t="n">
        <v>1400</v>
      </c>
      <c r="I81" s="30" t="n">
        <v>1900</v>
      </c>
      <c r="J81" s="30" t="n">
        <v>850</v>
      </c>
      <c r="K81" s="30" t="n">
        <v>23150</v>
      </c>
      <c r="L81" s="30" t="n">
        <v>2500</v>
      </c>
      <c r="M81" s="30" t="n">
        <v>11350</v>
      </c>
      <c r="N81" s="30" t="n">
        <v>650.5</v>
      </c>
      <c r="O81" s="30" t="n">
        <v>576</v>
      </c>
      <c r="P81" s="30" t="n">
        <v>615.14</v>
      </c>
      <c r="Q81" s="30" t="n">
        <v>1186.95</v>
      </c>
      <c r="R81" s="30" t="n">
        <v>1391.17</v>
      </c>
      <c r="S81" s="30" t="n">
        <v>395</v>
      </c>
      <c r="T81" s="30" t="n">
        <v>180000</v>
      </c>
      <c r="U81" s="30" t="n">
        <v>1130.68</v>
      </c>
      <c r="V81" s="30" t="n">
        <v>356600</v>
      </c>
      <c r="W81" s="30" t="n">
        <v>847.61</v>
      </c>
      <c r="X81" s="30" t="n">
        <v>363.89</v>
      </c>
      <c r="Y81" s="30" t="n">
        <v>1375</v>
      </c>
      <c r="Z81" s="30" t="n">
        <v>780.7617561644</v>
      </c>
      <c r="AA81" s="30" t="n">
        <v>450</v>
      </c>
      <c r="AB81" s="30" t="n">
        <v>22000</v>
      </c>
      <c r="AC81" s="30" t="n">
        <v>838.9126965932</v>
      </c>
      <c r="AD81" s="30" t="n">
        <v>2293.98</v>
      </c>
      <c r="AE81" s="30" t="n">
        <v>15200</v>
      </c>
      <c r="AF81" s="30" t="n">
        <v>2172.0447</v>
      </c>
      <c r="AG81" s="30" t="n">
        <v>1282.94</v>
      </c>
      <c r="AH81" s="30" t="n">
        <v>2512.9</v>
      </c>
      <c r="AI81" s="30" t="n">
        <v>100000</v>
      </c>
      <c r="AJ81" s="30" t="n">
        <v>25132</v>
      </c>
      <c r="AK81" s="30" t="n">
        <v>393.88</v>
      </c>
      <c r="AL81" s="30" t="n">
        <v>626.57</v>
      </c>
      <c r="AM81" s="30" t="n">
        <v>9395.63</v>
      </c>
      <c r="AT81" s="1" t="str">
        <f aca="false">CONCATENATE(AU81,AX81)</f>
        <v>CYE.01.2.3.0.01.a</v>
      </c>
      <c r="AU81" s="33" t="s">
        <v>26</v>
      </c>
      <c r="AV81" s="33" t="s">
        <v>138</v>
      </c>
      <c r="AW81" s="33" t="s">
        <v>139</v>
      </c>
      <c r="AX81" s="33" t="s">
        <v>72</v>
      </c>
      <c r="AY81" s="33" t="s">
        <v>73</v>
      </c>
      <c r="AZ81" s="33" t="s">
        <v>119</v>
      </c>
      <c r="BA81" s="34" t="n">
        <v>309217</v>
      </c>
      <c r="BB81" s="35" t="n">
        <v>10</v>
      </c>
      <c r="BC81" s="35" t="n">
        <v>30921.7</v>
      </c>
      <c r="BD81" s="34" t="n">
        <v>340138.7</v>
      </c>
      <c r="BE81" s="34" t="n">
        <v>340138.7</v>
      </c>
      <c r="BF81" s="33" t="s">
        <v>120</v>
      </c>
      <c r="BG81" s="33" t="s">
        <v>266</v>
      </c>
    </row>
    <row r="82" customFormat="false" ht="11.25" hidden="false" customHeight="false" outlineLevel="0" collapsed="false">
      <c r="A82" s="1" t="str">
        <f aca="false">LEFT(B82,10)</f>
        <v>X.00.2.1.1</v>
      </c>
      <c r="B82" s="29" t="s">
        <v>267</v>
      </c>
      <c r="C82" s="30" t="s">
        <v>268</v>
      </c>
      <c r="D82" s="30" t="n">
        <v>100000</v>
      </c>
      <c r="E82" s="30" t="n">
        <v>1159.4890710319</v>
      </c>
      <c r="F82" s="30" t="n">
        <v>1350</v>
      </c>
      <c r="G82" s="30" t="n">
        <v>970</v>
      </c>
      <c r="H82" s="30" t="n">
        <v>1985</v>
      </c>
      <c r="I82" s="30" t="n">
        <v>2600</v>
      </c>
      <c r="J82" s="30" t="n">
        <v>950</v>
      </c>
      <c r="K82" s="30" t="n">
        <v>24300</v>
      </c>
      <c r="L82" s="30" t="n">
        <v>2540</v>
      </c>
      <c r="M82" s="30" t="n">
        <v>11310</v>
      </c>
      <c r="N82" s="30" t="n">
        <v>390</v>
      </c>
      <c r="O82" s="30" t="n">
        <v>787</v>
      </c>
      <c r="P82" s="30" t="n">
        <v>1068.78</v>
      </c>
      <c r="Q82" s="30" t="n">
        <v>1279.85</v>
      </c>
      <c r="R82" s="30" t="n">
        <v>1870.87</v>
      </c>
      <c r="S82" s="30" t="n">
        <v>430</v>
      </c>
      <c r="T82" s="30" t="n">
        <v>210000</v>
      </c>
      <c r="U82" s="30" t="n">
        <v>2000.24</v>
      </c>
      <c r="V82" s="30" t="n">
        <v>427910</v>
      </c>
      <c r="W82" s="30" t="n">
        <v>1139.42</v>
      </c>
      <c r="X82" s="30" t="n">
        <v>483.87</v>
      </c>
      <c r="Y82" s="30" t="n">
        <v>1685</v>
      </c>
      <c r="Z82" s="30" t="n">
        <v>946.5974274543</v>
      </c>
      <c r="AA82" s="30" t="n">
        <v>450</v>
      </c>
      <c r="AB82" s="30" t="n">
        <v>28000</v>
      </c>
      <c r="AC82" s="30" t="n">
        <v>1125.0300156174</v>
      </c>
      <c r="AD82" s="30" t="n">
        <v>2911.6</v>
      </c>
      <c r="AE82" s="30" t="n">
        <v>19000</v>
      </c>
      <c r="AF82" s="30" t="n">
        <v>2896.0596</v>
      </c>
      <c r="AG82" s="30" t="n">
        <v>1446.48</v>
      </c>
      <c r="AH82" s="30" t="n">
        <v>3562.8</v>
      </c>
      <c r="AI82" s="30" t="n">
        <v>86000</v>
      </c>
      <c r="AJ82" s="30" t="n">
        <v>28266</v>
      </c>
      <c r="AK82" s="30" t="n">
        <v>426.43</v>
      </c>
      <c r="AL82" s="30" t="n">
        <v>908.15</v>
      </c>
      <c r="AM82" s="30" t="n">
        <v>11008.13</v>
      </c>
      <c r="AT82" s="1" t="str">
        <f aca="false">CONCATENATE(AU82,AX82)</f>
        <v>CYE.01.2.3.0.01.b</v>
      </c>
      <c r="AU82" s="33" t="s">
        <v>26</v>
      </c>
      <c r="AV82" s="33" t="s">
        <v>138</v>
      </c>
      <c r="AW82" s="33" t="s">
        <v>139</v>
      </c>
      <c r="AX82" s="33" t="s">
        <v>75</v>
      </c>
      <c r="AY82" s="33" t="s">
        <v>76</v>
      </c>
      <c r="AZ82" s="33" t="s">
        <v>119</v>
      </c>
      <c r="BA82" s="34" t="n">
        <v>93088</v>
      </c>
      <c r="BB82" s="35" t="n">
        <v>10</v>
      </c>
      <c r="BC82" s="35" t="n">
        <v>9308.8</v>
      </c>
      <c r="BD82" s="34" t="n">
        <v>102396.8</v>
      </c>
      <c r="BE82" s="34" t="n">
        <v>102396.8</v>
      </c>
      <c r="BF82" s="33" t="s">
        <v>120</v>
      </c>
      <c r="BG82" s="33" t="s">
        <v>269</v>
      </c>
    </row>
    <row r="83" customFormat="false" ht="11.25" hidden="false" customHeight="false" outlineLevel="0" collapsed="false">
      <c r="A83" s="1" t="str">
        <f aca="false">LEFT(B83,10)</f>
        <v>X.00.2.1.1</v>
      </c>
      <c r="B83" s="29" t="s">
        <v>270</v>
      </c>
      <c r="C83" s="30" t="s">
        <v>271</v>
      </c>
      <c r="D83" s="30" t="n">
        <v>176700</v>
      </c>
      <c r="E83" s="30" t="n">
        <v>2096.6726859692</v>
      </c>
      <c r="F83" s="30" t="n">
        <v>1240</v>
      </c>
      <c r="G83" s="30" t="n">
        <v>1054</v>
      </c>
      <c r="H83" s="30" t="n">
        <v>2542</v>
      </c>
      <c r="I83" s="30" t="n">
        <v>3100</v>
      </c>
      <c r="J83" s="30" t="n">
        <v>744</v>
      </c>
      <c r="K83" s="30" t="n">
        <v>39680</v>
      </c>
      <c r="L83" s="30" t="n">
        <v>1996.4</v>
      </c>
      <c r="M83" s="30" t="n">
        <v>13640</v>
      </c>
      <c r="N83" s="30" t="n">
        <v>1370.2</v>
      </c>
      <c r="O83" s="30" t="n">
        <v>1302</v>
      </c>
      <c r="P83" s="30" t="n">
        <v>2163.18</v>
      </c>
      <c r="Q83" s="30" t="n">
        <v>1757.08</v>
      </c>
      <c r="R83" s="30" t="n">
        <v>2215.88</v>
      </c>
      <c r="S83" s="30" t="n">
        <v>837</v>
      </c>
      <c r="T83" s="30" t="n">
        <v>558000</v>
      </c>
      <c r="U83" s="30" t="n">
        <v>2163.18</v>
      </c>
      <c r="V83" s="30" t="n">
        <v>488560</v>
      </c>
      <c r="W83" s="30" t="n">
        <v>2878.04</v>
      </c>
      <c r="X83" s="30" t="n">
        <v>1416.7</v>
      </c>
      <c r="Y83" s="30" t="n">
        <v>2263</v>
      </c>
      <c r="Z83" s="30" t="n">
        <v>1311.9120175</v>
      </c>
      <c r="AA83" s="30" t="n">
        <v>806</v>
      </c>
      <c r="AB83" s="30" t="n">
        <v>44020</v>
      </c>
      <c r="AC83" s="30" t="n">
        <v>1581</v>
      </c>
      <c r="AD83" s="30" t="n">
        <v>2015</v>
      </c>
      <c r="AE83" s="30" t="n">
        <v>39804</v>
      </c>
      <c r="AF83" s="30" t="n">
        <v>5186.92</v>
      </c>
      <c r="AG83" s="30" t="n">
        <v>1209</v>
      </c>
      <c r="AH83" s="30" t="n">
        <v>7505.1</v>
      </c>
      <c r="AI83" s="30" t="n">
        <v>136400</v>
      </c>
      <c r="AJ83" s="30" t="n">
        <v>33232</v>
      </c>
      <c r="AK83" s="30" t="n">
        <v>1028.58</v>
      </c>
      <c r="AL83" s="30" t="n">
        <v>1734.14</v>
      </c>
      <c r="AM83" s="30" t="n">
        <v>23506.68</v>
      </c>
      <c r="AT83" s="1" t="str">
        <f aca="false">CONCATENATE(AU83,AX83)</f>
        <v>CZE.01.2.1.0.01.a</v>
      </c>
      <c r="AU83" s="33" t="s">
        <v>27</v>
      </c>
      <c r="AV83" s="33" t="s">
        <v>117</v>
      </c>
      <c r="AW83" s="33" t="s">
        <v>118</v>
      </c>
      <c r="AX83" s="33" t="s">
        <v>57</v>
      </c>
      <c r="AY83" s="33" t="s">
        <v>58</v>
      </c>
      <c r="AZ83" s="33" t="s">
        <v>119</v>
      </c>
      <c r="BA83" s="34" t="n">
        <v>3874253</v>
      </c>
      <c r="BB83" s="35" t="n">
        <v>6.72</v>
      </c>
      <c r="BC83" s="35" t="n">
        <v>260349.8016</v>
      </c>
      <c r="BD83" s="34" t="n">
        <v>4134602.8016</v>
      </c>
      <c r="BE83" s="34" t="n">
        <v>175232.159423607</v>
      </c>
      <c r="BF83" s="36" t="s">
        <v>120</v>
      </c>
      <c r="BG83" s="33" t="s">
        <v>272</v>
      </c>
    </row>
    <row r="84" customFormat="false" ht="11.25" hidden="false" customHeight="false" outlineLevel="0" collapsed="false">
      <c r="A84" s="1" t="str">
        <f aca="false">LEFT(B84,10)</f>
        <v>X.00.2.1.1</v>
      </c>
      <c r="B84" s="29" t="s">
        <v>273</v>
      </c>
      <c r="C84" s="30" t="s">
        <v>274</v>
      </c>
      <c r="D84" s="30" t="n">
        <v>238824</v>
      </c>
      <c r="E84" s="30" t="n">
        <v>6661.092442374</v>
      </c>
      <c r="F84" s="30" t="n">
        <v>4185</v>
      </c>
      <c r="G84" s="30" t="n">
        <v>8556</v>
      </c>
      <c r="H84" s="30" t="n">
        <v>6882</v>
      </c>
      <c r="I84" s="30" t="n">
        <v>6510</v>
      </c>
      <c r="J84" s="30" t="n">
        <v>4650</v>
      </c>
      <c r="K84" s="30" t="n">
        <v>98208</v>
      </c>
      <c r="L84" s="30" t="n">
        <v>10341.6</v>
      </c>
      <c r="M84" s="30" t="n">
        <v>81840</v>
      </c>
      <c r="N84" s="30" t="n">
        <v>3069</v>
      </c>
      <c r="O84" s="30" t="n">
        <v>3813</v>
      </c>
      <c r="P84" s="30" t="n">
        <v>2622.6</v>
      </c>
      <c r="Q84" s="30" t="n">
        <v>12549.42</v>
      </c>
      <c r="R84" s="30" t="n">
        <v>7428.84</v>
      </c>
      <c r="S84" s="30" t="n">
        <v>2194.8</v>
      </c>
      <c r="T84" s="30" t="n">
        <v>1246200</v>
      </c>
      <c r="U84" s="30" t="n">
        <v>6826.2</v>
      </c>
      <c r="V84" s="30" t="n">
        <v>1365240</v>
      </c>
      <c r="W84" s="30" t="n">
        <v>4841.58</v>
      </c>
      <c r="X84" s="30" t="n">
        <v>3627</v>
      </c>
      <c r="Y84" s="30" t="n">
        <v>7998</v>
      </c>
      <c r="Z84" s="30" t="n">
        <v>3244.055703642</v>
      </c>
      <c r="AA84" s="30" t="n">
        <v>2232</v>
      </c>
      <c r="AB84" s="30" t="n">
        <v>195300</v>
      </c>
      <c r="AC84" s="30" t="n">
        <v>3720</v>
      </c>
      <c r="AD84" s="30" t="n">
        <v>14046.72</v>
      </c>
      <c r="AE84" s="30" t="n">
        <v>103230</v>
      </c>
      <c r="AF84" s="30" t="n">
        <v>16740</v>
      </c>
      <c r="AG84" s="30" t="n">
        <v>3294.06</v>
      </c>
      <c r="AH84" s="30" t="n">
        <v>14675.4</v>
      </c>
      <c r="AI84" s="30" t="n">
        <v>260400</v>
      </c>
      <c r="AJ84" s="30" t="n">
        <v>135222</v>
      </c>
      <c r="AK84" s="30" t="n">
        <v>2903.46</v>
      </c>
      <c r="AL84" s="30" t="n">
        <v>4335.66</v>
      </c>
      <c r="AM84" s="30" t="n">
        <v>92546.16</v>
      </c>
      <c r="AT84" s="1" t="str">
        <f aca="false">CONCATENATE(AU84,AX84)</f>
        <v>CZE.01.2.1.0.01.d</v>
      </c>
      <c r="AU84" s="33" t="s">
        <v>27</v>
      </c>
      <c r="AV84" s="33" t="s">
        <v>117</v>
      </c>
      <c r="AW84" s="33" t="s">
        <v>118</v>
      </c>
      <c r="AX84" s="33" t="s">
        <v>60</v>
      </c>
      <c r="AY84" s="33" t="s">
        <v>64</v>
      </c>
      <c r="AZ84" s="33" t="s">
        <v>119</v>
      </c>
      <c r="BA84" s="34" t="n">
        <v>1062536.1</v>
      </c>
      <c r="BB84" s="35" t="n">
        <v>6.72</v>
      </c>
      <c r="BC84" s="35" t="n">
        <v>71402.42592</v>
      </c>
      <c r="BD84" s="34" t="n">
        <v>1133938.52592</v>
      </c>
      <c r="BE84" s="34" t="n">
        <v>48058.4244933249</v>
      </c>
      <c r="BF84" s="33" t="s">
        <v>120</v>
      </c>
      <c r="BG84" s="33" t="s">
        <v>275</v>
      </c>
    </row>
    <row r="85" customFormat="false" ht="11.25" hidden="false" customHeight="false" outlineLevel="0" collapsed="false">
      <c r="A85" s="1" t="str">
        <f aca="false">LEFT(B85,10)</f>
        <v>X.00.2.1.1</v>
      </c>
      <c r="B85" s="29" t="s">
        <v>276</v>
      </c>
      <c r="C85" s="30" t="s">
        <v>277</v>
      </c>
      <c r="D85" s="30" t="n">
        <v>282900</v>
      </c>
      <c r="E85" s="30" t="n">
        <v>4316.4913939656</v>
      </c>
      <c r="F85" s="30" t="n">
        <v>4920</v>
      </c>
      <c r="G85" s="30" t="n">
        <v>5067.6</v>
      </c>
      <c r="H85" s="30" t="n">
        <v>8733</v>
      </c>
      <c r="I85" s="30" t="n">
        <v>5166</v>
      </c>
      <c r="J85" s="30" t="n">
        <v>3690</v>
      </c>
      <c r="K85" s="30" t="n">
        <v>132471</v>
      </c>
      <c r="L85" s="30" t="n">
        <v>4329.6</v>
      </c>
      <c r="M85" s="30" t="n">
        <v>36900</v>
      </c>
      <c r="N85" s="30" t="n">
        <v>3936</v>
      </c>
      <c r="O85" s="30" t="n">
        <v>4674</v>
      </c>
      <c r="P85" s="30" t="n">
        <v>3869.58</v>
      </c>
      <c r="Q85" s="30" t="n">
        <v>2948.31</v>
      </c>
      <c r="R85" s="30" t="n">
        <v>4001.19</v>
      </c>
      <c r="S85" s="30" t="n">
        <v>2201.7</v>
      </c>
      <c r="T85" s="30" t="n">
        <v>1512900</v>
      </c>
      <c r="U85" s="30" t="n">
        <v>5471.04</v>
      </c>
      <c r="V85" s="30" t="n">
        <v>779820</v>
      </c>
      <c r="W85" s="30" t="n">
        <v>5827.74</v>
      </c>
      <c r="X85" s="30" t="n">
        <v>1658.04</v>
      </c>
      <c r="Y85" s="30" t="n">
        <v>5904</v>
      </c>
      <c r="Z85" s="30" t="n">
        <v>4491.6436582311</v>
      </c>
      <c r="AA85" s="30" t="n">
        <v>2214</v>
      </c>
      <c r="AB85" s="30" t="n">
        <v>172200</v>
      </c>
      <c r="AC85" s="30" t="n">
        <v>5535</v>
      </c>
      <c r="AD85" s="30" t="n">
        <v>5676.45</v>
      </c>
      <c r="AE85" s="30" t="n">
        <v>61992</v>
      </c>
      <c r="AF85" s="30" t="n">
        <v>11789.55</v>
      </c>
      <c r="AG85" s="30" t="n">
        <v>4082.37</v>
      </c>
      <c r="AH85" s="30" t="n">
        <v>8837.55</v>
      </c>
      <c r="AI85" s="30" t="n">
        <v>362850</v>
      </c>
      <c r="AJ85" s="30" t="n">
        <v>49692</v>
      </c>
      <c r="AK85" s="30" t="n">
        <v>2841.3</v>
      </c>
      <c r="AL85" s="30" t="n">
        <v>4257.03</v>
      </c>
      <c r="AM85" s="30" t="n">
        <v>24692.25</v>
      </c>
      <c r="AT85" s="1" t="str">
        <f aca="false">CONCATENATE(AU85,AX85)</f>
        <v>CZE.01.2.1.0.02.a</v>
      </c>
      <c r="AU85" s="33" t="s">
        <v>27</v>
      </c>
      <c r="AV85" s="33" t="s">
        <v>117</v>
      </c>
      <c r="AW85" s="33" t="s">
        <v>118</v>
      </c>
      <c r="AX85" s="33" t="s">
        <v>62</v>
      </c>
      <c r="AY85" s="33" t="s">
        <v>61</v>
      </c>
      <c r="AZ85" s="33" t="s">
        <v>119</v>
      </c>
      <c r="BA85" s="34" t="n">
        <v>122761800.7444</v>
      </c>
      <c r="BB85" s="35" t="n">
        <v>6.72</v>
      </c>
      <c r="BC85" s="35" t="n">
        <v>8249593.01002371</v>
      </c>
      <c r="BD85" s="34" t="n">
        <v>131011393.754424</v>
      </c>
      <c r="BE85" s="34" t="n">
        <v>5552506.62235321</v>
      </c>
      <c r="BF85" s="33" t="s">
        <v>120</v>
      </c>
      <c r="BG85" s="33" t="s">
        <v>278</v>
      </c>
    </row>
    <row r="86" customFormat="false" ht="11.25" hidden="false" customHeight="false" outlineLevel="0" collapsed="false">
      <c r="A86" s="1" t="str">
        <f aca="false">LEFT(B86,10)</f>
        <v>X.00.2.1.1</v>
      </c>
      <c r="B86" s="29" t="s">
        <v>279</v>
      </c>
      <c r="C86" s="30" t="s">
        <v>280</v>
      </c>
      <c r="D86" s="30" t="n">
        <v>212800</v>
      </c>
      <c r="E86" s="30" t="n">
        <v>3275.184550792</v>
      </c>
      <c r="F86" s="30" t="n">
        <v>3360</v>
      </c>
      <c r="G86" s="30" t="n">
        <v>4088</v>
      </c>
      <c r="H86" s="30" t="n">
        <v>8064</v>
      </c>
      <c r="I86" s="30" t="n">
        <v>3584</v>
      </c>
      <c r="J86" s="30" t="n">
        <v>3920</v>
      </c>
      <c r="K86" s="30" t="n">
        <v>93632</v>
      </c>
      <c r="L86" s="30" t="n">
        <v>3628.8</v>
      </c>
      <c r="M86" s="30" t="n">
        <v>30240</v>
      </c>
      <c r="N86" s="30" t="n">
        <v>2800</v>
      </c>
      <c r="O86" s="30" t="n">
        <v>4256</v>
      </c>
      <c r="P86" s="30" t="n">
        <v>3024</v>
      </c>
      <c r="Q86" s="30" t="n">
        <v>3243.52</v>
      </c>
      <c r="R86" s="30" t="n">
        <v>2656.64</v>
      </c>
      <c r="S86" s="30" t="n">
        <v>1926.4</v>
      </c>
      <c r="T86" s="30" t="n">
        <v>1456000</v>
      </c>
      <c r="U86" s="30" t="n">
        <v>4978.4</v>
      </c>
      <c r="V86" s="30" t="n">
        <v>705600</v>
      </c>
      <c r="W86" s="30" t="n">
        <v>6168.96</v>
      </c>
      <c r="X86" s="30" t="n">
        <v>3226.72</v>
      </c>
      <c r="Y86" s="30" t="n">
        <v>6630.4</v>
      </c>
      <c r="Z86" s="30" t="n">
        <v>4128.1044857808</v>
      </c>
      <c r="AA86" s="30" t="n">
        <v>2016</v>
      </c>
      <c r="AB86" s="30" t="n">
        <v>199360</v>
      </c>
      <c r="AC86" s="30" t="n">
        <v>5152</v>
      </c>
      <c r="AD86" s="30" t="n">
        <v>4040.96</v>
      </c>
      <c r="AE86" s="30" t="n">
        <v>52640</v>
      </c>
      <c r="AF86" s="30" t="n">
        <v>10063.2</v>
      </c>
      <c r="AG86" s="30" t="n">
        <v>3898.72</v>
      </c>
      <c r="AH86" s="30" t="n">
        <v>7543.2</v>
      </c>
      <c r="AI86" s="30" t="n">
        <v>396480</v>
      </c>
      <c r="AJ86" s="30" t="n">
        <v>43120</v>
      </c>
      <c r="AK86" s="30" t="n">
        <v>1800.96</v>
      </c>
      <c r="AL86" s="30" t="n">
        <v>3379.04</v>
      </c>
      <c r="AM86" s="30" t="n">
        <v>63840</v>
      </c>
      <c r="AT86" s="1" t="str">
        <f aca="false">CONCATENATE(AU86,AX86)</f>
        <v>CZE.01.2.2.0.01.a</v>
      </c>
      <c r="AU86" s="33" t="s">
        <v>27</v>
      </c>
      <c r="AV86" s="33" t="s">
        <v>130</v>
      </c>
      <c r="AW86" s="33" t="s">
        <v>131</v>
      </c>
      <c r="AX86" s="33" t="s">
        <v>66</v>
      </c>
      <c r="AY86" s="33" t="s">
        <v>67</v>
      </c>
      <c r="AZ86" s="33" t="s">
        <v>119</v>
      </c>
      <c r="BA86" s="34" t="n">
        <v>33989271.47</v>
      </c>
      <c r="BB86" s="35" t="n">
        <v>6.72</v>
      </c>
      <c r="BC86" s="35" t="n">
        <v>2284079.042784</v>
      </c>
      <c r="BD86" s="34" t="n">
        <v>36273350.512784</v>
      </c>
      <c r="BE86" s="34" t="n">
        <v>1537332.08361026</v>
      </c>
      <c r="BF86" s="36" t="s">
        <v>120</v>
      </c>
      <c r="BG86" s="33" t="s">
        <v>281</v>
      </c>
    </row>
    <row r="87" customFormat="false" ht="11.25" hidden="false" customHeight="false" outlineLevel="0" collapsed="false">
      <c r="A87" s="1" t="str">
        <f aca="false">LEFT(B87,10)</f>
        <v>X.00.2.1.1</v>
      </c>
      <c r="B87" s="29" t="s">
        <v>282</v>
      </c>
      <c r="C87" s="30" t="s">
        <v>283</v>
      </c>
      <c r="D87" s="30" t="n">
        <v>218198</v>
      </c>
      <c r="E87" s="30" t="n">
        <v>4091.5041416298</v>
      </c>
      <c r="F87" s="30" t="n">
        <v>5530</v>
      </c>
      <c r="G87" s="30" t="n">
        <v>3792</v>
      </c>
      <c r="H87" s="30" t="n">
        <v>5925</v>
      </c>
      <c r="I87" s="30" t="n">
        <v>6320</v>
      </c>
      <c r="J87" s="30" t="n">
        <v>3160</v>
      </c>
      <c r="K87" s="30" t="n">
        <v>69678</v>
      </c>
      <c r="L87" s="30" t="n">
        <v>4969.1</v>
      </c>
      <c r="M87" s="30" t="n">
        <v>33970</v>
      </c>
      <c r="N87" s="30" t="n">
        <v>2537.322</v>
      </c>
      <c r="O87" s="30" t="n">
        <v>4345</v>
      </c>
      <c r="P87" s="30" t="n">
        <v>5129.47</v>
      </c>
      <c r="Q87" s="30" t="n">
        <v>5722.76</v>
      </c>
      <c r="R87" s="30" t="n">
        <v>3897.07</v>
      </c>
      <c r="S87" s="30" t="n">
        <v>2014.5</v>
      </c>
      <c r="T87" s="30" t="n">
        <v>1027000</v>
      </c>
      <c r="U87" s="30" t="n">
        <v>4385.37216</v>
      </c>
      <c r="V87" s="30" t="n">
        <v>568010</v>
      </c>
      <c r="W87" s="30" t="n">
        <v>4701.29</v>
      </c>
      <c r="X87" s="30" t="n">
        <v>2811.61</v>
      </c>
      <c r="Y87" s="30" t="n">
        <v>6952</v>
      </c>
      <c r="Z87" s="30" t="n">
        <v>3428.4382475</v>
      </c>
      <c r="AA87" s="30" t="n">
        <v>2607</v>
      </c>
      <c r="AB87" s="30" t="n">
        <v>118500</v>
      </c>
      <c r="AC87" s="30" t="n">
        <v>5214</v>
      </c>
      <c r="AD87" s="30" t="n">
        <v>4029</v>
      </c>
      <c r="AE87" s="30" t="n">
        <v>51350</v>
      </c>
      <c r="AF87" s="30" t="n">
        <v>13825</v>
      </c>
      <c r="AG87" s="30" t="n">
        <v>6195.18</v>
      </c>
      <c r="AH87" s="30" t="n">
        <v>16360.9</v>
      </c>
      <c r="AI87" s="30" t="n">
        <v>521400</v>
      </c>
      <c r="AJ87" s="30" t="n">
        <v>61146</v>
      </c>
      <c r="AK87" s="30" t="n">
        <v>2236.49</v>
      </c>
      <c r="AL87" s="30" t="n">
        <v>4661</v>
      </c>
      <c r="AM87" s="30" t="n">
        <v>79000</v>
      </c>
      <c r="AT87" s="1" t="str">
        <f aca="false">CONCATENATE(AU87,AX87)</f>
        <v>CZE.01.2.2.0.02.a</v>
      </c>
      <c r="AU87" s="33" t="s">
        <v>27</v>
      </c>
      <c r="AV87" s="33" t="s">
        <v>130</v>
      </c>
      <c r="AW87" s="33" t="s">
        <v>131</v>
      </c>
      <c r="AX87" s="33" t="s">
        <v>69</v>
      </c>
      <c r="AY87" s="33" t="s">
        <v>70</v>
      </c>
      <c r="AZ87" s="33" t="s">
        <v>119</v>
      </c>
      <c r="BA87" s="34" t="n">
        <v>85316984.5</v>
      </c>
      <c r="BB87" s="35" t="n">
        <v>6.72</v>
      </c>
      <c r="BC87" s="35" t="n">
        <v>5733301.3584</v>
      </c>
      <c r="BD87" s="34" t="n">
        <v>91050285.8584</v>
      </c>
      <c r="BE87" s="34" t="n">
        <v>3858880.5195338</v>
      </c>
      <c r="BF87" s="33" t="s">
        <v>120</v>
      </c>
      <c r="BG87" s="33" t="s">
        <v>284</v>
      </c>
    </row>
    <row r="88" customFormat="false" ht="11.25" hidden="false" customHeight="false" outlineLevel="0" collapsed="false">
      <c r="A88" s="1" t="str">
        <f aca="false">LEFT(B88,10)</f>
        <v>X.00.2.1.1</v>
      </c>
      <c r="B88" s="29" t="s">
        <v>285</v>
      </c>
      <c r="C88" s="30" t="s">
        <v>286</v>
      </c>
      <c r="D88" s="30" t="n">
        <v>108650</v>
      </c>
      <c r="E88" s="30" t="n">
        <v>2914.2190427539</v>
      </c>
      <c r="F88" s="30" t="n">
        <v>1640</v>
      </c>
      <c r="G88" s="30" t="n">
        <v>1681</v>
      </c>
      <c r="H88" s="30" t="n">
        <v>2788</v>
      </c>
      <c r="I88" s="30" t="n">
        <v>2665</v>
      </c>
      <c r="J88" s="30" t="n">
        <v>1435</v>
      </c>
      <c r="K88" s="30" t="n">
        <v>37064</v>
      </c>
      <c r="L88" s="30" t="n">
        <v>2636.3</v>
      </c>
      <c r="M88" s="30" t="n">
        <v>20090</v>
      </c>
      <c r="N88" s="30" t="n">
        <v>1564.56</v>
      </c>
      <c r="O88" s="30" t="n">
        <v>2665</v>
      </c>
      <c r="P88" s="30" t="n">
        <v>3093.86</v>
      </c>
      <c r="Q88" s="30" t="n">
        <v>2686.73</v>
      </c>
      <c r="R88" s="30" t="n">
        <v>2907.31</v>
      </c>
      <c r="S88" s="30" t="n">
        <v>881.5</v>
      </c>
      <c r="T88" s="30" t="n">
        <v>594500</v>
      </c>
      <c r="U88" s="30" t="n">
        <v>2031.55</v>
      </c>
      <c r="V88" s="30" t="n">
        <v>326360</v>
      </c>
      <c r="W88" s="30" t="n">
        <v>2423.92</v>
      </c>
      <c r="X88" s="30" t="n">
        <v>1546.93</v>
      </c>
      <c r="Y88" s="30" t="n">
        <v>2353.4</v>
      </c>
      <c r="Z88" s="30" t="n">
        <v>1613.541265</v>
      </c>
      <c r="AA88" s="30" t="n">
        <v>861</v>
      </c>
      <c r="AB88" s="30" t="n">
        <v>65600</v>
      </c>
      <c r="AC88" s="30" t="n">
        <v>2050</v>
      </c>
      <c r="AD88" s="30" t="n">
        <v>3136.5</v>
      </c>
      <c r="AE88" s="30" t="n">
        <v>21730</v>
      </c>
      <c r="AF88" s="30" t="n">
        <v>6674.8</v>
      </c>
      <c r="AG88" s="30" t="n">
        <v>3681.39</v>
      </c>
      <c r="AH88" s="30" t="n">
        <v>4635.05</v>
      </c>
      <c r="AI88" s="30" t="n">
        <v>147600</v>
      </c>
      <c r="AJ88" s="30" t="n">
        <v>24477</v>
      </c>
      <c r="AK88" s="30" t="n">
        <v>1289.45</v>
      </c>
      <c r="AL88" s="30" t="n">
        <v>3276.72</v>
      </c>
      <c r="AM88" s="30" t="n">
        <v>61500</v>
      </c>
      <c r="AT88" s="1" t="str">
        <f aca="false">CONCATENATE(AU88,AX88)</f>
        <v>CZE.01.2.3.0.01.a</v>
      </c>
      <c r="AU88" s="33" t="s">
        <v>27</v>
      </c>
      <c r="AV88" s="33" t="s">
        <v>138</v>
      </c>
      <c r="AW88" s="33" t="s">
        <v>139</v>
      </c>
      <c r="AX88" s="33" t="s">
        <v>72</v>
      </c>
      <c r="AY88" s="33" t="s">
        <v>73</v>
      </c>
      <c r="AZ88" s="33" t="s">
        <v>119</v>
      </c>
      <c r="BA88" s="34" t="n">
        <v>10562275.14</v>
      </c>
      <c r="BB88" s="35" t="n">
        <v>6.72</v>
      </c>
      <c r="BC88" s="35" t="n">
        <v>709784.889408</v>
      </c>
      <c r="BD88" s="34" t="n">
        <v>11272060.029408</v>
      </c>
      <c r="BE88" s="34" t="n">
        <v>477730.876431786</v>
      </c>
      <c r="BF88" s="33" t="s">
        <v>120</v>
      </c>
      <c r="BG88" s="33" t="s">
        <v>287</v>
      </c>
    </row>
    <row r="89" customFormat="false" ht="11.25" hidden="false" customHeight="false" outlineLevel="0" collapsed="false">
      <c r="A89" s="1" t="str">
        <f aca="false">LEFT(B89,10)</f>
        <v>X.00.2.1.1</v>
      </c>
      <c r="B89" s="29" t="s">
        <v>288</v>
      </c>
      <c r="C89" s="30" t="s">
        <v>289</v>
      </c>
      <c r="D89" s="30" t="n">
        <v>178290</v>
      </c>
      <c r="E89" s="30" t="n">
        <v>4058.6568747976</v>
      </c>
      <c r="F89" s="30" t="n">
        <v>2264</v>
      </c>
      <c r="G89" s="30" t="n">
        <v>3891.25</v>
      </c>
      <c r="H89" s="30" t="n">
        <v>5235.5</v>
      </c>
      <c r="I89" s="30" t="n">
        <v>4245</v>
      </c>
      <c r="J89" s="30" t="n">
        <v>2264</v>
      </c>
      <c r="K89" s="30" t="n">
        <v>83768</v>
      </c>
      <c r="L89" s="30" t="n">
        <v>4556.3</v>
      </c>
      <c r="M89" s="30" t="n">
        <v>22640</v>
      </c>
      <c r="N89" s="30" t="n">
        <v>3014.799</v>
      </c>
      <c r="O89" s="30" t="n">
        <v>2405.5</v>
      </c>
      <c r="P89" s="30" t="n">
        <v>2592.28</v>
      </c>
      <c r="Q89" s="30" t="n">
        <v>2776.23</v>
      </c>
      <c r="R89" s="30" t="n">
        <v>3885.59</v>
      </c>
      <c r="S89" s="30" t="n">
        <v>1981</v>
      </c>
      <c r="T89" s="30" t="n">
        <v>1301800</v>
      </c>
      <c r="U89" s="30" t="n">
        <v>2139.48</v>
      </c>
      <c r="V89" s="30" t="n">
        <v>888620</v>
      </c>
      <c r="W89" s="30" t="n">
        <v>3871.44</v>
      </c>
      <c r="X89" s="30" t="n">
        <v>1491.41</v>
      </c>
      <c r="Y89" s="30" t="n">
        <v>4414.8</v>
      </c>
      <c r="Z89" s="30" t="n">
        <v>2669.9175125</v>
      </c>
      <c r="AA89" s="30" t="n">
        <v>1698</v>
      </c>
      <c r="AB89" s="30" t="n">
        <v>99050</v>
      </c>
      <c r="AC89" s="30" t="n">
        <v>2547</v>
      </c>
      <c r="AD89" s="30" t="n">
        <v>5306.25</v>
      </c>
      <c r="AE89" s="30" t="n">
        <v>29998</v>
      </c>
      <c r="AF89" s="30" t="n">
        <v>7199.52</v>
      </c>
      <c r="AG89" s="30" t="n">
        <v>2065.9</v>
      </c>
      <c r="AH89" s="30" t="n">
        <v>10230.45</v>
      </c>
      <c r="AI89" s="30" t="n">
        <v>152820</v>
      </c>
      <c r="AJ89" s="30" t="n">
        <v>36507</v>
      </c>
      <c r="AK89" s="30" t="n">
        <v>1115.02</v>
      </c>
      <c r="AL89" s="30" t="n">
        <v>2937.54</v>
      </c>
      <c r="AM89" s="30" t="n">
        <v>63675</v>
      </c>
      <c r="AT89" s="1" t="str">
        <f aca="false">CONCATENATE(AU89,AX89)</f>
        <v>CZE.01.2.3.0.01.b</v>
      </c>
      <c r="AU89" s="33" t="s">
        <v>27</v>
      </c>
      <c r="AV89" s="33" t="s">
        <v>138</v>
      </c>
      <c r="AW89" s="33" t="s">
        <v>139</v>
      </c>
      <c r="AX89" s="33" t="s">
        <v>75</v>
      </c>
      <c r="AY89" s="33" t="s">
        <v>76</v>
      </c>
      <c r="AZ89" s="33" t="s">
        <v>119</v>
      </c>
      <c r="BA89" s="34" t="n">
        <v>2427800.4</v>
      </c>
      <c r="BB89" s="35" t="n">
        <v>6.72</v>
      </c>
      <c r="BC89" s="35" t="n">
        <v>163148.18688</v>
      </c>
      <c r="BD89" s="34" t="n">
        <v>2590948.58688</v>
      </c>
      <c r="BE89" s="34" t="n">
        <v>109809.221736809</v>
      </c>
      <c r="BF89" s="33" t="s">
        <v>120</v>
      </c>
      <c r="BG89" s="33" t="s">
        <v>290</v>
      </c>
    </row>
    <row r="90" customFormat="false" ht="11.25" hidden="false" customHeight="false" outlineLevel="0" collapsed="false">
      <c r="A90" s="1" t="str">
        <f aca="false">LEFT(B90,10)</f>
        <v>X.00.2.1.1</v>
      </c>
      <c r="B90" s="29" t="s">
        <v>291</v>
      </c>
      <c r="C90" s="30" t="s">
        <v>292</v>
      </c>
      <c r="D90" s="30" t="n">
        <v>60255</v>
      </c>
      <c r="E90" s="30" t="n">
        <v>1104.2554735134</v>
      </c>
      <c r="F90" s="30" t="n">
        <v>1170</v>
      </c>
      <c r="G90" s="30" t="n">
        <v>1509.3</v>
      </c>
      <c r="H90" s="30" t="n">
        <v>1392.3</v>
      </c>
      <c r="I90" s="30" t="n">
        <v>1170</v>
      </c>
      <c r="J90" s="30" t="n">
        <v>585</v>
      </c>
      <c r="K90" s="30" t="n">
        <v>15327</v>
      </c>
      <c r="L90" s="30" t="n">
        <v>982.8</v>
      </c>
      <c r="M90" s="30" t="n">
        <v>8190</v>
      </c>
      <c r="N90" s="30" t="n">
        <v>662.167584</v>
      </c>
      <c r="O90" s="30" t="n">
        <v>936</v>
      </c>
      <c r="P90" s="30" t="n">
        <v>785.538</v>
      </c>
      <c r="Q90" s="30" t="n">
        <v>464.49</v>
      </c>
      <c r="R90" s="30" t="n">
        <v>623.61</v>
      </c>
      <c r="S90" s="30" t="n">
        <v>526.5</v>
      </c>
      <c r="T90" s="30" t="n">
        <v>315900</v>
      </c>
      <c r="U90" s="30" t="n">
        <v>611.91</v>
      </c>
      <c r="V90" s="30" t="n">
        <v>53820</v>
      </c>
      <c r="W90" s="30" t="n">
        <v>1038.96</v>
      </c>
      <c r="X90" s="30" t="n">
        <v>519.48</v>
      </c>
      <c r="Y90" s="30" t="n">
        <v>819</v>
      </c>
      <c r="Z90" s="30" t="n">
        <v>520.37110125</v>
      </c>
      <c r="AA90" s="30" t="n">
        <v>702</v>
      </c>
      <c r="AB90" s="30" t="n">
        <v>18720</v>
      </c>
      <c r="AC90" s="30" t="n">
        <v>1287</v>
      </c>
      <c r="AD90" s="30" t="n">
        <v>1140.75</v>
      </c>
      <c r="AE90" s="30" t="n">
        <v>13455</v>
      </c>
      <c r="AF90" s="30" t="n">
        <v>1398.15</v>
      </c>
      <c r="AG90" s="30" t="n">
        <v>691.47</v>
      </c>
      <c r="AH90" s="30" t="n">
        <v>2252.25</v>
      </c>
      <c r="AI90" s="30" t="n">
        <v>42120</v>
      </c>
      <c r="AJ90" s="30" t="n">
        <v>10530</v>
      </c>
      <c r="AK90" s="30" t="n">
        <v>387.27</v>
      </c>
      <c r="AL90" s="30" t="n">
        <v>716.04</v>
      </c>
      <c r="AM90" s="30" t="n">
        <v>22528.35</v>
      </c>
      <c r="AT90" s="1" t="str">
        <f aca="false">CONCATENATE(AU90,AX90)</f>
        <v>DEE.01.2.1.0.01.a</v>
      </c>
      <c r="AU90" s="33" t="s">
        <v>28</v>
      </c>
      <c r="AV90" s="33" t="s">
        <v>117</v>
      </c>
      <c r="AW90" s="33" t="s">
        <v>118</v>
      </c>
      <c r="AX90" s="33" t="s">
        <v>57</v>
      </c>
      <c r="AY90" s="33" t="s">
        <v>58</v>
      </c>
      <c r="AZ90" s="33" t="s">
        <v>119</v>
      </c>
      <c r="BA90" s="34" t="n">
        <v>257403.95</v>
      </c>
      <c r="BB90" s="35" t="n">
        <v>21.2</v>
      </c>
      <c r="BC90" s="35" t="n">
        <v>54569.6374</v>
      </c>
      <c r="BD90" s="34" t="n">
        <v>311973.5874</v>
      </c>
      <c r="BE90" s="34" t="n">
        <v>311973.5874</v>
      </c>
      <c r="BF90" s="36" t="s">
        <v>120</v>
      </c>
      <c r="BG90" s="33" t="s">
        <v>293</v>
      </c>
    </row>
    <row r="91" customFormat="false" ht="11.25" hidden="false" customHeight="false" outlineLevel="0" collapsed="false">
      <c r="A91" s="1" t="str">
        <f aca="false">LEFT(B91,10)</f>
        <v>X.00.2.1.1</v>
      </c>
      <c r="B91" s="29" t="s">
        <v>294</v>
      </c>
      <c r="C91" s="30" t="s">
        <v>295</v>
      </c>
      <c r="D91" s="30" t="n">
        <v>93750</v>
      </c>
      <c r="E91" s="30" t="n">
        <v>1666.580677075</v>
      </c>
      <c r="F91" s="30" t="n">
        <v>625</v>
      </c>
      <c r="G91" s="30" t="n">
        <v>2137.5</v>
      </c>
      <c r="H91" s="30" t="n">
        <v>5750</v>
      </c>
      <c r="I91" s="30" t="n">
        <v>2812.5</v>
      </c>
      <c r="J91" s="30" t="n">
        <v>1000</v>
      </c>
      <c r="K91" s="30" t="n">
        <v>51750</v>
      </c>
      <c r="L91" s="30" t="n">
        <v>2100</v>
      </c>
      <c r="M91" s="30" t="n">
        <v>10000</v>
      </c>
      <c r="N91" s="30" t="n">
        <v>1380.65</v>
      </c>
      <c r="O91" s="30" t="n">
        <v>1062.5</v>
      </c>
      <c r="P91" s="30" t="n">
        <v>1826.25</v>
      </c>
      <c r="Q91" s="30" t="n">
        <v>1350</v>
      </c>
      <c r="R91" s="30" t="n">
        <v>2287.5</v>
      </c>
      <c r="S91" s="30" t="n">
        <v>812.5</v>
      </c>
      <c r="T91" s="30" t="n">
        <v>387500</v>
      </c>
      <c r="U91" s="30" t="n">
        <v>1617.5</v>
      </c>
      <c r="V91" s="30" t="n">
        <v>362500</v>
      </c>
      <c r="W91" s="30" t="n">
        <v>1937.5</v>
      </c>
      <c r="X91" s="30" t="n">
        <v>777.5</v>
      </c>
      <c r="Y91" s="30" t="n">
        <v>1875</v>
      </c>
      <c r="Z91" s="30" t="n">
        <v>1361.240125</v>
      </c>
      <c r="AA91" s="30" t="n">
        <v>750</v>
      </c>
      <c r="AB91" s="30" t="n">
        <v>40000</v>
      </c>
      <c r="AC91" s="30" t="n">
        <v>1312.5</v>
      </c>
      <c r="AD91" s="30" t="n">
        <v>2531.25</v>
      </c>
      <c r="AE91" s="30" t="n">
        <v>21000</v>
      </c>
      <c r="AF91" s="30" t="n">
        <v>3339</v>
      </c>
      <c r="AG91" s="30" t="n">
        <v>1713.75</v>
      </c>
      <c r="AH91" s="30" t="n">
        <v>4987.5</v>
      </c>
      <c r="AI91" s="30" t="n">
        <v>62500</v>
      </c>
      <c r="AJ91" s="30" t="n">
        <v>24250</v>
      </c>
      <c r="AK91" s="30" t="n">
        <v>886.25</v>
      </c>
      <c r="AL91" s="30" t="n">
        <v>1428.75</v>
      </c>
      <c r="AM91" s="30" t="n">
        <v>28125</v>
      </c>
      <c r="AT91" s="1" t="str">
        <f aca="false">CONCATENATE(AU91,AX91)</f>
        <v>DEE.01.2.1.0.01.d</v>
      </c>
      <c r="AU91" s="33" t="s">
        <v>28</v>
      </c>
      <c r="AV91" s="33" t="s">
        <v>117</v>
      </c>
      <c r="AW91" s="33" t="s">
        <v>118</v>
      </c>
      <c r="AX91" s="33" t="s">
        <v>60</v>
      </c>
      <c r="AY91" s="33" t="s">
        <v>64</v>
      </c>
      <c r="AZ91" s="33" t="s">
        <v>119</v>
      </c>
      <c r="BA91" s="34" t="n">
        <v>67113.05</v>
      </c>
      <c r="BB91" s="35" t="n">
        <v>32.58</v>
      </c>
      <c r="BC91" s="35" t="n">
        <v>21865.43169</v>
      </c>
      <c r="BD91" s="34" t="n">
        <v>88978.48169</v>
      </c>
      <c r="BE91" s="34" t="n">
        <v>88978.48169</v>
      </c>
      <c r="BF91" s="33" t="s">
        <v>120</v>
      </c>
      <c r="BG91" s="33" t="s">
        <v>296</v>
      </c>
    </row>
    <row r="92" customFormat="false" ht="11.25" hidden="false" customHeight="false" outlineLevel="0" collapsed="false">
      <c r="A92" s="1" t="str">
        <f aca="false">LEFT(B92,10)</f>
        <v>X.00.2.1.1</v>
      </c>
      <c r="B92" s="29" t="s">
        <v>297</v>
      </c>
      <c r="C92" s="30" t="s">
        <v>298</v>
      </c>
      <c r="D92" s="30" t="n">
        <v>60000</v>
      </c>
      <c r="E92" s="30" t="n">
        <v>1495.4276631135</v>
      </c>
      <c r="F92" s="30" t="n">
        <v>825</v>
      </c>
      <c r="G92" s="30" t="n">
        <v>750</v>
      </c>
      <c r="H92" s="30" t="n">
        <v>1560</v>
      </c>
      <c r="I92" s="30" t="n">
        <v>1425</v>
      </c>
      <c r="J92" s="30" t="n">
        <v>600</v>
      </c>
      <c r="K92" s="30" t="n">
        <v>22875</v>
      </c>
      <c r="L92" s="30" t="n">
        <v>1089</v>
      </c>
      <c r="M92" s="30" t="n">
        <v>19950</v>
      </c>
      <c r="N92" s="30" t="n">
        <v>496.08</v>
      </c>
      <c r="O92" s="30" t="n">
        <v>648</v>
      </c>
      <c r="P92" s="30" t="n">
        <v>881.1</v>
      </c>
      <c r="Q92" s="30" t="n">
        <v>1552.35</v>
      </c>
      <c r="R92" s="30" t="n">
        <v>909.6</v>
      </c>
      <c r="S92" s="30" t="n">
        <v>712.5</v>
      </c>
      <c r="T92" s="30" t="n">
        <v>315000</v>
      </c>
      <c r="U92" s="30" t="n">
        <v>1328.1</v>
      </c>
      <c r="V92" s="30" t="n">
        <v>250950</v>
      </c>
      <c r="W92" s="30" t="n">
        <v>480</v>
      </c>
      <c r="X92" s="30" t="n">
        <v>1067.25</v>
      </c>
      <c r="Y92" s="30" t="n">
        <v>1770</v>
      </c>
      <c r="Z92" s="30" t="n">
        <v>988.58379375</v>
      </c>
      <c r="AA92" s="30" t="n">
        <v>525</v>
      </c>
      <c r="AB92" s="30" t="n">
        <v>24000</v>
      </c>
      <c r="AC92" s="30" t="n">
        <v>1020</v>
      </c>
      <c r="AD92" s="30" t="n">
        <v>1690.5</v>
      </c>
      <c r="AE92" s="30" t="n">
        <v>16500</v>
      </c>
      <c r="AF92" s="30" t="n">
        <v>2618.25</v>
      </c>
      <c r="AG92" s="30" t="n">
        <v>723.3</v>
      </c>
      <c r="AH92" s="30" t="n">
        <v>2827.5</v>
      </c>
      <c r="AI92" s="30" t="n">
        <v>72000</v>
      </c>
      <c r="AJ92" s="30" t="n">
        <v>19350</v>
      </c>
      <c r="AK92" s="30" t="n">
        <v>676.05</v>
      </c>
      <c r="AL92" s="30" t="n">
        <v>517.5</v>
      </c>
      <c r="AM92" s="30" t="n">
        <v>15000</v>
      </c>
      <c r="AT92" s="1" t="str">
        <f aca="false">CONCATENATE(AU92,AX92)</f>
        <v>DEE.01.2.1.0.02.a</v>
      </c>
      <c r="AU92" s="33" t="s">
        <v>28</v>
      </c>
      <c r="AV92" s="33" t="s">
        <v>117</v>
      </c>
      <c r="AW92" s="33" t="s">
        <v>118</v>
      </c>
      <c r="AX92" s="33" t="s">
        <v>62</v>
      </c>
      <c r="AY92" s="33" t="s">
        <v>61</v>
      </c>
      <c r="AZ92" s="33" t="s">
        <v>119</v>
      </c>
      <c r="BA92" s="34" t="n">
        <v>8440326.3</v>
      </c>
      <c r="BB92" s="35" t="n">
        <v>16.84</v>
      </c>
      <c r="BC92" s="35" t="n">
        <v>1421350.94892</v>
      </c>
      <c r="BD92" s="34" t="n">
        <v>9861677.24892</v>
      </c>
      <c r="BE92" s="34" t="n">
        <v>9861677.24892</v>
      </c>
      <c r="BF92" s="33" t="s">
        <v>120</v>
      </c>
      <c r="BG92" s="33" t="s">
        <v>299</v>
      </c>
    </row>
    <row r="93" customFormat="false" ht="11.25" hidden="false" customHeight="false" outlineLevel="0" collapsed="false">
      <c r="A93" s="1" t="str">
        <f aca="false">LEFT(B93,10)</f>
        <v>X.00.2.1.1</v>
      </c>
      <c r="B93" s="29" t="s">
        <v>300</v>
      </c>
      <c r="C93" s="30" t="s">
        <v>301</v>
      </c>
      <c r="D93" s="30" t="n">
        <v>7460</v>
      </c>
      <c r="E93" s="30" t="n">
        <v>272.2484963101</v>
      </c>
      <c r="F93" s="30" t="n">
        <v>370</v>
      </c>
      <c r="G93" s="30" t="n">
        <v>142</v>
      </c>
      <c r="H93" s="30" t="n">
        <v>367.5</v>
      </c>
      <c r="I93" s="30" t="n">
        <v>405</v>
      </c>
      <c r="J93" s="30" t="n">
        <v>180</v>
      </c>
      <c r="K93" s="30" t="n">
        <v>2800</v>
      </c>
      <c r="L93" s="30" t="n">
        <v>294</v>
      </c>
      <c r="M93" s="30" t="n">
        <v>1070</v>
      </c>
      <c r="N93" s="30" t="n">
        <v>94.7141</v>
      </c>
      <c r="O93" s="30" t="n">
        <v>180</v>
      </c>
      <c r="P93" s="30" t="n">
        <v>94.68</v>
      </c>
      <c r="Q93" s="30" t="n">
        <v>91.77</v>
      </c>
      <c r="R93" s="30" t="n">
        <v>169.8</v>
      </c>
      <c r="S93" s="30" t="n">
        <v>67</v>
      </c>
      <c r="T93" s="30" t="n">
        <v>64000</v>
      </c>
      <c r="U93" s="30" t="n">
        <v>59.5</v>
      </c>
      <c r="V93" s="30" t="n">
        <v>28410</v>
      </c>
      <c r="W93" s="30" t="n">
        <v>157.59</v>
      </c>
      <c r="X93" s="30" t="n">
        <v>208.4</v>
      </c>
      <c r="Y93" s="30" t="n">
        <v>425</v>
      </c>
      <c r="Z93" s="30" t="n">
        <v>159.99921</v>
      </c>
      <c r="AA93" s="30" t="n">
        <v>110</v>
      </c>
      <c r="AB93" s="30" t="n">
        <v>2900</v>
      </c>
      <c r="AC93" s="30" t="n">
        <v>60</v>
      </c>
      <c r="AD93" s="30" t="n">
        <v>211.67</v>
      </c>
      <c r="AE93" s="30" t="n">
        <v>3800</v>
      </c>
      <c r="AF93" s="30" t="n">
        <v>168.2</v>
      </c>
      <c r="AG93" s="30" t="n">
        <v>56.33</v>
      </c>
      <c r="AH93" s="30" t="n">
        <v>321.1</v>
      </c>
      <c r="AI93" s="30" t="n">
        <v>5500</v>
      </c>
      <c r="AJ93" s="30" t="n">
        <v>1610</v>
      </c>
      <c r="AK93" s="30" t="n">
        <v>84.76</v>
      </c>
      <c r="AL93" s="30" t="n">
        <v>167.8</v>
      </c>
      <c r="AM93" s="30" t="n">
        <v>1500</v>
      </c>
      <c r="AT93" s="1" t="str">
        <f aca="false">CONCATENATE(AU93,AX93)</f>
        <v>DEE.01.2.2.0.01.a</v>
      </c>
      <c r="AU93" s="33" t="s">
        <v>28</v>
      </c>
      <c r="AV93" s="33" t="s">
        <v>130</v>
      </c>
      <c r="AW93" s="33" t="s">
        <v>131</v>
      </c>
      <c r="AX93" s="33" t="s">
        <v>66</v>
      </c>
      <c r="AY93" s="33" t="s">
        <v>67</v>
      </c>
      <c r="AZ93" s="33" t="s">
        <v>119</v>
      </c>
      <c r="BA93" s="34" t="n">
        <v>2222629.85</v>
      </c>
      <c r="BB93" s="35" t="n">
        <v>21</v>
      </c>
      <c r="BC93" s="35" t="n">
        <v>466752.2685</v>
      </c>
      <c r="BD93" s="34" t="n">
        <v>2689382.1185</v>
      </c>
      <c r="BE93" s="34" t="n">
        <v>2689382.1185</v>
      </c>
      <c r="BF93" s="36" t="s">
        <v>120</v>
      </c>
      <c r="BG93" s="33" t="s">
        <v>302</v>
      </c>
    </row>
    <row r="94" customFormat="false" ht="11.25" hidden="false" customHeight="false" outlineLevel="0" collapsed="false">
      <c r="A94" s="1" t="str">
        <f aca="false">LEFT(B94,10)</f>
        <v>X.00.2.1.1</v>
      </c>
      <c r="B94" s="29" t="s">
        <v>303</v>
      </c>
      <c r="C94" s="30" t="s">
        <v>304</v>
      </c>
      <c r="D94" s="30" t="n">
        <v>9480</v>
      </c>
      <c r="E94" s="30" t="n">
        <v>252.6576907589</v>
      </c>
      <c r="F94" s="30" t="n">
        <v>370</v>
      </c>
      <c r="G94" s="30" t="n">
        <v>162</v>
      </c>
      <c r="H94" s="30" t="n">
        <v>155.8</v>
      </c>
      <c r="I94" s="30" t="n">
        <v>350</v>
      </c>
      <c r="J94" s="30" t="n">
        <v>200</v>
      </c>
      <c r="K94" s="30" t="n">
        <v>3114</v>
      </c>
      <c r="L94" s="30" t="n">
        <v>280</v>
      </c>
      <c r="M94" s="30" t="n">
        <v>2150</v>
      </c>
      <c r="N94" s="30" t="n">
        <v>83.5211</v>
      </c>
      <c r="O94" s="30" t="n">
        <v>230</v>
      </c>
      <c r="P94" s="30" t="n">
        <v>240</v>
      </c>
      <c r="Q94" s="30" t="n">
        <v>300.36</v>
      </c>
      <c r="R94" s="30" t="n">
        <v>280.3</v>
      </c>
      <c r="S94" s="30" t="n">
        <v>145.3</v>
      </c>
      <c r="T94" s="30" t="n">
        <v>56000</v>
      </c>
      <c r="U94" s="30" t="n">
        <v>69</v>
      </c>
      <c r="V94" s="30" t="n">
        <v>29860</v>
      </c>
      <c r="W94" s="30" t="n">
        <v>136.578</v>
      </c>
      <c r="X94" s="30" t="n">
        <v>131.58</v>
      </c>
      <c r="Y94" s="30" t="n">
        <v>190</v>
      </c>
      <c r="Z94" s="30" t="n">
        <v>134.96532</v>
      </c>
      <c r="AA94" s="30" t="n">
        <v>160</v>
      </c>
      <c r="AB94" s="30" t="n">
        <v>3700</v>
      </c>
      <c r="AC94" s="30" t="n">
        <v>150</v>
      </c>
      <c r="AD94" s="30" t="n">
        <v>261.23</v>
      </c>
      <c r="AE94" s="30" t="n">
        <v>2800</v>
      </c>
      <c r="AF94" s="30" t="n">
        <v>274.05</v>
      </c>
      <c r="AG94" s="30" t="n">
        <v>212.74</v>
      </c>
      <c r="AH94" s="30" t="n">
        <v>389.7</v>
      </c>
      <c r="AI94" s="30" t="n">
        <v>6000</v>
      </c>
      <c r="AJ94" s="30" t="n">
        <v>5070</v>
      </c>
      <c r="AK94" s="30" t="n">
        <v>108.3</v>
      </c>
      <c r="AL94" s="30" t="n">
        <v>197.65</v>
      </c>
      <c r="AM94" s="30" t="n">
        <v>696.15</v>
      </c>
      <c r="AT94" s="1" t="str">
        <f aca="false">CONCATENATE(AU94,AX94)</f>
        <v>DEE.01.2.2.0.02.a</v>
      </c>
      <c r="AU94" s="33" t="s">
        <v>28</v>
      </c>
      <c r="AV94" s="33" t="s">
        <v>130</v>
      </c>
      <c r="AW94" s="33" t="s">
        <v>131</v>
      </c>
      <c r="AX94" s="33" t="s">
        <v>69</v>
      </c>
      <c r="AY94" s="33" t="s">
        <v>70</v>
      </c>
      <c r="AZ94" s="33" t="s">
        <v>119</v>
      </c>
      <c r="BA94" s="34" t="n">
        <v>5595233.8</v>
      </c>
      <c r="BB94" s="35" t="n">
        <v>17.7</v>
      </c>
      <c r="BC94" s="35" t="n">
        <v>990356.3826</v>
      </c>
      <c r="BD94" s="34" t="n">
        <v>6585590.1826</v>
      </c>
      <c r="BE94" s="34" t="n">
        <v>6585590.1826</v>
      </c>
      <c r="BF94" s="33" t="s">
        <v>120</v>
      </c>
      <c r="BG94" s="33" t="s">
        <v>305</v>
      </c>
    </row>
    <row r="95" customFormat="false" ht="11.25" hidden="false" customHeight="false" outlineLevel="0" collapsed="false">
      <c r="A95" s="1" t="str">
        <f aca="false">LEFT(B95,10)</f>
        <v>X.00.2.1.1</v>
      </c>
      <c r="B95" s="29" t="s">
        <v>306</v>
      </c>
      <c r="C95" s="30" t="s">
        <v>307</v>
      </c>
      <c r="D95" s="30" t="n">
        <v>23500</v>
      </c>
      <c r="E95" s="30" t="n">
        <v>928.315462277</v>
      </c>
      <c r="F95" s="30" t="n">
        <v>350</v>
      </c>
      <c r="G95" s="30" t="n">
        <v>301</v>
      </c>
      <c r="H95" s="30" t="n">
        <v>1002</v>
      </c>
      <c r="I95" s="30" t="n">
        <v>1500</v>
      </c>
      <c r="J95" s="30" t="n">
        <v>250</v>
      </c>
      <c r="K95" s="30" t="n">
        <v>20500</v>
      </c>
      <c r="L95" s="30" t="n">
        <v>838</v>
      </c>
      <c r="M95" s="30" t="n">
        <v>5050</v>
      </c>
      <c r="N95" s="30" t="n">
        <v>495.5</v>
      </c>
      <c r="O95" s="30" t="n">
        <v>380</v>
      </c>
      <c r="P95" s="30" t="n">
        <v>424.23</v>
      </c>
      <c r="Q95" s="30" t="n">
        <v>498.08</v>
      </c>
      <c r="R95" s="30" t="n">
        <v>540.79</v>
      </c>
      <c r="S95" s="30" t="n">
        <v>280</v>
      </c>
      <c r="T95" s="30" t="n">
        <v>126000</v>
      </c>
      <c r="U95" s="30" t="n">
        <v>618.06</v>
      </c>
      <c r="V95" s="30" t="n">
        <v>108070</v>
      </c>
      <c r="W95" s="30" t="n">
        <v>324.84</v>
      </c>
      <c r="X95" s="30" t="n">
        <v>192.53</v>
      </c>
      <c r="Y95" s="30" t="n">
        <v>760</v>
      </c>
      <c r="Z95" s="30" t="n">
        <v>680.8755452665</v>
      </c>
      <c r="AA95" s="30" t="n">
        <v>180</v>
      </c>
      <c r="AB95" s="30" t="n">
        <v>35000</v>
      </c>
      <c r="AC95" s="30" t="n">
        <v>510</v>
      </c>
      <c r="AD95" s="30" t="n">
        <v>1198.73</v>
      </c>
      <c r="AE95" s="30" t="n">
        <v>10800</v>
      </c>
      <c r="AF95" s="30" t="n">
        <v>1251.26</v>
      </c>
      <c r="AG95" s="30" t="n">
        <v>999.03</v>
      </c>
      <c r="AH95" s="30" t="n">
        <v>958.4</v>
      </c>
      <c r="AI95" s="30" t="n">
        <v>27000</v>
      </c>
      <c r="AJ95" s="30" t="n">
        <v>10700</v>
      </c>
      <c r="AK95" s="30" t="n">
        <v>368</v>
      </c>
      <c r="AL95" s="30" t="n">
        <v>557.29</v>
      </c>
      <c r="AM95" s="30" t="n">
        <v>5610</v>
      </c>
      <c r="AT95" s="1" t="str">
        <f aca="false">CONCATENATE(AU95,AX95)</f>
        <v>DEE.01.2.3.0.01.a</v>
      </c>
      <c r="AU95" s="33" t="s">
        <v>28</v>
      </c>
      <c r="AV95" s="33" t="s">
        <v>138</v>
      </c>
      <c r="AW95" s="33" t="s">
        <v>139</v>
      </c>
      <c r="AX95" s="33" t="s">
        <v>72</v>
      </c>
      <c r="AY95" s="33" t="s">
        <v>73</v>
      </c>
      <c r="AZ95" s="33" t="s">
        <v>119</v>
      </c>
      <c r="BA95" s="34" t="n">
        <v>499604.5</v>
      </c>
      <c r="BB95" s="35" t="n">
        <v>10.75</v>
      </c>
      <c r="BC95" s="35" t="n">
        <v>53707.48375</v>
      </c>
      <c r="BD95" s="34" t="n">
        <v>553311.98375</v>
      </c>
      <c r="BE95" s="34" t="n">
        <v>553311.98375</v>
      </c>
      <c r="BF95" s="33" t="s">
        <v>120</v>
      </c>
      <c r="BG95" s="33" t="s">
        <v>308</v>
      </c>
    </row>
    <row r="96" customFormat="false" ht="11.25" hidden="false" customHeight="false" outlineLevel="0" collapsed="false">
      <c r="A96" s="1" t="str">
        <f aca="false">LEFT(B96,10)</f>
        <v>X.00.2.1.1</v>
      </c>
      <c r="B96" s="29" t="s">
        <v>309</v>
      </c>
      <c r="C96" s="30" t="s">
        <v>310</v>
      </c>
      <c r="D96" s="30" t="n">
        <v>45000</v>
      </c>
      <c r="E96" s="30" t="n">
        <v>1162.2052614328</v>
      </c>
      <c r="F96" s="30" t="n">
        <v>580</v>
      </c>
      <c r="G96" s="30" t="n">
        <v>620</v>
      </c>
      <c r="H96" s="30" t="n">
        <v>1120</v>
      </c>
      <c r="I96" s="30" t="n">
        <v>2500</v>
      </c>
      <c r="J96" s="30" t="n">
        <v>625</v>
      </c>
      <c r="K96" s="30" t="n">
        <v>14500</v>
      </c>
      <c r="L96" s="30" t="n">
        <v>1596</v>
      </c>
      <c r="M96" s="30" t="n">
        <v>7020</v>
      </c>
      <c r="N96" s="30" t="n">
        <v>762.19</v>
      </c>
      <c r="O96" s="30" t="n">
        <v>790</v>
      </c>
      <c r="P96" s="30" t="n">
        <v>1070.88</v>
      </c>
      <c r="Q96" s="30" t="n">
        <v>1338.39</v>
      </c>
      <c r="R96" s="30" t="n">
        <v>1629.75</v>
      </c>
      <c r="S96" s="30" t="n">
        <v>335</v>
      </c>
      <c r="T96" s="30" t="n">
        <v>230000</v>
      </c>
      <c r="U96" s="30" t="n">
        <v>1104.48</v>
      </c>
      <c r="V96" s="30" t="n">
        <v>181020</v>
      </c>
      <c r="W96" s="30" t="n">
        <v>464.81</v>
      </c>
      <c r="X96" s="30" t="n">
        <v>563.05</v>
      </c>
      <c r="Y96" s="30" t="n">
        <v>1070</v>
      </c>
      <c r="Z96" s="30" t="n">
        <v>577.412115</v>
      </c>
      <c r="AA96" s="30" t="n">
        <v>320</v>
      </c>
      <c r="AB96" s="30" t="n">
        <v>31000</v>
      </c>
      <c r="AC96" s="30" t="n">
        <v>1100</v>
      </c>
      <c r="AD96" s="30" t="n">
        <v>1786.91</v>
      </c>
      <c r="AE96" s="30" t="n">
        <v>17000</v>
      </c>
      <c r="AF96" s="30" t="n">
        <v>1883.6</v>
      </c>
      <c r="AG96" s="30" t="n">
        <v>769.94</v>
      </c>
      <c r="AH96" s="30" t="n">
        <v>1841.25</v>
      </c>
      <c r="AI96" s="30" t="n">
        <v>35400</v>
      </c>
      <c r="AJ96" s="30" t="n">
        <v>13400</v>
      </c>
      <c r="AK96" s="30" t="n">
        <v>509.5</v>
      </c>
      <c r="AL96" s="30" t="n">
        <v>325.47</v>
      </c>
      <c r="AM96" s="30" t="n">
        <v>6500</v>
      </c>
      <c r="AT96" s="1" t="str">
        <f aca="false">CONCATENATE(AU96,AX96)</f>
        <v>DEE.01.2.3.0.01.b</v>
      </c>
      <c r="AU96" s="33" t="s">
        <v>28</v>
      </c>
      <c r="AV96" s="33" t="s">
        <v>138</v>
      </c>
      <c r="AW96" s="33" t="s">
        <v>139</v>
      </c>
      <c r="AX96" s="33" t="s">
        <v>75</v>
      </c>
      <c r="AY96" s="33" t="s">
        <v>76</v>
      </c>
      <c r="AZ96" s="33" t="s">
        <v>119</v>
      </c>
      <c r="BA96" s="34" t="n">
        <v>118946</v>
      </c>
      <c r="BB96" s="35" t="n">
        <v>15.86</v>
      </c>
      <c r="BC96" s="35" t="n">
        <v>18864.8356</v>
      </c>
      <c r="BD96" s="34" t="n">
        <v>137810.8356</v>
      </c>
      <c r="BE96" s="34" t="n">
        <v>137810.8356</v>
      </c>
      <c r="BF96" s="33" t="s">
        <v>120</v>
      </c>
      <c r="BG96" s="33" t="s">
        <v>311</v>
      </c>
    </row>
    <row r="97" customFormat="false" ht="11.25" hidden="false" customHeight="false" outlineLevel="0" collapsed="false">
      <c r="A97" s="1" t="str">
        <f aca="false">LEFT(B97,10)</f>
        <v>X.00.2.1.1</v>
      </c>
      <c r="B97" s="29" t="s">
        <v>312</v>
      </c>
      <c r="C97" s="30" t="s">
        <v>313</v>
      </c>
      <c r="D97" s="30" t="n">
        <v>82200</v>
      </c>
      <c r="E97" s="30" t="n">
        <v>1444.4000309547</v>
      </c>
      <c r="F97" s="30" t="n">
        <v>1080</v>
      </c>
      <c r="G97" s="30" t="n">
        <v>975</v>
      </c>
      <c r="H97" s="30" t="n">
        <v>2250</v>
      </c>
      <c r="I97" s="30" t="n">
        <v>3000</v>
      </c>
      <c r="J97" s="30" t="n">
        <v>1080</v>
      </c>
      <c r="K97" s="30" t="n">
        <v>21900</v>
      </c>
      <c r="L97" s="30" t="n">
        <v>1830</v>
      </c>
      <c r="M97" s="30" t="n">
        <v>16860</v>
      </c>
      <c r="N97" s="30" t="n">
        <v>816.1296</v>
      </c>
      <c r="O97" s="30" t="n">
        <v>1050</v>
      </c>
      <c r="P97" s="30" t="n">
        <v>1152.75</v>
      </c>
      <c r="Q97" s="30" t="n">
        <v>1644.27</v>
      </c>
      <c r="R97" s="30" t="n">
        <v>1970.49</v>
      </c>
      <c r="S97" s="30" t="n">
        <v>586.5</v>
      </c>
      <c r="T97" s="30" t="n">
        <v>402000</v>
      </c>
      <c r="U97" s="30" t="n">
        <v>2085</v>
      </c>
      <c r="V97" s="30" t="n">
        <v>258030</v>
      </c>
      <c r="W97" s="30" t="n">
        <v>1130.76</v>
      </c>
      <c r="X97" s="30" t="n">
        <v>654.66</v>
      </c>
      <c r="Y97" s="30" t="n">
        <v>1530</v>
      </c>
      <c r="Z97" s="30" t="n">
        <v>1006.2317664</v>
      </c>
      <c r="AA97" s="30" t="n">
        <v>465</v>
      </c>
      <c r="AB97" s="30" t="n">
        <v>29400</v>
      </c>
      <c r="AC97" s="30" t="n">
        <v>570</v>
      </c>
      <c r="AD97" s="30" t="n">
        <v>1959.96</v>
      </c>
      <c r="AE97" s="30" t="n">
        <v>24900</v>
      </c>
      <c r="AF97" s="30" t="n">
        <v>2850</v>
      </c>
      <c r="AG97" s="30" t="n">
        <v>904.83</v>
      </c>
      <c r="AH97" s="30" t="n">
        <v>3538.8</v>
      </c>
      <c r="AI97" s="30" t="n">
        <v>135000</v>
      </c>
      <c r="AJ97" s="30" t="n">
        <v>26910</v>
      </c>
      <c r="AK97" s="30" t="n">
        <v>1191.9</v>
      </c>
      <c r="AL97" s="30" t="n">
        <v>644.79</v>
      </c>
      <c r="AM97" s="30" t="n">
        <v>10755</v>
      </c>
      <c r="AT97" s="1" t="str">
        <f aca="false">CONCATENATE(AU97,AX97)</f>
        <v>DKE.01.2.1.0.01.a</v>
      </c>
      <c r="AU97" s="33" t="s">
        <v>29</v>
      </c>
      <c r="AV97" s="33" t="s">
        <v>117</v>
      </c>
      <c r="AW97" s="33" t="s">
        <v>118</v>
      </c>
      <c r="AX97" s="33" t="s">
        <v>57</v>
      </c>
      <c r="AY97" s="33" t="s">
        <v>58</v>
      </c>
      <c r="AZ97" s="33" t="s">
        <v>119</v>
      </c>
      <c r="BA97" s="34" t="n">
        <v>1736450</v>
      </c>
      <c r="BB97" s="35" t="n">
        <v>7</v>
      </c>
      <c r="BC97" s="35" t="n">
        <v>121551.5</v>
      </c>
      <c r="BD97" s="34" t="n">
        <v>1858001.5</v>
      </c>
      <c r="BE97" s="34" t="n">
        <v>249446.398603746</v>
      </c>
      <c r="BF97" s="36" t="s">
        <v>120</v>
      </c>
      <c r="BG97" s="33" t="s">
        <v>314</v>
      </c>
    </row>
    <row r="98" customFormat="false" ht="11.25" hidden="false" customHeight="false" outlineLevel="0" collapsed="false">
      <c r="A98" s="1" t="str">
        <f aca="false">LEFT(B98,10)</f>
        <v>X.00.2.1.1</v>
      </c>
      <c r="B98" s="29" t="s">
        <v>315</v>
      </c>
      <c r="C98" s="30" t="s">
        <v>316</v>
      </c>
      <c r="D98" s="30" t="n">
        <v>88260</v>
      </c>
      <c r="E98" s="30" t="n">
        <v>1315.8919459389</v>
      </c>
      <c r="F98" s="30" t="n">
        <v>1950</v>
      </c>
      <c r="G98" s="30" t="n">
        <v>1905</v>
      </c>
      <c r="H98" s="30" t="n">
        <v>1836</v>
      </c>
      <c r="I98" s="30" t="n">
        <v>3375</v>
      </c>
      <c r="J98" s="30" t="n">
        <v>1005</v>
      </c>
      <c r="K98" s="30" t="n">
        <v>41400</v>
      </c>
      <c r="L98" s="30" t="n">
        <v>2898</v>
      </c>
      <c r="M98" s="30" t="n">
        <v>15810</v>
      </c>
      <c r="N98" s="30" t="n">
        <v>1183.26</v>
      </c>
      <c r="O98" s="30" t="n">
        <v>1260</v>
      </c>
      <c r="P98" s="30" t="n">
        <v>1681.68</v>
      </c>
      <c r="Q98" s="30" t="n">
        <v>2548.08</v>
      </c>
      <c r="R98" s="30" t="n">
        <v>1781.85</v>
      </c>
      <c r="S98" s="30" t="n">
        <v>564</v>
      </c>
      <c r="T98" s="30" t="n">
        <v>582000</v>
      </c>
      <c r="U98" s="30" t="n">
        <v>2007</v>
      </c>
      <c r="V98" s="30" t="n">
        <v>283350</v>
      </c>
      <c r="W98" s="30" t="n">
        <v>2468.61</v>
      </c>
      <c r="X98" s="30" t="n">
        <v>547.26</v>
      </c>
      <c r="Y98" s="30" t="n">
        <v>1320</v>
      </c>
      <c r="Z98" s="30" t="n">
        <v>1402.768584</v>
      </c>
      <c r="AA98" s="30" t="n">
        <v>540</v>
      </c>
      <c r="AB98" s="30" t="n">
        <v>29400</v>
      </c>
      <c r="AC98" s="30" t="n">
        <v>780</v>
      </c>
      <c r="AD98" s="30" t="n">
        <v>1530.24</v>
      </c>
      <c r="AE98" s="30" t="n">
        <v>27000</v>
      </c>
      <c r="AF98" s="30" t="n">
        <v>6300</v>
      </c>
      <c r="AG98" s="30" t="n">
        <v>1386.24</v>
      </c>
      <c r="AH98" s="30" t="n">
        <v>3402.15</v>
      </c>
      <c r="AI98" s="30" t="n">
        <v>165000</v>
      </c>
      <c r="AJ98" s="30" t="n">
        <v>18450</v>
      </c>
      <c r="AK98" s="30" t="n">
        <v>1032.9</v>
      </c>
      <c r="AL98" s="30" t="n">
        <v>504.33</v>
      </c>
      <c r="AM98" s="30" t="n">
        <v>19800</v>
      </c>
      <c r="AT98" s="1" t="str">
        <f aca="false">CONCATENATE(AU98,AX98)</f>
        <v>DKE.01.2.1.0.01.d</v>
      </c>
      <c r="AU98" s="33" t="s">
        <v>29</v>
      </c>
      <c r="AV98" s="33" t="s">
        <v>117</v>
      </c>
      <c r="AW98" s="33" t="s">
        <v>118</v>
      </c>
      <c r="AX98" s="33" t="s">
        <v>60</v>
      </c>
      <c r="AY98" s="33" t="s">
        <v>64</v>
      </c>
      <c r="AZ98" s="33" t="s">
        <v>119</v>
      </c>
      <c r="BA98" s="34" t="n">
        <v>477810</v>
      </c>
      <c r="BB98" s="35" t="n">
        <v>10</v>
      </c>
      <c r="BC98" s="35" t="n">
        <v>47781</v>
      </c>
      <c r="BD98" s="34" t="n">
        <v>525591</v>
      </c>
      <c r="BE98" s="34" t="n">
        <v>70563.3348996442</v>
      </c>
      <c r="BF98" s="33" t="s">
        <v>120</v>
      </c>
      <c r="BG98" s="33" t="s">
        <v>317</v>
      </c>
    </row>
    <row r="99" customFormat="false" ht="11.25" hidden="false" customHeight="false" outlineLevel="0" collapsed="false">
      <c r="A99" s="1" t="str">
        <f aca="false">LEFT(B99,10)</f>
        <v>X.00.2.1.1</v>
      </c>
      <c r="B99" s="29" t="s">
        <v>318</v>
      </c>
      <c r="C99" s="30" t="s">
        <v>319</v>
      </c>
      <c r="D99" s="30" t="n">
        <v>59600</v>
      </c>
      <c r="E99" s="30" t="n">
        <v>434.7415440646</v>
      </c>
      <c r="F99" s="30" t="n">
        <v>1000</v>
      </c>
      <c r="G99" s="30" t="n">
        <v>1039</v>
      </c>
      <c r="H99" s="30" t="n">
        <v>2008</v>
      </c>
      <c r="I99" s="30" t="n">
        <v>1800</v>
      </c>
      <c r="J99" s="30" t="n">
        <v>500</v>
      </c>
      <c r="K99" s="30" t="n">
        <v>22100</v>
      </c>
      <c r="L99" s="30" t="n">
        <v>524</v>
      </c>
      <c r="M99" s="30" t="n">
        <v>7020</v>
      </c>
      <c r="N99" s="30" t="n">
        <v>726.2658</v>
      </c>
      <c r="O99" s="30" t="n">
        <v>680</v>
      </c>
      <c r="P99" s="30" t="n">
        <v>640.65</v>
      </c>
      <c r="Q99" s="30" t="n">
        <v>856.5</v>
      </c>
      <c r="R99" s="30" t="n">
        <v>1246.48</v>
      </c>
      <c r="S99" s="30" t="n">
        <v>370</v>
      </c>
      <c r="T99" s="30" t="n">
        <v>243000</v>
      </c>
      <c r="U99" s="30" t="n">
        <v>955</v>
      </c>
      <c r="V99" s="30" t="n">
        <v>111810</v>
      </c>
      <c r="W99" s="30" t="n">
        <v>616.56</v>
      </c>
      <c r="X99" s="30" t="n">
        <v>487</v>
      </c>
      <c r="Y99" s="30" t="n">
        <v>950</v>
      </c>
      <c r="Z99" s="30" t="n">
        <v>502.85466</v>
      </c>
      <c r="AA99" s="30" t="n">
        <v>255</v>
      </c>
      <c r="AB99" s="30" t="n">
        <v>18800</v>
      </c>
      <c r="AC99" s="30" t="n">
        <v>820</v>
      </c>
      <c r="AD99" s="30" t="n">
        <v>922.96</v>
      </c>
      <c r="AE99" s="30" t="n">
        <v>9000</v>
      </c>
      <c r="AF99" s="30" t="n">
        <v>1450</v>
      </c>
      <c r="AG99" s="30" t="n">
        <v>656.37</v>
      </c>
      <c r="AH99" s="30" t="n">
        <v>2093.45</v>
      </c>
      <c r="AI99" s="30" t="n">
        <v>36000</v>
      </c>
      <c r="AJ99" s="30" t="n">
        <v>11060</v>
      </c>
      <c r="AK99" s="30" t="n">
        <v>348</v>
      </c>
      <c r="AL99" s="30" t="n">
        <v>402.68</v>
      </c>
      <c r="AM99" s="30" t="n">
        <v>7000</v>
      </c>
      <c r="AT99" s="1" t="str">
        <f aca="false">CONCATENATE(AU99,AX99)</f>
        <v>DKE.01.2.1.0.02.a</v>
      </c>
      <c r="AU99" s="33" t="s">
        <v>29</v>
      </c>
      <c r="AV99" s="33" t="s">
        <v>117</v>
      </c>
      <c r="AW99" s="33" t="s">
        <v>118</v>
      </c>
      <c r="AX99" s="33" t="s">
        <v>62</v>
      </c>
      <c r="AY99" s="33" t="s">
        <v>61</v>
      </c>
      <c r="AZ99" s="33" t="s">
        <v>119</v>
      </c>
      <c r="BA99" s="34" t="n">
        <v>53137971.6</v>
      </c>
      <c r="BB99" s="35" t="n">
        <v>10</v>
      </c>
      <c r="BC99" s="35" t="n">
        <v>5313797.16</v>
      </c>
      <c r="BD99" s="34" t="n">
        <v>58451768.76</v>
      </c>
      <c r="BE99" s="34" t="n">
        <v>7847455.02584413</v>
      </c>
      <c r="BF99" s="33" t="s">
        <v>120</v>
      </c>
      <c r="BG99" s="33" t="s">
        <v>320</v>
      </c>
    </row>
    <row r="100" customFormat="false" ht="11.25" hidden="false" customHeight="false" outlineLevel="0" collapsed="false">
      <c r="A100" s="1" t="str">
        <f aca="false">LEFT(B100,10)</f>
        <v>X.00.2.1.1</v>
      </c>
      <c r="B100" s="29" t="s">
        <v>321</v>
      </c>
      <c r="C100" s="30" t="s">
        <v>322</v>
      </c>
      <c r="D100" s="30" t="n">
        <v>69700</v>
      </c>
      <c r="E100" s="30" t="n">
        <v>428.2485275071</v>
      </c>
      <c r="F100" s="30" t="n">
        <v>195</v>
      </c>
      <c r="G100" s="30" t="n">
        <v>227</v>
      </c>
      <c r="H100" s="30" t="n">
        <v>726</v>
      </c>
      <c r="I100" s="30" t="n">
        <v>790</v>
      </c>
      <c r="J100" s="30" t="n">
        <v>370</v>
      </c>
      <c r="K100" s="30" t="n">
        <v>7600</v>
      </c>
      <c r="L100" s="30" t="n">
        <v>625</v>
      </c>
      <c r="M100" s="30" t="n">
        <v>2930</v>
      </c>
      <c r="N100" s="30" t="n">
        <v>421.07</v>
      </c>
      <c r="O100" s="30" t="n">
        <v>420</v>
      </c>
      <c r="P100" s="30" t="n">
        <v>477.03</v>
      </c>
      <c r="Q100" s="30" t="n">
        <v>535.42</v>
      </c>
      <c r="R100" s="30" t="n">
        <v>313.98</v>
      </c>
      <c r="S100" s="30" t="n">
        <v>335</v>
      </c>
      <c r="T100" s="30" t="n">
        <v>170000</v>
      </c>
      <c r="U100" s="30" t="n">
        <v>595</v>
      </c>
      <c r="V100" s="30" t="n">
        <v>66770</v>
      </c>
      <c r="W100" s="30" t="n">
        <v>198.48</v>
      </c>
      <c r="X100" s="30" t="n">
        <v>394</v>
      </c>
      <c r="Y100" s="30" t="n">
        <v>560</v>
      </c>
      <c r="Z100" s="30" t="n">
        <v>511.5621</v>
      </c>
      <c r="AA100" s="30" t="n">
        <v>290</v>
      </c>
      <c r="AB100" s="30" t="n">
        <v>21000</v>
      </c>
      <c r="AC100" s="30" t="n">
        <v>380</v>
      </c>
      <c r="AD100" s="30" t="n">
        <v>469.28</v>
      </c>
      <c r="AE100" s="30" t="n">
        <v>4450</v>
      </c>
      <c r="AF100" s="30" t="n">
        <v>833.3333333333</v>
      </c>
      <c r="AG100" s="30" t="n">
        <v>344.6</v>
      </c>
      <c r="AH100" s="30" t="n">
        <v>1005.4</v>
      </c>
      <c r="AI100" s="30" t="n">
        <v>42000</v>
      </c>
      <c r="AJ100" s="30" t="n">
        <v>6950</v>
      </c>
      <c r="AK100" s="30" t="n">
        <v>264.5</v>
      </c>
      <c r="AL100" s="30" t="n">
        <v>223.43</v>
      </c>
      <c r="AM100" s="30" t="n">
        <v>3575</v>
      </c>
      <c r="AT100" s="1" t="str">
        <f aca="false">CONCATENATE(AU100,AX100)</f>
        <v>DKE.01.2.2.0.01.a</v>
      </c>
      <c r="AU100" s="33" t="s">
        <v>29</v>
      </c>
      <c r="AV100" s="33" t="s">
        <v>130</v>
      </c>
      <c r="AW100" s="33" t="s">
        <v>131</v>
      </c>
      <c r="AX100" s="33" t="s">
        <v>66</v>
      </c>
      <c r="AY100" s="33" t="s">
        <v>67</v>
      </c>
      <c r="AZ100" s="33" t="s">
        <v>119</v>
      </c>
      <c r="BA100" s="34" t="n">
        <v>17045358</v>
      </c>
      <c r="BB100" s="35" t="n">
        <v>7</v>
      </c>
      <c r="BC100" s="35" t="n">
        <v>1193175.06</v>
      </c>
      <c r="BD100" s="34" t="n">
        <v>18238533.06</v>
      </c>
      <c r="BE100" s="34" t="n">
        <v>2448618.2533396</v>
      </c>
      <c r="BF100" s="36" t="s">
        <v>120</v>
      </c>
      <c r="BG100" s="33" t="s">
        <v>323</v>
      </c>
    </row>
    <row r="101" customFormat="false" ht="11.25" hidden="false" customHeight="false" outlineLevel="0" collapsed="false">
      <c r="A101" s="1" t="str">
        <f aca="false">LEFT(B101,10)</f>
        <v>X.00.2.1.1</v>
      </c>
      <c r="B101" s="29" t="s">
        <v>324</v>
      </c>
      <c r="C101" s="30" t="s">
        <v>325</v>
      </c>
      <c r="D101" s="30" t="n">
        <v>59500</v>
      </c>
      <c r="E101" s="30" t="n">
        <v>1334.147514714</v>
      </c>
      <c r="F101" s="30" t="n">
        <v>1050</v>
      </c>
      <c r="G101" s="30" t="n">
        <v>2205</v>
      </c>
      <c r="H101" s="30" t="n">
        <v>3801</v>
      </c>
      <c r="I101" s="30" t="n">
        <v>2625</v>
      </c>
      <c r="J101" s="30" t="n">
        <v>875</v>
      </c>
      <c r="K101" s="30" t="n">
        <v>27300</v>
      </c>
      <c r="L101" s="30" t="n">
        <v>1561</v>
      </c>
      <c r="M101" s="30" t="n">
        <v>18900</v>
      </c>
      <c r="N101" s="30" t="n">
        <v>1071</v>
      </c>
      <c r="O101" s="30" t="n">
        <v>1137.5</v>
      </c>
      <c r="P101" s="30" t="n">
        <v>635.25</v>
      </c>
      <c r="Q101" s="30" t="n">
        <v>1094.45</v>
      </c>
      <c r="R101" s="30" t="n">
        <v>1104.25</v>
      </c>
      <c r="S101" s="30" t="n">
        <v>560</v>
      </c>
      <c r="T101" s="30" t="n">
        <v>490000</v>
      </c>
      <c r="U101" s="30" t="n">
        <v>942.55</v>
      </c>
      <c r="V101" s="30" t="n">
        <v>341950</v>
      </c>
      <c r="W101" s="30" t="n">
        <v>1667.75</v>
      </c>
      <c r="X101" s="30" t="n">
        <v>1069.6</v>
      </c>
      <c r="Y101" s="30" t="n">
        <v>987</v>
      </c>
      <c r="Z101" s="30" t="n">
        <v>698.069372168</v>
      </c>
      <c r="AA101" s="30" t="n">
        <v>875</v>
      </c>
      <c r="AB101" s="30" t="n">
        <v>43400</v>
      </c>
      <c r="AC101" s="30" t="n">
        <v>1260</v>
      </c>
      <c r="AD101" s="30" t="n">
        <v>1951.25</v>
      </c>
      <c r="AE101" s="30" t="n">
        <v>20300</v>
      </c>
      <c r="AF101" s="30" t="n">
        <v>2735.299999999</v>
      </c>
      <c r="AG101" s="30" t="n">
        <v>1863.75</v>
      </c>
      <c r="AH101" s="30" t="n">
        <v>5405.75</v>
      </c>
      <c r="AI101" s="30" t="n">
        <v>82600</v>
      </c>
      <c r="AJ101" s="30" t="n">
        <v>30450</v>
      </c>
      <c r="AK101" s="30" t="n">
        <v>698.95</v>
      </c>
      <c r="AL101" s="30" t="n">
        <v>698.6</v>
      </c>
      <c r="AM101" s="30" t="n">
        <v>21000</v>
      </c>
      <c r="AT101" s="1" t="str">
        <f aca="false">CONCATENATE(AU101,AX101)</f>
        <v>DKE.01.2.2.0.02.a</v>
      </c>
      <c r="AU101" s="33" t="s">
        <v>29</v>
      </c>
      <c r="AV101" s="33" t="s">
        <v>130</v>
      </c>
      <c r="AW101" s="33" t="s">
        <v>131</v>
      </c>
      <c r="AX101" s="33" t="s">
        <v>69</v>
      </c>
      <c r="AY101" s="33" t="s">
        <v>70</v>
      </c>
      <c r="AZ101" s="33" t="s">
        <v>119</v>
      </c>
      <c r="BA101" s="34" t="n">
        <v>33088940</v>
      </c>
      <c r="BB101" s="35" t="n">
        <v>10</v>
      </c>
      <c r="BC101" s="35" t="n">
        <v>3308894</v>
      </c>
      <c r="BD101" s="34" t="n">
        <v>36397834</v>
      </c>
      <c r="BE101" s="34" t="n">
        <v>4886599.18104316</v>
      </c>
      <c r="BF101" s="33" t="s">
        <v>120</v>
      </c>
      <c r="BG101" s="33" t="s">
        <v>326</v>
      </c>
    </row>
    <row r="102" customFormat="false" ht="11.25" hidden="false" customHeight="false" outlineLevel="0" collapsed="false">
      <c r="A102" s="1" t="str">
        <f aca="false">LEFT(B102,10)</f>
        <v>X.00.2.1.1</v>
      </c>
      <c r="B102" s="29" t="s">
        <v>327</v>
      </c>
      <c r="C102" s="30" t="s">
        <v>328</v>
      </c>
      <c r="D102" s="30" t="n">
        <v>39900</v>
      </c>
      <c r="E102" s="30" t="n">
        <v>1143.555012612</v>
      </c>
      <c r="F102" s="30" t="n">
        <v>750</v>
      </c>
      <c r="G102" s="30" t="n">
        <v>1131</v>
      </c>
      <c r="H102" s="30" t="n">
        <v>2292</v>
      </c>
      <c r="I102" s="30" t="n">
        <v>1800</v>
      </c>
      <c r="J102" s="30" t="n">
        <v>660</v>
      </c>
      <c r="K102" s="30" t="n">
        <v>20040</v>
      </c>
      <c r="L102" s="30" t="n">
        <v>1122</v>
      </c>
      <c r="M102" s="30" t="n">
        <v>12900</v>
      </c>
      <c r="N102" s="30" t="n">
        <v>330</v>
      </c>
      <c r="O102" s="30" t="n">
        <v>975</v>
      </c>
      <c r="P102" s="30" t="n">
        <v>544.5</v>
      </c>
      <c r="Q102" s="30" t="n">
        <v>881.4</v>
      </c>
      <c r="R102" s="30" t="n">
        <v>879.3</v>
      </c>
      <c r="S102" s="30" t="n">
        <v>480</v>
      </c>
      <c r="T102" s="30" t="n">
        <v>330000</v>
      </c>
      <c r="U102" s="30" t="n">
        <v>1132.5</v>
      </c>
      <c r="V102" s="30" t="n">
        <v>188700</v>
      </c>
      <c r="W102" s="30" t="n">
        <v>1429.5</v>
      </c>
      <c r="X102" s="30" t="n">
        <v>672.3</v>
      </c>
      <c r="Y102" s="30" t="n">
        <v>846</v>
      </c>
      <c r="Z102" s="30" t="n">
        <v>598.345176144</v>
      </c>
      <c r="AA102" s="30" t="n">
        <v>750</v>
      </c>
      <c r="AB102" s="30" t="n">
        <v>42000</v>
      </c>
      <c r="AC102" s="30" t="n">
        <v>1080</v>
      </c>
      <c r="AD102" s="30" t="n">
        <v>1673.7</v>
      </c>
      <c r="AE102" s="30" t="n">
        <v>16740</v>
      </c>
      <c r="AF102" s="30" t="n">
        <v>2267.4</v>
      </c>
      <c r="AG102" s="30" t="n">
        <v>964.5</v>
      </c>
      <c r="AH102" s="30" t="n">
        <v>2911.5</v>
      </c>
      <c r="AI102" s="30" t="n">
        <v>70800</v>
      </c>
      <c r="AJ102" s="30" t="n">
        <v>21600</v>
      </c>
      <c r="AK102" s="30" t="n">
        <v>540</v>
      </c>
      <c r="AL102" s="30" t="n">
        <v>497.1</v>
      </c>
      <c r="AM102" s="30" t="n">
        <v>18000</v>
      </c>
      <c r="AT102" s="1" t="str">
        <f aca="false">CONCATENATE(AU102,AX102)</f>
        <v>DKE.01.2.3.0.01.a</v>
      </c>
      <c r="AU102" s="33" t="s">
        <v>29</v>
      </c>
      <c r="AV102" s="33" t="s">
        <v>138</v>
      </c>
      <c r="AW102" s="33" t="s">
        <v>139</v>
      </c>
      <c r="AX102" s="33" t="s">
        <v>72</v>
      </c>
      <c r="AY102" s="33" t="s">
        <v>73</v>
      </c>
      <c r="AZ102" s="33" t="s">
        <v>119</v>
      </c>
      <c r="BA102" s="34" t="n">
        <v>3523167.71378708</v>
      </c>
      <c r="BB102" s="35" t="n">
        <v>7</v>
      </c>
      <c r="BC102" s="35" t="n">
        <v>246621.739965096</v>
      </c>
      <c r="BD102" s="34" t="n">
        <v>3769789.45375218</v>
      </c>
      <c r="BE102" s="34" t="n">
        <v>506113.909344455</v>
      </c>
      <c r="BF102" s="33" t="s">
        <v>120</v>
      </c>
      <c r="BG102" s="33" t="s">
        <v>329</v>
      </c>
    </row>
    <row r="103" customFormat="false" ht="11.25" hidden="false" customHeight="false" outlineLevel="0" collapsed="false">
      <c r="A103" s="1" t="str">
        <f aca="false">LEFT(B103,10)</f>
        <v>X.00.2.1.1</v>
      </c>
      <c r="B103" s="29" t="s">
        <v>330</v>
      </c>
      <c r="C103" s="30" t="s">
        <v>331</v>
      </c>
      <c r="D103" s="30" t="n">
        <v>10200</v>
      </c>
      <c r="E103" s="30" t="n">
        <v>74.6864537925</v>
      </c>
      <c r="F103" s="30" t="n">
        <v>150</v>
      </c>
      <c r="G103" s="30" t="n">
        <v>140</v>
      </c>
      <c r="H103" s="30" t="n">
        <v>198</v>
      </c>
      <c r="I103" s="30" t="n">
        <v>1230</v>
      </c>
      <c r="J103" s="30" t="n">
        <v>200</v>
      </c>
      <c r="K103" s="30" t="n">
        <v>10200</v>
      </c>
      <c r="L103" s="30" t="n">
        <v>570</v>
      </c>
      <c r="M103" s="30" t="n">
        <v>4100</v>
      </c>
      <c r="N103" s="30" t="n">
        <v>325.8</v>
      </c>
      <c r="O103" s="30" t="n">
        <v>325</v>
      </c>
      <c r="P103" s="30" t="n">
        <v>104.6</v>
      </c>
      <c r="Q103" s="30" t="n">
        <v>93.73</v>
      </c>
      <c r="R103" s="30" t="n">
        <v>421.1</v>
      </c>
      <c r="S103" s="30" t="n">
        <v>280</v>
      </c>
      <c r="T103" s="30" t="n">
        <v>69000</v>
      </c>
      <c r="U103" s="30" t="n">
        <v>630</v>
      </c>
      <c r="V103" s="30" t="n">
        <v>84170</v>
      </c>
      <c r="W103" s="30" t="n">
        <v>403.55</v>
      </c>
      <c r="X103" s="30" t="n">
        <v>177.28</v>
      </c>
      <c r="Y103" s="30" t="n">
        <v>845</v>
      </c>
      <c r="Z103" s="30" t="n">
        <v>587.7522</v>
      </c>
      <c r="AA103" s="30" t="n">
        <v>375</v>
      </c>
      <c r="AB103" s="30" t="n">
        <v>5000</v>
      </c>
      <c r="AC103" s="30" t="n">
        <v>420</v>
      </c>
      <c r="AD103" s="30" t="n">
        <v>504.41</v>
      </c>
      <c r="AE103" s="30" t="n">
        <v>4000</v>
      </c>
      <c r="AF103" s="30" t="n">
        <v>353</v>
      </c>
      <c r="AG103" s="30" t="n">
        <v>154.4</v>
      </c>
      <c r="AH103" s="30" t="n">
        <v>630.75</v>
      </c>
      <c r="AI103" s="30" t="n">
        <v>11800</v>
      </c>
      <c r="AJ103" s="30" t="n">
        <v>6350</v>
      </c>
      <c r="AK103" s="30" t="n">
        <v>72.75</v>
      </c>
      <c r="AL103" s="30" t="n">
        <v>204.52</v>
      </c>
      <c r="AM103" s="30" t="n">
        <v>3500</v>
      </c>
      <c r="AT103" s="1" t="str">
        <f aca="false">CONCATENATE(AU103,AX103)</f>
        <v>DKE.01.2.3.0.01.b</v>
      </c>
      <c r="AU103" s="33" t="s">
        <v>29</v>
      </c>
      <c r="AV103" s="33" t="s">
        <v>138</v>
      </c>
      <c r="AW103" s="33" t="s">
        <v>139</v>
      </c>
      <c r="AX103" s="33" t="s">
        <v>75</v>
      </c>
      <c r="AY103" s="33" t="s">
        <v>76</v>
      </c>
      <c r="AZ103" s="33" t="s">
        <v>119</v>
      </c>
      <c r="BA103" s="34" t="n">
        <v>946062</v>
      </c>
      <c r="BB103" s="35" t="n">
        <v>7</v>
      </c>
      <c r="BC103" s="35" t="n">
        <v>66224.34</v>
      </c>
      <c r="BD103" s="34" t="n">
        <v>1012286.34</v>
      </c>
      <c r="BE103" s="34" t="n">
        <v>135904.724441163</v>
      </c>
      <c r="BF103" s="33" t="s">
        <v>120</v>
      </c>
      <c r="BG103" s="33" t="s">
        <v>332</v>
      </c>
    </row>
    <row r="104" customFormat="false" ht="11.25" hidden="false" customHeight="false" outlineLevel="0" collapsed="false">
      <c r="A104" s="1" t="str">
        <f aca="false">LEFT(B104,10)</f>
        <v>X.00.2.1.1</v>
      </c>
      <c r="B104" s="29" t="s">
        <v>333</v>
      </c>
      <c r="C104" s="30" t="s">
        <v>334</v>
      </c>
      <c r="D104" s="30" t="n">
        <v>82000</v>
      </c>
      <c r="E104" s="30" t="n">
        <v>762.248534537</v>
      </c>
      <c r="F104" s="30" t="n">
        <v>380</v>
      </c>
      <c r="G104" s="30" t="n">
        <v>280</v>
      </c>
      <c r="H104" s="30" t="n">
        <v>281.6</v>
      </c>
      <c r="I104" s="30" t="n">
        <v>500</v>
      </c>
      <c r="J104" s="30" t="n">
        <v>340</v>
      </c>
      <c r="K104" s="30" t="n">
        <v>9950</v>
      </c>
      <c r="L104" s="30" t="n">
        <v>450</v>
      </c>
      <c r="M104" s="30" t="n">
        <v>2300</v>
      </c>
      <c r="N104" s="30" t="n">
        <v>153</v>
      </c>
      <c r="O104" s="30" t="n">
        <v>420</v>
      </c>
      <c r="P104" s="30" t="n">
        <v>291.5</v>
      </c>
      <c r="Q104" s="30" t="n">
        <v>161.8</v>
      </c>
      <c r="R104" s="30" t="n">
        <v>565.6</v>
      </c>
      <c r="S104" s="30" t="n">
        <v>235</v>
      </c>
      <c r="T104" s="30" t="n">
        <v>117000</v>
      </c>
      <c r="U104" s="30" t="n">
        <v>256.3</v>
      </c>
      <c r="V104" s="30" t="n">
        <v>72900</v>
      </c>
      <c r="W104" s="30" t="n">
        <v>368.3</v>
      </c>
      <c r="X104" s="30" t="n">
        <v>196.5</v>
      </c>
      <c r="Y104" s="30" t="n">
        <v>320</v>
      </c>
      <c r="Z104" s="30" t="n">
        <v>208.389182036</v>
      </c>
      <c r="AA104" s="30" t="n">
        <v>320</v>
      </c>
      <c r="AB104" s="30" t="n">
        <v>15200</v>
      </c>
      <c r="AC104" s="30" t="n">
        <v>594</v>
      </c>
      <c r="AD104" s="30" t="n">
        <v>423.9</v>
      </c>
      <c r="AE104" s="30" t="n">
        <v>4500</v>
      </c>
      <c r="AF104" s="30" t="n">
        <v>1073.4</v>
      </c>
      <c r="AG104" s="30" t="n">
        <v>360.6</v>
      </c>
      <c r="AH104" s="30" t="n">
        <v>686.5</v>
      </c>
      <c r="AI104" s="30" t="n">
        <v>15000</v>
      </c>
      <c r="AJ104" s="30" t="n">
        <v>5000</v>
      </c>
      <c r="AK104" s="30" t="n">
        <v>219.3</v>
      </c>
      <c r="AL104" s="30" t="n">
        <v>252.2</v>
      </c>
      <c r="AM104" s="30" t="n">
        <v>3000</v>
      </c>
      <c r="AT104" s="1" t="str">
        <f aca="false">CONCATENATE(AU104,AX104)</f>
        <v>EEE.01.2.1.0.01.a</v>
      </c>
      <c r="AU104" s="33" t="s">
        <v>30</v>
      </c>
      <c r="AV104" s="33" t="s">
        <v>117</v>
      </c>
      <c r="AW104" s="33" t="s">
        <v>118</v>
      </c>
      <c r="AX104" s="33" t="s">
        <v>57</v>
      </c>
      <c r="AY104" s="33" t="s">
        <v>58</v>
      </c>
      <c r="AZ104" s="33" t="s">
        <v>119</v>
      </c>
      <c r="BA104" s="34" t="n">
        <v>124643.415184</v>
      </c>
      <c r="BB104" s="35" t="n">
        <v>5.55</v>
      </c>
      <c r="BC104" s="35" t="n">
        <v>6917.709542712</v>
      </c>
      <c r="BD104" s="34" t="n">
        <v>131561.124726712</v>
      </c>
      <c r="BE104" s="34" t="n">
        <v>131561.124726712</v>
      </c>
      <c r="BF104" s="36" t="s">
        <v>120</v>
      </c>
      <c r="BG104" s="33" t="s">
        <v>335</v>
      </c>
    </row>
    <row r="105" customFormat="false" ht="11.25" hidden="false" customHeight="false" outlineLevel="0" collapsed="false">
      <c r="A105" s="1" t="str">
        <f aca="false">LEFT(B105,10)</f>
        <v>X.00.2.1.1</v>
      </c>
      <c r="B105" s="29" t="s">
        <v>336</v>
      </c>
      <c r="C105" s="30" t="s">
        <v>337</v>
      </c>
      <c r="D105" s="30" t="n">
        <v>82800</v>
      </c>
      <c r="E105" s="30" t="n">
        <v>1372.0473621666</v>
      </c>
      <c r="F105" s="30" t="n">
        <v>405</v>
      </c>
      <c r="G105" s="30" t="n">
        <v>1170</v>
      </c>
      <c r="H105" s="30" t="n">
        <v>470.16</v>
      </c>
      <c r="I105" s="30" t="n">
        <v>1980</v>
      </c>
      <c r="J105" s="30" t="n">
        <v>504</v>
      </c>
      <c r="K105" s="30" t="n">
        <v>11070</v>
      </c>
      <c r="L105" s="30" t="n">
        <v>867.6</v>
      </c>
      <c r="M105" s="30" t="n">
        <v>9000</v>
      </c>
      <c r="N105" s="30" t="n">
        <v>361.8</v>
      </c>
      <c r="O105" s="30" t="n">
        <v>990</v>
      </c>
      <c r="P105" s="30" t="n">
        <v>303.66</v>
      </c>
      <c r="Q105" s="30" t="n">
        <v>1208.7</v>
      </c>
      <c r="R105" s="30" t="n">
        <v>921.42</v>
      </c>
      <c r="S105" s="30" t="n">
        <v>378</v>
      </c>
      <c r="T105" s="30" t="n">
        <v>243000</v>
      </c>
      <c r="U105" s="30" t="n">
        <v>455.04</v>
      </c>
      <c r="V105" s="30" t="n">
        <v>185400</v>
      </c>
      <c r="W105" s="30" t="n">
        <v>765.18</v>
      </c>
      <c r="X105" s="30" t="n">
        <v>304.74</v>
      </c>
      <c r="Y105" s="30" t="n">
        <v>662.4</v>
      </c>
      <c r="Z105" s="30" t="n">
        <v>342.9136837062</v>
      </c>
      <c r="AA105" s="30" t="n">
        <v>450</v>
      </c>
      <c r="AB105" s="30" t="n">
        <v>34200</v>
      </c>
      <c r="AC105" s="30" t="n">
        <v>900</v>
      </c>
      <c r="AD105" s="30" t="n">
        <v>719.64</v>
      </c>
      <c r="AE105" s="30" t="n">
        <v>11880</v>
      </c>
      <c r="AF105" s="30" t="n">
        <v>3182.3152941168</v>
      </c>
      <c r="AG105" s="30" t="n">
        <v>669.6</v>
      </c>
      <c r="AH105" s="30" t="n">
        <v>1327.5</v>
      </c>
      <c r="AI105" s="30" t="n">
        <v>30600</v>
      </c>
      <c r="AJ105" s="30" t="n">
        <v>10080</v>
      </c>
      <c r="AK105" s="30" t="n">
        <v>439.2</v>
      </c>
      <c r="AL105" s="30" t="n">
        <v>408.24</v>
      </c>
      <c r="AM105" s="30" t="n">
        <v>2520</v>
      </c>
      <c r="AT105" s="1" t="str">
        <f aca="false">CONCATENATE(AU105,AX105)</f>
        <v>EEE.01.2.1.0.01.d</v>
      </c>
      <c r="AU105" s="33" t="s">
        <v>30</v>
      </c>
      <c r="AV105" s="33" t="s">
        <v>117</v>
      </c>
      <c r="AW105" s="33" t="s">
        <v>118</v>
      </c>
      <c r="AX105" s="33" t="s">
        <v>60</v>
      </c>
      <c r="AY105" s="33" t="s">
        <v>64</v>
      </c>
      <c r="AZ105" s="33" t="s">
        <v>119</v>
      </c>
      <c r="BA105" s="34" t="n">
        <v>37539.47</v>
      </c>
      <c r="BB105" s="35" t="n">
        <v>5.75</v>
      </c>
      <c r="BC105" s="35" t="n">
        <v>2158.519525</v>
      </c>
      <c r="BD105" s="34" t="n">
        <v>39697.989525</v>
      </c>
      <c r="BE105" s="34" t="n">
        <v>39697.989525</v>
      </c>
      <c r="BF105" s="33" t="s">
        <v>120</v>
      </c>
      <c r="BG105" s="33" t="s">
        <v>338</v>
      </c>
    </row>
    <row r="106" customFormat="false" ht="11.25" hidden="false" customHeight="false" outlineLevel="0" collapsed="false">
      <c r="A106" s="1" t="str">
        <f aca="false">LEFT(B106,10)</f>
        <v>X.00.2.1.1</v>
      </c>
      <c r="B106" s="29" t="s">
        <v>339</v>
      </c>
      <c r="C106" s="30" t="s">
        <v>340</v>
      </c>
      <c r="D106" s="30" t="n">
        <v>280000</v>
      </c>
      <c r="E106" s="30" t="n">
        <v>4718.1344661005</v>
      </c>
      <c r="F106" s="30" t="n">
        <v>4500</v>
      </c>
      <c r="G106" s="30" t="n">
        <v>5120</v>
      </c>
      <c r="H106" s="30" t="n">
        <v>14600</v>
      </c>
      <c r="I106" s="30" t="n">
        <v>7800</v>
      </c>
      <c r="J106" s="30" t="n">
        <v>2800</v>
      </c>
      <c r="K106" s="30" t="n">
        <v>90200</v>
      </c>
      <c r="L106" s="30" t="n">
        <v>6300</v>
      </c>
      <c r="M106" s="30" t="n">
        <v>45300</v>
      </c>
      <c r="N106" s="30" t="n">
        <v>4035</v>
      </c>
      <c r="O106" s="30" t="n">
        <v>2350</v>
      </c>
      <c r="P106" s="30" t="n">
        <v>2549.11</v>
      </c>
      <c r="Q106" s="30" t="n">
        <v>3443.16</v>
      </c>
      <c r="R106" s="30" t="n">
        <v>7556.09</v>
      </c>
      <c r="S106" s="30" t="n">
        <v>2650</v>
      </c>
      <c r="T106" s="30" t="n">
        <v>1280000</v>
      </c>
      <c r="U106" s="30" t="n">
        <v>4199</v>
      </c>
      <c r="V106" s="30" t="n">
        <v>786590</v>
      </c>
      <c r="W106" s="30" t="n">
        <v>3734.93</v>
      </c>
      <c r="X106" s="30" t="n">
        <v>3320</v>
      </c>
      <c r="Y106" s="30" t="n">
        <v>4700</v>
      </c>
      <c r="Z106" s="30" t="n">
        <v>3590.5231011349</v>
      </c>
      <c r="AA106" s="30" t="n">
        <v>2200</v>
      </c>
      <c r="AB106" s="30" t="n">
        <v>202000</v>
      </c>
      <c r="AC106" s="30" t="n">
        <v>4450</v>
      </c>
      <c r="AD106" s="30" t="n">
        <v>4942.27</v>
      </c>
      <c r="AE106" s="30" t="n">
        <v>80000</v>
      </c>
      <c r="AF106" s="30" t="n">
        <v>21708.2098692915</v>
      </c>
      <c r="AG106" s="30" t="n">
        <v>5079.43</v>
      </c>
      <c r="AH106" s="30" t="n">
        <v>12396.5</v>
      </c>
      <c r="AI106" s="30" t="n">
        <v>175000</v>
      </c>
      <c r="AJ106" s="30" t="n">
        <v>70140</v>
      </c>
      <c r="AK106" s="30" t="n">
        <v>2887.2</v>
      </c>
      <c r="AL106" s="30" t="n">
        <v>2480.59</v>
      </c>
      <c r="AM106" s="30" t="n">
        <v>53675</v>
      </c>
      <c r="AT106" s="1" t="str">
        <f aca="false">CONCATENATE(AU106,AX106)</f>
        <v>EEE.01.2.1.0.02.a</v>
      </c>
      <c r="AU106" s="33" t="s">
        <v>30</v>
      </c>
      <c r="AV106" s="33" t="s">
        <v>117</v>
      </c>
      <c r="AW106" s="33" t="s">
        <v>118</v>
      </c>
      <c r="AX106" s="33" t="s">
        <v>62</v>
      </c>
      <c r="AY106" s="33" t="s">
        <v>61</v>
      </c>
      <c r="AZ106" s="33" t="s">
        <v>119</v>
      </c>
      <c r="BA106" s="34" t="n">
        <v>5178058.78</v>
      </c>
      <c r="BB106" s="35" t="n">
        <v>5.35</v>
      </c>
      <c r="BC106" s="35" t="n">
        <v>277026.14473</v>
      </c>
      <c r="BD106" s="34" t="n">
        <v>5455084.92473</v>
      </c>
      <c r="BE106" s="34" t="n">
        <v>5455084.92473</v>
      </c>
      <c r="BF106" s="33" t="s">
        <v>120</v>
      </c>
      <c r="BG106" s="33" t="s">
        <v>341</v>
      </c>
    </row>
    <row r="107" customFormat="false" ht="11.25" hidden="false" customHeight="false" outlineLevel="0" collapsed="false">
      <c r="A107" s="1" t="str">
        <f aca="false">LEFT(B107,10)</f>
        <v>X.00.2.1.1</v>
      </c>
      <c r="B107" s="29" t="s">
        <v>342</v>
      </c>
      <c r="C107" s="30" t="s">
        <v>343</v>
      </c>
      <c r="D107" s="30" t="n">
        <v>70560</v>
      </c>
      <c r="E107" s="30" t="n">
        <v>3156.9142559136</v>
      </c>
      <c r="F107" s="30" t="n">
        <v>2100</v>
      </c>
      <c r="G107" s="30" t="n">
        <v>718.2</v>
      </c>
      <c r="H107" s="30" t="n">
        <v>3082.8</v>
      </c>
      <c r="I107" s="30" t="n">
        <v>2352</v>
      </c>
      <c r="J107" s="30" t="n">
        <v>1260</v>
      </c>
      <c r="K107" s="30" t="n">
        <v>29652</v>
      </c>
      <c r="L107" s="30" t="n">
        <v>1171.8</v>
      </c>
      <c r="M107" s="30" t="n">
        <v>29400</v>
      </c>
      <c r="N107" s="30" t="n">
        <v>949.2</v>
      </c>
      <c r="O107" s="30" t="n">
        <v>1050</v>
      </c>
      <c r="P107" s="30" t="n">
        <v>378.84</v>
      </c>
      <c r="Q107" s="30" t="n">
        <v>2749.32</v>
      </c>
      <c r="R107" s="30" t="n">
        <v>2852.64</v>
      </c>
      <c r="S107" s="30" t="n">
        <v>1083.6</v>
      </c>
      <c r="T107" s="30" t="n">
        <v>378000</v>
      </c>
      <c r="U107" s="30" t="n">
        <v>1764</v>
      </c>
      <c r="V107" s="30" t="n">
        <v>373800</v>
      </c>
      <c r="W107" s="30" t="n">
        <v>1048.32</v>
      </c>
      <c r="X107" s="30" t="n">
        <v>1285.2</v>
      </c>
      <c r="Y107" s="30" t="n">
        <v>4158</v>
      </c>
      <c r="Z107" s="30" t="n">
        <v>649.139652</v>
      </c>
      <c r="AA107" s="30" t="n">
        <v>672</v>
      </c>
      <c r="AB107" s="30" t="n">
        <v>67200</v>
      </c>
      <c r="AC107" s="30" t="n">
        <v>2100</v>
      </c>
      <c r="AD107" s="30" t="n">
        <v>2149.56</v>
      </c>
      <c r="AE107" s="30" t="n">
        <v>41160</v>
      </c>
      <c r="AF107" s="30" t="n">
        <v>1898.316</v>
      </c>
      <c r="AG107" s="30" t="n">
        <v>1627.08</v>
      </c>
      <c r="AH107" s="30" t="n">
        <v>5124</v>
      </c>
      <c r="AI107" s="30" t="n">
        <v>67200</v>
      </c>
      <c r="AJ107" s="30" t="n">
        <v>32760</v>
      </c>
      <c r="AK107" s="30" t="n">
        <v>1420.44</v>
      </c>
      <c r="AL107" s="30" t="n">
        <v>1625.4</v>
      </c>
      <c r="AM107" s="30" t="n">
        <v>29400</v>
      </c>
      <c r="AT107" s="1" t="str">
        <f aca="false">CONCATENATE(AU107,AX107)</f>
        <v>EEE.01.2.2.0.01.a</v>
      </c>
      <c r="AU107" s="33" t="s">
        <v>30</v>
      </c>
      <c r="AV107" s="33" t="s">
        <v>130</v>
      </c>
      <c r="AW107" s="33" t="s">
        <v>131</v>
      </c>
      <c r="AX107" s="33" t="s">
        <v>66</v>
      </c>
      <c r="AY107" s="33" t="s">
        <v>67</v>
      </c>
      <c r="AZ107" s="33" t="s">
        <v>119</v>
      </c>
      <c r="BA107" s="34" t="n">
        <v>1595737.72</v>
      </c>
      <c r="BB107" s="35" t="n">
        <v>5.7</v>
      </c>
      <c r="BC107" s="35" t="n">
        <v>90957.05004</v>
      </c>
      <c r="BD107" s="34" t="n">
        <v>1686694.77004</v>
      </c>
      <c r="BE107" s="34" t="n">
        <v>1686694.77004</v>
      </c>
      <c r="BF107" s="36" t="s">
        <v>120</v>
      </c>
      <c r="BG107" s="33" t="s">
        <v>344</v>
      </c>
    </row>
    <row r="108" customFormat="false" ht="11.25" hidden="false" customHeight="false" outlineLevel="0" collapsed="false">
      <c r="A108" s="1" t="str">
        <f aca="false">LEFT(B108,10)</f>
        <v>X.00.2.1.1</v>
      </c>
      <c r="B108" s="29" t="s">
        <v>345</v>
      </c>
      <c r="C108" s="30" t="s">
        <v>346</v>
      </c>
      <c r="D108" s="30" t="n">
        <v>21366</v>
      </c>
      <c r="E108" s="30" t="n">
        <v>700.2105261552</v>
      </c>
      <c r="F108" s="30" t="n">
        <v>450</v>
      </c>
      <c r="G108" s="30" t="n">
        <v>193.5</v>
      </c>
      <c r="H108" s="30" t="n">
        <v>613.8</v>
      </c>
      <c r="I108" s="30" t="n">
        <v>1080</v>
      </c>
      <c r="J108" s="30" t="n">
        <v>360</v>
      </c>
      <c r="K108" s="30" t="n">
        <v>7560</v>
      </c>
      <c r="L108" s="30" t="n">
        <v>640.8</v>
      </c>
      <c r="M108" s="30" t="n">
        <v>3600</v>
      </c>
      <c r="N108" s="30" t="n">
        <v>378</v>
      </c>
      <c r="O108" s="30" t="n">
        <v>279</v>
      </c>
      <c r="P108" s="30" t="n">
        <v>136.26</v>
      </c>
      <c r="Q108" s="30" t="n">
        <v>817.38</v>
      </c>
      <c r="R108" s="30" t="n">
        <v>639</v>
      </c>
      <c r="S108" s="30" t="n">
        <v>333</v>
      </c>
      <c r="T108" s="30" t="n">
        <v>120600</v>
      </c>
      <c r="U108" s="30" t="n">
        <v>391.5</v>
      </c>
      <c r="V108" s="30" t="n">
        <v>112320</v>
      </c>
      <c r="W108" s="30" t="n">
        <v>225.36</v>
      </c>
      <c r="X108" s="30" t="n">
        <v>296.64</v>
      </c>
      <c r="Y108" s="30" t="n">
        <v>270</v>
      </c>
      <c r="Z108" s="30" t="n">
        <v>293.3954622342</v>
      </c>
      <c r="AA108" s="30" t="n">
        <v>540</v>
      </c>
      <c r="AB108" s="30" t="n">
        <v>32400</v>
      </c>
      <c r="AC108" s="30" t="n">
        <v>459</v>
      </c>
      <c r="AD108" s="30" t="n">
        <v>639.36</v>
      </c>
      <c r="AE108" s="30" t="n">
        <v>11520</v>
      </c>
      <c r="AF108" s="30" t="n">
        <v>596.6136</v>
      </c>
      <c r="AG108" s="30" t="n">
        <v>335.34</v>
      </c>
      <c r="AH108" s="30" t="n">
        <v>2879.1</v>
      </c>
      <c r="AI108" s="30" t="n">
        <v>15480</v>
      </c>
      <c r="AJ108" s="30" t="n">
        <v>4860</v>
      </c>
      <c r="AK108" s="30" t="n">
        <v>245.34</v>
      </c>
      <c r="AL108" s="30" t="n">
        <v>538.2</v>
      </c>
      <c r="AM108" s="30" t="n">
        <v>6300</v>
      </c>
      <c r="AT108" s="1" t="str">
        <f aca="false">CONCATENATE(AU108,AX108)</f>
        <v>EEE.01.2.2.0.02.a</v>
      </c>
      <c r="AU108" s="33" t="s">
        <v>30</v>
      </c>
      <c r="AV108" s="33" t="s">
        <v>130</v>
      </c>
      <c r="AW108" s="33" t="s">
        <v>131</v>
      </c>
      <c r="AX108" s="33" t="s">
        <v>69</v>
      </c>
      <c r="AY108" s="33" t="s">
        <v>70</v>
      </c>
      <c r="AZ108" s="33" t="s">
        <v>119</v>
      </c>
      <c r="BA108" s="34" t="n">
        <v>2744666.712</v>
      </c>
      <c r="BB108" s="35" t="n">
        <v>7.25</v>
      </c>
      <c r="BC108" s="35" t="n">
        <v>198988.33662</v>
      </c>
      <c r="BD108" s="34" t="n">
        <v>2943655.04862</v>
      </c>
      <c r="BE108" s="34" t="n">
        <v>2943655.04862</v>
      </c>
      <c r="BF108" s="33" t="s">
        <v>120</v>
      </c>
      <c r="BG108" s="33" t="s">
        <v>347</v>
      </c>
    </row>
    <row r="109" customFormat="false" ht="11.25" hidden="false" customHeight="false" outlineLevel="0" collapsed="false">
      <c r="A109" s="1" t="str">
        <f aca="false">LEFT(B109,10)</f>
        <v>X.00.2.1.1</v>
      </c>
      <c r="B109" s="29" t="s">
        <v>348</v>
      </c>
      <c r="C109" s="30" t="s">
        <v>349</v>
      </c>
      <c r="D109" s="30" t="n">
        <v>230000</v>
      </c>
      <c r="E109" s="30" t="n">
        <v>5233.983327134</v>
      </c>
      <c r="F109" s="30" t="n">
        <v>4100</v>
      </c>
      <c r="G109" s="30" t="n">
        <v>4150</v>
      </c>
      <c r="H109" s="30" t="n">
        <v>5162</v>
      </c>
      <c r="I109" s="30" t="n">
        <v>8100</v>
      </c>
      <c r="J109" s="30" t="n">
        <v>1900</v>
      </c>
      <c r="K109" s="30" t="n">
        <v>78900</v>
      </c>
      <c r="L109" s="30" t="n">
        <v>5100</v>
      </c>
      <c r="M109" s="30" t="n">
        <v>55400</v>
      </c>
      <c r="N109" s="30" t="n">
        <v>2883</v>
      </c>
      <c r="O109" s="30" t="n">
        <v>2800</v>
      </c>
      <c r="P109" s="30" t="n">
        <v>3716.1</v>
      </c>
      <c r="Q109" s="30" t="n">
        <v>5991.6</v>
      </c>
      <c r="R109" s="30" t="n">
        <v>7613.3</v>
      </c>
      <c r="S109" s="30" t="n">
        <v>3200</v>
      </c>
      <c r="T109" s="30" t="n">
        <v>1030000</v>
      </c>
      <c r="U109" s="30" t="n">
        <v>5950</v>
      </c>
      <c r="V109" s="30" t="n">
        <v>689500</v>
      </c>
      <c r="W109" s="30" t="n">
        <v>5255.4</v>
      </c>
      <c r="X109" s="30" t="n">
        <v>2547.7</v>
      </c>
      <c r="Y109" s="30" t="n">
        <v>4450</v>
      </c>
      <c r="Z109" s="30" t="n">
        <v>4408.497217332</v>
      </c>
      <c r="AA109" s="30" t="n">
        <v>1300</v>
      </c>
      <c r="AB109" s="30" t="n">
        <v>176000</v>
      </c>
      <c r="AC109" s="30" t="n">
        <v>2600</v>
      </c>
      <c r="AD109" s="30" t="n">
        <v>3973.9</v>
      </c>
      <c r="AE109" s="30" t="n">
        <v>65000</v>
      </c>
      <c r="AF109" s="30" t="n">
        <v>15321.040726816</v>
      </c>
      <c r="AG109" s="30" t="n">
        <v>4380.9</v>
      </c>
      <c r="AH109" s="30" t="n">
        <v>7772.5</v>
      </c>
      <c r="AI109" s="30" t="n">
        <v>180000</v>
      </c>
      <c r="AJ109" s="30" t="n">
        <v>84000</v>
      </c>
      <c r="AK109" s="30" t="n">
        <v>2135.6</v>
      </c>
      <c r="AL109" s="30" t="n">
        <v>2301.1</v>
      </c>
      <c r="AM109" s="30" t="n">
        <v>60000</v>
      </c>
      <c r="AT109" s="1" t="str">
        <f aca="false">CONCATENATE(AU109,AX109)</f>
        <v>EEE.01.2.3.0.01.a</v>
      </c>
      <c r="AU109" s="33" t="s">
        <v>30</v>
      </c>
      <c r="AV109" s="33" t="s">
        <v>138</v>
      </c>
      <c r="AW109" s="33" t="s">
        <v>139</v>
      </c>
      <c r="AX109" s="33" t="s">
        <v>72</v>
      </c>
      <c r="AY109" s="33" t="s">
        <v>73</v>
      </c>
      <c r="AZ109" s="33" t="s">
        <v>119</v>
      </c>
      <c r="BA109" s="34" t="n">
        <v>439018.1</v>
      </c>
      <c r="BB109" s="35" t="n">
        <v>7.78</v>
      </c>
      <c r="BC109" s="35" t="n">
        <v>34155.60818</v>
      </c>
      <c r="BD109" s="34" t="n">
        <v>473173.70818</v>
      </c>
      <c r="BE109" s="34" t="n">
        <v>473173.70818</v>
      </c>
      <c r="BF109" s="33" t="s">
        <v>120</v>
      </c>
      <c r="BG109" s="33" t="s">
        <v>350</v>
      </c>
    </row>
    <row r="110" customFormat="false" ht="11.25" hidden="false" customHeight="false" outlineLevel="0" collapsed="false">
      <c r="A110" s="1" t="str">
        <f aca="false">LEFT(B110,10)</f>
        <v>X.00.2.1.1</v>
      </c>
      <c r="B110" s="29" t="s">
        <v>351</v>
      </c>
      <c r="C110" s="30" t="s">
        <v>352</v>
      </c>
      <c r="D110" s="30" t="n">
        <v>10700</v>
      </c>
      <c r="E110" s="30" t="n">
        <v>341.6796796996</v>
      </c>
      <c r="F110" s="30" t="n">
        <v>125</v>
      </c>
      <c r="G110" s="30" t="n">
        <v>425</v>
      </c>
      <c r="H110" s="30" t="n">
        <v>512.1</v>
      </c>
      <c r="I110" s="30" t="n">
        <v>270</v>
      </c>
      <c r="J110" s="30" t="n">
        <v>190</v>
      </c>
      <c r="K110" s="30" t="n">
        <v>2300</v>
      </c>
      <c r="L110" s="30" t="n">
        <v>330</v>
      </c>
      <c r="M110" s="30" t="n">
        <v>1420</v>
      </c>
      <c r="N110" s="30" t="n">
        <v>311.74</v>
      </c>
      <c r="O110" s="30" t="n">
        <v>250</v>
      </c>
      <c r="P110" s="30" t="n">
        <v>253.53</v>
      </c>
      <c r="Q110" s="30" t="n">
        <v>260.62</v>
      </c>
      <c r="R110" s="30" t="n">
        <v>70.58</v>
      </c>
      <c r="S110" s="30" t="n">
        <v>140</v>
      </c>
      <c r="T110" s="30" t="n">
        <v>135000</v>
      </c>
      <c r="U110" s="30" t="n">
        <v>320</v>
      </c>
      <c r="V110" s="30" t="n">
        <v>28290</v>
      </c>
      <c r="W110" s="30" t="n">
        <v>299</v>
      </c>
      <c r="X110" s="30" t="n">
        <v>153.24</v>
      </c>
      <c r="Y110" s="30" t="n">
        <v>330</v>
      </c>
      <c r="Z110" s="30" t="n">
        <v>132.86</v>
      </c>
      <c r="AA110" s="30" t="n">
        <v>100</v>
      </c>
      <c r="AB110" s="30" t="n">
        <v>6300</v>
      </c>
      <c r="AC110" s="30" t="n">
        <v>151.2</v>
      </c>
      <c r="AD110" s="30" t="n">
        <v>504.36</v>
      </c>
      <c r="AE110" s="30" t="n">
        <v>1800</v>
      </c>
      <c r="AF110" s="30" t="n">
        <v>484.17</v>
      </c>
      <c r="AG110" s="30" t="n">
        <v>207.74</v>
      </c>
      <c r="AH110" s="30" t="n">
        <v>436.6</v>
      </c>
      <c r="AI110" s="30" t="n">
        <v>4100</v>
      </c>
      <c r="AJ110" s="30" t="n">
        <v>3010</v>
      </c>
      <c r="AK110" s="30" t="n">
        <v>247.5</v>
      </c>
      <c r="AL110" s="30" t="n">
        <v>175.46</v>
      </c>
      <c r="AM110" s="30" t="n">
        <v>5000</v>
      </c>
      <c r="AT110" s="1" t="str">
        <f aca="false">CONCATENATE(AU110,AX110)</f>
        <v>EEE.01.2.3.0.01.b</v>
      </c>
      <c r="AU110" s="33" t="s">
        <v>30</v>
      </c>
      <c r="AV110" s="33" t="s">
        <v>138</v>
      </c>
      <c r="AW110" s="33" t="s">
        <v>139</v>
      </c>
      <c r="AX110" s="33" t="s">
        <v>75</v>
      </c>
      <c r="AY110" s="33" t="s">
        <v>76</v>
      </c>
      <c r="AZ110" s="33" t="s">
        <v>119</v>
      </c>
      <c r="BA110" s="34" t="n">
        <v>107120.5</v>
      </c>
      <c r="BB110" s="35" t="n">
        <v>7.28</v>
      </c>
      <c r="BC110" s="35" t="n">
        <v>7798.3724</v>
      </c>
      <c r="BD110" s="34" t="n">
        <v>114918.8724</v>
      </c>
      <c r="BE110" s="34" t="n">
        <v>114918.8724</v>
      </c>
      <c r="BF110" s="33" t="s">
        <v>120</v>
      </c>
      <c r="BG110" s="33" t="s">
        <v>353</v>
      </c>
    </row>
    <row r="111" customFormat="false" ht="11.25" hidden="false" customHeight="false" outlineLevel="0" collapsed="false">
      <c r="A111" s="1" t="str">
        <f aca="false">LEFT(B111,10)</f>
        <v>X.00.2.1.1</v>
      </c>
      <c r="B111" s="29" t="s">
        <v>354</v>
      </c>
      <c r="C111" s="30" t="s">
        <v>355</v>
      </c>
      <c r="D111" s="30" t="n">
        <v>29550</v>
      </c>
      <c r="E111" s="30" t="n">
        <v>867.3128921094</v>
      </c>
      <c r="F111" s="30" t="n">
        <v>420</v>
      </c>
      <c r="G111" s="30" t="n">
        <v>1125</v>
      </c>
      <c r="H111" s="30" t="n">
        <v>1465.8</v>
      </c>
      <c r="I111" s="30" t="n">
        <v>750</v>
      </c>
      <c r="J111" s="30" t="n">
        <v>960</v>
      </c>
      <c r="K111" s="30" t="n">
        <v>6030</v>
      </c>
      <c r="L111" s="30" t="n">
        <v>828</v>
      </c>
      <c r="M111" s="30" t="n">
        <v>3510</v>
      </c>
      <c r="N111" s="30" t="n">
        <v>843.66</v>
      </c>
      <c r="O111" s="30" t="n">
        <v>540</v>
      </c>
      <c r="P111" s="30" t="n">
        <v>760.59</v>
      </c>
      <c r="Q111" s="30" t="n">
        <v>717.21</v>
      </c>
      <c r="R111" s="30" t="n">
        <v>177.3</v>
      </c>
      <c r="S111" s="30" t="n">
        <v>300</v>
      </c>
      <c r="T111" s="30" t="n">
        <v>343500</v>
      </c>
      <c r="U111" s="30" t="n">
        <v>585</v>
      </c>
      <c r="V111" s="30" t="n">
        <v>81120</v>
      </c>
      <c r="W111" s="30" t="n">
        <v>897</v>
      </c>
      <c r="X111" s="30" t="n">
        <v>402.66</v>
      </c>
      <c r="Y111" s="30" t="n">
        <v>990</v>
      </c>
      <c r="Z111" s="30" t="n">
        <v>383.25</v>
      </c>
      <c r="AA111" s="30" t="n">
        <v>300</v>
      </c>
      <c r="AB111" s="30" t="n">
        <v>19500</v>
      </c>
      <c r="AC111" s="30" t="n">
        <v>388.8</v>
      </c>
      <c r="AD111" s="30" t="n">
        <v>1361.31</v>
      </c>
      <c r="AE111" s="30" t="n">
        <v>5400</v>
      </c>
      <c r="AF111" s="30" t="n">
        <v>1332.51</v>
      </c>
      <c r="AG111" s="30" t="n">
        <v>613.17</v>
      </c>
      <c r="AH111" s="30" t="n">
        <v>1058.85</v>
      </c>
      <c r="AI111" s="30" t="n">
        <v>10650</v>
      </c>
      <c r="AJ111" s="30" t="n">
        <v>8340</v>
      </c>
      <c r="AK111" s="30" t="n">
        <v>680.7</v>
      </c>
      <c r="AL111" s="30" t="n">
        <v>509.88</v>
      </c>
      <c r="AM111" s="30" t="n">
        <v>15000</v>
      </c>
      <c r="AT111" s="1" t="str">
        <f aca="false">CONCATENATE(AU111,AX111)</f>
        <v>ELE.01.2.1.0.01.a</v>
      </c>
      <c r="AU111" s="33" t="s">
        <v>31</v>
      </c>
      <c r="AV111" s="33" t="s">
        <v>117</v>
      </c>
      <c r="AW111" s="33" t="s">
        <v>118</v>
      </c>
      <c r="AX111" s="33" t="s">
        <v>57</v>
      </c>
      <c r="AY111" s="33" t="s">
        <v>58</v>
      </c>
      <c r="AZ111" s="33" t="s">
        <v>119</v>
      </c>
      <c r="BA111" s="34" t="n">
        <v>127258.75</v>
      </c>
      <c r="BB111" s="35" t="n">
        <v>7</v>
      </c>
      <c r="BC111" s="35" t="n">
        <v>8908.1125</v>
      </c>
      <c r="BD111" s="34" t="n">
        <v>136166.8625</v>
      </c>
      <c r="BE111" s="34" t="n">
        <v>136166.8625</v>
      </c>
      <c r="BF111" s="36" t="s">
        <v>120</v>
      </c>
      <c r="BG111" s="33" t="s">
        <v>356</v>
      </c>
    </row>
    <row r="112" customFormat="false" ht="11.25" hidden="false" customHeight="false" outlineLevel="0" collapsed="false">
      <c r="A112" s="1" t="str">
        <f aca="false">LEFT(B112,10)</f>
        <v>X.00.2.1.1</v>
      </c>
      <c r="B112" s="29" t="s">
        <v>357</v>
      </c>
      <c r="C112" s="30" t="s">
        <v>358</v>
      </c>
      <c r="D112" s="30" t="n">
        <v>51000</v>
      </c>
      <c r="E112" s="30" t="n">
        <v>867.3128921094</v>
      </c>
      <c r="F112" s="30" t="n">
        <v>540</v>
      </c>
      <c r="G112" s="30" t="n">
        <v>894</v>
      </c>
      <c r="H112" s="30" t="n">
        <v>1038</v>
      </c>
      <c r="I112" s="30" t="n">
        <v>1500</v>
      </c>
      <c r="J112" s="30" t="n">
        <v>780</v>
      </c>
      <c r="K112" s="30" t="n">
        <v>14700</v>
      </c>
      <c r="L112" s="30" t="n">
        <v>1125</v>
      </c>
      <c r="M112" s="30" t="n">
        <v>6990</v>
      </c>
      <c r="N112" s="30" t="n">
        <v>735.75</v>
      </c>
      <c r="O112" s="30" t="n">
        <v>540</v>
      </c>
      <c r="P112" s="30" t="n">
        <v>526.2</v>
      </c>
      <c r="Q112" s="30" t="n">
        <v>755.97</v>
      </c>
      <c r="R112" s="30" t="n">
        <v>549.84</v>
      </c>
      <c r="S112" s="30" t="n">
        <v>270</v>
      </c>
      <c r="T112" s="30" t="n">
        <v>271200</v>
      </c>
      <c r="U112" s="30" t="n">
        <v>1035</v>
      </c>
      <c r="V112" s="30" t="n">
        <v>64590</v>
      </c>
      <c r="W112" s="30" t="n">
        <v>338.22</v>
      </c>
      <c r="X112" s="30" t="n">
        <v>394.74</v>
      </c>
      <c r="Y112" s="30" t="n">
        <v>810</v>
      </c>
      <c r="Z112" s="30" t="n">
        <v>383.25</v>
      </c>
      <c r="AA112" s="30" t="n">
        <v>225</v>
      </c>
      <c r="AB112" s="30" t="n">
        <v>12300</v>
      </c>
      <c r="AC112" s="30" t="n">
        <v>388.8</v>
      </c>
      <c r="AD112" s="30" t="n">
        <v>1079.94</v>
      </c>
      <c r="AE112" s="30" t="n">
        <v>5700</v>
      </c>
      <c r="AF112" s="30" t="n">
        <v>1886.28</v>
      </c>
      <c r="AG112" s="30" t="n">
        <v>733.8</v>
      </c>
      <c r="AH112" s="30" t="n">
        <v>1509.3</v>
      </c>
      <c r="AI112" s="30" t="n">
        <v>12300</v>
      </c>
      <c r="AJ112" s="30" t="n">
        <v>7830</v>
      </c>
      <c r="AK112" s="30" t="n">
        <v>414.78</v>
      </c>
      <c r="AL112" s="30" t="n">
        <v>647.43</v>
      </c>
      <c r="AM112" s="30" t="n">
        <v>4500</v>
      </c>
      <c r="AT112" s="1" t="str">
        <f aca="false">CONCATENATE(AU112,AX112)</f>
        <v>ELE.01.2.1.0.01.d</v>
      </c>
      <c r="AU112" s="33" t="s">
        <v>31</v>
      </c>
      <c r="AV112" s="33" t="s">
        <v>117</v>
      </c>
      <c r="AW112" s="33" t="s">
        <v>118</v>
      </c>
      <c r="AX112" s="33" t="s">
        <v>60</v>
      </c>
      <c r="AY112" s="33" t="s">
        <v>64</v>
      </c>
      <c r="AZ112" s="33" t="s">
        <v>119</v>
      </c>
      <c r="BA112" s="34" t="n">
        <v>40151</v>
      </c>
      <c r="BB112" s="35" t="n">
        <v>5.5</v>
      </c>
      <c r="BC112" s="35" t="n">
        <v>2208.305</v>
      </c>
      <c r="BD112" s="34" t="n">
        <v>42359.305</v>
      </c>
      <c r="BE112" s="34" t="n">
        <v>42359.305</v>
      </c>
      <c r="BF112" s="33" t="s">
        <v>120</v>
      </c>
      <c r="BG112" s="33" t="s">
        <v>359</v>
      </c>
    </row>
    <row r="113" customFormat="false" ht="11.25" hidden="false" customHeight="false" outlineLevel="0" collapsed="false">
      <c r="A113" s="1" t="str">
        <f aca="false">LEFT(B113,10)</f>
        <v>X.00.2.1.1</v>
      </c>
      <c r="B113" s="29" t="s">
        <v>360</v>
      </c>
      <c r="C113" s="30" t="s">
        <v>361</v>
      </c>
      <c r="D113" s="30" t="n">
        <v>19000</v>
      </c>
      <c r="E113" s="30" t="n">
        <v>341.6796796996</v>
      </c>
      <c r="F113" s="30" t="n">
        <v>135</v>
      </c>
      <c r="G113" s="30" t="n">
        <v>325</v>
      </c>
      <c r="H113" s="30" t="n">
        <v>322</v>
      </c>
      <c r="I113" s="30" t="n">
        <v>600</v>
      </c>
      <c r="J113" s="30" t="n">
        <v>290</v>
      </c>
      <c r="K113" s="30" t="n">
        <v>5650</v>
      </c>
      <c r="L113" s="30" t="n">
        <v>449</v>
      </c>
      <c r="M113" s="30" t="n">
        <v>2920</v>
      </c>
      <c r="N113" s="30" t="n">
        <v>294.3</v>
      </c>
      <c r="O113" s="30" t="n">
        <v>220</v>
      </c>
      <c r="P113" s="30" t="n">
        <v>250.11</v>
      </c>
      <c r="Q113" s="30" t="n">
        <v>279.95</v>
      </c>
      <c r="R113" s="30" t="n">
        <v>194.28</v>
      </c>
      <c r="S113" s="30" t="n">
        <v>95.5</v>
      </c>
      <c r="T113" s="30" t="n">
        <v>111000</v>
      </c>
      <c r="U113" s="30" t="n">
        <v>406</v>
      </c>
      <c r="V113" s="30" t="n">
        <v>34160</v>
      </c>
      <c r="W113" s="30" t="n">
        <v>150.32</v>
      </c>
      <c r="X113" s="30" t="n">
        <v>174.85</v>
      </c>
      <c r="Y113" s="30" t="n">
        <v>350</v>
      </c>
      <c r="Z113" s="30" t="n">
        <v>132.86</v>
      </c>
      <c r="AA113" s="30" t="n">
        <v>90</v>
      </c>
      <c r="AB113" s="30" t="n">
        <v>6800</v>
      </c>
      <c r="AC113" s="30" t="n">
        <v>151.2</v>
      </c>
      <c r="AD113" s="30" t="n">
        <v>409.36</v>
      </c>
      <c r="AE113" s="30" t="n">
        <v>2200</v>
      </c>
      <c r="AF113" s="30" t="n">
        <v>778.76</v>
      </c>
      <c r="AG113" s="30" t="n">
        <v>375.84</v>
      </c>
      <c r="AH113" s="30" t="n">
        <v>593.4</v>
      </c>
      <c r="AI113" s="30" t="n">
        <v>8000</v>
      </c>
      <c r="AJ113" s="30" t="n">
        <v>2960</v>
      </c>
      <c r="AK113" s="30" t="n">
        <v>188.42</v>
      </c>
      <c r="AL113" s="30" t="n">
        <v>302.14</v>
      </c>
      <c r="AM113" s="30" t="n">
        <v>2000</v>
      </c>
      <c r="AT113" s="1" t="str">
        <f aca="false">CONCATENATE(AU113,AX113)</f>
        <v>ELE.01.2.1.0.02.a</v>
      </c>
      <c r="AU113" s="33" t="s">
        <v>31</v>
      </c>
      <c r="AV113" s="33" t="s">
        <v>117</v>
      </c>
      <c r="AW113" s="33" t="s">
        <v>118</v>
      </c>
      <c r="AX113" s="33" t="s">
        <v>62</v>
      </c>
      <c r="AY113" s="33" t="s">
        <v>61</v>
      </c>
      <c r="AZ113" s="33" t="s">
        <v>119</v>
      </c>
      <c r="BA113" s="34" t="n">
        <v>3415354.8</v>
      </c>
      <c r="BB113" s="35" t="n">
        <v>7</v>
      </c>
      <c r="BC113" s="35" t="n">
        <v>239074.836</v>
      </c>
      <c r="BD113" s="34" t="n">
        <v>3654429.636</v>
      </c>
      <c r="BE113" s="34" t="n">
        <v>3654429.636</v>
      </c>
      <c r="BF113" s="33" t="s">
        <v>120</v>
      </c>
      <c r="BG113" s="33" t="s">
        <v>362</v>
      </c>
    </row>
    <row r="114" customFormat="false" ht="11.25" hidden="false" customHeight="false" outlineLevel="0" collapsed="false">
      <c r="A114" s="1" t="str">
        <f aca="false">LEFT(B114,10)</f>
        <v>X.00.2.1.1</v>
      </c>
      <c r="B114" s="29" t="s">
        <v>363</v>
      </c>
      <c r="C114" s="30" t="s">
        <v>364</v>
      </c>
      <c r="D114" s="30" t="n">
        <v>116480</v>
      </c>
      <c r="E114" s="30" t="n">
        <v>2529.5326284172</v>
      </c>
      <c r="F114" s="30" t="n">
        <v>1120</v>
      </c>
      <c r="G114" s="30" t="n">
        <v>1120</v>
      </c>
      <c r="H114" s="30" t="n">
        <v>3976</v>
      </c>
      <c r="I114" s="30" t="n">
        <v>4130</v>
      </c>
      <c r="J114" s="30" t="n">
        <v>700</v>
      </c>
      <c r="K114" s="30" t="n">
        <v>53760</v>
      </c>
      <c r="L114" s="30" t="n">
        <v>2352</v>
      </c>
      <c r="M114" s="30" t="n">
        <v>15120</v>
      </c>
      <c r="N114" s="30" t="n">
        <v>1330.56</v>
      </c>
      <c r="O114" s="30" t="n">
        <v>1330</v>
      </c>
      <c r="P114" s="30" t="n">
        <v>1740.48</v>
      </c>
      <c r="Q114" s="30" t="n">
        <v>2483.46</v>
      </c>
      <c r="R114" s="30" t="n">
        <v>1327.9</v>
      </c>
      <c r="S114" s="30" t="n">
        <v>1050</v>
      </c>
      <c r="T114" s="30" t="n">
        <v>560000</v>
      </c>
      <c r="U114" s="30" t="n">
        <v>1316</v>
      </c>
      <c r="V114" s="30" t="n">
        <v>209160</v>
      </c>
      <c r="W114" s="30" t="n">
        <v>1323</v>
      </c>
      <c r="X114" s="30" t="n">
        <v>906.64</v>
      </c>
      <c r="Y114" s="30" t="n">
        <v>2590</v>
      </c>
      <c r="Z114" s="30" t="n">
        <v>887.096</v>
      </c>
      <c r="AA114" s="30" t="n">
        <v>840</v>
      </c>
      <c r="AB114" s="30" t="n">
        <v>46200</v>
      </c>
      <c r="AC114" s="30" t="n">
        <v>1120</v>
      </c>
      <c r="AD114" s="30" t="n">
        <v>1662.5</v>
      </c>
      <c r="AE114" s="30" t="n">
        <v>19600</v>
      </c>
      <c r="AF114" s="30" t="n">
        <v>3317.16</v>
      </c>
      <c r="AG114" s="30" t="n">
        <v>1483.58</v>
      </c>
      <c r="AH114" s="30" t="n">
        <v>3557.4</v>
      </c>
      <c r="AI114" s="30" t="n">
        <v>77000</v>
      </c>
      <c r="AJ114" s="30" t="n">
        <v>27020</v>
      </c>
      <c r="AK114" s="30" t="n">
        <v>1569.4</v>
      </c>
      <c r="AL114" s="30" t="n">
        <v>926.38</v>
      </c>
      <c r="AM114" s="30" t="n">
        <v>61467.98</v>
      </c>
      <c r="AT114" s="1" t="str">
        <f aca="false">CONCATENATE(AU114,AX114)</f>
        <v>ELE.01.2.2.0.01.a</v>
      </c>
      <c r="AU114" s="33" t="s">
        <v>31</v>
      </c>
      <c r="AV114" s="33" t="s">
        <v>130</v>
      </c>
      <c r="AW114" s="33" t="s">
        <v>131</v>
      </c>
      <c r="AX114" s="33" t="s">
        <v>66</v>
      </c>
      <c r="AY114" s="33" t="s">
        <v>67</v>
      </c>
      <c r="AZ114" s="33" t="s">
        <v>119</v>
      </c>
      <c r="BA114" s="34" t="n">
        <v>1192617.96</v>
      </c>
      <c r="BB114" s="35" t="n">
        <v>7</v>
      </c>
      <c r="BC114" s="35" t="n">
        <v>83483.2572</v>
      </c>
      <c r="BD114" s="34" t="n">
        <v>1276101.2172</v>
      </c>
      <c r="BE114" s="34" t="n">
        <v>1276101.2172</v>
      </c>
      <c r="BF114" s="36" t="s">
        <v>120</v>
      </c>
      <c r="BG114" s="33" t="s">
        <v>365</v>
      </c>
    </row>
    <row r="115" customFormat="false" ht="11.25" hidden="false" customHeight="false" outlineLevel="0" collapsed="false">
      <c r="A115" s="1" t="str">
        <f aca="false">LEFT(B115,10)</f>
        <v>X.00.2.1.1</v>
      </c>
      <c r="B115" s="29" t="s">
        <v>366</v>
      </c>
      <c r="C115" s="30" t="s">
        <v>367</v>
      </c>
      <c r="D115" s="30" t="n">
        <v>6316</v>
      </c>
      <c r="E115" s="30" t="n">
        <v>232.3006264374</v>
      </c>
      <c r="F115" s="30" t="n">
        <v>70</v>
      </c>
      <c r="G115" s="30" t="n">
        <v>148</v>
      </c>
      <c r="H115" s="30" t="n">
        <v>248</v>
      </c>
      <c r="I115" s="30" t="n">
        <v>490</v>
      </c>
      <c r="J115" s="30" t="n">
        <v>100</v>
      </c>
      <c r="K115" s="30" t="n">
        <v>2550</v>
      </c>
      <c r="L115" s="30" t="n">
        <v>246</v>
      </c>
      <c r="M115" s="30" t="n">
        <v>620</v>
      </c>
      <c r="N115" s="30" t="n">
        <v>98.064</v>
      </c>
      <c r="O115" s="30" t="n">
        <v>260</v>
      </c>
      <c r="P115" s="30" t="n">
        <v>142.02</v>
      </c>
      <c r="Q115" s="30" t="n">
        <v>173.94</v>
      </c>
      <c r="R115" s="30" t="n">
        <v>148.14</v>
      </c>
      <c r="S115" s="30" t="n">
        <v>70</v>
      </c>
      <c r="T115" s="30" t="n">
        <v>52000</v>
      </c>
      <c r="U115" s="30" t="n">
        <v>266</v>
      </c>
      <c r="V115" s="30" t="n">
        <v>33000</v>
      </c>
      <c r="W115" s="30" t="n">
        <v>167.48</v>
      </c>
      <c r="X115" s="30" t="n">
        <v>80.3</v>
      </c>
      <c r="Y115" s="30" t="n">
        <v>340</v>
      </c>
      <c r="Z115" s="30" t="n">
        <v>82.550006</v>
      </c>
      <c r="AA115" s="30" t="n">
        <v>184</v>
      </c>
      <c r="AB115" s="30" t="n">
        <v>3200</v>
      </c>
      <c r="AC115" s="30" t="n">
        <v>169</v>
      </c>
      <c r="AD115" s="30" t="n">
        <v>233.32</v>
      </c>
      <c r="AE115" s="30" t="n">
        <v>2660</v>
      </c>
      <c r="AF115" s="30" t="n">
        <v>125</v>
      </c>
      <c r="AG115" s="30" t="n">
        <v>258.76</v>
      </c>
      <c r="AH115" s="30" t="n">
        <v>280.7</v>
      </c>
      <c r="AI115" s="30" t="n">
        <v>7100</v>
      </c>
      <c r="AJ115" s="30" t="n">
        <v>1720</v>
      </c>
      <c r="AK115" s="30" t="n">
        <v>56.1</v>
      </c>
      <c r="AL115" s="30" t="n">
        <v>88.7</v>
      </c>
      <c r="AM115" s="30" t="n">
        <v>2820</v>
      </c>
      <c r="AT115" s="1" t="str">
        <f aca="false">CONCATENATE(AU115,AX115)</f>
        <v>ELE.01.2.2.0.02.a</v>
      </c>
      <c r="AU115" s="33" t="s">
        <v>31</v>
      </c>
      <c r="AV115" s="33" t="s">
        <v>130</v>
      </c>
      <c r="AW115" s="33" t="s">
        <v>131</v>
      </c>
      <c r="AX115" s="33" t="s">
        <v>69</v>
      </c>
      <c r="AY115" s="33" t="s">
        <v>70</v>
      </c>
      <c r="AZ115" s="33" t="s">
        <v>119</v>
      </c>
      <c r="BA115" s="34" t="n">
        <v>3078845.3</v>
      </c>
      <c r="BB115" s="35" t="n">
        <v>7</v>
      </c>
      <c r="BC115" s="35" t="n">
        <v>215519.171</v>
      </c>
      <c r="BD115" s="34" t="n">
        <v>3294364.471</v>
      </c>
      <c r="BE115" s="34" t="n">
        <v>3294364.471</v>
      </c>
      <c r="BF115" s="33" t="s">
        <v>120</v>
      </c>
      <c r="BG115" s="33" t="s">
        <v>368</v>
      </c>
    </row>
    <row r="116" customFormat="false" ht="11.25" hidden="false" customHeight="false" outlineLevel="0" collapsed="false">
      <c r="A116" s="1" t="str">
        <f aca="false">LEFT(B116,10)</f>
        <v>X.00.2.1.1</v>
      </c>
      <c r="B116" s="29" t="s">
        <v>369</v>
      </c>
      <c r="C116" s="30" t="s">
        <v>370</v>
      </c>
      <c r="D116" s="30" t="n">
        <v>78256</v>
      </c>
      <c r="E116" s="30" t="n">
        <v>903.4045101489</v>
      </c>
      <c r="F116" s="30" t="n">
        <v>1000</v>
      </c>
      <c r="G116" s="30" t="n">
        <v>655</v>
      </c>
      <c r="H116" s="30" t="n">
        <v>2267</v>
      </c>
      <c r="I116" s="30" t="n">
        <v>1085</v>
      </c>
      <c r="J116" s="30" t="n">
        <v>800</v>
      </c>
      <c r="K116" s="30" t="n">
        <v>26900</v>
      </c>
      <c r="L116" s="30" t="n">
        <v>925</v>
      </c>
      <c r="M116" s="30" t="n">
        <v>6590</v>
      </c>
      <c r="N116" s="30" t="n">
        <v>702</v>
      </c>
      <c r="O116" s="30" t="n">
        <v>780</v>
      </c>
      <c r="P116" s="30" t="n">
        <v>461.79</v>
      </c>
      <c r="Q116" s="30" t="n">
        <v>883.53</v>
      </c>
      <c r="R116" s="30" t="n">
        <v>948.31</v>
      </c>
      <c r="S116" s="30" t="n">
        <v>600</v>
      </c>
      <c r="T116" s="30" t="n">
        <v>271000</v>
      </c>
      <c r="U116" s="30" t="n">
        <v>1120</v>
      </c>
      <c r="V116" s="30" t="n">
        <v>128020</v>
      </c>
      <c r="W116" s="30" t="n">
        <v>487.0262597596</v>
      </c>
      <c r="X116" s="30" t="n">
        <v>985</v>
      </c>
      <c r="Y116" s="30" t="n">
        <v>965</v>
      </c>
      <c r="Z116" s="30" t="n">
        <v>696.8507</v>
      </c>
      <c r="AA116" s="30" t="n">
        <v>565</v>
      </c>
      <c r="AB116" s="30" t="n">
        <v>36600</v>
      </c>
      <c r="AC116" s="30" t="n">
        <v>865</v>
      </c>
      <c r="AD116" s="30" t="n">
        <v>1107.72</v>
      </c>
      <c r="AE116" s="30" t="n">
        <v>11000</v>
      </c>
      <c r="AF116" s="30" t="n">
        <v>4200</v>
      </c>
      <c r="AG116" s="30" t="n">
        <v>833.2</v>
      </c>
      <c r="AH116" s="30" t="n">
        <v>4168.65</v>
      </c>
      <c r="AI116" s="30" t="n">
        <v>45000</v>
      </c>
      <c r="AJ116" s="30" t="n">
        <v>11200</v>
      </c>
      <c r="AK116" s="30" t="n">
        <v>558.4</v>
      </c>
      <c r="AL116" s="30" t="n">
        <v>584.36</v>
      </c>
      <c r="AM116" s="30" t="n">
        <v>24918.23</v>
      </c>
      <c r="AT116" s="1" t="str">
        <f aca="false">CONCATENATE(AU116,AX116)</f>
        <v>ELE.01.2.3.0.01.a</v>
      </c>
      <c r="AU116" s="33" t="s">
        <v>31</v>
      </c>
      <c r="AV116" s="33" t="s">
        <v>138</v>
      </c>
      <c r="AW116" s="33" t="s">
        <v>139</v>
      </c>
      <c r="AX116" s="33" t="s">
        <v>72</v>
      </c>
      <c r="AY116" s="33" t="s">
        <v>73</v>
      </c>
      <c r="AZ116" s="33" t="s">
        <v>119</v>
      </c>
      <c r="BA116" s="34" t="n">
        <v>292182.8</v>
      </c>
      <c r="BB116" s="35" t="n">
        <v>6</v>
      </c>
      <c r="BC116" s="35" t="n">
        <v>17530.968</v>
      </c>
      <c r="BD116" s="34" t="n">
        <v>309713.768</v>
      </c>
      <c r="BE116" s="34" t="n">
        <v>309713.768</v>
      </c>
      <c r="BF116" s="33" t="s">
        <v>120</v>
      </c>
      <c r="BG116" s="33" t="s">
        <v>371</v>
      </c>
    </row>
    <row r="117" customFormat="false" ht="11.25" hidden="false" customHeight="false" outlineLevel="0" collapsed="false">
      <c r="A117" s="1" t="str">
        <f aca="false">LEFT(B117,10)</f>
        <v>X.00.2.1.1</v>
      </c>
      <c r="B117" s="29" t="s">
        <v>372</v>
      </c>
      <c r="C117" s="30" t="s">
        <v>373</v>
      </c>
      <c r="D117" s="30" t="n">
        <v>62160</v>
      </c>
      <c r="E117" s="30" t="n">
        <v>446.6114822536</v>
      </c>
      <c r="F117" s="30" t="n">
        <v>150</v>
      </c>
      <c r="G117" s="30" t="n">
        <v>290</v>
      </c>
      <c r="H117" s="30" t="n">
        <v>680</v>
      </c>
      <c r="I117" s="30" t="n">
        <v>550</v>
      </c>
      <c r="J117" s="30" t="n">
        <v>270</v>
      </c>
      <c r="K117" s="30" t="n">
        <v>9000</v>
      </c>
      <c r="L117" s="30" t="n">
        <v>498</v>
      </c>
      <c r="M117" s="30" t="n">
        <v>1920</v>
      </c>
      <c r="N117" s="30" t="n">
        <v>133.92</v>
      </c>
      <c r="O117" s="30" t="n">
        <v>300</v>
      </c>
      <c r="P117" s="30" t="n">
        <v>166.64</v>
      </c>
      <c r="Q117" s="30" t="n">
        <v>385.9</v>
      </c>
      <c r="R117" s="30" t="n">
        <v>270.06</v>
      </c>
      <c r="S117" s="30" t="n">
        <v>200</v>
      </c>
      <c r="T117" s="30" t="n">
        <v>67600</v>
      </c>
      <c r="U117" s="30" t="n">
        <v>501.72</v>
      </c>
      <c r="V117" s="30" t="n">
        <v>91300</v>
      </c>
      <c r="W117" s="30" t="n">
        <v>202.2717237322</v>
      </c>
      <c r="X117" s="30" t="n">
        <v>129.96</v>
      </c>
      <c r="Y117" s="30" t="n">
        <v>320</v>
      </c>
      <c r="Z117" s="30" t="n">
        <v>336.3644725</v>
      </c>
      <c r="AA117" s="30" t="n">
        <v>132</v>
      </c>
      <c r="AB117" s="30" t="n">
        <v>9400</v>
      </c>
      <c r="AC117" s="30" t="n">
        <v>115.44</v>
      </c>
      <c r="AD117" s="30" t="n">
        <v>161.54</v>
      </c>
      <c r="AE117" s="30" t="n">
        <v>3440</v>
      </c>
      <c r="AF117" s="30" t="n">
        <v>1944</v>
      </c>
      <c r="AG117" s="30" t="n">
        <v>417.8</v>
      </c>
      <c r="AH117" s="30" t="n">
        <v>1937.6</v>
      </c>
      <c r="AI117" s="30" t="n">
        <v>10000</v>
      </c>
      <c r="AJ117" s="30" t="n">
        <v>3340</v>
      </c>
      <c r="AK117" s="30" t="n">
        <v>378.88</v>
      </c>
      <c r="AL117" s="30" t="n">
        <v>267.96</v>
      </c>
      <c r="AM117" s="30" t="n">
        <v>8640</v>
      </c>
      <c r="AT117" s="1" t="str">
        <f aca="false">CONCATENATE(AU117,AX117)</f>
        <v>ELE.01.2.3.0.01.b</v>
      </c>
      <c r="AU117" s="33" t="s">
        <v>31</v>
      </c>
      <c r="AV117" s="33" t="s">
        <v>138</v>
      </c>
      <c r="AW117" s="33" t="s">
        <v>139</v>
      </c>
      <c r="AX117" s="33" t="s">
        <v>75</v>
      </c>
      <c r="AY117" s="33" t="s">
        <v>76</v>
      </c>
      <c r="AZ117" s="33" t="s">
        <v>119</v>
      </c>
      <c r="BA117" s="34" t="n">
        <v>76401.4</v>
      </c>
      <c r="BB117" s="35" t="n">
        <v>6</v>
      </c>
      <c r="BC117" s="35" t="n">
        <v>4584.084</v>
      </c>
      <c r="BD117" s="34" t="n">
        <v>80985.484</v>
      </c>
      <c r="BE117" s="34" t="n">
        <v>80985.484</v>
      </c>
      <c r="BF117" s="33" t="s">
        <v>120</v>
      </c>
      <c r="BG117" s="33" t="s">
        <v>374</v>
      </c>
    </row>
    <row r="118" customFormat="false" ht="11.25" hidden="false" customHeight="false" outlineLevel="0" collapsed="false">
      <c r="A118" s="1" t="str">
        <f aca="false">LEFT(B118,10)</f>
        <v>X.00.2.1.1</v>
      </c>
      <c r="B118" s="29" t="s">
        <v>375</v>
      </c>
      <c r="C118" s="30" t="s">
        <v>376</v>
      </c>
      <c r="D118" s="30" t="n">
        <v>93240</v>
      </c>
      <c r="E118" s="30" t="n">
        <v>3042.762366728</v>
      </c>
      <c r="F118" s="30" t="n">
        <v>840</v>
      </c>
      <c r="G118" s="30" t="n">
        <v>1649.2</v>
      </c>
      <c r="H118" s="30" t="n">
        <v>1863.12</v>
      </c>
      <c r="I118" s="30" t="n">
        <v>3360</v>
      </c>
      <c r="J118" s="30" t="n">
        <v>1680</v>
      </c>
      <c r="K118" s="30" t="n">
        <v>35000</v>
      </c>
      <c r="L118" s="30" t="n">
        <v>2030</v>
      </c>
      <c r="M118" s="30" t="n">
        <v>13160</v>
      </c>
      <c r="N118" s="30" t="n">
        <v>1489.6</v>
      </c>
      <c r="O118" s="30" t="n">
        <v>2240</v>
      </c>
      <c r="P118" s="30" t="n">
        <v>2012.64</v>
      </c>
      <c r="Q118" s="30" t="n">
        <v>1751.68</v>
      </c>
      <c r="R118" s="30" t="n">
        <v>2057.72</v>
      </c>
      <c r="S118" s="30" t="n">
        <v>896</v>
      </c>
      <c r="T118" s="30" t="n">
        <v>392000</v>
      </c>
      <c r="U118" s="30" t="n">
        <v>2378.88</v>
      </c>
      <c r="V118" s="30" t="n">
        <v>215040</v>
      </c>
      <c r="W118" s="30" t="n">
        <v>2756.4867216908</v>
      </c>
      <c r="X118" s="30" t="n">
        <v>1094.24</v>
      </c>
      <c r="Y118" s="30" t="n">
        <v>2184</v>
      </c>
      <c r="Z118" s="30" t="n">
        <v>1081.163334174</v>
      </c>
      <c r="AA118" s="30" t="n">
        <v>700</v>
      </c>
      <c r="AB118" s="30" t="n">
        <v>31920</v>
      </c>
      <c r="AC118" s="30" t="n">
        <v>1118.88</v>
      </c>
      <c r="AD118" s="30" t="n">
        <v>2063.88</v>
      </c>
      <c r="AE118" s="30" t="n">
        <v>40600</v>
      </c>
      <c r="AF118" s="30" t="n">
        <v>3780</v>
      </c>
      <c r="AG118" s="30" t="n">
        <v>1766.24</v>
      </c>
      <c r="AH118" s="30" t="n">
        <v>4092.2</v>
      </c>
      <c r="AI118" s="30" t="n">
        <v>70000</v>
      </c>
      <c r="AJ118" s="30" t="n">
        <v>28560</v>
      </c>
      <c r="AK118" s="30" t="n">
        <v>566.16</v>
      </c>
      <c r="AL118" s="30" t="n">
        <v>1283.8</v>
      </c>
      <c r="AM118" s="30" t="n">
        <v>20104</v>
      </c>
      <c r="AT118" s="1" t="str">
        <f aca="false">CONCATENATE(AU118,AX118)</f>
        <v>ESE.01.2.1.0.01.a</v>
      </c>
      <c r="AU118" s="33" t="s">
        <v>32</v>
      </c>
      <c r="AV118" s="33" t="s">
        <v>117</v>
      </c>
      <c r="AW118" s="33" t="s">
        <v>118</v>
      </c>
      <c r="AX118" s="33" t="s">
        <v>57</v>
      </c>
      <c r="AY118" s="33" t="s">
        <v>58</v>
      </c>
      <c r="AZ118" s="33" t="s">
        <v>119</v>
      </c>
      <c r="BA118" s="34" t="n">
        <v>153050.69415</v>
      </c>
      <c r="BB118" s="35" t="n">
        <v>14.5</v>
      </c>
      <c r="BC118" s="35" t="n">
        <v>22192.35065175</v>
      </c>
      <c r="BD118" s="34" t="n">
        <v>175243.04480175</v>
      </c>
      <c r="BE118" s="34" t="n">
        <v>175243.04480175</v>
      </c>
      <c r="BF118" s="36" t="s">
        <v>120</v>
      </c>
      <c r="BG118" s="33" t="s">
        <v>377</v>
      </c>
    </row>
    <row r="119" customFormat="false" ht="11.25" hidden="false" customHeight="false" outlineLevel="0" collapsed="false">
      <c r="A119" s="1" t="str">
        <f aca="false">LEFT(B119,10)</f>
        <v>X.00.2.1.1</v>
      </c>
      <c r="B119" s="29" t="s">
        <v>378</v>
      </c>
      <c r="C119" s="30" t="s">
        <v>379</v>
      </c>
      <c r="D119" s="30" t="n">
        <v>27680</v>
      </c>
      <c r="E119" s="30" t="n">
        <v>1205.7503634203</v>
      </c>
      <c r="F119" s="30" t="n">
        <v>250</v>
      </c>
      <c r="G119" s="30" t="n">
        <v>857</v>
      </c>
      <c r="H119" s="30" t="n">
        <v>522.34</v>
      </c>
      <c r="I119" s="30" t="n">
        <v>1900</v>
      </c>
      <c r="J119" s="30" t="n">
        <v>195</v>
      </c>
      <c r="K119" s="30" t="n">
        <v>18900</v>
      </c>
      <c r="L119" s="30" t="n">
        <v>1150</v>
      </c>
      <c r="M119" s="30" t="n">
        <v>4480</v>
      </c>
      <c r="N119" s="30" t="n">
        <v>895</v>
      </c>
      <c r="O119" s="30" t="n">
        <v>295</v>
      </c>
      <c r="P119" s="30" t="n">
        <v>1424.48</v>
      </c>
      <c r="Q119" s="30" t="n">
        <v>952.04</v>
      </c>
      <c r="R119" s="30" t="n">
        <v>1069.61</v>
      </c>
      <c r="S119" s="30" t="n">
        <v>420</v>
      </c>
      <c r="T119" s="30" t="n">
        <v>122000</v>
      </c>
      <c r="U119" s="30" t="n">
        <v>1106</v>
      </c>
      <c r="V119" s="30" t="n">
        <v>49490</v>
      </c>
      <c r="W119" s="30" t="n">
        <v>575.4560940852</v>
      </c>
      <c r="X119" s="30" t="n">
        <v>219</v>
      </c>
      <c r="Y119" s="30" t="n">
        <v>900</v>
      </c>
      <c r="Z119" s="30" t="n">
        <v>332.749016132</v>
      </c>
      <c r="AA119" s="30" t="n">
        <v>200</v>
      </c>
      <c r="AB119" s="30" t="n">
        <v>18000</v>
      </c>
      <c r="AC119" s="30" t="n">
        <v>320</v>
      </c>
      <c r="AD119" s="30" t="n">
        <v>955.37</v>
      </c>
      <c r="AE119" s="30" t="n">
        <v>8500</v>
      </c>
      <c r="AF119" s="30" t="n">
        <v>2748.0172285899</v>
      </c>
      <c r="AG119" s="30" t="n">
        <v>550.89</v>
      </c>
      <c r="AH119" s="30" t="n">
        <v>581.2</v>
      </c>
      <c r="AI119" s="30" t="n">
        <v>42000</v>
      </c>
      <c r="AJ119" s="30" t="n">
        <v>6200</v>
      </c>
      <c r="AK119" s="30" t="n">
        <v>220</v>
      </c>
      <c r="AL119" s="30" t="n">
        <v>1150.11</v>
      </c>
      <c r="AM119" s="30" t="n">
        <v>2630</v>
      </c>
      <c r="AT119" s="1" t="str">
        <f aca="false">CONCATENATE(AU119,AX119)</f>
        <v>ESE.01.2.1.0.01.d</v>
      </c>
      <c r="AU119" s="33" t="s">
        <v>32</v>
      </c>
      <c r="AV119" s="33" t="s">
        <v>117</v>
      </c>
      <c r="AW119" s="33" t="s">
        <v>118</v>
      </c>
      <c r="AX119" s="33" t="s">
        <v>60</v>
      </c>
      <c r="AY119" s="33" t="s">
        <v>64</v>
      </c>
      <c r="AZ119" s="33" t="s">
        <v>119</v>
      </c>
      <c r="BA119" s="34" t="n">
        <v>49466.86332</v>
      </c>
      <c r="BB119" s="35" t="n">
        <v>16</v>
      </c>
      <c r="BC119" s="35" t="n">
        <v>7914.6981312</v>
      </c>
      <c r="BD119" s="34" t="n">
        <v>57381.5614512</v>
      </c>
      <c r="BE119" s="34" t="n">
        <v>57381.5614512</v>
      </c>
      <c r="BF119" s="33" t="s">
        <v>120</v>
      </c>
      <c r="BG119" s="33" t="s">
        <v>380</v>
      </c>
    </row>
    <row r="120" customFormat="false" ht="11.25" hidden="false" customHeight="false" outlineLevel="0" collapsed="false">
      <c r="A120" s="1" t="str">
        <f aca="false">LEFT(B120,10)</f>
        <v>X.00.2.1.1</v>
      </c>
      <c r="B120" s="29" t="s">
        <v>381</v>
      </c>
      <c r="C120" s="30" t="s">
        <v>382</v>
      </c>
      <c r="D120" s="30" t="n">
        <v>72000</v>
      </c>
      <c r="E120" s="30" t="n">
        <v>945.260815625</v>
      </c>
      <c r="F120" s="30" t="n">
        <v>1150</v>
      </c>
      <c r="G120" s="30" t="n">
        <v>687.5</v>
      </c>
      <c r="H120" s="30" t="n">
        <v>1465</v>
      </c>
      <c r="I120" s="30" t="n">
        <v>900</v>
      </c>
      <c r="J120" s="30" t="n">
        <v>300</v>
      </c>
      <c r="K120" s="30" t="n">
        <v>13000</v>
      </c>
      <c r="L120" s="30" t="n">
        <v>757.5</v>
      </c>
      <c r="M120" s="30" t="n">
        <v>4250</v>
      </c>
      <c r="N120" s="30" t="n">
        <v>218.75</v>
      </c>
      <c r="O120" s="30" t="n">
        <v>550</v>
      </c>
      <c r="P120" s="30" t="n">
        <v>127.27125</v>
      </c>
      <c r="Q120" s="30" t="n">
        <v>316.75</v>
      </c>
      <c r="R120" s="30" t="n">
        <v>1013.25</v>
      </c>
      <c r="S120" s="30" t="n">
        <v>250</v>
      </c>
      <c r="T120" s="30" t="n">
        <v>225000</v>
      </c>
      <c r="U120" s="30" t="n">
        <v>611.5</v>
      </c>
      <c r="V120" s="30" t="n">
        <v>160500</v>
      </c>
      <c r="W120" s="30" t="n">
        <v>1380.25</v>
      </c>
      <c r="X120" s="30" t="n">
        <v>511.25</v>
      </c>
      <c r="Y120" s="30" t="n">
        <v>450</v>
      </c>
      <c r="Z120" s="30" t="n">
        <v>536.55</v>
      </c>
      <c r="AA120" s="30" t="n">
        <v>375</v>
      </c>
      <c r="AB120" s="30" t="n">
        <v>12750</v>
      </c>
      <c r="AC120" s="30" t="n">
        <v>1025</v>
      </c>
      <c r="AD120" s="30" t="n">
        <v>945.5</v>
      </c>
      <c r="AE120" s="30" t="n">
        <v>1500</v>
      </c>
      <c r="AF120" s="30" t="n">
        <v>1316.52</v>
      </c>
      <c r="AG120" s="30" t="n">
        <v>589.5</v>
      </c>
      <c r="AH120" s="30" t="n">
        <v>1103.75</v>
      </c>
      <c r="AI120" s="30" t="n">
        <v>22500</v>
      </c>
      <c r="AJ120" s="30" t="n">
        <v>3750</v>
      </c>
      <c r="AK120" s="30" t="n">
        <v>468.75</v>
      </c>
      <c r="AL120" s="30" t="n">
        <v>189</v>
      </c>
      <c r="AM120" s="30" t="n">
        <v>7500</v>
      </c>
      <c r="AT120" s="1" t="str">
        <f aca="false">CONCATENATE(AU120,AX120)</f>
        <v>ESE.01.2.1.0.02.a</v>
      </c>
      <c r="AU120" s="33" t="s">
        <v>32</v>
      </c>
      <c r="AV120" s="33" t="s">
        <v>117</v>
      </c>
      <c r="AW120" s="33" t="s">
        <v>118</v>
      </c>
      <c r="AX120" s="33" t="s">
        <v>62</v>
      </c>
      <c r="AY120" s="33" t="s">
        <v>61</v>
      </c>
      <c r="AZ120" s="33" t="s">
        <v>119</v>
      </c>
      <c r="BA120" s="34" t="n">
        <v>4200153.07756</v>
      </c>
      <c r="BB120" s="35" t="n">
        <v>10.5</v>
      </c>
      <c r="BC120" s="35" t="n">
        <v>441016.0731438</v>
      </c>
      <c r="BD120" s="34" t="n">
        <v>4641169.1507038</v>
      </c>
      <c r="BE120" s="34" t="n">
        <v>4641169.1507038</v>
      </c>
      <c r="BF120" s="33" t="s">
        <v>120</v>
      </c>
      <c r="BG120" s="33" t="s">
        <v>383</v>
      </c>
    </row>
    <row r="121" customFormat="false" ht="11.25" hidden="false" customHeight="false" outlineLevel="0" collapsed="false">
      <c r="A121" s="1" t="str">
        <f aca="false">LEFT(B121,10)</f>
        <v>X.00.2.1.1</v>
      </c>
      <c r="B121" s="29" t="s">
        <v>384</v>
      </c>
      <c r="C121" s="30" t="s">
        <v>385</v>
      </c>
      <c r="D121" s="30" t="n">
        <v>65000</v>
      </c>
      <c r="E121" s="30" t="n">
        <v>857.0364728325</v>
      </c>
      <c r="F121" s="30" t="n">
        <v>500</v>
      </c>
      <c r="G121" s="30" t="n">
        <v>890</v>
      </c>
      <c r="H121" s="30" t="n">
        <v>552.5</v>
      </c>
      <c r="I121" s="30" t="n">
        <v>550</v>
      </c>
      <c r="J121" s="30" t="n">
        <v>375</v>
      </c>
      <c r="K121" s="30" t="n">
        <v>21250</v>
      </c>
      <c r="L121" s="30" t="n">
        <v>1057.5</v>
      </c>
      <c r="M121" s="30" t="n">
        <v>7000</v>
      </c>
      <c r="N121" s="30" t="n">
        <v>965</v>
      </c>
      <c r="O121" s="30" t="n">
        <v>675</v>
      </c>
      <c r="P121" s="30" t="n">
        <v>684.75</v>
      </c>
      <c r="Q121" s="30" t="n">
        <v>603.5</v>
      </c>
      <c r="R121" s="30" t="n">
        <v>157.75</v>
      </c>
      <c r="S121" s="30" t="n">
        <v>750</v>
      </c>
      <c r="T121" s="30" t="n">
        <v>210000</v>
      </c>
      <c r="U121" s="30" t="n">
        <v>556</v>
      </c>
      <c r="V121" s="30" t="n">
        <v>118750</v>
      </c>
      <c r="W121" s="30" t="n">
        <v>483</v>
      </c>
      <c r="X121" s="30" t="n">
        <v>768.25</v>
      </c>
      <c r="Y121" s="30" t="n">
        <v>375</v>
      </c>
      <c r="Z121" s="30" t="n">
        <v>1175.3</v>
      </c>
      <c r="AA121" s="30" t="n">
        <v>375</v>
      </c>
      <c r="AB121" s="30" t="n">
        <v>18250</v>
      </c>
      <c r="AC121" s="30" t="n">
        <v>1875</v>
      </c>
      <c r="AD121" s="30" t="n">
        <v>1236.75</v>
      </c>
      <c r="AE121" s="30" t="n">
        <v>14375</v>
      </c>
      <c r="AF121" s="30" t="n">
        <v>2977.75</v>
      </c>
      <c r="AG121" s="30" t="n">
        <v>1141.5</v>
      </c>
      <c r="AH121" s="30" t="n">
        <v>1082.5</v>
      </c>
      <c r="AI121" s="30" t="n">
        <v>45000</v>
      </c>
      <c r="AJ121" s="30" t="n">
        <v>9500</v>
      </c>
      <c r="AK121" s="30" t="n">
        <v>557.5</v>
      </c>
      <c r="AL121" s="30" t="n">
        <v>602.25</v>
      </c>
      <c r="AM121" s="30" t="n">
        <v>5750</v>
      </c>
      <c r="AT121" s="1" t="str">
        <f aca="false">CONCATENATE(AU121,AX121)</f>
        <v>ESE.01.2.2.0.01.a</v>
      </c>
      <c r="AU121" s="33" t="s">
        <v>32</v>
      </c>
      <c r="AV121" s="33" t="s">
        <v>130</v>
      </c>
      <c r="AW121" s="33" t="s">
        <v>131</v>
      </c>
      <c r="AX121" s="33" t="s">
        <v>66</v>
      </c>
      <c r="AY121" s="33" t="s">
        <v>67</v>
      </c>
      <c r="AZ121" s="33" t="s">
        <v>119</v>
      </c>
      <c r="BA121" s="34" t="n">
        <v>1613706.011</v>
      </c>
      <c r="BB121" s="35" t="n">
        <v>10.5</v>
      </c>
      <c r="BC121" s="35" t="n">
        <v>169439.131155</v>
      </c>
      <c r="BD121" s="34" t="n">
        <v>1783145.142155</v>
      </c>
      <c r="BE121" s="34" t="n">
        <v>1783145.142155</v>
      </c>
      <c r="BF121" s="36" t="s">
        <v>120</v>
      </c>
      <c r="BG121" s="33" t="s">
        <v>386</v>
      </c>
    </row>
    <row r="122" customFormat="false" ht="11.25" hidden="false" customHeight="false" outlineLevel="0" collapsed="false">
      <c r="A122" s="1" t="str">
        <f aca="false">LEFT(B122,10)</f>
        <v>X.00.2.1.1</v>
      </c>
      <c r="B122" s="29" t="s">
        <v>387</v>
      </c>
      <c r="C122" s="30" t="s">
        <v>388</v>
      </c>
      <c r="D122" s="30" t="n">
        <v>31800</v>
      </c>
      <c r="E122" s="30" t="n">
        <v>1234.6406427216</v>
      </c>
      <c r="F122" s="30" t="n">
        <v>810</v>
      </c>
      <c r="G122" s="30" t="n">
        <v>550</v>
      </c>
      <c r="H122" s="30" t="n">
        <v>2456</v>
      </c>
      <c r="I122" s="30" t="n">
        <v>1800</v>
      </c>
      <c r="J122" s="30" t="n">
        <v>440</v>
      </c>
      <c r="K122" s="30" t="n">
        <v>29840</v>
      </c>
      <c r="L122" s="30" t="n">
        <v>1350</v>
      </c>
      <c r="M122" s="30" t="n">
        <v>10080</v>
      </c>
      <c r="N122" s="30" t="n">
        <v>462</v>
      </c>
      <c r="O122" s="30" t="n">
        <v>730</v>
      </c>
      <c r="P122" s="30" t="n">
        <v>208.32</v>
      </c>
      <c r="Q122" s="30" t="n">
        <v>897.78</v>
      </c>
      <c r="R122" s="30" t="n">
        <v>479.2</v>
      </c>
      <c r="S122" s="30" t="n">
        <v>491</v>
      </c>
      <c r="T122" s="30" t="n">
        <v>240000</v>
      </c>
      <c r="U122" s="30" t="n">
        <v>433.68</v>
      </c>
      <c r="V122" s="30" t="n">
        <v>197520</v>
      </c>
      <c r="W122" s="30" t="n">
        <v>677.56</v>
      </c>
      <c r="X122" s="30" t="n">
        <v>512.96</v>
      </c>
      <c r="Y122" s="30" t="n">
        <v>1380</v>
      </c>
      <c r="Z122" s="30" t="n">
        <v>886.5234016616</v>
      </c>
      <c r="AA122" s="30" t="n">
        <v>440</v>
      </c>
      <c r="AB122" s="30" t="n">
        <v>36000</v>
      </c>
      <c r="AC122" s="30" t="n">
        <v>560</v>
      </c>
      <c r="AD122" s="30" t="n">
        <v>1360.6</v>
      </c>
      <c r="AE122" s="30" t="n">
        <v>10120</v>
      </c>
      <c r="AF122" s="30" t="n">
        <v>1310.90373549</v>
      </c>
      <c r="AG122" s="30" t="n">
        <v>1363.94</v>
      </c>
      <c r="AH122" s="30" t="n">
        <v>3430.9</v>
      </c>
      <c r="AI122" s="30" t="n">
        <v>96000</v>
      </c>
      <c r="AJ122" s="30" t="n">
        <v>20360</v>
      </c>
      <c r="AK122" s="30" t="n">
        <v>751.8</v>
      </c>
      <c r="AL122" s="30" t="n">
        <v>631.98</v>
      </c>
      <c r="AM122" s="30" t="n">
        <v>10000</v>
      </c>
      <c r="AT122" s="1" t="str">
        <f aca="false">CONCATENATE(AU122,AX122)</f>
        <v>ESE.01.2.2.0.02.a</v>
      </c>
      <c r="AU122" s="33" t="s">
        <v>32</v>
      </c>
      <c r="AV122" s="33" t="s">
        <v>130</v>
      </c>
      <c r="AW122" s="33" t="s">
        <v>131</v>
      </c>
      <c r="AX122" s="33" t="s">
        <v>69</v>
      </c>
      <c r="AY122" s="33" t="s">
        <v>70</v>
      </c>
      <c r="AZ122" s="33" t="s">
        <v>119</v>
      </c>
      <c r="BA122" s="34" t="n">
        <v>3096664.74325</v>
      </c>
      <c r="BB122" s="35" t="n">
        <v>11.5</v>
      </c>
      <c r="BC122" s="35" t="n">
        <v>356116.44547375</v>
      </c>
      <c r="BD122" s="34" t="n">
        <v>3452781.18872375</v>
      </c>
      <c r="BE122" s="34" t="n">
        <v>3452781.18872375</v>
      </c>
      <c r="BF122" s="33" t="s">
        <v>120</v>
      </c>
      <c r="BG122" s="33" t="s">
        <v>389</v>
      </c>
    </row>
    <row r="123" customFormat="false" ht="11.25" hidden="false" customHeight="false" outlineLevel="0" collapsed="false">
      <c r="A123" s="1" t="str">
        <f aca="false">LEFT(B123,10)</f>
        <v>X.00.2.1.4</v>
      </c>
      <c r="B123" s="29" t="s">
        <v>390</v>
      </c>
      <c r="C123" s="30" t="s">
        <v>391</v>
      </c>
      <c r="D123" s="30" t="n">
        <v>105400</v>
      </c>
      <c r="E123" s="30" t="n">
        <v>2941</v>
      </c>
      <c r="F123" s="30" t="n">
        <v>3740</v>
      </c>
      <c r="G123" s="30" t="n">
        <v>748</v>
      </c>
      <c r="H123" s="30" t="n">
        <v>5440</v>
      </c>
      <c r="I123" s="30" t="n">
        <v>5270</v>
      </c>
      <c r="J123" s="30" t="n">
        <v>2040</v>
      </c>
      <c r="K123" s="30" t="n">
        <v>46665</v>
      </c>
      <c r="L123" s="30" t="n">
        <v>2924</v>
      </c>
      <c r="M123" s="30" t="n">
        <v>20400</v>
      </c>
      <c r="N123" s="30" t="n">
        <v>2465</v>
      </c>
      <c r="O123" s="30" t="n">
        <v>1394</v>
      </c>
      <c r="P123" s="30" t="n">
        <v>171.7</v>
      </c>
      <c r="Q123" s="30" t="n">
        <v>4032.4</v>
      </c>
      <c r="R123" s="30" t="n">
        <v>7199.5</v>
      </c>
      <c r="S123" s="30" t="n">
        <v>1615</v>
      </c>
      <c r="T123" s="30" t="n">
        <v>884000</v>
      </c>
      <c r="U123" s="30" t="n">
        <v>1587.8</v>
      </c>
      <c r="V123" s="30" t="n">
        <v>307700</v>
      </c>
      <c r="W123" s="30" t="n">
        <v>1497.7</v>
      </c>
      <c r="X123" s="30" t="n">
        <v>1038.7</v>
      </c>
      <c r="Y123" s="30" t="n">
        <v>2210</v>
      </c>
      <c r="Z123" s="30" t="n">
        <v>1694.31248</v>
      </c>
      <c r="AA123" s="30" t="n">
        <v>2040</v>
      </c>
      <c r="AB123" s="30" t="n">
        <v>51000</v>
      </c>
      <c r="AC123" s="30" t="n">
        <v>6800</v>
      </c>
      <c r="AD123" s="30" t="n">
        <v>1297.1</v>
      </c>
      <c r="AE123" s="30" t="n">
        <v>32640</v>
      </c>
      <c r="AF123" s="30" t="n">
        <v>1196.8</v>
      </c>
      <c r="AG123" s="30" t="n">
        <v>3148.4</v>
      </c>
      <c r="AH123" s="30" t="n">
        <v>5431.5</v>
      </c>
      <c r="AI123" s="30" t="n">
        <v>153000</v>
      </c>
      <c r="AJ123" s="30" t="n">
        <v>27200</v>
      </c>
      <c r="AK123" s="30" t="n">
        <v>821.1</v>
      </c>
      <c r="AL123" s="30" t="n">
        <v>474.3</v>
      </c>
      <c r="AM123" s="30" t="n">
        <v>20400</v>
      </c>
      <c r="AT123" s="1" t="str">
        <f aca="false">CONCATENATE(AU123,AX123)</f>
        <v>ESE.01.2.3.0.01.a</v>
      </c>
      <c r="AU123" s="33" t="s">
        <v>32</v>
      </c>
      <c r="AV123" s="33" t="s">
        <v>138</v>
      </c>
      <c r="AW123" s="33" t="s">
        <v>139</v>
      </c>
      <c r="AX123" s="33" t="s">
        <v>72</v>
      </c>
      <c r="AY123" s="33" t="s">
        <v>73</v>
      </c>
      <c r="AZ123" s="33" t="s">
        <v>119</v>
      </c>
      <c r="BA123" s="34" t="n">
        <v>265542.59</v>
      </c>
      <c r="BB123" s="35" t="n">
        <v>9.5</v>
      </c>
      <c r="BC123" s="35" t="n">
        <v>25226.54605</v>
      </c>
      <c r="BD123" s="34" t="n">
        <v>290769.13605</v>
      </c>
      <c r="BE123" s="34" t="n">
        <v>290769.13605</v>
      </c>
      <c r="BF123" s="33" t="s">
        <v>120</v>
      </c>
      <c r="BG123" s="33" t="s">
        <v>392</v>
      </c>
    </row>
    <row r="124" customFormat="false" ht="11.25" hidden="false" customHeight="false" outlineLevel="0" collapsed="false">
      <c r="A124" s="1" t="str">
        <f aca="false">LEFT(B124,10)</f>
        <v>X.00.2.1.4</v>
      </c>
      <c r="B124" s="29" t="s">
        <v>393</v>
      </c>
      <c r="C124" s="30" t="s">
        <v>394</v>
      </c>
      <c r="D124" s="30" t="n">
        <v>1310050</v>
      </c>
      <c r="E124" s="30" t="n">
        <v>34048</v>
      </c>
      <c r="F124" s="30" t="n">
        <v>29260</v>
      </c>
      <c r="G124" s="30" t="n">
        <v>29925</v>
      </c>
      <c r="H124" s="30" t="n">
        <v>51870</v>
      </c>
      <c r="I124" s="30" t="n">
        <v>77140</v>
      </c>
      <c r="J124" s="30" t="n">
        <v>18219.999999999</v>
      </c>
      <c r="K124" s="30" t="n">
        <v>735658.000000035</v>
      </c>
      <c r="L124" s="30" t="n">
        <v>54796</v>
      </c>
      <c r="M124" s="30" t="n">
        <v>172900</v>
      </c>
      <c r="N124" s="30" t="n">
        <v>30590</v>
      </c>
      <c r="O124" s="30" t="n">
        <v>21546</v>
      </c>
      <c r="P124" s="30" t="n">
        <v>27757.1</v>
      </c>
      <c r="Q124" s="30" t="n">
        <v>37439.5</v>
      </c>
      <c r="R124" s="30" t="n">
        <v>36844.29999999</v>
      </c>
      <c r="S124" s="30" t="n">
        <v>13300</v>
      </c>
      <c r="T124" s="30" t="n">
        <v>8911000</v>
      </c>
      <c r="U124" s="30" t="n">
        <v>53372.9</v>
      </c>
      <c r="V124" s="30" t="n">
        <v>2673300</v>
      </c>
      <c r="W124" s="30" t="n">
        <v>28967.4</v>
      </c>
      <c r="X124" s="30" t="n">
        <v>16837.8</v>
      </c>
      <c r="Y124" s="30" t="n">
        <v>44954</v>
      </c>
      <c r="Z124" s="30" t="n">
        <v>17289.7872</v>
      </c>
      <c r="AA124" s="30" t="n">
        <v>19471.2</v>
      </c>
      <c r="AB124" s="30" t="n">
        <v>1010800</v>
      </c>
      <c r="AC124" s="30" t="n">
        <v>53200</v>
      </c>
      <c r="AD124" s="30" t="n">
        <v>23740.5</v>
      </c>
      <c r="AE124" s="30" t="n">
        <v>492100</v>
      </c>
      <c r="AF124" s="30" t="n">
        <v>107242.399999938</v>
      </c>
      <c r="AG124" s="30" t="n">
        <v>31547.6</v>
      </c>
      <c r="AH124" s="30" t="n">
        <v>65422.999999987</v>
      </c>
      <c r="AI124" s="30" t="n">
        <v>1330000</v>
      </c>
      <c r="AJ124" s="30" t="n">
        <v>711550</v>
      </c>
      <c r="AK124" s="30" t="n">
        <v>10347.4</v>
      </c>
      <c r="AL124" s="30" t="n">
        <v>31853.5</v>
      </c>
      <c r="AM124" s="30" t="n">
        <v>458850</v>
      </c>
      <c r="AT124" s="1" t="str">
        <f aca="false">CONCATENATE(AU124,AX124)</f>
        <v>ESE.01.2.3.0.01.b</v>
      </c>
      <c r="AU124" s="33" t="s">
        <v>32</v>
      </c>
      <c r="AV124" s="33" t="s">
        <v>138</v>
      </c>
      <c r="AW124" s="33" t="s">
        <v>139</v>
      </c>
      <c r="AX124" s="33" t="s">
        <v>75</v>
      </c>
      <c r="AY124" s="33" t="s">
        <v>76</v>
      </c>
      <c r="AZ124" s="33" t="s">
        <v>119</v>
      </c>
      <c r="BA124" s="34" t="n">
        <v>72938.92</v>
      </c>
      <c r="BB124" s="35" t="n">
        <v>9.5</v>
      </c>
      <c r="BC124" s="35" t="n">
        <v>6929.1974</v>
      </c>
      <c r="BD124" s="34" t="n">
        <v>79868.1174</v>
      </c>
      <c r="BE124" s="34" t="n">
        <v>79868.1174</v>
      </c>
      <c r="BF124" s="33" t="s">
        <v>120</v>
      </c>
      <c r="BG124" s="33" t="s">
        <v>395</v>
      </c>
    </row>
    <row r="125" customFormat="false" ht="11.25" hidden="false" customHeight="false" outlineLevel="0" collapsed="false">
      <c r="A125" s="1" t="str">
        <f aca="false">LEFT(B125,10)</f>
        <v>X.00.2.1.4</v>
      </c>
      <c r="B125" s="29" t="s">
        <v>396</v>
      </c>
      <c r="C125" s="30" t="s">
        <v>397</v>
      </c>
      <c r="D125" s="30" t="n">
        <v>126000</v>
      </c>
      <c r="E125" s="30" t="n">
        <v>1152</v>
      </c>
      <c r="F125" s="30" t="n">
        <v>2500</v>
      </c>
      <c r="G125" s="30" t="n">
        <v>690</v>
      </c>
      <c r="H125" s="30" t="n">
        <v>1600</v>
      </c>
      <c r="I125" s="30" t="n">
        <v>1200</v>
      </c>
      <c r="J125" s="30" t="n">
        <v>400</v>
      </c>
      <c r="K125" s="30" t="n">
        <v>33000</v>
      </c>
      <c r="L125" s="30" t="n">
        <v>860</v>
      </c>
      <c r="M125" s="30" t="n">
        <v>6000</v>
      </c>
      <c r="N125" s="30" t="n">
        <v>700</v>
      </c>
      <c r="O125" s="30" t="n">
        <v>800</v>
      </c>
      <c r="P125" s="30" t="n">
        <v>428</v>
      </c>
      <c r="Q125" s="30" t="n">
        <v>572</v>
      </c>
      <c r="R125" s="30" t="n">
        <v>522</v>
      </c>
      <c r="S125" s="30" t="n">
        <v>400</v>
      </c>
      <c r="T125" s="30" t="n">
        <v>340000</v>
      </c>
      <c r="U125" s="30" t="n">
        <v>1936</v>
      </c>
      <c r="V125" s="30" t="n">
        <v>90000</v>
      </c>
      <c r="W125" s="30" t="n">
        <v>1152</v>
      </c>
      <c r="X125" s="30" t="n">
        <v>1180</v>
      </c>
      <c r="Y125" s="30" t="n">
        <v>720</v>
      </c>
      <c r="Z125" s="30" t="n">
        <v>628.3256</v>
      </c>
      <c r="AA125" s="30" t="n">
        <v>300</v>
      </c>
      <c r="AB125" s="30" t="n">
        <v>68000</v>
      </c>
      <c r="AC125" s="30" t="n">
        <v>800</v>
      </c>
      <c r="AD125" s="30" t="n">
        <v>426</v>
      </c>
      <c r="AE125" s="30" t="n">
        <v>10400</v>
      </c>
      <c r="AF125" s="30" t="n">
        <v>2140</v>
      </c>
      <c r="AG125" s="30" t="n">
        <v>602</v>
      </c>
      <c r="AH125" s="30" t="n">
        <v>2790</v>
      </c>
      <c r="AI125" s="30" t="n">
        <v>70000</v>
      </c>
      <c r="AJ125" s="30" t="n">
        <v>10000</v>
      </c>
      <c r="AK125" s="30" t="n">
        <v>394</v>
      </c>
      <c r="AL125" s="30" t="n">
        <v>1186</v>
      </c>
      <c r="AM125" s="30" t="n">
        <v>14000</v>
      </c>
      <c r="AT125" s="1" t="str">
        <f aca="false">CONCATENATE(AU125,AX125)</f>
        <v>FIE.01.2.1.0.01.a</v>
      </c>
      <c r="AU125" s="33" t="s">
        <v>33</v>
      </c>
      <c r="AV125" s="33" t="s">
        <v>117</v>
      </c>
      <c r="AW125" s="33" t="s">
        <v>118</v>
      </c>
      <c r="AX125" s="33" t="s">
        <v>57</v>
      </c>
      <c r="AY125" s="33" t="s">
        <v>58</v>
      </c>
      <c r="AZ125" s="33" t="s">
        <v>119</v>
      </c>
      <c r="BA125" s="34" t="n">
        <v>213345.420535447</v>
      </c>
      <c r="BB125" s="35" t="n">
        <v>13.5</v>
      </c>
      <c r="BC125" s="35" t="n">
        <v>28801.6317722853</v>
      </c>
      <c r="BD125" s="34" t="n">
        <v>242147.052307732</v>
      </c>
      <c r="BE125" s="34" t="n">
        <v>242147.052307732</v>
      </c>
      <c r="BF125" s="36" t="s">
        <v>120</v>
      </c>
      <c r="BG125" s="33" t="s">
        <v>398</v>
      </c>
    </row>
    <row r="126" customFormat="false" ht="11.25" hidden="false" customHeight="false" outlineLevel="0" collapsed="false">
      <c r="A126" s="1" t="str">
        <f aca="false">LEFT(B126,10)</f>
        <v>X.00.2.1.4</v>
      </c>
      <c r="B126" s="29" t="s">
        <v>399</v>
      </c>
      <c r="C126" s="30" t="s">
        <v>400</v>
      </c>
      <c r="D126" s="30" t="n">
        <v>448000</v>
      </c>
      <c r="E126" s="30" t="n">
        <v>9368.8</v>
      </c>
      <c r="F126" s="30" t="n">
        <v>3500</v>
      </c>
      <c r="G126" s="30" t="n">
        <v>2744</v>
      </c>
      <c r="H126" s="30" t="n">
        <v>21840</v>
      </c>
      <c r="I126" s="30" t="n">
        <v>10080</v>
      </c>
      <c r="J126" s="30" t="n">
        <v>5240.000000004</v>
      </c>
      <c r="K126" s="30" t="n">
        <v>168400.000000008</v>
      </c>
      <c r="L126" s="30" t="n">
        <v>11200</v>
      </c>
      <c r="M126" s="30" t="n">
        <v>70000</v>
      </c>
      <c r="N126" s="30" t="n">
        <v>3864</v>
      </c>
      <c r="O126" s="30" t="n">
        <v>4620</v>
      </c>
      <c r="P126" s="30" t="n">
        <v>7675.5</v>
      </c>
      <c r="Q126" s="30" t="n">
        <v>5835.2</v>
      </c>
      <c r="R126" s="30" t="n">
        <v>10076.399999988</v>
      </c>
      <c r="S126" s="30" t="n">
        <v>3500</v>
      </c>
      <c r="T126" s="30" t="n">
        <v>1092000</v>
      </c>
      <c r="U126" s="30" t="n">
        <v>3390.8</v>
      </c>
      <c r="V126" s="30" t="n">
        <v>560000</v>
      </c>
      <c r="W126" s="30" t="n">
        <v>10872.4</v>
      </c>
      <c r="X126" s="30" t="n">
        <v>8044.4</v>
      </c>
      <c r="Y126" s="30" t="n">
        <v>10696</v>
      </c>
      <c r="Z126" s="30" t="n">
        <v>5914.9272</v>
      </c>
      <c r="AA126" s="30" t="n">
        <v>4799.2</v>
      </c>
      <c r="AB126" s="30" t="n">
        <v>201600</v>
      </c>
      <c r="AC126" s="30" t="n">
        <v>7000</v>
      </c>
      <c r="AD126" s="30" t="n">
        <v>6613.6</v>
      </c>
      <c r="AE126" s="30" t="n">
        <v>64120</v>
      </c>
      <c r="AF126" s="30" t="n">
        <v>14875.599999988</v>
      </c>
      <c r="AG126" s="30" t="n">
        <v>4337.2</v>
      </c>
      <c r="AH126" s="30" t="n">
        <v>25849.999999992</v>
      </c>
      <c r="AI126" s="30" t="n">
        <v>560000</v>
      </c>
      <c r="AJ126" s="30" t="n">
        <v>79800</v>
      </c>
      <c r="AK126" s="30" t="n">
        <v>2212</v>
      </c>
      <c r="AL126" s="30" t="n">
        <v>2626.4</v>
      </c>
      <c r="AM126" s="30" t="n">
        <v>39200</v>
      </c>
      <c r="AT126" s="1" t="str">
        <f aca="false">CONCATENATE(AU126,AX126)</f>
        <v>FIE.01.2.1.0.01.d</v>
      </c>
      <c r="AU126" s="33" t="s">
        <v>33</v>
      </c>
      <c r="AV126" s="33" t="s">
        <v>117</v>
      </c>
      <c r="AW126" s="33" t="s">
        <v>118</v>
      </c>
      <c r="AX126" s="33" t="s">
        <v>60</v>
      </c>
      <c r="AY126" s="33" t="s">
        <v>64</v>
      </c>
      <c r="AZ126" s="33" t="s">
        <v>119</v>
      </c>
      <c r="BA126" s="34" t="n">
        <v>54528.35</v>
      </c>
      <c r="BB126" s="35" t="n">
        <v>14</v>
      </c>
      <c r="BC126" s="35" t="n">
        <v>7633.969</v>
      </c>
      <c r="BD126" s="34" t="n">
        <v>62162.319</v>
      </c>
      <c r="BE126" s="34" t="n">
        <v>62162.319</v>
      </c>
      <c r="BF126" s="33" t="s">
        <v>120</v>
      </c>
      <c r="BG126" s="33" t="s">
        <v>401</v>
      </c>
    </row>
    <row r="127" customFormat="false" ht="11.25" hidden="false" customHeight="false" outlineLevel="0" collapsed="false">
      <c r="A127" s="1" t="str">
        <f aca="false">LEFT(B127,10)</f>
        <v>X.00.2.1.4</v>
      </c>
      <c r="B127" s="29" t="s">
        <v>402</v>
      </c>
      <c r="C127" s="30" t="s">
        <v>403</v>
      </c>
      <c r="D127" s="30" t="n">
        <v>6384000</v>
      </c>
      <c r="E127" s="30" t="n">
        <v>95081.7</v>
      </c>
      <c r="F127" s="30" t="n">
        <v>85500</v>
      </c>
      <c r="G127" s="30" t="n">
        <v>95760</v>
      </c>
      <c r="H127" s="30" t="n">
        <v>182400</v>
      </c>
      <c r="I127" s="30" t="n">
        <v>145350</v>
      </c>
      <c r="J127" s="30" t="n">
        <v>52161.779999976</v>
      </c>
      <c r="K127" s="30" t="n">
        <v>2127836.88500002</v>
      </c>
      <c r="L127" s="30" t="n">
        <v>102600</v>
      </c>
      <c r="M127" s="30" t="n">
        <v>951900</v>
      </c>
      <c r="N127" s="30" t="n">
        <v>108585</v>
      </c>
      <c r="O127" s="30" t="n">
        <v>59850</v>
      </c>
      <c r="P127" s="30" t="n">
        <v>83744.4</v>
      </c>
      <c r="Q127" s="30" t="n">
        <v>117801.9</v>
      </c>
      <c r="R127" s="30" t="n">
        <v>121891.696499973</v>
      </c>
      <c r="S127" s="30" t="n">
        <v>51300</v>
      </c>
      <c r="T127" s="30" t="n">
        <v>23370000</v>
      </c>
      <c r="U127" s="30" t="n">
        <v>65624.1</v>
      </c>
      <c r="V127" s="30" t="n">
        <v>12773700</v>
      </c>
      <c r="W127" s="30" t="n">
        <v>86742.6</v>
      </c>
      <c r="X127" s="30" t="n">
        <v>66952.2</v>
      </c>
      <c r="Y127" s="30" t="n">
        <v>80484</v>
      </c>
      <c r="Z127" s="30" t="n">
        <v>122862.456027615</v>
      </c>
      <c r="AA127" s="30" t="n">
        <v>65202.3</v>
      </c>
      <c r="AB127" s="30" t="n">
        <v>3762000</v>
      </c>
      <c r="AC127" s="30" t="n">
        <v>115710</v>
      </c>
      <c r="AD127" s="30" t="n">
        <v>70058.7</v>
      </c>
      <c r="AE127" s="30" t="n">
        <v>1409610</v>
      </c>
      <c r="AF127" s="30" t="n">
        <v>282635.925</v>
      </c>
      <c r="AG127" s="30" t="n">
        <v>48923.1</v>
      </c>
      <c r="AH127" s="30" t="n">
        <v>286277.092500003</v>
      </c>
      <c r="AI127" s="30" t="n">
        <v>9405000</v>
      </c>
      <c r="AJ127" s="30" t="n">
        <v>2031480</v>
      </c>
      <c r="AK127" s="30" t="n">
        <v>55176</v>
      </c>
      <c r="AL127" s="30" t="n">
        <v>68377.2</v>
      </c>
      <c r="AM127" s="30" t="n">
        <v>855000</v>
      </c>
      <c r="AT127" s="1" t="str">
        <f aca="false">CONCATENATE(AU127,AX127)</f>
        <v>FIE.01.2.1.0.02.a</v>
      </c>
      <c r="AU127" s="33" t="s">
        <v>33</v>
      </c>
      <c r="AV127" s="33" t="s">
        <v>117</v>
      </c>
      <c r="AW127" s="33" t="s">
        <v>118</v>
      </c>
      <c r="AX127" s="33" t="s">
        <v>62</v>
      </c>
      <c r="AY127" s="33" t="s">
        <v>61</v>
      </c>
      <c r="AZ127" s="33" t="s">
        <v>119</v>
      </c>
      <c r="BA127" s="34" t="n">
        <v>6819639.4608</v>
      </c>
      <c r="BB127" s="35" t="n">
        <v>11</v>
      </c>
      <c r="BC127" s="35" t="n">
        <v>750160.340688</v>
      </c>
      <c r="BD127" s="34" t="n">
        <v>7569799.801488</v>
      </c>
      <c r="BE127" s="34" t="n">
        <v>7569799.801488</v>
      </c>
      <c r="BF127" s="33" t="s">
        <v>120</v>
      </c>
      <c r="BG127" s="33" t="s">
        <v>404</v>
      </c>
    </row>
    <row r="128" customFormat="false" ht="11.25" hidden="false" customHeight="false" outlineLevel="0" collapsed="false">
      <c r="A128" s="1" t="str">
        <f aca="false">LEFT(B128,10)</f>
        <v>X.00.2.1.4</v>
      </c>
      <c r="B128" s="29" t="s">
        <v>405</v>
      </c>
      <c r="C128" s="30" t="s">
        <v>406</v>
      </c>
      <c r="D128" s="30" t="n">
        <v>1820400</v>
      </c>
      <c r="E128" s="30" t="n">
        <v>32440.02</v>
      </c>
      <c r="F128" s="30" t="n">
        <v>19680</v>
      </c>
      <c r="G128" s="30" t="n">
        <v>72078</v>
      </c>
      <c r="H128" s="30" t="n">
        <v>60270</v>
      </c>
      <c r="I128" s="30" t="n">
        <v>110700</v>
      </c>
      <c r="J128" s="30" t="n">
        <v>14266.0464000036</v>
      </c>
      <c r="K128" s="30" t="n">
        <v>868375.226400012</v>
      </c>
      <c r="L128" s="30" t="n">
        <v>63714</v>
      </c>
      <c r="M128" s="30" t="n">
        <v>270600</v>
      </c>
      <c r="N128" s="30" t="n">
        <v>52890</v>
      </c>
      <c r="O128" s="30" t="n">
        <v>30750</v>
      </c>
      <c r="P128" s="30" t="n">
        <v>38489.16</v>
      </c>
      <c r="Q128" s="30" t="n">
        <v>82852.8</v>
      </c>
      <c r="R128" s="30" t="n">
        <v>37094.7317999934</v>
      </c>
      <c r="S128" s="30" t="n">
        <v>17835</v>
      </c>
      <c r="T128" s="30" t="n">
        <v>7626000</v>
      </c>
      <c r="U128" s="30" t="n">
        <v>46498.92</v>
      </c>
      <c r="V128" s="30" t="n">
        <v>6093420</v>
      </c>
      <c r="W128" s="30" t="n">
        <v>27286.32</v>
      </c>
      <c r="X128" s="30" t="n">
        <v>29844.72</v>
      </c>
      <c r="Y128" s="30" t="n">
        <v>56088</v>
      </c>
      <c r="Z128" s="30" t="n">
        <v>48836.781</v>
      </c>
      <c r="AA128" s="30" t="n">
        <v>23566.8</v>
      </c>
      <c r="AB128" s="30" t="n">
        <v>984000</v>
      </c>
      <c r="AC128" s="30" t="n">
        <v>43542</v>
      </c>
      <c r="AD128" s="30" t="n">
        <v>73546.7520000084</v>
      </c>
      <c r="AE128" s="30" t="n">
        <v>803682</v>
      </c>
      <c r="AF128" s="30" t="n">
        <v>92405.816799996</v>
      </c>
      <c r="AG128" s="30" t="n">
        <v>15023.22</v>
      </c>
      <c r="AH128" s="30" t="n">
        <v>63859.2359999994</v>
      </c>
      <c r="AI128" s="30" t="n">
        <v>2312400</v>
      </c>
      <c r="AJ128" s="30" t="n">
        <v>541200</v>
      </c>
      <c r="AK128" s="30" t="n">
        <v>23131.38</v>
      </c>
      <c r="AL128" s="30" t="n">
        <v>22358.94</v>
      </c>
      <c r="AM128" s="30" t="n">
        <v>485274.36</v>
      </c>
      <c r="AT128" s="1" t="str">
        <f aca="false">CONCATENATE(AU128,AX128)</f>
        <v>FIE.01.2.2.0.01.a</v>
      </c>
      <c r="AU128" s="33" t="s">
        <v>33</v>
      </c>
      <c r="AV128" s="33" t="s">
        <v>130</v>
      </c>
      <c r="AW128" s="33" t="s">
        <v>131</v>
      </c>
      <c r="AX128" s="33" t="s">
        <v>66</v>
      </c>
      <c r="AY128" s="33" t="s">
        <v>67</v>
      </c>
      <c r="AZ128" s="33" t="s">
        <v>119</v>
      </c>
      <c r="BA128" s="34" t="n">
        <v>2376671.74</v>
      </c>
      <c r="BB128" s="35" t="n">
        <v>10</v>
      </c>
      <c r="BC128" s="35" t="n">
        <v>237667.174</v>
      </c>
      <c r="BD128" s="34" t="n">
        <v>2614338.914</v>
      </c>
      <c r="BE128" s="34" t="n">
        <v>2614338.914</v>
      </c>
      <c r="BF128" s="36" t="s">
        <v>120</v>
      </c>
      <c r="BG128" s="33" t="s">
        <v>407</v>
      </c>
    </row>
    <row r="129" customFormat="false" ht="11.25" hidden="false" customHeight="false" outlineLevel="0" collapsed="false">
      <c r="A129" s="1" t="str">
        <f aca="false">LEFT(B129,10)</f>
        <v>X.00.2.1.4</v>
      </c>
      <c r="B129" s="29" t="s">
        <v>408</v>
      </c>
      <c r="C129" s="30" t="s">
        <v>409</v>
      </c>
      <c r="D129" s="30" t="n">
        <v>39934200</v>
      </c>
      <c r="E129" s="30" t="n">
        <v>675594.78</v>
      </c>
      <c r="F129" s="30" t="n">
        <v>424080</v>
      </c>
      <c r="G129" s="30" t="n">
        <v>636120</v>
      </c>
      <c r="H129" s="30" t="n">
        <v>1123812</v>
      </c>
      <c r="I129" s="30" t="n">
        <v>1077870</v>
      </c>
      <c r="J129" s="30" t="n">
        <v>305237.652000058</v>
      </c>
      <c r="K129" s="30" t="n">
        <v>15983350.858</v>
      </c>
      <c r="L129" s="30" t="n">
        <v>915306</v>
      </c>
      <c r="M129" s="30" t="n">
        <v>4417500</v>
      </c>
      <c r="N129" s="30" t="n">
        <v>689483.4</v>
      </c>
      <c r="O129" s="30" t="n">
        <v>371070</v>
      </c>
      <c r="P129" s="30" t="n">
        <v>414538.2</v>
      </c>
      <c r="Q129" s="30" t="n">
        <v>573568.2</v>
      </c>
      <c r="R129" s="30" t="n">
        <v>634747.559409881</v>
      </c>
      <c r="S129" s="30" t="n">
        <v>282720</v>
      </c>
      <c r="T129" s="30" t="n">
        <v>155496000</v>
      </c>
      <c r="U129" s="30" t="n">
        <v>537380.04</v>
      </c>
      <c r="V129" s="30" t="n">
        <v>83967840</v>
      </c>
      <c r="W129" s="30" t="n">
        <v>485818.98</v>
      </c>
      <c r="X129" s="30" t="n">
        <v>510910.38</v>
      </c>
      <c r="Y129" s="30" t="n">
        <v>756276</v>
      </c>
      <c r="Z129" s="30" t="n">
        <v>714692.69424</v>
      </c>
      <c r="AA129" s="30" t="n">
        <v>432950.34</v>
      </c>
      <c r="AB129" s="30" t="n">
        <v>26858400</v>
      </c>
      <c r="AC129" s="30" t="n">
        <v>395808</v>
      </c>
      <c r="AD129" s="30" t="n">
        <v>784778.099999871</v>
      </c>
      <c r="AE129" s="30" t="n">
        <v>9029370</v>
      </c>
      <c r="AF129" s="30" t="n">
        <v>2197044.93579983</v>
      </c>
      <c r="AG129" s="30" t="n">
        <v>322265.46</v>
      </c>
      <c r="AH129" s="30" t="n">
        <v>1687777.96000001</v>
      </c>
      <c r="AI129" s="30" t="n">
        <v>40641000</v>
      </c>
      <c r="AJ129" s="30" t="n">
        <v>8478066</v>
      </c>
      <c r="AK129" s="30" t="n">
        <v>301626.9</v>
      </c>
      <c r="AL129" s="30" t="n">
        <v>476453.88</v>
      </c>
      <c r="AM129" s="30" t="n">
        <v>9295515.54</v>
      </c>
      <c r="AT129" s="1" t="str">
        <f aca="false">CONCATENATE(AU129,AX129)</f>
        <v>FIE.01.2.2.0.02.a</v>
      </c>
      <c r="AU129" s="33" t="s">
        <v>33</v>
      </c>
      <c r="AV129" s="33" t="s">
        <v>130</v>
      </c>
      <c r="AW129" s="33" t="s">
        <v>131</v>
      </c>
      <c r="AX129" s="33" t="s">
        <v>69</v>
      </c>
      <c r="AY129" s="33" t="s">
        <v>70</v>
      </c>
      <c r="AZ129" s="33" t="s">
        <v>119</v>
      </c>
      <c r="BA129" s="34" t="n">
        <v>4841650.724</v>
      </c>
      <c r="BB129" s="35" t="n">
        <v>13</v>
      </c>
      <c r="BC129" s="35" t="n">
        <v>629414.59412</v>
      </c>
      <c r="BD129" s="34" t="n">
        <v>5471065.31812</v>
      </c>
      <c r="BE129" s="34" t="n">
        <v>5471065.31812</v>
      </c>
      <c r="BF129" s="33" t="s">
        <v>120</v>
      </c>
      <c r="BG129" s="33" t="s">
        <v>410</v>
      </c>
    </row>
    <row r="130" customFormat="false" ht="11.25" hidden="false" customHeight="false" outlineLevel="0" collapsed="false">
      <c r="A130" s="1" t="str">
        <f aca="false">LEFT(B130,10)</f>
        <v>X.00.2.1.4</v>
      </c>
      <c r="B130" s="29" t="s">
        <v>411</v>
      </c>
      <c r="C130" s="30" t="s">
        <v>412</v>
      </c>
      <c r="D130" s="30" t="n">
        <v>10057000</v>
      </c>
      <c r="E130" s="30" t="n">
        <v>170141.3</v>
      </c>
      <c r="F130" s="30" t="n">
        <v>106800</v>
      </c>
      <c r="G130" s="30" t="n">
        <v>161980</v>
      </c>
      <c r="H130" s="30" t="n">
        <v>283020</v>
      </c>
      <c r="I130" s="30" t="n">
        <v>298150</v>
      </c>
      <c r="J130" s="30" t="n">
        <v>76912.079999973</v>
      </c>
      <c r="K130" s="30" t="n">
        <v>4069670.94000001</v>
      </c>
      <c r="L130" s="30" t="n">
        <v>230510</v>
      </c>
      <c r="M130" s="30" t="n">
        <v>1148100</v>
      </c>
      <c r="N130" s="30" t="n">
        <v>240567</v>
      </c>
      <c r="O130" s="30" t="n">
        <v>92560</v>
      </c>
      <c r="P130" s="30" t="n">
        <v>104397</v>
      </c>
      <c r="Q130" s="30" t="n">
        <v>260120.3</v>
      </c>
      <c r="R130" s="30" t="n">
        <v>188222.600999977</v>
      </c>
      <c r="S130" s="30" t="n">
        <v>71200</v>
      </c>
      <c r="T130" s="30" t="n">
        <v>40050000</v>
      </c>
      <c r="U130" s="30" t="n">
        <v>141839.3</v>
      </c>
      <c r="V130" s="30" t="n">
        <v>35172800</v>
      </c>
      <c r="W130" s="30" t="n">
        <v>122410.6</v>
      </c>
      <c r="X130" s="30" t="n">
        <v>106862.3</v>
      </c>
      <c r="Y130" s="30" t="n">
        <v>213600</v>
      </c>
      <c r="Z130" s="30" t="n">
        <v>193429.00885</v>
      </c>
      <c r="AA130" s="30" t="n">
        <v>109087.3</v>
      </c>
      <c r="AB130" s="30" t="n">
        <v>6764000</v>
      </c>
      <c r="AC130" s="30" t="n">
        <v>184230</v>
      </c>
      <c r="AD130" s="30" t="n">
        <v>197692.199999973</v>
      </c>
      <c r="AE130" s="30" t="n">
        <v>2530270</v>
      </c>
      <c r="AF130" s="30" t="n">
        <v>553464.48300002</v>
      </c>
      <c r="AG130" s="30" t="n">
        <v>81150.2</v>
      </c>
      <c r="AH130" s="30" t="n">
        <v>407252.842499959</v>
      </c>
      <c r="AI130" s="30" t="n">
        <v>10502000</v>
      </c>
      <c r="AJ130" s="30" t="n">
        <v>3106100</v>
      </c>
      <c r="AK130" s="30" t="n">
        <v>76006</v>
      </c>
      <c r="AL130" s="30" t="n">
        <v>119900.8</v>
      </c>
      <c r="AM130" s="30" t="n">
        <v>2340700</v>
      </c>
      <c r="AT130" s="1" t="str">
        <f aca="false">CONCATENATE(AU130,AX130)</f>
        <v>FIE.01.2.3.0.01.a</v>
      </c>
      <c r="AU130" s="33" t="s">
        <v>33</v>
      </c>
      <c r="AV130" s="33" t="s">
        <v>138</v>
      </c>
      <c r="AW130" s="33" t="s">
        <v>139</v>
      </c>
      <c r="AX130" s="33" t="s">
        <v>72</v>
      </c>
      <c r="AY130" s="33" t="s">
        <v>73</v>
      </c>
      <c r="AZ130" s="33" t="s">
        <v>119</v>
      </c>
      <c r="BA130" s="34" t="n">
        <v>476684.68</v>
      </c>
      <c r="BB130" s="35" t="n">
        <v>11</v>
      </c>
      <c r="BC130" s="35" t="n">
        <v>52435.3148</v>
      </c>
      <c r="BD130" s="34" t="n">
        <v>529119.9948</v>
      </c>
      <c r="BE130" s="34" t="n">
        <v>529119.9948</v>
      </c>
      <c r="BF130" s="33" t="s">
        <v>120</v>
      </c>
      <c r="BG130" s="33" t="s">
        <v>413</v>
      </c>
    </row>
    <row r="131" customFormat="false" ht="11.25" hidden="false" customHeight="false" outlineLevel="0" collapsed="false">
      <c r="A131" s="1" t="str">
        <f aca="false">LEFT(B131,10)</f>
        <v>X.00.2.1.4</v>
      </c>
      <c r="B131" s="29" t="s">
        <v>414</v>
      </c>
      <c r="C131" s="30" t="s">
        <v>415</v>
      </c>
      <c r="D131" s="30" t="n">
        <v>972400</v>
      </c>
      <c r="E131" s="30" t="n">
        <v>17137.12</v>
      </c>
      <c r="F131" s="30" t="n">
        <v>14300</v>
      </c>
      <c r="G131" s="30" t="n">
        <v>15615.6</v>
      </c>
      <c r="H131" s="30" t="n">
        <v>25740</v>
      </c>
      <c r="I131" s="30" t="n">
        <v>26884</v>
      </c>
      <c r="J131" s="30" t="n">
        <v>8580</v>
      </c>
      <c r="K131" s="30" t="n">
        <v>376376</v>
      </c>
      <c r="L131" s="30" t="n">
        <v>22022</v>
      </c>
      <c r="M131" s="30" t="n">
        <v>97240</v>
      </c>
      <c r="N131" s="30" t="n">
        <v>9266.4</v>
      </c>
      <c r="O131" s="30" t="n">
        <v>10410.4</v>
      </c>
      <c r="P131" s="30" t="n">
        <v>15409.68</v>
      </c>
      <c r="Q131" s="30" t="n">
        <v>9117.68</v>
      </c>
      <c r="R131" s="30" t="n">
        <v>23595</v>
      </c>
      <c r="S131" s="30" t="n">
        <v>6578</v>
      </c>
      <c r="T131" s="30" t="n">
        <v>5434000</v>
      </c>
      <c r="U131" s="30" t="n">
        <v>20271.68</v>
      </c>
      <c r="V131" s="30" t="n">
        <v>1447160</v>
      </c>
      <c r="W131" s="30" t="n">
        <v>11165.44</v>
      </c>
      <c r="X131" s="30" t="n">
        <v>15975.96</v>
      </c>
      <c r="Y131" s="30" t="n">
        <v>17160</v>
      </c>
      <c r="Z131" s="30" t="n">
        <v>10040.2302</v>
      </c>
      <c r="AA131" s="30" t="n">
        <v>6864</v>
      </c>
      <c r="AB131" s="30" t="n">
        <v>537680</v>
      </c>
      <c r="AC131" s="30" t="n">
        <v>28600</v>
      </c>
      <c r="AD131" s="30" t="n">
        <v>17160</v>
      </c>
      <c r="AE131" s="30" t="n">
        <v>102960</v>
      </c>
      <c r="AF131" s="30" t="n">
        <v>39576.68</v>
      </c>
      <c r="AG131" s="30" t="n">
        <v>9369.36</v>
      </c>
      <c r="AH131" s="30" t="n">
        <v>91634.4</v>
      </c>
      <c r="AI131" s="30" t="n">
        <v>1315600</v>
      </c>
      <c r="AJ131" s="30" t="n">
        <v>147576</v>
      </c>
      <c r="AK131" s="30" t="n">
        <v>6892.6</v>
      </c>
      <c r="AL131" s="30" t="n">
        <v>16176.16</v>
      </c>
      <c r="AM131" s="30" t="n">
        <v>115486.8</v>
      </c>
      <c r="AT131" s="1" t="str">
        <f aca="false">CONCATENATE(AU131,AX131)</f>
        <v>FIE.01.2.3.0.01.b</v>
      </c>
      <c r="AU131" s="33" t="s">
        <v>33</v>
      </c>
      <c r="AV131" s="33" t="s">
        <v>138</v>
      </c>
      <c r="AW131" s="33" t="s">
        <v>139</v>
      </c>
      <c r="AX131" s="33" t="s">
        <v>75</v>
      </c>
      <c r="AY131" s="33" t="s">
        <v>76</v>
      </c>
      <c r="AZ131" s="33" t="s">
        <v>119</v>
      </c>
      <c r="BA131" s="34" t="n">
        <v>165061.16</v>
      </c>
      <c r="BB131" s="35" t="n">
        <v>12</v>
      </c>
      <c r="BC131" s="35" t="n">
        <v>19807.3392</v>
      </c>
      <c r="BD131" s="34" t="n">
        <v>184868.4992</v>
      </c>
      <c r="BE131" s="34" t="n">
        <v>184868.4992</v>
      </c>
      <c r="BF131" s="33" t="s">
        <v>120</v>
      </c>
      <c r="BG131" s="33" t="s">
        <v>416</v>
      </c>
    </row>
    <row r="132" customFormat="false" ht="11.25" hidden="false" customHeight="false" outlineLevel="0" collapsed="false">
      <c r="A132" s="1" t="str">
        <f aca="false">LEFT(B132,10)</f>
        <v>X.00.2.1.4</v>
      </c>
      <c r="B132" s="29" t="s">
        <v>417</v>
      </c>
      <c r="C132" s="30" t="s">
        <v>418</v>
      </c>
      <c r="D132" s="30" t="n">
        <v>8234000</v>
      </c>
      <c r="E132" s="30" t="n">
        <v>176404.5</v>
      </c>
      <c r="F132" s="30" t="n">
        <v>156625</v>
      </c>
      <c r="G132" s="30" t="n">
        <v>114560</v>
      </c>
      <c r="H132" s="30" t="n">
        <v>284610</v>
      </c>
      <c r="I132" s="30" t="n">
        <v>268500</v>
      </c>
      <c r="J132" s="30" t="n">
        <v>77328.749999976</v>
      </c>
      <c r="K132" s="30" t="n">
        <v>4776987.24999999</v>
      </c>
      <c r="L132" s="30" t="n">
        <v>231805</v>
      </c>
      <c r="M132" s="30" t="n">
        <v>1145600</v>
      </c>
      <c r="N132" s="30" t="n">
        <v>171840</v>
      </c>
      <c r="O132" s="30" t="n">
        <v>108295</v>
      </c>
      <c r="P132" s="30" t="n">
        <v>104983.5</v>
      </c>
      <c r="Q132" s="30" t="n">
        <v>145258.5</v>
      </c>
      <c r="R132" s="30" t="n">
        <v>189248.986499959</v>
      </c>
      <c r="S132" s="30" t="n">
        <v>71600</v>
      </c>
      <c r="T132" s="30" t="n">
        <v>36695000</v>
      </c>
      <c r="U132" s="30" t="n">
        <v>142609.3</v>
      </c>
      <c r="V132" s="30" t="n">
        <v>18929250</v>
      </c>
      <c r="W132" s="30" t="n">
        <v>123071.45</v>
      </c>
      <c r="X132" s="30" t="n">
        <v>107444.75</v>
      </c>
      <c r="Y132" s="30" t="n">
        <v>214800</v>
      </c>
      <c r="Z132" s="30" t="n">
        <v>221377.84725</v>
      </c>
      <c r="AA132" s="30" t="n">
        <v>114381</v>
      </c>
      <c r="AB132" s="30" t="n">
        <v>6802000</v>
      </c>
      <c r="AC132" s="30" t="n">
        <v>185265</v>
      </c>
      <c r="AD132" s="30" t="n">
        <v>198782.549999974</v>
      </c>
      <c r="AE132" s="30" t="n">
        <v>2202595</v>
      </c>
      <c r="AF132" s="30" t="n">
        <v>556513.171500015</v>
      </c>
      <c r="AG132" s="30" t="n">
        <v>81409.2</v>
      </c>
      <c r="AH132" s="30" t="n">
        <v>411135.427499973</v>
      </c>
      <c r="AI132" s="30" t="n">
        <v>10292500</v>
      </c>
      <c r="AJ132" s="30" t="n">
        <v>2147105</v>
      </c>
      <c r="AK132" s="30" t="n">
        <v>76415.1</v>
      </c>
      <c r="AL132" s="30" t="n">
        <v>123277.3</v>
      </c>
      <c r="AM132" s="30" t="n">
        <v>2354816.6</v>
      </c>
      <c r="AT132" s="1" t="str">
        <f aca="false">CONCATENATE(AU132,AX132)</f>
        <v>FRE.01.2.1.0.01.a</v>
      </c>
      <c r="AU132" s="33" t="s">
        <v>34</v>
      </c>
      <c r="AV132" s="33" t="s">
        <v>117</v>
      </c>
      <c r="AW132" s="33" t="s">
        <v>118</v>
      </c>
      <c r="AX132" s="33" t="s">
        <v>57</v>
      </c>
      <c r="AY132" s="33" t="s">
        <v>58</v>
      </c>
      <c r="AZ132" s="33" t="s">
        <v>119</v>
      </c>
      <c r="BA132" s="34" t="n">
        <v>187302.102858764</v>
      </c>
      <c r="BB132" s="35" t="n">
        <v>11</v>
      </c>
      <c r="BC132" s="35" t="n">
        <v>20603.231314464</v>
      </c>
      <c r="BD132" s="34" t="n">
        <v>207905.334173228</v>
      </c>
      <c r="BE132" s="34" t="n">
        <v>207905.334173228</v>
      </c>
      <c r="BF132" s="36" t="s">
        <v>120</v>
      </c>
      <c r="BG132" s="33" t="s">
        <v>419</v>
      </c>
    </row>
    <row r="133" customFormat="false" ht="11.25" hidden="false" customHeight="false" outlineLevel="0" collapsed="false">
      <c r="A133" s="1" t="str">
        <f aca="false">LEFT(B133,10)</f>
        <v>X.00.2.1.4</v>
      </c>
      <c r="B133" s="29" t="s">
        <v>420</v>
      </c>
      <c r="C133" s="30" t="s">
        <v>421</v>
      </c>
      <c r="D133" s="30" t="n">
        <v>882000</v>
      </c>
      <c r="E133" s="30" t="n">
        <v>7765.38</v>
      </c>
      <c r="F133" s="30" t="n">
        <v>15750</v>
      </c>
      <c r="G133" s="30" t="n">
        <v>9576</v>
      </c>
      <c r="H133" s="30" t="n">
        <v>17262</v>
      </c>
      <c r="I133" s="30" t="n">
        <v>43470</v>
      </c>
      <c r="J133" s="30" t="n">
        <v>7148.1599999964</v>
      </c>
      <c r="K133" s="30" t="n">
        <v>302415.75</v>
      </c>
      <c r="L133" s="30" t="n">
        <v>34020</v>
      </c>
      <c r="M133" s="30" t="n">
        <v>152460</v>
      </c>
      <c r="N133" s="30" t="n">
        <v>9450</v>
      </c>
      <c r="O133" s="30" t="n">
        <v>9828</v>
      </c>
      <c r="P133" s="30" t="n">
        <v>7352.1</v>
      </c>
      <c r="Q133" s="30" t="n">
        <v>21315.42</v>
      </c>
      <c r="R133" s="30" t="n">
        <v>15065.6598189972</v>
      </c>
      <c r="S133" s="30" t="n">
        <v>6300</v>
      </c>
      <c r="T133" s="30" t="n">
        <v>2368800</v>
      </c>
      <c r="U133" s="30" t="n">
        <v>12033</v>
      </c>
      <c r="V133" s="30" t="n">
        <v>4682160</v>
      </c>
      <c r="W133" s="30" t="n">
        <v>6370.56</v>
      </c>
      <c r="X133" s="30" t="n">
        <v>6611.22</v>
      </c>
      <c r="Y133" s="30" t="n">
        <v>20790</v>
      </c>
      <c r="Z133" s="30" t="n">
        <v>18028.08</v>
      </c>
      <c r="AA133" s="30" t="n">
        <v>5992.56</v>
      </c>
      <c r="AB133" s="30" t="n">
        <v>302400</v>
      </c>
      <c r="AC133" s="30" t="n">
        <v>23310</v>
      </c>
      <c r="AD133" s="30" t="n">
        <v>13707.54</v>
      </c>
      <c r="AE133" s="30" t="n">
        <v>299124</v>
      </c>
      <c r="AF133" s="30" t="n">
        <v>23824.085999994</v>
      </c>
      <c r="AG133" s="30" t="n">
        <v>4838.4</v>
      </c>
      <c r="AH133" s="30" t="n">
        <v>21280.455</v>
      </c>
      <c r="AI133" s="30" t="n">
        <v>705600</v>
      </c>
      <c r="AJ133" s="30" t="n">
        <v>364770</v>
      </c>
      <c r="AK133" s="30" t="n">
        <v>6177.78</v>
      </c>
      <c r="AL133" s="30" t="n">
        <v>10722.6</v>
      </c>
      <c r="AM133" s="30" t="n">
        <v>134946</v>
      </c>
      <c r="AT133" s="1" t="str">
        <f aca="false">CONCATENATE(AU133,AX133)</f>
        <v>FRE.01.2.1.0.01.d</v>
      </c>
      <c r="AU133" s="33" t="s">
        <v>34</v>
      </c>
      <c r="AV133" s="33" t="s">
        <v>117</v>
      </c>
      <c r="AW133" s="33" t="s">
        <v>118</v>
      </c>
      <c r="AX133" s="33" t="s">
        <v>60</v>
      </c>
      <c r="AY133" s="33" t="s">
        <v>64</v>
      </c>
      <c r="AZ133" s="33" t="s">
        <v>119</v>
      </c>
      <c r="BA133" s="34" t="n">
        <v>63167.3956</v>
      </c>
      <c r="BB133" s="35" t="n">
        <v>11.8</v>
      </c>
      <c r="BC133" s="35" t="n">
        <v>7453.7526808</v>
      </c>
      <c r="BD133" s="34" t="n">
        <v>70621.1482808</v>
      </c>
      <c r="BE133" s="34" t="n">
        <v>70621.1482808</v>
      </c>
      <c r="BF133" s="33" t="s">
        <v>120</v>
      </c>
      <c r="BG133" s="33" t="s">
        <v>422</v>
      </c>
    </row>
    <row r="134" customFormat="false" ht="11.25" hidden="false" customHeight="false" outlineLevel="0" collapsed="false">
      <c r="A134" s="1" t="str">
        <f aca="false">LEFT(B134,10)</f>
        <v>X.00.2.1.4</v>
      </c>
      <c r="B134" s="29" t="s">
        <v>423</v>
      </c>
      <c r="C134" s="30" t="s">
        <v>424</v>
      </c>
      <c r="D134" s="30" t="n">
        <v>3979000</v>
      </c>
      <c r="E134" s="30" t="n">
        <v>102526.72</v>
      </c>
      <c r="F134" s="30" t="n">
        <v>51900</v>
      </c>
      <c r="G134" s="30" t="n">
        <v>84770</v>
      </c>
      <c r="H134" s="30" t="n">
        <v>86846</v>
      </c>
      <c r="I134" s="30" t="n">
        <v>134940</v>
      </c>
      <c r="J134" s="30" t="n">
        <v>42513.6000000076</v>
      </c>
      <c r="K134" s="30" t="n">
        <v>2262454.88500002</v>
      </c>
      <c r="L134" s="30" t="n">
        <v>126290</v>
      </c>
      <c r="M134" s="30" t="n">
        <v>595120</v>
      </c>
      <c r="N134" s="30" t="n">
        <v>143313.2</v>
      </c>
      <c r="O134" s="30" t="n">
        <v>47575</v>
      </c>
      <c r="P134" s="30" t="n">
        <v>45575.12</v>
      </c>
      <c r="Q134" s="30" t="n">
        <v>101616.74</v>
      </c>
      <c r="R134" s="30" t="n">
        <v>72150.3005999928</v>
      </c>
      <c r="S134" s="30" t="n">
        <v>34600</v>
      </c>
      <c r="T134" s="30" t="n">
        <v>17992000</v>
      </c>
      <c r="U134" s="30" t="n">
        <v>81310</v>
      </c>
      <c r="V134" s="30" t="n">
        <v>8345520</v>
      </c>
      <c r="W134" s="30" t="n">
        <v>60449.66</v>
      </c>
      <c r="X134" s="30" t="n">
        <v>66532.34</v>
      </c>
      <c r="Y134" s="30" t="n">
        <v>64010</v>
      </c>
      <c r="Z134" s="30" t="n">
        <v>92080.5648</v>
      </c>
      <c r="AA134" s="30" t="n">
        <v>56439.52</v>
      </c>
      <c r="AB134" s="30" t="n">
        <v>3390800</v>
      </c>
      <c r="AC134" s="30" t="n">
        <v>98610</v>
      </c>
      <c r="AD134" s="30" t="n">
        <v>131543.339999995</v>
      </c>
      <c r="AE134" s="30" t="n">
        <v>1325526</v>
      </c>
      <c r="AF134" s="30" t="n">
        <v>319045.751199997</v>
      </c>
      <c r="AG134" s="30" t="n">
        <v>59802.64</v>
      </c>
      <c r="AH134" s="30" t="n">
        <v>210739.882500002</v>
      </c>
      <c r="AI134" s="30" t="n">
        <v>5466800</v>
      </c>
      <c r="AJ134" s="30" t="n">
        <v>1437976</v>
      </c>
      <c r="AK134" s="30" t="n">
        <v>48889.8</v>
      </c>
      <c r="AL134" s="30" t="n">
        <v>53477.76</v>
      </c>
      <c r="AM134" s="30" t="n">
        <v>1182628</v>
      </c>
      <c r="AT134" s="1" t="str">
        <f aca="false">CONCATENATE(AU134,AX134)</f>
        <v>FRE.01.2.1.0.02.a</v>
      </c>
      <c r="AU134" s="33" t="s">
        <v>34</v>
      </c>
      <c r="AV134" s="33" t="s">
        <v>117</v>
      </c>
      <c r="AW134" s="33" t="s">
        <v>118</v>
      </c>
      <c r="AX134" s="33" t="s">
        <v>62</v>
      </c>
      <c r="AY134" s="33" t="s">
        <v>61</v>
      </c>
      <c r="AZ134" s="33" t="s">
        <v>119</v>
      </c>
      <c r="BA134" s="34" t="n">
        <v>6720663.51612333</v>
      </c>
      <c r="BB134" s="35" t="n">
        <v>8.5</v>
      </c>
      <c r="BC134" s="35" t="n">
        <v>571256.398870483</v>
      </c>
      <c r="BD134" s="34" t="n">
        <v>7291919.91499381</v>
      </c>
      <c r="BE134" s="34" t="n">
        <v>7291919.91499381</v>
      </c>
      <c r="BF134" s="33" t="s">
        <v>120</v>
      </c>
      <c r="BG134" s="33" t="s">
        <v>425</v>
      </c>
    </row>
    <row r="135" customFormat="false" ht="11.25" hidden="false" customHeight="false" outlineLevel="0" collapsed="false">
      <c r="A135" s="1" t="str">
        <f aca="false">LEFT(B135,10)</f>
        <v>X.00.2.1.4</v>
      </c>
      <c r="B135" s="29" t="s">
        <v>426</v>
      </c>
      <c r="C135" s="30" t="s">
        <v>427</v>
      </c>
      <c r="D135" s="30" t="n">
        <v>636640</v>
      </c>
      <c r="E135" s="30" t="n">
        <v>22552.28</v>
      </c>
      <c r="F135" s="30" t="n">
        <v>12110</v>
      </c>
      <c r="G135" s="30" t="n">
        <v>12110</v>
      </c>
      <c r="H135" s="30" t="n">
        <v>31832</v>
      </c>
      <c r="I135" s="30" t="n">
        <v>30794</v>
      </c>
      <c r="J135" s="30" t="n">
        <v>4115.9999999912</v>
      </c>
      <c r="K135" s="30" t="n">
        <v>283979.999999998</v>
      </c>
      <c r="L135" s="30" t="n">
        <v>16435</v>
      </c>
      <c r="M135" s="30" t="n">
        <v>65740</v>
      </c>
      <c r="N135" s="30" t="n">
        <v>7612</v>
      </c>
      <c r="O135" s="30" t="n">
        <v>5363</v>
      </c>
      <c r="P135" s="30" t="n">
        <v>7864.58</v>
      </c>
      <c r="Q135" s="30" t="n">
        <v>8667.3</v>
      </c>
      <c r="R135" s="30" t="n">
        <v>15281.7199999832</v>
      </c>
      <c r="S135" s="30" t="n">
        <v>4844</v>
      </c>
      <c r="T135" s="30" t="n">
        <v>1903000</v>
      </c>
      <c r="U135" s="30" t="n">
        <v>14705</v>
      </c>
      <c r="V135" s="30" t="n">
        <v>563980</v>
      </c>
      <c r="W135" s="30" t="n">
        <v>7975.3</v>
      </c>
      <c r="X135" s="30" t="n">
        <v>5013.54</v>
      </c>
      <c r="Y135" s="30" t="n">
        <v>11141.2</v>
      </c>
      <c r="Z135" s="30" t="n">
        <v>6647.9056</v>
      </c>
      <c r="AA135" s="30" t="n">
        <v>6871.56</v>
      </c>
      <c r="AB135" s="30" t="n">
        <v>276800</v>
      </c>
      <c r="AC135" s="30" t="n">
        <v>12110</v>
      </c>
      <c r="AD135" s="30" t="n">
        <v>15293.2</v>
      </c>
      <c r="AE135" s="30" t="n">
        <v>131134</v>
      </c>
      <c r="AF135" s="30" t="n">
        <v>14993.3599999916</v>
      </c>
      <c r="AG135" s="30" t="n">
        <v>6785.06</v>
      </c>
      <c r="AH135" s="30" t="n">
        <v>23677.5000000154</v>
      </c>
      <c r="AI135" s="30" t="n">
        <v>1141800</v>
      </c>
      <c r="AJ135" s="30" t="n">
        <v>62972</v>
      </c>
      <c r="AK135" s="30" t="n">
        <v>4715.98</v>
      </c>
      <c r="AL135" s="30" t="n">
        <v>4044.74</v>
      </c>
      <c r="AM135" s="30" t="n">
        <v>207600</v>
      </c>
      <c r="AT135" s="1" t="str">
        <f aca="false">CONCATENATE(AU135,AX135)</f>
        <v>FRE.01.2.2.0.01.a</v>
      </c>
      <c r="AU135" s="33" t="s">
        <v>34</v>
      </c>
      <c r="AV135" s="33" t="s">
        <v>130</v>
      </c>
      <c r="AW135" s="33" t="s">
        <v>131</v>
      </c>
      <c r="AX135" s="33" t="s">
        <v>66</v>
      </c>
      <c r="AY135" s="33" t="s">
        <v>67</v>
      </c>
      <c r="AZ135" s="33" t="s">
        <v>119</v>
      </c>
      <c r="BA135" s="34" t="n">
        <v>2097609.11285</v>
      </c>
      <c r="BB135" s="35" t="n">
        <v>8.9</v>
      </c>
      <c r="BC135" s="35" t="n">
        <v>186687.21104365</v>
      </c>
      <c r="BD135" s="34" t="n">
        <v>2284296.32389365</v>
      </c>
      <c r="BE135" s="34" t="n">
        <v>2284296.32389365</v>
      </c>
      <c r="BF135" s="36" t="s">
        <v>120</v>
      </c>
      <c r="BG135" s="33" t="s">
        <v>428</v>
      </c>
    </row>
    <row r="136" customFormat="false" ht="11.25" hidden="false" customHeight="false" outlineLevel="0" collapsed="false">
      <c r="A136" s="1" t="str">
        <f aca="false">LEFT(B136,10)</f>
        <v>X.00.2.1.4</v>
      </c>
      <c r="B136" s="29" t="s">
        <v>429</v>
      </c>
      <c r="C136" s="30" t="s">
        <v>430</v>
      </c>
      <c r="D136" s="30" t="n">
        <v>21945000</v>
      </c>
      <c r="E136" s="30" t="n">
        <v>397438.58</v>
      </c>
      <c r="F136" s="30" t="n">
        <v>204820</v>
      </c>
      <c r="G136" s="30" t="n">
        <v>314545</v>
      </c>
      <c r="H136" s="30" t="n">
        <v>478401</v>
      </c>
      <c r="I136" s="30" t="n">
        <v>541310</v>
      </c>
      <c r="J136" s="30" t="n">
        <v>172433.039999975</v>
      </c>
      <c r="K136" s="30" t="n">
        <v>8786945.18999998</v>
      </c>
      <c r="L136" s="30" t="n">
        <v>526680</v>
      </c>
      <c r="M136" s="30" t="n">
        <v>3701390</v>
      </c>
      <c r="N136" s="30" t="n">
        <v>465526.6</v>
      </c>
      <c r="O136" s="30" t="n">
        <v>193847.5</v>
      </c>
      <c r="P136" s="30" t="n">
        <v>336080.36</v>
      </c>
      <c r="Q136" s="30" t="n">
        <v>461576.5</v>
      </c>
      <c r="R136" s="30" t="n">
        <v>328130.007590023</v>
      </c>
      <c r="S136" s="30" t="n">
        <v>146300</v>
      </c>
      <c r="T136" s="30" t="n">
        <v>73735200</v>
      </c>
      <c r="U136" s="30" t="n">
        <v>327390.14</v>
      </c>
      <c r="V136" s="30" t="n">
        <v>68380620</v>
      </c>
      <c r="W136" s="30" t="n">
        <v>257956.16</v>
      </c>
      <c r="X136" s="30" t="n">
        <v>296740.29</v>
      </c>
      <c r="Y136" s="30" t="n">
        <v>380380</v>
      </c>
      <c r="Z136" s="30" t="n">
        <v>431734.9575</v>
      </c>
      <c r="AA136" s="30" t="n">
        <v>226296.84</v>
      </c>
      <c r="AB136" s="30" t="n">
        <v>14044800</v>
      </c>
      <c r="AC136" s="30" t="n">
        <v>365750</v>
      </c>
      <c r="AD136" s="30" t="n">
        <v>442747.079999956</v>
      </c>
      <c r="AE136" s="30" t="n">
        <v>5587197</v>
      </c>
      <c r="AF136" s="30" t="n">
        <v>1341936.33860001</v>
      </c>
      <c r="AG136" s="30" t="n">
        <v>163183.02</v>
      </c>
      <c r="AH136" s="30" t="n">
        <v>868784.490000011</v>
      </c>
      <c r="AI136" s="30" t="n">
        <v>24285800</v>
      </c>
      <c r="AJ136" s="30" t="n">
        <v>6125581</v>
      </c>
      <c r="AK136" s="30" t="n">
        <v>179173.61</v>
      </c>
      <c r="AL136" s="30" t="n">
        <v>230115.27</v>
      </c>
      <c r="AM136" s="30" t="n">
        <v>5736423</v>
      </c>
      <c r="AT136" s="1" t="str">
        <f aca="false">CONCATENATE(AU136,AX136)</f>
        <v>FRE.01.2.2.0.02.a</v>
      </c>
      <c r="AU136" s="33" t="s">
        <v>34</v>
      </c>
      <c r="AV136" s="33" t="s">
        <v>130</v>
      </c>
      <c r="AW136" s="33" t="s">
        <v>131</v>
      </c>
      <c r="AX136" s="33" t="s">
        <v>69</v>
      </c>
      <c r="AY136" s="33" t="s">
        <v>70</v>
      </c>
      <c r="AZ136" s="33" t="s">
        <v>119</v>
      </c>
      <c r="BA136" s="34" t="n">
        <v>4354550.5463</v>
      </c>
      <c r="BB136" s="35" t="n">
        <v>10.8</v>
      </c>
      <c r="BC136" s="35" t="n">
        <v>470291.4590004</v>
      </c>
      <c r="BD136" s="34" t="n">
        <v>4824842.0053004</v>
      </c>
      <c r="BE136" s="34" t="n">
        <v>4824842.0053004</v>
      </c>
      <c r="BF136" s="33" t="s">
        <v>120</v>
      </c>
      <c r="BG136" s="33" t="s">
        <v>431</v>
      </c>
    </row>
    <row r="137" customFormat="false" ht="11.25" hidden="false" customHeight="false" outlineLevel="0" collapsed="false">
      <c r="A137" s="1" t="str">
        <f aca="false">LEFT(B137,10)</f>
        <v>X.00.2.1.4</v>
      </c>
      <c r="B137" s="29" t="s">
        <v>432</v>
      </c>
      <c r="C137" s="30" t="s">
        <v>433</v>
      </c>
      <c r="D137" s="30" t="n">
        <v>6203500</v>
      </c>
      <c r="E137" s="30" t="n">
        <v>141217.78</v>
      </c>
      <c r="F137" s="30" t="n">
        <v>75095</v>
      </c>
      <c r="G137" s="30" t="n">
        <v>101215</v>
      </c>
      <c r="H137" s="30" t="n">
        <v>191982</v>
      </c>
      <c r="I137" s="30" t="n">
        <v>143660</v>
      </c>
      <c r="J137" s="30" t="n">
        <v>52880.88000003</v>
      </c>
      <c r="K137" s="30" t="n">
        <v>2862016.66</v>
      </c>
      <c r="L137" s="30" t="n">
        <v>194594</v>
      </c>
      <c r="M137" s="30" t="n">
        <v>1247230</v>
      </c>
      <c r="N137" s="30" t="n">
        <v>163250</v>
      </c>
      <c r="O137" s="30" t="n">
        <v>60402.5</v>
      </c>
      <c r="P137" s="30" t="n">
        <v>75943.9</v>
      </c>
      <c r="Q137" s="30" t="n">
        <v>179921.09</v>
      </c>
      <c r="R137" s="30" t="n">
        <v>104322.770360012</v>
      </c>
      <c r="S137" s="30" t="n">
        <v>45710</v>
      </c>
      <c r="T137" s="30" t="n">
        <v>22659100</v>
      </c>
      <c r="U137" s="30" t="n">
        <v>113164.9</v>
      </c>
      <c r="V137" s="30" t="n">
        <v>17617940</v>
      </c>
      <c r="W137" s="30" t="n">
        <v>81200.55</v>
      </c>
      <c r="X137" s="30" t="n">
        <v>78275.11</v>
      </c>
      <c r="Y137" s="30" t="n">
        <v>157373</v>
      </c>
      <c r="Z137" s="30" t="n">
        <v>130336.5798</v>
      </c>
      <c r="AA137" s="30" t="n">
        <v>72816.03</v>
      </c>
      <c r="AB137" s="30" t="n">
        <v>3852700</v>
      </c>
      <c r="AC137" s="30" t="n">
        <v>100562</v>
      </c>
      <c r="AD137" s="30" t="n">
        <v>149217.03</v>
      </c>
      <c r="AE137" s="30" t="n">
        <v>1934186</v>
      </c>
      <c r="AF137" s="30" t="n">
        <v>408231.236599973</v>
      </c>
      <c r="AG137" s="30" t="n">
        <v>51156.02</v>
      </c>
      <c r="AH137" s="30" t="n">
        <v>245101.920000011</v>
      </c>
      <c r="AI137" s="30" t="n">
        <v>6987100</v>
      </c>
      <c r="AJ137" s="30" t="n">
        <v>2025606</v>
      </c>
      <c r="AK137" s="30" t="n">
        <v>51678.42</v>
      </c>
      <c r="AL137" s="30" t="n">
        <v>67193.7</v>
      </c>
      <c r="AM137" s="30" t="n">
        <v>1606380</v>
      </c>
      <c r="AT137" s="1" t="str">
        <f aca="false">CONCATENATE(AU137,AX137)</f>
        <v>FRE.01.2.3.0.01.a</v>
      </c>
      <c r="AU137" s="33" t="s">
        <v>34</v>
      </c>
      <c r="AV137" s="33" t="s">
        <v>138</v>
      </c>
      <c r="AW137" s="33" t="s">
        <v>139</v>
      </c>
      <c r="AX137" s="33" t="s">
        <v>72</v>
      </c>
      <c r="AY137" s="33" t="s">
        <v>73</v>
      </c>
      <c r="AZ137" s="33" t="s">
        <v>119</v>
      </c>
      <c r="BA137" s="34" t="n">
        <v>433628.27304346</v>
      </c>
      <c r="BB137" s="35" t="n">
        <v>9.2</v>
      </c>
      <c r="BC137" s="35" t="n">
        <v>39893.8011199983</v>
      </c>
      <c r="BD137" s="34" t="n">
        <v>473522.074163458</v>
      </c>
      <c r="BE137" s="34" t="n">
        <v>473522.074163458</v>
      </c>
      <c r="BF137" s="33" t="s">
        <v>120</v>
      </c>
      <c r="BG137" s="33" t="s">
        <v>434</v>
      </c>
    </row>
    <row r="138" customFormat="false" ht="11.25" hidden="false" customHeight="false" outlineLevel="0" collapsed="false">
      <c r="A138" s="1" t="str">
        <f aca="false">LEFT(B138,10)</f>
        <v>X.00.2.1.4</v>
      </c>
      <c r="B138" s="29" t="s">
        <v>435</v>
      </c>
      <c r="C138" s="30" t="s">
        <v>436</v>
      </c>
      <c r="D138" s="30" t="n">
        <v>910200</v>
      </c>
      <c r="E138" s="30" t="n">
        <v>19706.94</v>
      </c>
      <c r="F138" s="30" t="n">
        <v>12210</v>
      </c>
      <c r="G138" s="30" t="n">
        <v>19580.4</v>
      </c>
      <c r="H138" s="30" t="n">
        <v>27306</v>
      </c>
      <c r="I138" s="30" t="n">
        <v>36630</v>
      </c>
      <c r="J138" s="30" t="n">
        <v>10385.0000000046</v>
      </c>
      <c r="K138" s="30" t="n">
        <v>379379.999999996</v>
      </c>
      <c r="L138" s="30" t="n">
        <v>35520</v>
      </c>
      <c r="M138" s="30" t="n">
        <v>184260</v>
      </c>
      <c r="N138" s="30" t="n">
        <v>18870</v>
      </c>
      <c r="O138" s="30" t="n">
        <v>11100</v>
      </c>
      <c r="P138" s="30" t="n">
        <v>13797.3</v>
      </c>
      <c r="Q138" s="30" t="n">
        <v>42974.76</v>
      </c>
      <c r="R138" s="30" t="n">
        <v>18829.0600000032</v>
      </c>
      <c r="S138" s="30" t="n">
        <v>8991</v>
      </c>
      <c r="T138" s="30" t="n">
        <v>3996000</v>
      </c>
      <c r="U138" s="30" t="n">
        <v>32602.92</v>
      </c>
      <c r="V138" s="30" t="n">
        <v>4839600</v>
      </c>
      <c r="W138" s="30" t="n">
        <v>12740.58</v>
      </c>
      <c r="X138" s="30" t="n">
        <v>11233.2</v>
      </c>
      <c r="Y138" s="30" t="n">
        <v>29970</v>
      </c>
      <c r="Z138" s="30" t="n">
        <v>18660.7098552</v>
      </c>
      <c r="AA138" s="30" t="n">
        <v>9135.3</v>
      </c>
      <c r="AB138" s="30" t="n">
        <v>466200</v>
      </c>
      <c r="AC138" s="30" t="n">
        <v>7437</v>
      </c>
      <c r="AD138" s="30" t="n">
        <v>27748.7199999924</v>
      </c>
      <c r="AE138" s="30" t="n">
        <v>298590</v>
      </c>
      <c r="AF138" s="30" t="n">
        <v>38119.39739838</v>
      </c>
      <c r="AG138" s="30" t="n">
        <v>6080.58</v>
      </c>
      <c r="AH138" s="30" t="n">
        <v>63296.9000000064</v>
      </c>
      <c r="AI138" s="30" t="n">
        <v>710400</v>
      </c>
      <c r="AJ138" s="30" t="n">
        <v>287046</v>
      </c>
      <c r="AK138" s="30" t="n">
        <v>8182.92</v>
      </c>
      <c r="AL138" s="30" t="n">
        <v>8915.52</v>
      </c>
      <c r="AM138" s="30" t="n">
        <v>155400</v>
      </c>
      <c r="AT138" s="1" t="str">
        <f aca="false">CONCATENATE(AU138,AX138)</f>
        <v>FRE.01.2.3.0.01.b</v>
      </c>
      <c r="AU138" s="33" t="s">
        <v>34</v>
      </c>
      <c r="AV138" s="33" t="s">
        <v>138</v>
      </c>
      <c r="AW138" s="33" t="s">
        <v>139</v>
      </c>
      <c r="AX138" s="33" t="s">
        <v>75</v>
      </c>
      <c r="AY138" s="33" t="s">
        <v>76</v>
      </c>
      <c r="AZ138" s="33" t="s">
        <v>119</v>
      </c>
      <c r="BA138" s="34" t="n">
        <v>121223.166086944</v>
      </c>
      <c r="BB138" s="35" t="n">
        <v>9.2</v>
      </c>
      <c r="BC138" s="35" t="n">
        <v>11152.5312799988</v>
      </c>
      <c r="BD138" s="34" t="n">
        <v>132375.697366943</v>
      </c>
      <c r="BE138" s="34" t="n">
        <v>132375.697366943</v>
      </c>
      <c r="BF138" s="33" t="s">
        <v>120</v>
      </c>
      <c r="BG138" s="33" t="s">
        <v>437</v>
      </c>
    </row>
    <row r="139" customFormat="false" ht="11.25" hidden="false" customHeight="false" outlineLevel="0" collapsed="false">
      <c r="A139" s="1" t="str">
        <f aca="false">LEFT(B139,10)</f>
        <v>X.00.2.1.4</v>
      </c>
      <c r="B139" s="29" t="s">
        <v>438</v>
      </c>
      <c r="C139" s="30" t="s">
        <v>439</v>
      </c>
      <c r="D139" s="30" t="n">
        <v>3913100</v>
      </c>
      <c r="E139" s="30" t="n">
        <v>165190.26</v>
      </c>
      <c r="F139" s="30" t="n">
        <v>100520</v>
      </c>
      <c r="G139" s="30" t="n">
        <v>122778</v>
      </c>
      <c r="H139" s="30" t="n">
        <v>177346</v>
      </c>
      <c r="I139" s="30" t="n">
        <v>225452</v>
      </c>
      <c r="J139" s="30" t="n">
        <v>70364</v>
      </c>
      <c r="K139" s="30" t="n">
        <v>2142512</v>
      </c>
      <c r="L139" s="30" t="n">
        <v>150780</v>
      </c>
      <c r="M139" s="30" t="n">
        <v>1536520</v>
      </c>
      <c r="N139" s="30" t="n">
        <v>92622</v>
      </c>
      <c r="O139" s="30" t="n">
        <v>65697</v>
      </c>
      <c r="P139" s="30" t="n">
        <v>52801.72</v>
      </c>
      <c r="Q139" s="30" t="n">
        <v>223283.64</v>
      </c>
      <c r="R139" s="30" t="n">
        <v>173397</v>
      </c>
      <c r="S139" s="30" t="n">
        <v>45234</v>
      </c>
      <c r="T139" s="30" t="n">
        <v>32310000</v>
      </c>
      <c r="U139" s="30" t="n">
        <v>163775.8</v>
      </c>
      <c r="V139" s="30" t="n">
        <v>22236460</v>
      </c>
      <c r="W139" s="30" t="n">
        <v>104576.7</v>
      </c>
      <c r="X139" s="30" t="n">
        <v>71110.72</v>
      </c>
      <c r="Y139" s="30" t="n">
        <v>152216</v>
      </c>
      <c r="Z139" s="30" t="n">
        <v>92898.5736</v>
      </c>
      <c r="AA139" s="30" t="n">
        <v>67492</v>
      </c>
      <c r="AB139" s="30" t="n">
        <v>2261700</v>
      </c>
      <c r="AC139" s="30" t="n">
        <v>89750</v>
      </c>
      <c r="AD139" s="30" t="n">
        <v>180282.62</v>
      </c>
      <c r="AE139" s="30" t="n">
        <v>2946672</v>
      </c>
      <c r="AF139" s="30" t="n">
        <v>395343.365</v>
      </c>
      <c r="AG139" s="30" t="n">
        <v>39260.24</v>
      </c>
      <c r="AH139" s="30" t="n">
        <v>433241.2</v>
      </c>
      <c r="AI139" s="30" t="n">
        <v>5169600</v>
      </c>
      <c r="AJ139" s="30" t="n">
        <v>1917060</v>
      </c>
      <c r="AK139" s="30" t="n">
        <v>80703.2</v>
      </c>
      <c r="AL139" s="30" t="n">
        <v>64002.52</v>
      </c>
      <c r="AM139" s="30" t="n">
        <v>1651400</v>
      </c>
      <c r="AT139" s="1" t="str">
        <f aca="false">CONCATENATE(AU139,AX139)</f>
        <v>HRE.01.2.1.0.01.a</v>
      </c>
      <c r="AU139" s="33" t="s">
        <v>35</v>
      </c>
      <c r="AV139" s="33" t="s">
        <v>117</v>
      </c>
      <c r="AW139" s="33" t="s">
        <v>118</v>
      </c>
      <c r="AX139" s="33" t="s">
        <v>57</v>
      </c>
      <c r="AY139" s="33" t="s">
        <v>58</v>
      </c>
      <c r="AZ139" s="33" t="s">
        <v>119</v>
      </c>
      <c r="BA139" s="34" t="n">
        <v>82881.3</v>
      </c>
      <c r="BB139" s="35" t="n">
        <v>3.5</v>
      </c>
      <c r="BC139" s="35" t="n">
        <v>2900.8455</v>
      </c>
      <c r="BD139" s="34" t="n">
        <v>85782.1455</v>
      </c>
      <c r="BE139" s="34" t="n">
        <v>85782.1455</v>
      </c>
      <c r="BF139" s="36" t="s">
        <v>120</v>
      </c>
      <c r="BG139" s="33" t="s">
        <v>440</v>
      </c>
    </row>
    <row r="140" customFormat="false" ht="11.25" hidden="false" customHeight="false" outlineLevel="0" collapsed="false">
      <c r="A140" s="1" t="str">
        <f aca="false">LEFT(B140,10)</f>
        <v>X.00.2.1.4</v>
      </c>
      <c r="B140" s="29" t="s">
        <v>441</v>
      </c>
      <c r="C140" s="30" t="s">
        <v>442</v>
      </c>
      <c r="D140" s="30" t="n">
        <v>2551300</v>
      </c>
      <c r="E140" s="30" t="n">
        <v>85032.36</v>
      </c>
      <c r="F140" s="30" t="n">
        <v>45265</v>
      </c>
      <c r="G140" s="30" t="n">
        <v>64440.9</v>
      </c>
      <c r="H140" s="30" t="n">
        <v>120981</v>
      </c>
      <c r="I140" s="30" t="n">
        <v>113574</v>
      </c>
      <c r="J140" s="30" t="n">
        <v>43350.0000000113</v>
      </c>
      <c r="K140" s="30" t="n">
        <v>1123479.99999997</v>
      </c>
      <c r="L140" s="30" t="n">
        <v>122627</v>
      </c>
      <c r="M140" s="30" t="n">
        <v>1423790</v>
      </c>
      <c r="N140" s="30" t="n">
        <v>64194</v>
      </c>
      <c r="O140" s="30" t="n">
        <v>45265</v>
      </c>
      <c r="P140" s="30" t="n">
        <v>34549.54</v>
      </c>
      <c r="Q140" s="30" t="n">
        <v>148279.91</v>
      </c>
      <c r="R140" s="30" t="n">
        <v>99512.0300000256</v>
      </c>
      <c r="S140" s="30" t="n">
        <v>39092.5</v>
      </c>
      <c r="T140" s="30" t="n">
        <v>23867000</v>
      </c>
      <c r="U140" s="30" t="n">
        <v>85690.76</v>
      </c>
      <c r="V140" s="30" t="n">
        <v>13497200</v>
      </c>
      <c r="W140" s="30" t="n">
        <v>43191.04</v>
      </c>
      <c r="X140" s="30" t="n">
        <v>41051.24</v>
      </c>
      <c r="Y140" s="30" t="n">
        <v>97114</v>
      </c>
      <c r="Z140" s="30" t="n">
        <v>51467.27614</v>
      </c>
      <c r="AA140" s="30" t="n">
        <v>33775.92</v>
      </c>
      <c r="AB140" s="30" t="n">
        <v>1563700</v>
      </c>
      <c r="AC140" s="30" t="n">
        <v>26336</v>
      </c>
      <c r="AD140" s="30" t="n">
        <v>117172.000000021</v>
      </c>
      <c r="AE140" s="30" t="n">
        <v>1838582</v>
      </c>
      <c r="AF140" s="30" t="n">
        <v>227968.046422785</v>
      </c>
      <c r="AG140" s="30" t="n">
        <v>23776.47</v>
      </c>
      <c r="AH140" s="30" t="n">
        <v>234372.250000033</v>
      </c>
      <c r="AI140" s="30" t="n">
        <v>2551300</v>
      </c>
      <c r="AJ140" s="30" t="n">
        <v>1272358</v>
      </c>
      <c r="AK140" s="30" t="n">
        <v>49445.84</v>
      </c>
      <c r="AL140" s="30" t="n">
        <v>38277.73</v>
      </c>
      <c r="AM140" s="30" t="n">
        <v>576100</v>
      </c>
      <c r="AT140" s="1" t="str">
        <f aca="false">CONCATENATE(AU140,AX140)</f>
        <v>HRE.01.2.1.0.01.d</v>
      </c>
      <c r="AU140" s="33" t="s">
        <v>35</v>
      </c>
      <c r="AV140" s="33" t="s">
        <v>117</v>
      </c>
      <c r="AW140" s="33" t="s">
        <v>118</v>
      </c>
      <c r="AX140" s="33" t="s">
        <v>60</v>
      </c>
      <c r="AY140" s="33" t="s">
        <v>64</v>
      </c>
      <c r="AZ140" s="33" t="s">
        <v>119</v>
      </c>
      <c r="BA140" s="34" t="n">
        <v>27106.6</v>
      </c>
      <c r="BB140" s="35" t="n">
        <v>3.5</v>
      </c>
      <c r="BC140" s="35" t="n">
        <v>948.731</v>
      </c>
      <c r="BD140" s="34" t="n">
        <v>28055.331</v>
      </c>
      <c r="BE140" s="34" t="n">
        <v>28055.331</v>
      </c>
      <c r="BF140" s="33" t="s">
        <v>120</v>
      </c>
      <c r="BG140" s="33" t="s">
        <v>443</v>
      </c>
    </row>
    <row r="141" customFormat="false" ht="11.25" hidden="false" customHeight="false" outlineLevel="0" collapsed="false">
      <c r="A141" s="1" t="str">
        <f aca="false">LEFT(B141,10)</f>
        <v>X.00.2.1.4</v>
      </c>
      <c r="B141" s="29" t="s">
        <v>444</v>
      </c>
      <c r="C141" s="30" t="s">
        <v>445</v>
      </c>
      <c r="D141" s="30" t="n">
        <v>2595500</v>
      </c>
      <c r="E141" s="30" t="n">
        <v>58416.65</v>
      </c>
      <c r="F141" s="30" t="n">
        <v>31325</v>
      </c>
      <c r="G141" s="30" t="n">
        <v>67662</v>
      </c>
      <c r="H141" s="30" t="n">
        <v>64440</v>
      </c>
      <c r="I141" s="30" t="n">
        <v>119930</v>
      </c>
      <c r="J141" s="30" t="n">
        <v>24875.000000013</v>
      </c>
      <c r="K141" s="30" t="n">
        <v>916849.999999974</v>
      </c>
      <c r="L141" s="30" t="n">
        <v>67572.5</v>
      </c>
      <c r="M141" s="30" t="n">
        <v>608600</v>
      </c>
      <c r="N141" s="30" t="n">
        <v>39380</v>
      </c>
      <c r="O141" s="30" t="n">
        <v>31325</v>
      </c>
      <c r="P141" s="30" t="n">
        <v>24379.8</v>
      </c>
      <c r="Q141" s="30" t="n">
        <v>59284.8</v>
      </c>
      <c r="R141" s="30" t="n">
        <v>59875.099999977</v>
      </c>
      <c r="S141" s="30" t="n">
        <v>20585</v>
      </c>
      <c r="T141" s="30" t="n">
        <v>9934500</v>
      </c>
      <c r="U141" s="30" t="n">
        <v>58667.25</v>
      </c>
      <c r="V141" s="30" t="n">
        <v>6497700</v>
      </c>
      <c r="W141" s="30" t="n">
        <v>33374.55</v>
      </c>
      <c r="X141" s="30" t="n">
        <v>20781.9</v>
      </c>
      <c r="Y141" s="30" t="n">
        <v>58175</v>
      </c>
      <c r="Z141" s="30" t="n">
        <v>30011.436245</v>
      </c>
      <c r="AA141" s="30" t="n">
        <v>30519.5</v>
      </c>
      <c r="AB141" s="30" t="n">
        <v>1074000</v>
      </c>
      <c r="AC141" s="30" t="n">
        <v>34010</v>
      </c>
      <c r="AD141" s="30" t="n">
        <v>57566.4</v>
      </c>
      <c r="AE141" s="30" t="n">
        <v>999715</v>
      </c>
      <c r="AF141" s="30" t="n">
        <v>114801.65</v>
      </c>
      <c r="AG141" s="30" t="n">
        <v>33464.05</v>
      </c>
      <c r="AH141" s="30" t="n">
        <v>149369.250000021</v>
      </c>
      <c r="AI141" s="30" t="n">
        <v>1969000</v>
      </c>
      <c r="AJ141" s="30" t="n">
        <v>765225</v>
      </c>
      <c r="AK141" s="30" t="n">
        <v>26769.45</v>
      </c>
      <c r="AL141" s="30" t="n">
        <v>25632.8</v>
      </c>
      <c r="AM141" s="30" t="n">
        <v>626500</v>
      </c>
      <c r="AT141" s="1" t="str">
        <f aca="false">CONCATENATE(AU141,AX141)</f>
        <v>HRE.01.2.1.0.02.a</v>
      </c>
      <c r="AU141" s="33" t="s">
        <v>35</v>
      </c>
      <c r="AV141" s="33" t="s">
        <v>117</v>
      </c>
      <c r="AW141" s="33" t="s">
        <v>118</v>
      </c>
      <c r="AX141" s="33" t="s">
        <v>62</v>
      </c>
      <c r="AY141" s="33" t="s">
        <v>61</v>
      </c>
      <c r="AZ141" s="33" t="s">
        <v>119</v>
      </c>
      <c r="BA141" s="34" t="n">
        <v>2523337</v>
      </c>
      <c r="BB141" s="35" t="n">
        <v>3.5</v>
      </c>
      <c r="BC141" s="35" t="n">
        <v>88316.795</v>
      </c>
      <c r="BD141" s="34" t="n">
        <v>2611653.795</v>
      </c>
      <c r="BE141" s="34" t="n">
        <v>2611653.795</v>
      </c>
      <c r="BF141" s="33" t="s">
        <v>120</v>
      </c>
      <c r="BG141" s="33" t="s">
        <v>446</v>
      </c>
    </row>
    <row r="142" customFormat="false" ht="11.25" hidden="false" customHeight="false" outlineLevel="0" collapsed="false">
      <c r="A142" s="1" t="str">
        <f aca="false">LEFT(B142,10)</f>
        <v>X.00.2.1.4</v>
      </c>
      <c r="B142" s="29" t="s">
        <v>447</v>
      </c>
      <c r="C142" s="30" t="s">
        <v>448</v>
      </c>
      <c r="D142" s="30" t="n">
        <v>4273400</v>
      </c>
      <c r="E142" s="30" t="n">
        <v>116766.01</v>
      </c>
      <c r="F142" s="30" t="n">
        <v>65030</v>
      </c>
      <c r="G142" s="30" t="n">
        <v>112409</v>
      </c>
      <c r="H142" s="30" t="n">
        <v>75249</v>
      </c>
      <c r="I142" s="30" t="n">
        <v>185800</v>
      </c>
      <c r="J142" s="30" t="n">
        <v>61314</v>
      </c>
      <c r="K142" s="30" t="n">
        <v>1950900</v>
      </c>
      <c r="L142" s="30" t="n">
        <v>119841</v>
      </c>
      <c r="M142" s="30" t="n">
        <v>910420</v>
      </c>
      <c r="N142" s="30" t="n">
        <v>51095</v>
      </c>
      <c r="O142" s="30" t="n">
        <v>41805</v>
      </c>
      <c r="P142" s="30" t="n">
        <v>65085.74</v>
      </c>
      <c r="Q142" s="30" t="n">
        <v>132995.64</v>
      </c>
      <c r="R142" s="30" t="n">
        <v>160038.83</v>
      </c>
      <c r="S142" s="30" t="n">
        <v>38553.5</v>
      </c>
      <c r="T142" s="30" t="n">
        <v>24711400</v>
      </c>
      <c r="U142" s="30" t="n">
        <v>102394.38</v>
      </c>
      <c r="V142" s="30" t="n">
        <v>24284060</v>
      </c>
      <c r="W142" s="30" t="n">
        <v>86963.69</v>
      </c>
      <c r="X142" s="30" t="n">
        <v>58313.33</v>
      </c>
      <c r="Y142" s="30" t="n">
        <v>137956.5</v>
      </c>
      <c r="Z142" s="30" t="n">
        <v>64675.71656</v>
      </c>
      <c r="AA142" s="30" t="n">
        <v>39018</v>
      </c>
      <c r="AB142" s="30" t="n">
        <v>2508300</v>
      </c>
      <c r="AC142" s="30" t="n">
        <v>70604</v>
      </c>
      <c r="AD142" s="30" t="n">
        <v>153415.06</v>
      </c>
      <c r="AE142" s="30" t="n">
        <v>1558862</v>
      </c>
      <c r="AF142" s="30" t="n">
        <v>261829.36</v>
      </c>
      <c r="AG142" s="30" t="n">
        <v>50444.7</v>
      </c>
      <c r="AH142" s="30" t="n">
        <v>214366.75</v>
      </c>
      <c r="AI142" s="30" t="n">
        <v>3855350</v>
      </c>
      <c r="AJ142" s="30" t="n">
        <v>1385139</v>
      </c>
      <c r="AK142" s="30" t="n">
        <v>68523.04</v>
      </c>
      <c r="AL142" s="30" t="n">
        <v>70371.75</v>
      </c>
      <c r="AM142" s="30" t="n">
        <v>805062.11</v>
      </c>
      <c r="AT142" s="1" t="str">
        <f aca="false">CONCATENATE(AU142,AX142)</f>
        <v>HRE.01.2.2.0.01.a</v>
      </c>
      <c r="AU142" s="33" t="s">
        <v>35</v>
      </c>
      <c r="AV142" s="33" t="s">
        <v>130</v>
      </c>
      <c r="AW142" s="33" t="s">
        <v>131</v>
      </c>
      <c r="AX142" s="33" t="s">
        <v>66</v>
      </c>
      <c r="AY142" s="33" t="s">
        <v>67</v>
      </c>
      <c r="AZ142" s="33" t="s">
        <v>119</v>
      </c>
      <c r="BA142" s="34" t="n">
        <v>918868.8</v>
      </c>
      <c r="BB142" s="35" t="n">
        <v>3.5</v>
      </c>
      <c r="BC142" s="35" t="n">
        <v>32160.408</v>
      </c>
      <c r="BD142" s="34" t="n">
        <v>951029.208</v>
      </c>
      <c r="BE142" s="34" t="n">
        <v>951029.208</v>
      </c>
      <c r="BF142" s="36" t="s">
        <v>120</v>
      </c>
      <c r="BG142" s="33" t="s">
        <v>449</v>
      </c>
    </row>
    <row r="143" customFormat="false" ht="11.25" hidden="false" customHeight="false" outlineLevel="0" collapsed="false">
      <c r="A143" s="1" t="str">
        <f aca="false">LEFT(B143,10)</f>
        <v>X.00.2.1.4</v>
      </c>
      <c r="B143" s="29" t="s">
        <v>450</v>
      </c>
      <c r="C143" s="30" t="s">
        <v>451</v>
      </c>
      <c r="D143" s="30" t="n">
        <v>5728000</v>
      </c>
      <c r="E143" s="30" t="n">
        <v>218702.2</v>
      </c>
      <c r="F143" s="30" t="n">
        <v>112322.5</v>
      </c>
      <c r="G143" s="30" t="n">
        <v>171840</v>
      </c>
      <c r="H143" s="30" t="n">
        <v>136935</v>
      </c>
      <c r="I143" s="30" t="n">
        <v>241650</v>
      </c>
      <c r="J143" s="30" t="n">
        <v>78172.500000005</v>
      </c>
      <c r="K143" s="30" t="n">
        <v>3765826.00000004</v>
      </c>
      <c r="L143" s="30" t="n">
        <v>268500</v>
      </c>
      <c r="M143" s="30" t="n">
        <v>1440950</v>
      </c>
      <c r="N143" s="30" t="n">
        <v>95317.5</v>
      </c>
      <c r="O143" s="30" t="n">
        <v>82340</v>
      </c>
      <c r="P143" s="30" t="n">
        <v>117558.25</v>
      </c>
      <c r="Q143" s="30" t="n">
        <v>179751.8</v>
      </c>
      <c r="R143" s="30" t="n">
        <v>224334.539999968</v>
      </c>
      <c r="S143" s="30" t="n">
        <v>68467.5</v>
      </c>
      <c r="T143" s="30" t="n">
        <v>38485000</v>
      </c>
      <c r="U143" s="30" t="n">
        <v>156141.7</v>
      </c>
      <c r="V143" s="30" t="n">
        <v>23082050</v>
      </c>
      <c r="W143" s="30" t="n">
        <v>115213.35</v>
      </c>
      <c r="X143" s="30" t="n">
        <v>64189.4</v>
      </c>
      <c r="Y143" s="30" t="n">
        <v>256686</v>
      </c>
      <c r="Z143" s="30" t="n">
        <v>75919.27</v>
      </c>
      <c r="AA143" s="30" t="n">
        <v>80093.55</v>
      </c>
      <c r="AB143" s="30" t="n">
        <v>2506000</v>
      </c>
      <c r="AC143" s="30" t="n">
        <v>93975</v>
      </c>
      <c r="AD143" s="30" t="n">
        <v>157367.85</v>
      </c>
      <c r="AE143" s="30" t="n">
        <v>2058500</v>
      </c>
      <c r="AF143" s="30" t="n">
        <v>269141.052666706</v>
      </c>
      <c r="AG143" s="30" t="n">
        <v>89804.3</v>
      </c>
      <c r="AH143" s="30" t="n">
        <v>335515.999999998</v>
      </c>
      <c r="AI143" s="30" t="n">
        <v>8323500</v>
      </c>
      <c r="AJ143" s="30" t="n">
        <v>3388470</v>
      </c>
      <c r="AK143" s="30" t="n">
        <v>92551.95</v>
      </c>
      <c r="AL143" s="30" t="n">
        <v>94288.25</v>
      </c>
      <c r="AM143" s="30" t="n">
        <v>1521500</v>
      </c>
      <c r="AT143" s="1" t="str">
        <f aca="false">CONCATENATE(AU143,AX143)</f>
        <v>HRE.01.2.2.0.02.a</v>
      </c>
      <c r="AU143" s="33" t="s">
        <v>35</v>
      </c>
      <c r="AV143" s="33" t="s">
        <v>130</v>
      </c>
      <c r="AW143" s="33" t="s">
        <v>131</v>
      </c>
      <c r="AX143" s="33" t="s">
        <v>69</v>
      </c>
      <c r="AY143" s="33" t="s">
        <v>70</v>
      </c>
      <c r="AZ143" s="33" t="s">
        <v>119</v>
      </c>
      <c r="BA143" s="34" t="n">
        <v>2185438.4</v>
      </c>
      <c r="BB143" s="35" t="n">
        <v>3.5</v>
      </c>
      <c r="BC143" s="35" t="n">
        <v>76490.344</v>
      </c>
      <c r="BD143" s="34" t="n">
        <v>2261928.744</v>
      </c>
      <c r="BE143" s="34" t="n">
        <v>2261928.744</v>
      </c>
      <c r="BF143" s="33" t="s">
        <v>120</v>
      </c>
      <c r="BG143" s="33" t="s">
        <v>452</v>
      </c>
    </row>
    <row r="144" customFormat="false" ht="11.25" hidden="false" customHeight="false" outlineLevel="0" collapsed="false">
      <c r="A144" s="1" t="str">
        <f aca="false">LEFT(B144,10)</f>
        <v>X.00.2.1.4</v>
      </c>
      <c r="B144" s="29" t="s">
        <v>453</v>
      </c>
      <c r="C144" s="30" t="s">
        <v>454</v>
      </c>
      <c r="D144" s="30" t="n">
        <v>192000</v>
      </c>
      <c r="E144" s="30" t="n">
        <v>4976.58</v>
      </c>
      <c r="F144" s="30" t="n">
        <v>5200</v>
      </c>
      <c r="G144" s="30" t="n">
        <v>3100</v>
      </c>
      <c r="H144" s="30" t="n">
        <v>2280</v>
      </c>
      <c r="I144" s="30" t="n">
        <v>5600</v>
      </c>
      <c r="J144" s="30" t="n">
        <v>3300</v>
      </c>
      <c r="K144" s="30" t="n">
        <v>47040</v>
      </c>
      <c r="L144" s="30" t="n">
        <v>8840</v>
      </c>
      <c r="M144" s="30" t="n">
        <v>25400</v>
      </c>
      <c r="N144" s="30" t="n">
        <v>3250</v>
      </c>
      <c r="O144" s="30" t="n">
        <v>4300</v>
      </c>
      <c r="P144" s="30" t="n">
        <v>3627.48</v>
      </c>
      <c r="Q144" s="30" t="n">
        <v>3900.32</v>
      </c>
      <c r="R144" s="30" t="n">
        <v>4815.9</v>
      </c>
      <c r="S144" s="30" t="n">
        <v>1470</v>
      </c>
      <c r="T144" s="30" t="n">
        <v>800000</v>
      </c>
      <c r="U144" s="30" t="n">
        <v>4680</v>
      </c>
      <c r="V144" s="30" t="n">
        <v>1136500</v>
      </c>
      <c r="W144" s="30" t="n">
        <v>3995.94</v>
      </c>
      <c r="X144" s="30" t="n">
        <v>1742.86</v>
      </c>
      <c r="Y144" s="30" t="n">
        <v>7800</v>
      </c>
      <c r="Z144" s="30" t="n">
        <v>2636.76</v>
      </c>
      <c r="AA144" s="30" t="n">
        <v>1270</v>
      </c>
      <c r="AB144" s="30" t="n">
        <v>58000</v>
      </c>
      <c r="AC144" s="30" t="n">
        <v>8600</v>
      </c>
      <c r="AD144" s="30" t="n">
        <v>8585.56</v>
      </c>
      <c r="AE144" s="30" t="n">
        <v>53200</v>
      </c>
      <c r="AF144" s="30" t="n">
        <v>7000</v>
      </c>
      <c r="AG144" s="30" t="n">
        <v>2123.12</v>
      </c>
      <c r="AH144" s="30" t="n">
        <v>9945.3</v>
      </c>
      <c r="AI144" s="30" t="n">
        <v>160000</v>
      </c>
      <c r="AJ144" s="30" t="n">
        <v>60496</v>
      </c>
      <c r="AK144" s="30" t="n">
        <v>2417</v>
      </c>
      <c r="AL144" s="30" t="n">
        <v>1359.36</v>
      </c>
      <c r="AM144" s="30" t="n">
        <v>40000</v>
      </c>
      <c r="AT144" s="1" t="str">
        <f aca="false">CONCATENATE(AU144,AX144)</f>
        <v>HRE.01.2.3.0.01.a</v>
      </c>
      <c r="AU144" s="33" t="s">
        <v>35</v>
      </c>
      <c r="AV144" s="33" t="s">
        <v>138</v>
      </c>
      <c r="AW144" s="33" t="s">
        <v>139</v>
      </c>
      <c r="AX144" s="33" t="s">
        <v>72</v>
      </c>
      <c r="AY144" s="33" t="s">
        <v>73</v>
      </c>
      <c r="AZ144" s="33" t="s">
        <v>119</v>
      </c>
      <c r="BA144" s="34" t="n">
        <v>339915</v>
      </c>
      <c r="BB144" s="35" t="n">
        <v>3.5</v>
      </c>
      <c r="BC144" s="35" t="n">
        <v>11897.025</v>
      </c>
      <c r="BD144" s="34" t="n">
        <v>351812.025</v>
      </c>
      <c r="BE144" s="34" t="n">
        <v>351812.025</v>
      </c>
      <c r="BF144" s="33" t="s">
        <v>120</v>
      </c>
      <c r="BG144" s="33" t="s">
        <v>455</v>
      </c>
    </row>
    <row r="145" customFormat="false" ht="11.25" hidden="false" customHeight="false" outlineLevel="0" collapsed="false">
      <c r="A145" s="1" t="str">
        <f aca="false">LEFT(B145,10)</f>
        <v>X.00.2.1.4</v>
      </c>
      <c r="B145" s="29" t="s">
        <v>456</v>
      </c>
      <c r="C145" s="30" t="s">
        <v>457</v>
      </c>
      <c r="D145" s="30" t="n">
        <v>2535000</v>
      </c>
      <c r="E145" s="30" t="n">
        <v>38936.04</v>
      </c>
      <c r="F145" s="30" t="n">
        <v>27300</v>
      </c>
      <c r="G145" s="30" t="n">
        <v>34710</v>
      </c>
      <c r="H145" s="30" t="n">
        <v>67860</v>
      </c>
      <c r="I145" s="30" t="n">
        <v>92040</v>
      </c>
      <c r="J145" s="30" t="n">
        <v>25545</v>
      </c>
      <c r="K145" s="30" t="n">
        <v>891111</v>
      </c>
      <c r="L145" s="30" t="n">
        <v>84240</v>
      </c>
      <c r="M145" s="30" t="n">
        <v>387660</v>
      </c>
      <c r="N145" s="30" t="n">
        <v>43290</v>
      </c>
      <c r="O145" s="30" t="n">
        <v>24570</v>
      </c>
      <c r="P145" s="30" t="n">
        <v>41182.44</v>
      </c>
      <c r="Q145" s="30" t="n">
        <v>42772.08</v>
      </c>
      <c r="R145" s="30" t="n">
        <v>36383.802</v>
      </c>
      <c r="S145" s="30" t="n">
        <v>21840</v>
      </c>
      <c r="T145" s="30" t="n">
        <v>13806000</v>
      </c>
      <c r="U145" s="30" t="n">
        <v>46904.52</v>
      </c>
      <c r="V145" s="30" t="n">
        <v>8709480</v>
      </c>
      <c r="W145" s="30" t="n">
        <v>25747.02</v>
      </c>
      <c r="X145" s="30" t="n">
        <v>28405.26</v>
      </c>
      <c r="Y145" s="30" t="n">
        <v>26520</v>
      </c>
      <c r="Z145" s="30" t="n">
        <v>28697.76</v>
      </c>
      <c r="AA145" s="30" t="n">
        <v>16582.8</v>
      </c>
      <c r="AB145" s="30" t="n">
        <v>1248000</v>
      </c>
      <c r="AC145" s="30" t="n">
        <v>42900</v>
      </c>
      <c r="AD145" s="30" t="n">
        <v>72345</v>
      </c>
      <c r="AE145" s="30" t="n">
        <v>505050</v>
      </c>
      <c r="AF145" s="30" t="n">
        <v>222300</v>
      </c>
      <c r="AG145" s="30" t="n">
        <v>42049.02</v>
      </c>
      <c r="AH145" s="30" t="n">
        <v>71683.56</v>
      </c>
      <c r="AI145" s="30" t="n">
        <v>3744000</v>
      </c>
      <c r="AJ145" s="30" t="n">
        <v>732030</v>
      </c>
      <c r="AK145" s="30" t="n">
        <v>26781.3</v>
      </c>
      <c r="AL145" s="30" t="n">
        <v>30086.16</v>
      </c>
      <c r="AM145" s="30" t="n">
        <v>585000</v>
      </c>
      <c r="AT145" s="1" t="str">
        <f aca="false">CONCATENATE(AU145,AX145)</f>
        <v>HRE.01.2.3.0.01.b</v>
      </c>
      <c r="AU145" s="33" t="s">
        <v>35</v>
      </c>
      <c r="AV145" s="33" t="s">
        <v>138</v>
      </c>
      <c r="AW145" s="33" t="s">
        <v>139</v>
      </c>
      <c r="AX145" s="33" t="s">
        <v>75</v>
      </c>
      <c r="AY145" s="33" t="s">
        <v>76</v>
      </c>
      <c r="AZ145" s="33" t="s">
        <v>119</v>
      </c>
      <c r="BA145" s="34" t="n">
        <v>106875</v>
      </c>
      <c r="BB145" s="35" t="n">
        <v>3.5</v>
      </c>
      <c r="BC145" s="35" t="n">
        <v>3740.625</v>
      </c>
      <c r="BD145" s="34" t="n">
        <v>110615.625</v>
      </c>
      <c r="BE145" s="34" t="n">
        <v>110615.625</v>
      </c>
      <c r="BF145" s="33" t="s">
        <v>120</v>
      </c>
      <c r="BG145" s="33" t="s">
        <v>458</v>
      </c>
    </row>
    <row r="146" customFormat="false" ht="11.25" hidden="false" customHeight="false" outlineLevel="0" collapsed="false">
      <c r="A146" s="1" t="str">
        <f aca="false">LEFT(B146,10)</f>
        <v>X.00.2.1.4</v>
      </c>
      <c r="B146" s="29" t="s">
        <v>459</v>
      </c>
      <c r="C146" s="30" t="s">
        <v>460</v>
      </c>
      <c r="D146" s="30" t="n">
        <v>1552500</v>
      </c>
      <c r="E146" s="30" t="n">
        <v>27993.3</v>
      </c>
      <c r="F146" s="30" t="n">
        <v>24150</v>
      </c>
      <c r="G146" s="30" t="n">
        <v>38640</v>
      </c>
      <c r="H146" s="30" t="n">
        <v>66240</v>
      </c>
      <c r="I146" s="30" t="n">
        <v>35190</v>
      </c>
      <c r="J146" s="30" t="n">
        <v>43873.65</v>
      </c>
      <c r="K146" s="30" t="n">
        <v>392594.99999999</v>
      </c>
      <c r="L146" s="30" t="n">
        <v>36225</v>
      </c>
      <c r="M146" s="30" t="n">
        <v>193200</v>
      </c>
      <c r="N146" s="30" t="n">
        <v>23460</v>
      </c>
      <c r="O146" s="30" t="n">
        <v>39675</v>
      </c>
      <c r="P146" s="30" t="n">
        <v>56528.25</v>
      </c>
      <c r="Q146" s="30" t="n">
        <v>12261.3</v>
      </c>
      <c r="R146" s="30" t="n">
        <v>41358.6</v>
      </c>
      <c r="S146" s="30" t="n">
        <v>17250</v>
      </c>
      <c r="T146" s="30" t="n">
        <v>7935000</v>
      </c>
      <c r="U146" s="30" t="n">
        <v>53268</v>
      </c>
      <c r="V146" s="30" t="n">
        <v>5564850</v>
      </c>
      <c r="W146" s="30" t="n">
        <v>47444.4</v>
      </c>
      <c r="X146" s="30" t="n">
        <v>19471.8</v>
      </c>
      <c r="Y146" s="30" t="n">
        <v>55200</v>
      </c>
      <c r="Z146" s="30" t="n">
        <v>25739.07</v>
      </c>
      <c r="AA146" s="30" t="n">
        <v>18509.25</v>
      </c>
      <c r="AB146" s="30" t="n">
        <v>1897500</v>
      </c>
      <c r="AC146" s="30" t="n">
        <v>46575</v>
      </c>
      <c r="AD146" s="30" t="n">
        <v>43649.4</v>
      </c>
      <c r="AE146" s="30" t="n">
        <v>254610</v>
      </c>
      <c r="AF146" s="30" t="n">
        <v>58889.9999999955</v>
      </c>
      <c r="AG146" s="30" t="n">
        <v>32126.4</v>
      </c>
      <c r="AH146" s="30" t="n">
        <v>103281.149999996</v>
      </c>
      <c r="AI146" s="30" t="n">
        <v>1035000</v>
      </c>
      <c r="AJ146" s="30" t="n">
        <v>360870</v>
      </c>
      <c r="AK146" s="30" t="n">
        <v>20986.35</v>
      </c>
      <c r="AL146" s="30" t="n">
        <v>13848.3</v>
      </c>
      <c r="AM146" s="30" t="n">
        <v>1380000</v>
      </c>
      <c r="AT146" s="1" t="str">
        <f aca="false">CONCATENATE(AU146,AX146)</f>
        <v>HUE.01.2.1.0.01.a</v>
      </c>
      <c r="AU146" s="33" t="s">
        <v>36</v>
      </c>
      <c r="AV146" s="33" t="s">
        <v>117</v>
      </c>
      <c r="AW146" s="33" t="s">
        <v>118</v>
      </c>
      <c r="AX146" s="33" t="s">
        <v>57</v>
      </c>
      <c r="AY146" s="33" t="s">
        <v>58</v>
      </c>
      <c r="AZ146" s="33" t="s">
        <v>119</v>
      </c>
      <c r="BA146" s="34" t="n">
        <v>46915550</v>
      </c>
      <c r="BB146" s="35" t="n">
        <v>8</v>
      </c>
      <c r="BC146" s="35" t="n">
        <v>3753244</v>
      </c>
      <c r="BD146" s="34" t="n">
        <v>50668794</v>
      </c>
      <c r="BE146" s="34" t="n">
        <v>136071.09595295</v>
      </c>
      <c r="BF146" s="36" t="s">
        <v>120</v>
      </c>
      <c r="BG146" s="33" t="s">
        <v>461</v>
      </c>
    </row>
    <row r="147" customFormat="false" ht="11.25" hidden="false" customHeight="false" outlineLevel="0" collapsed="false">
      <c r="A147" s="1" t="str">
        <f aca="false">LEFT(B147,10)</f>
        <v>X.00.2.1.4</v>
      </c>
      <c r="B147" s="29" t="s">
        <v>462</v>
      </c>
      <c r="C147" s="30" t="s">
        <v>463</v>
      </c>
      <c r="D147" s="30" t="n">
        <v>5909400</v>
      </c>
      <c r="E147" s="30" t="n">
        <v>86385.2976</v>
      </c>
      <c r="F147" s="30" t="n">
        <v>84420</v>
      </c>
      <c r="G147" s="30" t="n">
        <v>73614.24</v>
      </c>
      <c r="H147" s="30" t="n">
        <v>151956</v>
      </c>
      <c r="I147" s="30" t="n">
        <v>197542.8</v>
      </c>
      <c r="J147" s="30" t="n">
        <v>90449.9999999855</v>
      </c>
      <c r="K147" s="30" t="n">
        <v>3849552</v>
      </c>
      <c r="L147" s="30" t="n">
        <v>126630</v>
      </c>
      <c r="M147" s="30" t="n">
        <v>631461.6</v>
      </c>
      <c r="N147" s="30" t="n">
        <v>107551.08</v>
      </c>
      <c r="O147" s="30" t="n">
        <v>74289.6</v>
      </c>
      <c r="P147" s="30" t="n">
        <v>134926.7976</v>
      </c>
      <c r="Q147" s="30" t="n">
        <v>87479.3808</v>
      </c>
      <c r="R147" s="30" t="n">
        <v>67714.8900000129</v>
      </c>
      <c r="S147" s="30" t="n">
        <v>47275.2</v>
      </c>
      <c r="T147" s="30" t="n">
        <v>27014400</v>
      </c>
      <c r="U147" s="30" t="n">
        <v>130050.6984</v>
      </c>
      <c r="V147" s="30" t="n">
        <v>14834282.4</v>
      </c>
      <c r="W147" s="30" t="n">
        <v>82583.0208</v>
      </c>
      <c r="X147" s="30" t="n">
        <v>87536.7864</v>
      </c>
      <c r="Y147" s="30" t="n">
        <v>101304</v>
      </c>
      <c r="Z147" s="30" t="n">
        <v>145635.98112</v>
      </c>
      <c r="AA147" s="30" t="n">
        <v>54268.5528</v>
      </c>
      <c r="AB147" s="30" t="n">
        <v>5740560</v>
      </c>
      <c r="AC147" s="30" t="n">
        <v>143514</v>
      </c>
      <c r="AD147" s="30" t="n">
        <v>115574.999999998</v>
      </c>
      <c r="AE147" s="30" t="n">
        <v>1215648</v>
      </c>
      <c r="AF147" s="30" t="n">
        <v>422100</v>
      </c>
      <c r="AG147" s="30" t="n">
        <v>115972.8192</v>
      </c>
      <c r="AH147" s="30" t="n">
        <v>242395.950000006</v>
      </c>
      <c r="AI147" s="30" t="n">
        <v>6753600</v>
      </c>
      <c r="AJ147" s="30" t="n">
        <v>2188166.4</v>
      </c>
      <c r="AK147" s="30" t="n">
        <v>81806.3568</v>
      </c>
      <c r="AL147" s="30" t="n">
        <v>86712.8472</v>
      </c>
      <c r="AM147" s="30" t="n">
        <v>1519560</v>
      </c>
      <c r="AT147" s="1" t="str">
        <f aca="false">CONCATENATE(AU147,AX147)</f>
        <v>HUE.01.2.1.0.01.d</v>
      </c>
      <c r="AU147" s="33" t="s">
        <v>36</v>
      </c>
      <c r="AV147" s="33" t="s">
        <v>117</v>
      </c>
      <c r="AW147" s="33" t="s">
        <v>118</v>
      </c>
      <c r="AX147" s="33" t="s">
        <v>60</v>
      </c>
      <c r="AY147" s="33" t="s">
        <v>64</v>
      </c>
      <c r="AZ147" s="33" t="s">
        <v>119</v>
      </c>
      <c r="BA147" s="34" t="n">
        <v>14547200</v>
      </c>
      <c r="BB147" s="35" t="n">
        <v>8</v>
      </c>
      <c r="BC147" s="35" t="n">
        <v>1163776</v>
      </c>
      <c r="BD147" s="34" t="n">
        <v>15710976</v>
      </c>
      <c r="BE147" s="34" t="n">
        <v>42191.8414480221</v>
      </c>
      <c r="BF147" s="33" t="s">
        <v>120</v>
      </c>
      <c r="BG147" s="33" t="s">
        <v>464</v>
      </c>
    </row>
    <row r="148" customFormat="false" ht="11.25" hidden="false" customHeight="false" outlineLevel="0" collapsed="false">
      <c r="A148" s="1" t="str">
        <f aca="false">LEFT(B148,10)</f>
        <v>X.00.2.1.4</v>
      </c>
      <c r="B148" s="29" t="s">
        <v>465</v>
      </c>
      <c r="C148" s="30" t="s">
        <v>466</v>
      </c>
      <c r="D148" s="30" t="n">
        <v>2320500</v>
      </c>
      <c r="E148" s="30" t="n">
        <v>46363.2</v>
      </c>
      <c r="F148" s="30" t="n">
        <v>58500</v>
      </c>
      <c r="G148" s="30" t="n">
        <v>26832</v>
      </c>
      <c r="H148" s="30" t="n">
        <v>41886</v>
      </c>
      <c r="I148" s="30" t="n">
        <v>83850</v>
      </c>
      <c r="J148" s="30" t="n">
        <v>67743</v>
      </c>
      <c r="K148" s="30" t="n">
        <v>235560</v>
      </c>
      <c r="L148" s="30" t="n">
        <v>44850</v>
      </c>
      <c r="M148" s="30" t="n">
        <v>507000</v>
      </c>
      <c r="N148" s="30" t="n">
        <v>20358</v>
      </c>
      <c r="O148" s="30" t="n">
        <v>17550</v>
      </c>
      <c r="P148" s="30" t="n">
        <v>3938.7239999991</v>
      </c>
      <c r="Q148" s="30" t="n">
        <v>33428.07</v>
      </c>
      <c r="R148" s="30" t="n">
        <v>58080.36</v>
      </c>
      <c r="S148" s="30" t="n">
        <v>3900</v>
      </c>
      <c r="T148" s="30" t="n">
        <v>2847000</v>
      </c>
      <c r="U148" s="30" t="n">
        <v>26715</v>
      </c>
      <c r="V148" s="30" t="n">
        <v>6045000</v>
      </c>
      <c r="W148" s="30" t="n">
        <v>25799.28</v>
      </c>
      <c r="X148" s="30" t="n">
        <v>35942.79</v>
      </c>
      <c r="Y148" s="30" t="n">
        <v>32760</v>
      </c>
      <c r="Z148" s="30" t="n">
        <v>30030</v>
      </c>
      <c r="AA148" s="30" t="n">
        <v>13416</v>
      </c>
      <c r="AB148" s="30" t="n">
        <v>468000</v>
      </c>
      <c r="AC148" s="30" t="n">
        <v>21450</v>
      </c>
      <c r="AD148" s="30" t="n">
        <v>49363.08</v>
      </c>
      <c r="AE148" s="30" t="n">
        <v>275496</v>
      </c>
      <c r="AF148" s="30" t="n">
        <v>224640</v>
      </c>
      <c r="AG148" s="30" t="n">
        <v>27964.56</v>
      </c>
      <c r="AH148" s="30" t="n">
        <v>46076.55</v>
      </c>
      <c r="AI148" s="30" t="n">
        <v>5616000</v>
      </c>
      <c r="AJ148" s="30" t="n">
        <v>774111</v>
      </c>
      <c r="AK148" s="30" t="n">
        <v>6513</v>
      </c>
      <c r="AL148" s="30" t="n">
        <v>28329.6</v>
      </c>
      <c r="AM148" s="30" t="n">
        <v>390000</v>
      </c>
      <c r="AT148" s="1" t="str">
        <f aca="false">CONCATENATE(AU148,AX148)</f>
        <v>HUE.01.2.1.0.02.a</v>
      </c>
      <c r="AU148" s="33" t="s">
        <v>36</v>
      </c>
      <c r="AV148" s="33" t="s">
        <v>117</v>
      </c>
      <c r="AW148" s="33" t="s">
        <v>118</v>
      </c>
      <c r="AX148" s="33" t="s">
        <v>62</v>
      </c>
      <c r="AY148" s="33" t="s">
        <v>61</v>
      </c>
      <c r="AZ148" s="33" t="s">
        <v>119</v>
      </c>
      <c r="BA148" s="34" t="n">
        <v>1413872000</v>
      </c>
      <c r="BB148" s="35" t="n">
        <v>7.5</v>
      </c>
      <c r="BC148" s="35" t="n">
        <v>106040400</v>
      </c>
      <c r="BD148" s="34" t="n">
        <v>1519912400</v>
      </c>
      <c r="BE148" s="34" t="n">
        <v>4081726.24003008</v>
      </c>
      <c r="BF148" s="33" t="s">
        <v>120</v>
      </c>
      <c r="BG148" s="33" t="s">
        <v>467</v>
      </c>
    </row>
    <row r="149" customFormat="false" ht="11.25" hidden="false" customHeight="false" outlineLevel="0" collapsed="false">
      <c r="A149" s="1" t="str">
        <f aca="false">LEFT(B149,10)</f>
        <v>X.00.2.1.4</v>
      </c>
      <c r="B149" s="29" t="s">
        <v>468</v>
      </c>
      <c r="C149" s="30" t="s">
        <v>469</v>
      </c>
      <c r="D149" s="30" t="n">
        <v>2769000</v>
      </c>
      <c r="E149" s="30" t="n">
        <v>81066.18</v>
      </c>
      <c r="F149" s="30" t="n">
        <v>46800</v>
      </c>
      <c r="G149" s="30" t="n">
        <v>43680</v>
      </c>
      <c r="H149" s="30" t="n">
        <v>79950</v>
      </c>
      <c r="I149" s="30" t="n">
        <v>128700</v>
      </c>
      <c r="J149" s="30" t="n">
        <v>31785</v>
      </c>
      <c r="K149" s="30" t="n">
        <v>1680705</v>
      </c>
      <c r="L149" s="30" t="n">
        <v>104910</v>
      </c>
      <c r="M149" s="30" t="n">
        <v>416130</v>
      </c>
      <c r="N149" s="30" t="n">
        <v>35115.6</v>
      </c>
      <c r="O149" s="30" t="n">
        <v>31200</v>
      </c>
      <c r="P149" s="30" t="n">
        <v>28161.12</v>
      </c>
      <c r="Q149" s="30" t="n">
        <v>42461.64</v>
      </c>
      <c r="R149" s="30" t="n">
        <v>43020.51</v>
      </c>
      <c r="S149" s="30" t="n">
        <v>26130</v>
      </c>
      <c r="T149" s="30" t="n">
        <v>12448800</v>
      </c>
      <c r="U149" s="30" t="n">
        <v>53625</v>
      </c>
      <c r="V149" s="30" t="n">
        <v>7158450</v>
      </c>
      <c r="W149" s="30" t="n">
        <v>37308.18</v>
      </c>
      <c r="X149" s="30" t="n">
        <v>42768.57</v>
      </c>
      <c r="Y149" s="30" t="n">
        <v>81900</v>
      </c>
      <c r="Z149" s="30" t="n">
        <v>42648.06</v>
      </c>
      <c r="AA149" s="30" t="n">
        <v>20748</v>
      </c>
      <c r="AB149" s="30" t="n">
        <v>975000</v>
      </c>
      <c r="AC149" s="30" t="n">
        <v>51675</v>
      </c>
      <c r="AD149" s="30" t="n">
        <v>49725</v>
      </c>
      <c r="AE149" s="30" t="n">
        <v>1098630</v>
      </c>
      <c r="AF149" s="30" t="n">
        <v>83850</v>
      </c>
      <c r="AG149" s="30" t="n">
        <v>60064.29</v>
      </c>
      <c r="AH149" s="30" t="n">
        <v>118831.05</v>
      </c>
      <c r="AI149" s="30" t="n">
        <v>2769000</v>
      </c>
      <c r="AJ149" s="30" t="n">
        <v>1245504</v>
      </c>
      <c r="AK149" s="30" t="n">
        <v>35646</v>
      </c>
      <c r="AL149" s="30" t="n">
        <v>36192.78</v>
      </c>
      <c r="AM149" s="30" t="n">
        <v>975000</v>
      </c>
      <c r="AT149" s="1" t="str">
        <f aca="false">CONCATENATE(AU149,AX149)</f>
        <v>HUE.01.2.2.0.01.a</v>
      </c>
      <c r="AU149" s="33" t="s">
        <v>36</v>
      </c>
      <c r="AV149" s="33" t="s">
        <v>130</v>
      </c>
      <c r="AW149" s="33" t="s">
        <v>131</v>
      </c>
      <c r="AX149" s="33" t="s">
        <v>66</v>
      </c>
      <c r="AY149" s="33" t="s">
        <v>67</v>
      </c>
      <c r="AZ149" s="33" t="s">
        <v>119</v>
      </c>
      <c r="BA149" s="34" t="n">
        <v>508579650</v>
      </c>
      <c r="BB149" s="35" t="n">
        <v>6</v>
      </c>
      <c r="BC149" s="35" t="n">
        <v>30514779</v>
      </c>
      <c r="BD149" s="34" t="n">
        <v>539094429</v>
      </c>
      <c r="BE149" s="34" t="n">
        <v>1447738.6175041</v>
      </c>
      <c r="BF149" s="36" t="s">
        <v>120</v>
      </c>
      <c r="BG149" s="33" t="s">
        <v>470</v>
      </c>
    </row>
    <row r="150" customFormat="false" ht="11.25" hidden="false" customHeight="false" outlineLevel="0" collapsed="false">
      <c r="A150" s="1" t="str">
        <f aca="false">LEFT(B150,10)</f>
        <v>X.00.2.1.4</v>
      </c>
      <c r="B150" s="29" t="s">
        <v>471</v>
      </c>
      <c r="C150" s="30" t="s">
        <v>472</v>
      </c>
      <c r="D150" s="30" t="n">
        <v>1117620</v>
      </c>
      <c r="E150" s="30" t="n">
        <v>12240.6</v>
      </c>
      <c r="F150" s="30" t="n">
        <v>8870</v>
      </c>
      <c r="G150" s="30" t="n">
        <v>25190.8</v>
      </c>
      <c r="H150" s="30" t="n">
        <v>46124</v>
      </c>
      <c r="I150" s="30" t="n">
        <v>33262.5</v>
      </c>
      <c r="J150" s="30" t="n">
        <v>17612.0000000308</v>
      </c>
      <c r="K150" s="30" t="n">
        <v>207820.000000031</v>
      </c>
      <c r="L150" s="30" t="n">
        <v>35923.5</v>
      </c>
      <c r="M150" s="30" t="n">
        <v>159660</v>
      </c>
      <c r="N150" s="30" t="n">
        <v>6741.2</v>
      </c>
      <c r="O150" s="30" t="n">
        <v>13305</v>
      </c>
      <c r="P150" s="30" t="n">
        <v>28845.24</v>
      </c>
      <c r="Q150" s="30" t="n">
        <v>30273.31</v>
      </c>
      <c r="R150" s="30" t="n">
        <v>19222.7400000106</v>
      </c>
      <c r="S150" s="30" t="n">
        <v>8870</v>
      </c>
      <c r="T150" s="30" t="n">
        <v>3281900</v>
      </c>
      <c r="U150" s="30" t="n">
        <v>13792.85</v>
      </c>
      <c r="V150" s="30" t="n">
        <v>1632080</v>
      </c>
      <c r="W150" s="30" t="n">
        <v>14236.35</v>
      </c>
      <c r="X150" s="30" t="n">
        <v>8009.61</v>
      </c>
      <c r="Y150" s="30" t="n">
        <v>29271</v>
      </c>
      <c r="Z150" s="30" t="n">
        <v>11784.682</v>
      </c>
      <c r="AA150" s="30" t="n">
        <v>3689.92</v>
      </c>
      <c r="AB150" s="30" t="n">
        <v>408020</v>
      </c>
      <c r="AC150" s="30" t="n">
        <v>39915</v>
      </c>
      <c r="AD150" s="30" t="n">
        <v>23000.2920000324</v>
      </c>
      <c r="AE150" s="30" t="n">
        <v>188931</v>
      </c>
      <c r="AF150" s="30" t="n">
        <v>149832.04</v>
      </c>
      <c r="AG150" s="30" t="n">
        <v>22272.57</v>
      </c>
      <c r="AH150" s="30" t="n">
        <v>33859.0499999841</v>
      </c>
      <c r="AI150" s="30" t="n">
        <v>709600</v>
      </c>
      <c r="AJ150" s="30" t="n">
        <v>350365</v>
      </c>
      <c r="AK150" s="30" t="n">
        <v>4940.59</v>
      </c>
      <c r="AL150" s="30" t="n">
        <v>15220.92</v>
      </c>
      <c r="AM150" s="30" t="n">
        <v>1064400</v>
      </c>
      <c r="AT150" s="1" t="str">
        <f aca="false">CONCATENATE(AU150,AX150)</f>
        <v>HUE.01.2.2.0.02.a</v>
      </c>
      <c r="AU150" s="33" t="s">
        <v>36</v>
      </c>
      <c r="AV150" s="33" t="s">
        <v>130</v>
      </c>
      <c r="AW150" s="33" t="s">
        <v>131</v>
      </c>
      <c r="AX150" s="33" t="s">
        <v>69</v>
      </c>
      <c r="AY150" s="33" t="s">
        <v>70</v>
      </c>
      <c r="AZ150" s="33" t="s">
        <v>119</v>
      </c>
      <c r="BA150" s="34" t="n">
        <v>1141017948</v>
      </c>
      <c r="BB150" s="35" t="n">
        <v>8</v>
      </c>
      <c r="BC150" s="35" t="n">
        <v>91281435.84</v>
      </c>
      <c r="BD150" s="34" t="n">
        <v>1232299383.84</v>
      </c>
      <c r="BE150" s="34" t="n">
        <v>3309341.20321186</v>
      </c>
      <c r="BF150" s="33" t="s">
        <v>120</v>
      </c>
      <c r="BG150" s="33" t="s">
        <v>473</v>
      </c>
    </row>
    <row r="151" customFormat="false" ht="11.25" hidden="false" customHeight="false" outlineLevel="0" collapsed="false">
      <c r="A151" s="1" t="str">
        <f aca="false">LEFT(B151,10)</f>
        <v>X.00.2.1.4</v>
      </c>
      <c r="B151" s="29" t="s">
        <v>474</v>
      </c>
      <c r="C151" s="30" t="s">
        <v>475</v>
      </c>
      <c r="D151" s="30" t="n">
        <v>4633000</v>
      </c>
      <c r="E151" s="30" t="n">
        <v>155627.8</v>
      </c>
      <c r="F151" s="30" t="n">
        <v>61500</v>
      </c>
      <c r="G151" s="30" t="n">
        <v>104960</v>
      </c>
      <c r="H151" s="30" t="n">
        <v>101680</v>
      </c>
      <c r="I151" s="30" t="n">
        <v>184500</v>
      </c>
      <c r="J151" s="30" t="n">
        <v>61500</v>
      </c>
      <c r="K151" s="30" t="n">
        <v>2080750</v>
      </c>
      <c r="L151" s="30" t="n">
        <v>192700</v>
      </c>
      <c r="M151" s="30" t="n">
        <v>861000</v>
      </c>
      <c r="N151" s="30" t="n">
        <v>67240</v>
      </c>
      <c r="O151" s="30" t="n">
        <v>41000</v>
      </c>
      <c r="P151" s="30" t="n">
        <v>71487.6</v>
      </c>
      <c r="Q151" s="30" t="n">
        <v>103242.1</v>
      </c>
      <c r="R151" s="30" t="n">
        <v>157575.3</v>
      </c>
      <c r="S151" s="30" t="n">
        <v>57400</v>
      </c>
      <c r="T151" s="30" t="n">
        <v>26035000</v>
      </c>
      <c r="U151" s="30" t="n">
        <v>169965.5</v>
      </c>
      <c r="V151" s="30" t="n">
        <v>26030900</v>
      </c>
      <c r="W151" s="30" t="n">
        <v>90909.3</v>
      </c>
      <c r="X151" s="30" t="n">
        <v>54911.3</v>
      </c>
      <c r="Y151" s="30" t="n">
        <v>182450</v>
      </c>
      <c r="Z151" s="30" t="n">
        <v>96374.6</v>
      </c>
      <c r="AA151" s="30" t="n">
        <v>49200</v>
      </c>
      <c r="AB151" s="30" t="n">
        <v>1845000</v>
      </c>
      <c r="AC151" s="30" t="n">
        <v>118900</v>
      </c>
      <c r="AD151" s="30" t="n">
        <v>161950</v>
      </c>
      <c r="AE151" s="30" t="n">
        <v>1681000</v>
      </c>
      <c r="AF151" s="30" t="n">
        <v>187788.2</v>
      </c>
      <c r="AG151" s="30" t="n">
        <v>63673</v>
      </c>
      <c r="AH151" s="30" t="n">
        <v>175869.5</v>
      </c>
      <c r="AI151" s="30" t="n">
        <v>4838000</v>
      </c>
      <c r="AJ151" s="30" t="n">
        <v>1057800</v>
      </c>
      <c r="AK151" s="30" t="n">
        <v>58302</v>
      </c>
      <c r="AL151" s="30" t="n">
        <v>64103.5</v>
      </c>
      <c r="AM151" s="30" t="n">
        <v>820000</v>
      </c>
      <c r="AT151" s="1" t="str">
        <f aca="false">CONCATENATE(AU151,AX151)</f>
        <v>HUE.01.2.3.0.01.a</v>
      </c>
      <c r="AU151" s="33" t="s">
        <v>36</v>
      </c>
      <c r="AV151" s="33" t="s">
        <v>138</v>
      </c>
      <c r="AW151" s="33" t="s">
        <v>139</v>
      </c>
      <c r="AX151" s="33" t="s">
        <v>72</v>
      </c>
      <c r="AY151" s="33" t="s">
        <v>73</v>
      </c>
      <c r="AZ151" s="33" t="s">
        <v>119</v>
      </c>
      <c r="BA151" s="34" t="n">
        <v>127093000</v>
      </c>
      <c r="BB151" s="35" t="n">
        <v>5</v>
      </c>
      <c r="BC151" s="35" t="n">
        <v>6354650</v>
      </c>
      <c r="BD151" s="34" t="n">
        <v>133447650</v>
      </c>
      <c r="BE151" s="34" t="n">
        <v>358373.794881435</v>
      </c>
      <c r="BF151" s="33" t="s">
        <v>120</v>
      </c>
      <c r="BG151" s="33" t="s">
        <v>476</v>
      </c>
    </row>
    <row r="152" customFormat="false" ht="11.25" hidden="false" customHeight="false" outlineLevel="0" collapsed="false">
      <c r="A152" s="1" t="str">
        <f aca="false">LEFT(B152,10)</f>
        <v>X.00.2.1.4</v>
      </c>
      <c r="B152" s="29" t="s">
        <v>477</v>
      </c>
      <c r="C152" s="30" t="s">
        <v>478</v>
      </c>
      <c r="D152" s="30" t="n">
        <v>724500</v>
      </c>
      <c r="E152" s="30" t="n">
        <v>9889.74</v>
      </c>
      <c r="F152" s="30" t="n">
        <v>9450</v>
      </c>
      <c r="G152" s="30" t="n">
        <v>5008.5</v>
      </c>
      <c r="H152" s="30" t="n">
        <v>13356</v>
      </c>
      <c r="I152" s="30" t="n">
        <v>12096</v>
      </c>
      <c r="J152" s="30" t="n">
        <v>5040</v>
      </c>
      <c r="K152" s="30" t="n">
        <v>87255</v>
      </c>
      <c r="L152" s="30" t="n">
        <v>10080</v>
      </c>
      <c r="M152" s="30" t="n">
        <v>65520</v>
      </c>
      <c r="N152" s="30" t="n">
        <v>7597.8</v>
      </c>
      <c r="O152" s="30" t="n">
        <v>5040</v>
      </c>
      <c r="P152" s="30" t="n">
        <v>2516.85</v>
      </c>
      <c r="Q152" s="30" t="n">
        <v>7663.95</v>
      </c>
      <c r="R152" s="30" t="n">
        <v>3003.84</v>
      </c>
      <c r="S152" s="30" t="n">
        <v>4851</v>
      </c>
      <c r="T152" s="30" t="n">
        <v>4347000</v>
      </c>
      <c r="U152" s="30" t="n">
        <v>13247.01</v>
      </c>
      <c r="V152" s="30" t="n">
        <v>2865870</v>
      </c>
      <c r="W152" s="30" t="n">
        <v>7244.37</v>
      </c>
      <c r="X152" s="30" t="n">
        <v>4549.86</v>
      </c>
      <c r="Y152" s="30" t="n">
        <v>12285</v>
      </c>
      <c r="Z152" s="30" t="n">
        <v>8048.25</v>
      </c>
      <c r="AA152" s="30" t="n">
        <v>5670</v>
      </c>
      <c r="AB152" s="30" t="n">
        <v>119700</v>
      </c>
      <c r="AC152" s="30" t="n">
        <v>10111.5</v>
      </c>
      <c r="AD152" s="30" t="n">
        <v>4315.5</v>
      </c>
      <c r="AE152" s="30" t="n">
        <v>91350</v>
      </c>
      <c r="AF152" s="30" t="n">
        <v>10147.788</v>
      </c>
      <c r="AG152" s="30" t="n">
        <v>7175.07</v>
      </c>
      <c r="AH152" s="30" t="n">
        <v>20270.25</v>
      </c>
      <c r="AI152" s="30" t="n">
        <v>819000</v>
      </c>
      <c r="AJ152" s="30" t="n">
        <v>85365</v>
      </c>
      <c r="AK152" s="30" t="n">
        <v>8930.25</v>
      </c>
      <c r="AL152" s="30" t="n">
        <v>2618.91</v>
      </c>
      <c r="AM152" s="30" t="n">
        <v>126000</v>
      </c>
      <c r="AT152" s="1" t="str">
        <f aca="false">CONCATENATE(AU152,AX152)</f>
        <v>HUE.01.2.3.0.01.b</v>
      </c>
      <c r="AU152" s="33" t="s">
        <v>36</v>
      </c>
      <c r="AV152" s="33" t="s">
        <v>138</v>
      </c>
      <c r="AW152" s="33" t="s">
        <v>139</v>
      </c>
      <c r="AX152" s="33" t="s">
        <v>75</v>
      </c>
      <c r="AY152" s="33" t="s">
        <v>76</v>
      </c>
      <c r="AZ152" s="33" t="s">
        <v>119</v>
      </c>
      <c r="BA152" s="34" t="n">
        <v>30608800</v>
      </c>
      <c r="BB152" s="35" t="n">
        <v>5</v>
      </c>
      <c r="BC152" s="35" t="n">
        <v>1530440</v>
      </c>
      <c r="BD152" s="34" t="n">
        <v>32139240</v>
      </c>
      <c r="BE152" s="34" t="n">
        <v>86309.9605231356</v>
      </c>
      <c r="BF152" s="33" t="s">
        <v>120</v>
      </c>
      <c r="BG152" s="33" t="s">
        <v>479</v>
      </c>
    </row>
    <row r="153" customFormat="false" ht="11.25" hidden="false" customHeight="false" outlineLevel="0" collapsed="false">
      <c r="A153" s="1" t="str">
        <f aca="false">LEFT(B153,10)</f>
        <v>X.00.2.1.4</v>
      </c>
      <c r="B153" s="29" t="s">
        <v>480</v>
      </c>
      <c r="C153" s="30" t="s">
        <v>481</v>
      </c>
      <c r="D153" s="30" t="n">
        <v>492000</v>
      </c>
      <c r="E153" s="30" t="n">
        <v>13634.55</v>
      </c>
      <c r="F153" s="30" t="n">
        <v>3075</v>
      </c>
      <c r="G153" s="30" t="n">
        <v>8856</v>
      </c>
      <c r="H153" s="30" t="n">
        <v>12054</v>
      </c>
      <c r="I153" s="30" t="n">
        <v>22755</v>
      </c>
      <c r="J153" s="30" t="n">
        <v>4305</v>
      </c>
      <c r="K153" s="30" t="n">
        <v>153167.999999997</v>
      </c>
      <c r="L153" s="30" t="n">
        <v>11685</v>
      </c>
      <c r="M153" s="30" t="n">
        <v>119310</v>
      </c>
      <c r="N153" s="30" t="n">
        <v>10824</v>
      </c>
      <c r="O153" s="30" t="n">
        <v>6150</v>
      </c>
      <c r="P153" s="30" t="n">
        <v>26476.488</v>
      </c>
      <c r="Q153" s="30" t="n">
        <v>19569.3</v>
      </c>
      <c r="R153" s="30" t="n">
        <v>2948.0799999999</v>
      </c>
      <c r="S153" s="30" t="n">
        <v>4674</v>
      </c>
      <c r="T153" s="30" t="n">
        <v>1845000</v>
      </c>
      <c r="U153" s="30" t="n">
        <v>6661.68</v>
      </c>
      <c r="V153" s="30" t="n">
        <v>1950780</v>
      </c>
      <c r="W153" s="30" t="n">
        <v>5535</v>
      </c>
      <c r="X153" s="30" t="n">
        <v>4332.06</v>
      </c>
      <c r="Y153" s="30" t="n">
        <v>6765</v>
      </c>
      <c r="Z153" s="30" t="n">
        <v>10685.01</v>
      </c>
      <c r="AA153" s="30" t="n">
        <v>8799.42</v>
      </c>
      <c r="AB153" s="30" t="n">
        <v>172200</v>
      </c>
      <c r="AC153" s="30" t="n">
        <v>8364</v>
      </c>
      <c r="AD153" s="30" t="n">
        <v>13222.5</v>
      </c>
      <c r="AE153" s="30" t="n">
        <v>123984</v>
      </c>
      <c r="AF153" s="30" t="n">
        <v>27675</v>
      </c>
      <c r="AG153" s="30" t="n">
        <v>5997.48</v>
      </c>
      <c r="AH153" s="30" t="n">
        <v>28544.2499999961</v>
      </c>
      <c r="AI153" s="30" t="n">
        <v>1107000</v>
      </c>
      <c r="AJ153" s="30" t="n">
        <v>132471</v>
      </c>
      <c r="AK153" s="30" t="n">
        <v>8178.27</v>
      </c>
      <c r="AL153" s="30" t="n">
        <v>8445.18</v>
      </c>
      <c r="AM153" s="30" t="n">
        <v>123000</v>
      </c>
      <c r="AT153" s="1" t="str">
        <f aca="false">CONCATENATE(AU153,AX153)</f>
        <v>IEE.01.2.1.0.01.a</v>
      </c>
      <c r="AU153" s="33" t="s">
        <v>37</v>
      </c>
      <c r="AV153" s="33" t="s">
        <v>117</v>
      </c>
      <c r="AW153" s="33" t="s">
        <v>118</v>
      </c>
      <c r="AX153" s="33" t="s">
        <v>57</v>
      </c>
      <c r="AY153" s="33" t="s">
        <v>58</v>
      </c>
      <c r="AZ153" s="33" t="s">
        <v>119</v>
      </c>
      <c r="BA153" s="34" t="n">
        <v>162763.81216</v>
      </c>
      <c r="BB153" s="35" t="n">
        <v>10.5</v>
      </c>
      <c r="BC153" s="35" t="n">
        <v>17090.2002768</v>
      </c>
      <c r="BD153" s="34" t="n">
        <v>179854.0124368</v>
      </c>
      <c r="BE153" s="34" t="n">
        <v>179854.0124368</v>
      </c>
      <c r="BF153" s="36" t="s">
        <v>120</v>
      </c>
      <c r="BG153" s="33" t="s">
        <v>482</v>
      </c>
    </row>
    <row r="154" customFormat="false" ht="11.25" hidden="false" customHeight="false" outlineLevel="0" collapsed="false">
      <c r="A154" s="1" t="str">
        <f aca="false">LEFT(B154,10)</f>
        <v>X.00.2.1.4</v>
      </c>
      <c r="B154" s="29" t="s">
        <v>483</v>
      </c>
      <c r="C154" s="30" t="s">
        <v>484</v>
      </c>
      <c r="D154" s="30" t="n">
        <v>220000</v>
      </c>
      <c r="E154" s="30" t="n">
        <v>7883.52</v>
      </c>
      <c r="F154" s="30" t="n">
        <v>3000</v>
      </c>
      <c r="G154" s="30" t="n">
        <v>5060</v>
      </c>
      <c r="H154" s="30" t="n">
        <v>2268</v>
      </c>
      <c r="I154" s="30" t="n">
        <v>16480</v>
      </c>
      <c r="J154" s="30" t="n">
        <v>2600</v>
      </c>
      <c r="K154" s="30" t="n">
        <v>57100</v>
      </c>
      <c r="L154" s="30" t="n">
        <v>7200</v>
      </c>
      <c r="M154" s="30" t="n">
        <v>55800</v>
      </c>
      <c r="N154" s="30" t="n">
        <v>1540</v>
      </c>
      <c r="O154" s="30" t="n">
        <v>2000</v>
      </c>
      <c r="P154" s="30" t="n">
        <v>1448.1</v>
      </c>
      <c r="Q154" s="30" t="n">
        <v>5430.18</v>
      </c>
      <c r="R154" s="30" t="n">
        <v>4076.68</v>
      </c>
      <c r="S154" s="30" t="n">
        <v>1470</v>
      </c>
      <c r="T154" s="30" t="n">
        <v>1200000</v>
      </c>
      <c r="U154" s="30" t="n">
        <v>6110</v>
      </c>
      <c r="V154" s="30" t="n">
        <v>729880</v>
      </c>
      <c r="W154" s="30" t="n">
        <v>2475</v>
      </c>
      <c r="X154" s="30" t="n">
        <v>2404.74</v>
      </c>
      <c r="Y154" s="30" t="n">
        <v>8400</v>
      </c>
      <c r="Z154" s="30" t="n">
        <v>2366.952</v>
      </c>
      <c r="AA154" s="30" t="n">
        <v>1300</v>
      </c>
      <c r="AB154" s="30" t="n">
        <v>58000</v>
      </c>
      <c r="AC154" s="30" t="n">
        <v>3600</v>
      </c>
      <c r="AD154" s="30" t="n">
        <v>6100</v>
      </c>
      <c r="AE154" s="30" t="n">
        <v>46000</v>
      </c>
      <c r="AF154" s="30" t="n">
        <v>7452.5745257452</v>
      </c>
      <c r="AG154" s="30" t="n">
        <v>1418.02</v>
      </c>
      <c r="AH154" s="30" t="n">
        <v>4901.7</v>
      </c>
      <c r="AI154" s="30" t="n">
        <v>140000</v>
      </c>
      <c r="AJ154" s="30" t="n">
        <v>43066</v>
      </c>
      <c r="AK154" s="30" t="n">
        <v>2845.6</v>
      </c>
      <c r="AL154" s="30" t="n">
        <v>3909.66</v>
      </c>
      <c r="AM154" s="30" t="n">
        <v>26000</v>
      </c>
      <c r="AT154" s="1" t="str">
        <f aca="false">CONCATENATE(AU154,AX154)</f>
        <v>IEE.01.2.1.0.01.d</v>
      </c>
      <c r="AU154" s="33" t="s">
        <v>37</v>
      </c>
      <c r="AV154" s="33" t="s">
        <v>117</v>
      </c>
      <c r="AW154" s="33" t="s">
        <v>118</v>
      </c>
      <c r="AX154" s="33" t="s">
        <v>60</v>
      </c>
      <c r="AY154" s="33" t="s">
        <v>64</v>
      </c>
      <c r="AZ154" s="33" t="s">
        <v>119</v>
      </c>
      <c r="BA154" s="34" t="n">
        <v>59199.96</v>
      </c>
      <c r="BB154" s="35" t="n">
        <v>10.5</v>
      </c>
      <c r="BC154" s="35" t="n">
        <v>6215.9958</v>
      </c>
      <c r="BD154" s="34" t="n">
        <v>65415.9558</v>
      </c>
      <c r="BE154" s="34" t="n">
        <v>65415.9558</v>
      </c>
      <c r="BF154" s="33" t="s">
        <v>120</v>
      </c>
      <c r="BG154" s="33" t="s">
        <v>485</v>
      </c>
    </row>
    <row r="155" customFormat="false" ht="11.25" hidden="false" customHeight="false" outlineLevel="0" collapsed="false">
      <c r="A155" s="1" t="str">
        <f aca="false">LEFT(B155,10)</f>
        <v>X.00.2.1.4</v>
      </c>
      <c r="B155" s="29" t="s">
        <v>486</v>
      </c>
      <c r="C155" s="30" t="s">
        <v>487</v>
      </c>
      <c r="D155" s="30" t="n">
        <v>864000</v>
      </c>
      <c r="E155" s="30" t="n">
        <v>4157.64</v>
      </c>
      <c r="F155" s="30" t="n">
        <v>5760</v>
      </c>
      <c r="G155" s="30" t="n">
        <v>9090</v>
      </c>
      <c r="H155" s="30" t="n">
        <v>13140</v>
      </c>
      <c r="I155" s="30" t="n">
        <v>28872</v>
      </c>
      <c r="J155" s="30" t="n">
        <v>5040</v>
      </c>
      <c r="K155" s="30" t="n">
        <v>54720</v>
      </c>
      <c r="L155" s="30" t="n">
        <v>5040</v>
      </c>
      <c r="M155" s="30" t="n">
        <v>43560</v>
      </c>
      <c r="N155" s="30" t="n">
        <v>9540</v>
      </c>
      <c r="O155" s="30" t="n">
        <v>5400</v>
      </c>
      <c r="P155" s="30" t="n">
        <v>7999.92</v>
      </c>
      <c r="Q155" s="30" t="n">
        <v>11520.9</v>
      </c>
      <c r="R155" s="30" t="n">
        <v>7321.5</v>
      </c>
      <c r="S155" s="30" t="n">
        <v>3015</v>
      </c>
      <c r="T155" s="30" t="n">
        <v>1026000</v>
      </c>
      <c r="U155" s="30" t="n">
        <v>15397.2</v>
      </c>
      <c r="V155" s="30" t="n">
        <v>1448820</v>
      </c>
      <c r="W155" s="30" t="n">
        <v>4897.8</v>
      </c>
      <c r="X155" s="30" t="n">
        <v>2464.02</v>
      </c>
      <c r="Y155" s="30" t="n">
        <v>6840</v>
      </c>
      <c r="Z155" s="30" t="n">
        <v>8094.24</v>
      </c>
      <c r="AA155" s="30" t="n">
        <v>6480</v>
      </c>
      <c r="AB155" s="30" t="n">
        <v>594000</v>
      </c>
      <c r="AC155" s="30" t="n">
        <v>6210</v>
      </c>
      <c r="AD155" s="30" t="n">
        <v>8730</v>
      </c>
      <c r="AE155" s="30" t="n">
        <v>131940</v>
      </c>
      <c r="AF155" s="30" t="n">
        <v>22548.7804878054</v>
      </c>
      <c r="AG155" s="30" t="n">
        <v>3884.4</v>
      </c>
      <c r="AH155" s="30" t="n">
        <v>14033.7</v>
      </c>
      <c r="AI155" s="30" t="n">
        <v>180000</v>
      </c>
      <c r="AJ155" s="30" t="n">
        <v>266094</v>
      </c>
      <c r="AK155" s="30" t="n">
        <v>4351.5</v>
      </c>
      <c r="AL155" s="30" t="n">
        <v>2213.28</v>
      </c>
      <c r="AM155" s="30" t="n">
        <v>360000</v>
      </c>
      <c r="AT155" s="1" t="str">
        <f aca="false">CONCATENATE(AU155,AX155)</f>
        <v>IEE.01.2.1.0.02.a</v>
      </c>
      <c r="AU155" s="33" t="s">
        <v>37</v>
      </c>
      <c r="AV155" s="33" t="s">
        <v>117</v>
      </c>
      <c r="AW155" s="33" t="s">
        <v>118</v>
      </c>
      <c r="AX155" s="33" t="s">
        <v>62</v>
      </c>
      <c r="AY155" s="33" t="s">
        <v>61</v>
      </c>
      <c r="AZ155" s="33" t="s">
        <v>119</v>
      </c>
      <c r="BA155" s="34" t="n">
        <v>6433351.0684</v>
      </c>
      <c r="BB155" s="35" t="n">
        <v>10.5</v>
      </c>
      <c r="BC155" s="35" t="n">
        <v>675501.862182</v>
      </c>
      <c r="BD155" s="34" t="n">
        <v>7108852.930582</v>
      </c>
      <c r="BE155" s="34" t="n">
        <v>7108852.930582</v>
      </c>
      <c r="BF155" s="33" t="s">
        <v>120</v>
      </c>
      <c r="BG155" s="33" t="s">
        <v>488</v>
      </c>
    </row>
    <row r="156" customFormat="false" ht="11.25" hidden="false" customHeight="false" outlineLevel="0" collapsed="false">
      <c r="A156" s="1" t="str">
        <f aca="false">LEFT(B156,10)</f>
        <v>X.00.2.1.4</v>
      </c>
      <c r="B156" s="29" t="s">
        <v>489</v>
      </c>
      <c r="C156" s="30" t="s">
        <v>490</v>
      </c>
      <c r="D156" s="30" t="n">
        <v>647510</v>
      </c>
      <c r="E156" s="30" t="n">
        <v>16657.86</v>
      </c>
      <c r="F156" s="30" t="n">
        <v>26610</v>
      </c>
      <c r="G156" s="30" t="n">
        <v>11974.5</v>
      </c>
      <c r="H156" s="30" t="n">
        <v>20844.5</v>
      </c>
      <c r="I156" s="30" t="n">
        <v>17740</v>
      </c>
      <c r="J156" s="30" t="n">
        <v>11087.5</v>
      </c>
      <c r="K156" s="30" t="n">
        <v>199575</v>
      </c>
      <c r="L156" s="30" t="n">
        <v>8781.3</v>
      </c>
      <c r="M156" s="30" t="n">
        <v>133050</v>
      </c>
      <c r="N156" s="30" t="n">
        <v>7096</v>
      </c>
      <c r="O156" s="30" t="n">
        <v>7805.6</v>
      </c>
      <c r="P156" s="30" t="n">
        <v>27491.39416</v>
      </c>
      <c r="Q156" s="30" t="n">
        <v>5517.14</v>
      </c>
      <c r="R156" s="30" t="n">
        <v>13896.9999999906</v>
      </c>
      <c r="S156" s="30" t="n">
        <v>6209</v>
      </c>
      <c r="T156" s="30" t="n">
        <v>2661000</v>
      </c>
      <c r="U156" s="30" t="n">
        <v>25900.4</v>
      </c>
      <c r="V156" s="30" t="n">
        <v>1099880</v>
      </c>
      <c r="W156" s="30" t="n">
        <v>11575.35</v>
      </c>
      <c r="X156" s="30" t="n">
        <v>16152.27</v>
      </c>
      <c r="Y156" s="30" t="n">
        <v>23949</v>
      </c>
      <c r="Z156" s="30" t="n">
        <v>13902.298704</v>
      </c>
      <c r="AA156" s="30" t="n">
        <v>6652.5</v>
      </c>
      <c r="AB156" s="30" t="n">
        <v>425760</v>
      </c>
      <c r="AC156" s="30" t="n">
        <v>15966</v>
      </c>
      <c r="AD156" s="30" t="n">
        <v>8958.7</v>
      </c>
      <c r="AE156" s="30" t="n">
        <v>134824</v>
      </c>
      <c r="AF156" s="30" t="n">
        <v>16500.0000000101</v>
      </c>
      <c r="AG156" s="30" t="n">
        <v>7007.3</v>
      </c>
      <c r="AH156" s="30" t="n">
        <v>30024.95</v>
      </c>
      <c r="AI156" s="30" t="n">
        <v>354800</v>
      </c>
      <c r="AJ156" s="30" t="n">
        <v>147242</v>
      </c>
      <c r="AK156" s="30" t="n">
        <v>5481.66</v>
      </c>
      <c r="AL156" s="30" t="n">
        <v>8932.09</v>
      </c>
      <c r="AM156" s="30" t="n">
        <v>195140</v>
      </c>
      <c r="AT156" s="1" t="str">
        <f aca="false">CONCATENATE(AU156,AX156)</f>
        <v>IEE.01.2.2.0.01.a</v>
      </c>
      <c r="AU156" s="33" t="s">
        <v>37</v>
      </c>
      <c r="AV156" s="33" t="s">
        <v>130</v>
      </c>
      <c r="AW156" s="33" t="s">
        <v>131</v>
      </c>
      <c r="AX156" s="33" t="s">
        <v>66</v>
      </c>
      <c r="AY156" s="33" t="s">
        <v>67</v>
      </c>
      <c r="AZ156" s="33" t="s">
        <v>119</v>
      </c>
      <c r="BA156" s="34" t="n">
        <v>1711367.6</v>
      </c>
      <c r="BB156" s="35" t="n">
        <v>10.5</v>
      </c>
      <c r="BC156" s="35" t="n">
        <v>179693.598</v>
      </c>
      <c r="BD156" s="34" t="n">
        <v>1891061.198</v>
      </c>
      <c r="BE156" s="34" t="n">
        <v>1891061.198</v>
      </c>
      <c r="BF156" s="36" t="s">
        <v>120</v>
      </c>
      <c r="BG156" s="33" t="s">
        <v>491</v>
      </c>
    </row>
    <row r="157" customFormat="false" ht="11.25" hidden="false" customHeight="false" outlineLevel="0" collapsed="false">
      <c r="A157" s="1" t="str">
        <f aca="false">LEFT(B157,10)</f>
        <v>X.00.2.1.4</v>
      </c>
      <c r="B157" s="29" t="s">
        <v>492</v>
      </c>
      <c r="C157" s="30" t="s">
        <v>493</v>
      </c>
      <c r="D157" s="30" t="n">
        <v>29052000</v>
      </c>
      <c r="E157" s="30" t="n">
        <v>654939.68</v>
      </c>
      <c r="F157" s="30" t="n">
        <v>269000</v>
      </c>
      <c r="G157" s="30" t="n">
        <v>704780</v>
      </c>
      <c r="H157" s="30" t="n">
        <v>305584</v>
      </c>
      <c r="I157" s="30" t="n">
        <v>720920</v>
      </c>
      <c r="J157" s="30" t="n">
        <v>349700</v>
      </c>
      <c r="K157" s="30" t="n">
        <v>5541400</v>
      </c>
      <c r="L157" s="30" t="n">
        <v>785480</v>
      </c>
      <c r="M157" s="30" t="n">
        <v>3174200</v>
      </c>
      <c r="N157" s="30" t="n">
        <v>166780</v>
      </c>
      <c r="O157" s="30" t="n">
        <v>301280</v>
      </c>
      <c r="P157" s="30" t="n">
        <v>417358.88</v>
      </c>
      <c r="Q157" s="30" t="n">
        <v>622950.2</v>
      </c>
      <c r="R157" s="30" t="n">
        <v>655284</v>
      </c>
      <c r="S157" s="30" t="n">
        <v>182920</v>
      </c>
      <c r="T157" s="30" t="n">
        <v>92536000</v>
      </c>
      <c r="U157" s="30" t="n">
        <v>591961.4</v>
      </c>
      <c r="V157" s="30" t="n">
        <v>46580040</v>
      </c>
      <c r="W157" s="30" t="n">
        <v>494518.84</v>
      </c>
      <c r="X157" s="30" t="n">
        <v>183683.96</v>
      </c>
      <c r="Y157" s="30" t="n">
        <v>474516</v>
      </c>
      <c r="Z157" s="30" t="n">
        <v>247426.2</v>
      </c>
      <c r="AA157" s="30" t="n">
        <v>443559.48</v>
      </c>
      <c r="AB157" s="30" t="n">
        <v>8392800</v>
      </c>
      <c r="AC157" s="30" t="n">
        <v>467737.2</v>
      </c>
      <c r="AD157" s="30" t="n">
        <v>591800</v>
      </c>
      <c r="AE157" s="30" t="n">
        <v>6226812</v>
      </c>
      <c r="AF157" s="30" t="n">
        <v>932671.42</v>
      </c>
      <c r="AG157" s="30" t="n">
        <v>373748.6</v>
      </c>
      <c r="AH157" s="30" t="n">
        <v>580340.6</v>
      </c>
      <c r="AI157" s="30" t="n">
        <v>25824000</v>
      </c>
      <c r="AJ157" s="30" t="n">
        <v>7535228</v>
      </c>
      <c r="AK157" s="30" t="n">
        <v>122664</v>
      </c>
      <c r="AL157" s="30" t="n">
        <v>164864.72</v>
      </c>
      <c r="AM157" s="30" t="n">
        <v>3228000</v>
      </c>
      <c r="AT157" s="1" t="str">
        <f aca="false">CONCATENATE(AU157,AX157)</f>
        <v>IEE.01.2.2.0.02.a</v>
      </c>
      <c r="AU157" s="33" t="s">
        <v>37</v>
      </c>
      <c r="AV157" s="33" t="s">
        <v>130</v>
      </c>
      <c r="AW157" s="33" t="s">
        <v>131</v>
      </c>
      <c r="AX157" s="33" t="s">
        <v>69</v>
      </c>
      <c r="AY157" s="33" t="s">
        <v>70</v>
      </c>
      <c r="AZ157" s="33" t="s">
        <v>119</v>
      </c>
      <c r="BA157" s="34" t="n">
        <v>3786496.0833</v>
      </c>
      <c r="BB157" s="35" t="n">
        <v>11</v>
      </c>
      <c r="BC157" s="35" t="n">
        <v>416514.569163</v>
      </c>
      <c r="BD157" s="34" t="n">
        <v>4203010.652463</v>
      </c>
      <c r="BE157" s="34" t="n">
        <v>4203010.652463</v>
      </c>
      <c r="BF157" s="33" t="s">
        <v>120</v>
      </c>
      <c r="BG157" s="33" t="s">
        <v>494</v>
      </c>
    </row>
    <row r="158" customFormat="false" ht="11.25" hidden="false" customHeight="false" outlineLevel="0" collapsed="false">
      <c r="A158" s="1" t="str">
        <f aca="false">LEFT(B158,10)</f>
        <v>X.00.2.1.4</v>
      </c>
      <c r="B158" s="29" t="s">
        <v>495</v>
      </c>
      <c r="C158" s="30" t="s">
        <v>496</v>
      </c>
      <c r="D158" s="30" t="n">
        <v>336000</v>
      </c>
      <c r="E158" s="30" t="n">
        <v>9774.66</v>
      </c>
      <c r="F158" s="30" t="n">
        <v>5810</v>
      </c>
      <c r="G158" s="30" t="n">
        <v>19950</v>
      </c>
      <c r="H158" s="30" t="n">
        <v>4424</v>
      </c>
      <c r="I158" s="30" t="n">
        <v>15050</v>
      </c>
      <c r="J158" s="30" t="n">
        <v>7700</v>
      </c>
      <c r="K158" s="30" t="n">
        <v>106680</v>
      </c>
      <c r="L158" s="30" t="n">
        <v>17500</v>
      </c>
      <c r="M158" s="30" t="n">
        <v>128730</v>
      </c>
      <c r="N158" s="30" t="n">
        <v>3923.5</v>
      </c>
      <c r="O158" s="30" t="n">
        <v>5040</v>
      </c>
      <c r="P158" s="30" t="n">
        <v>5072.193</v>
      </c>
      <c r="Q158" s="30" t="n">
        <v>11152.12</v>
      </c>
      <c r="R158" s="30" t="n">
        <v>7126.84</v>
      </c>
      <c r="S158" s="30" t="n">
        <v>5600</v>
      </c>
      <c r="T158" s="30" t="n">
        <v>2800000</v>
      </c>
      <c r="U158" s="30" t="n">
        <v>8010.8</v>
      </c>
      <c r="V158" s="30" t="n">
        <v>743820</v>
      </c>
      <c r="W158" s="30" t="n">
        <v>5945.03</v>
      </c>
      <c r="X158" s="30" t="n">
        <v>5614.14</v>
      </c>
      <c r="Y158" s="30" t="n">
        <v>19600</v>
      </c>
      <c r="Z158" s="30" t="n">
        <v>9514.82</v>
      </c>
      <c r="AA158" s="30" t="n">
        <v>12600</v>
      </c>
      <c r="AB158" s="30" t="n">
        <v>168000</v>
      </c>
      <c r="AC158" s="30" t="n">
        <v>20286</v>
      </c>
      <c r="AD158" s="30" t="n">
        <v>17150</v>
      </c>
      <c r="AE158" s="30" t="n">
        <v>94500</v>
      </c>
      <c r="AF158" s="30" t="n">
        <v>15545.166</v>
      </c>
      <c r="AG158" s="30" t="n">
        <v>2453.22</v>
      </c>
      <c r="AH158" s="30" t="n">
        <v>11302.2</v>
      </c>
      <c r="AI158" s="30" t="n">
        <v>203000</v>
      </c>
      <c r="AJ158" s="30" t="n">
        <v>157381</v>
      </c>
      <c r="AK158" s="30" t="n">
        <v>4959.5</v>
      </c>
      <c r="AL158" s="30" t="n">
        <v>1924.02</v>
      </c>
      <c r="AM158" s="30" t="n">
        <v>175000</v>
      </c>
      <c r="AT158" s="1" t="str">
        <f aca="false">CONCATENATE(AU158,AX158)</f>
        <v>IEE.01.2.3.0.01.a</v>
      </c>
      <c r="AU158" s="33" t="s">
        <v>37</v>
      </c>
      <c r="AV158" s="33" t="s">
        <v>138</v>
      </c>
      <c r="AW158" s="33" t="s">
        <v>139</v>
      </c>
      <c r="AX158" s="33" t="s">
        <v>72</v>
      </c>
      <c r="AY158" s="33" t="s">
        <v>73</v>
      </c>
      <c r="AZ158" s="33" t="s">
        <v>119</v>
      </c>
      <c r="BA158" s="34" t="n">
        <v>352868.89</v>
      </c>
      <c r="BB158" s="35" t="n">
        <v>7</v>
      </c>
      <c r="BC158" s="35" t="n">
        <v>24700.8223</v>
      </c>
      <c r="BD158" s="34" t="n">
        <v>377569.7123</v>
      </c>
      <c r="BE158" s="34" t="n">
        <v>377569.7123</v>
      </c>
      <c r="BF158" s="33" t="s">
        <v>120</v>
      </c>
      <c r="BG158" s="33" t="s">
        <v>497</v>
      </c>
    </row>
    <row r="159" customFormat="false" ht="11.25" hidden="false" customHeight="false" outlineLevel="0" collapsed="false">
      <c r="A159" s="1" t="str">
        <f aca="false">LEFT(B159,10)</f>
        <v>X.00.2.1.4</v>
      </c>
      <c r="B159" s="29" t="s">
        <v>498</v>
      </c>
      <c r="C159" s="30" t="s">
        <v>499</v>
      </c>
      <c r="D159" s="30" t="n">
        <v>9861000</v>
      </c>
      <c r="E159" s="30" t="n">
        <v>245756.88</v>
      </c>
      <c r="F159" s="30" t="n">
        <v>114180</v>
      </c>
      <c r="G159" s="30" t="n">
        <v>217980</v>
      </c>
      <c r="H159" s="30" t="n">
        <v>247044</v>
      </c>
      <c r="I159" s="30" t="n">
        <v>321780</v>
      </c>
      <c r="J159" s="30" t="n">
        <v>83040</v>
      </c>
      <c r="K159" s="30" t="n">
        <v>4136430</v>
      </c>
      <c r="L159" s="30" t="n">
        <v>341502</v>
      </c>
      <c r="M159" s="30" t="n">
        <v>1567380</v>
      </c>
      <c r="N159" s="30" t="n">
        <v>231474</v>
      </c>
      <c r="O159" s="30" t="n">
        <v>108990</v>
      </c>
      <c r="P159" s="30" t="n">
        <v>80964</v>
      </c>
      <c r="Q159" s="30" t="n">
        <v>318717.9</v>
      </c>
      <c r="R159" s="30" t="n">
        <v>270172.645444441</v>
      </c>
      <c r="S159" s="30" t="n">
        <v>77850</v>
      </c>
      <c r="T159" s="30" t="n">
        <v>63837000</v>
      </c>
      <c r="U159" s="30" t="n">
        <v>317150.52</v>
      </c>
      <c r="V159" s="30" t="n">
        <v>23157780</v>
      </c>
      <c r="W159" s="30" t="n">
        <v>96949.2</v>
      </c>
      <c r="X159" s="30" t="n">
        <v>124736.46</v>
      </c>
      <c r="Y159" s="30" t="n">
        <v>321780</v>
      </c>
      <c r="Z159" s="30" t="n">
        <v>206863.02</v>
      </c>
      <c r="AA159" s="30" t="n">
        <v>149824.92</v>
      </c>
      <c r="AB159" s="30" t="n">
        <v>3736800</v>
      </c>
      <c r="AC159" s="30" t="n">
        <v>301020</v>
      </c>
      <c r="AD159" s="30" t="n">
        <v>204508.079999999</v>
      </c>
      <c r="AE159" s="30" t="n">
        <v>2003340</v>
      </c>
      <c r="AF159" s="30" t="n">
        <v>725756.097560956</v>
      </c>
      <c r="AG159" s="30" t="n">
        <v>72255.18</v>
      </c>
      <c r="AH159" s="30" t="n">
        <v>519986.1</v>
      </c>
      <c r="AI159" s="30" t="n">
        <v>9342000</v>
      </c>
      <c r="AJ159" s="30" t="n">
        <v>1801968</v>
      </c>
      <c r="AK159" s="30" t="n">
        <v>60567.3</v>
      </c>
      <c r="AL159" s="30" t="n">
        <v>83808.12</v>
      </c>
      <c r="AM159" s="30" t="n">
        <v>5053118.94</v>
      </c>
      <c r="AT159" s="1" t="str">
        <f aca="false">CONCATENATE(AU159,AX159)</f>
        <v>IEE.01.2.3.0.01.b</v>
      </c>
      <c r="AU159" s="33" t="s">
        <v>37</v>
      </c>
      <c r="AV159" s="33" t="s">
        <v>138</v>
      </c>
      <c r="AW159" s="33" t="s">
        <v>139</v>
      </c>
      <c r="AX159" s="33" t="s">
        <v>75</v>
      </c>
      <c r="AY159" s="33" t="s">
        <v>76</v>
      </c>
      <c r="AZ159" s="33" t="s">
        <v>119</v>
      </c>
      <c r="BA159" s="34" t="n">
        <v>94042.4</v>
      </c>
      <c r="BB159" s="35" t="n">
        <v>7</v>
      </c>
      <c r="BC159" s="35" t="n">
        <v>6582.968</v>
      </c>
      <c r="BD159" s="34" t="n">
        <v>100625.368</v>
      </c>
      <c r="BE159" s="34" t="n">
        <v>100625.368</v>
      </c>
      <c r="BF159" s="33" t="s">
        <v>120</v>
      </c>
      <c r="BG159" s="33" t="s">
        <v>500</v>
      </c>
    </row>
    <row r="160" customFormat="false" ht="11.25" hidden="false" customHeight="false" outlineLevel="0" collapsed="false">
      <c r="A160" s="1" t="str">
        <f aca="false">LEFT(B160,10)</f>
        <v>X.00.2.1.4</v>
      </c>
      <c r="B160" s="29" t="s">
        <v>501</v>
      </c>
      <c r="C160" s="30" t="s">
        <v>502</v>
      </c>
      <c r="D160" s="30" t="n">
        <v>10241000</v>
      </c>
      <c r="E160" s="30" t="n">
        <v>177110.78</v>
      </c>
      <c r="F160" s="30" t="n">
        <v>80465</v>
      </c>
      <c r="G160" s="30" t="n">
        <v>182875</v>
      </c>
      <c r="H160" s="30" t="n">
        <v>133133</v>
      </c>
      <c r="I160" s="30" t="n">
        <v>292600</v>
      </c>
      <c r="J160" s="30" t="n">
        <v>92169</v>
      </c>
      <c r="K160" s="30" t="n">
        <v>2371523</v>
      </c>
      <c r="L160" s="30" t="n">
        <v>256025</v>
      </c>
      <c r="M160" s="30" t="n">
        <v>1492260</v>
      </c>
      <c r="N160" s="30" t="n">
        <v>113967.7</v>
      </c>
      <c r="O160" s="30" t="n">
        <v>85731.8</v>
      </c>
      <c r="P160" s="30" t="n">
        <v>210206.1808</v>
      </c>
      <c r="Q160" s="30" t="n">
        <v>231256.41</v>
      </c>
      <c r="R160" s="30" t="n">
        <v>310390.08</v>
      </c>
      <c r="S160" s="30" t="n">
        <v>51205</v>
      </c>
      <c r="T160" s="30" t="n">
        <v>28235900</v>
      </c>
      <c r="U160" s="30" t="n">
        <v>263881.31</v>
      </c>
      <c r="V160" s="30" t="n">
        <v>32303040</v>
      </c>
      <c r="W160" s="30" t="n">
        <v>162641.71</v>
      </c>
      <c r="X160" s="30" t="n">
        <v>90559.7</v>
      </c>
      <c r="Y160" s="30" t="n">
        <v>222376</v>
      </c>
      <c r="Z160" s="30" t="n">
        <v>106475.933025</v>
      </c>
      <c r="AA160" s="30" t="n">
        <v>58520</v>
      </c>
      <c r="AB160" s="30" t="n">
        <v>3218600</v>
      </c>
      <c r="AC160" s="30" t="n">
        <v>109725</v>
      </c>
      <c r="AD160" s="30" t="n">
        <v>218013.334</v>
      </c>
      <c r="AE160" s="30" t="n">
        <v>1645875</v>
      </c>
      <c r="AF160" s="30" t="n">
        <v>280515.62</v>
      </c>
      <c r="AG160" s="30" t="n">
        <v>114830.87</v>
      </c>
      <c r="AH160" s="30" t="n">
        <v>306644.8</v>
      </c>
      <c r="AI160" s="30" t="n">
        <v>5705700</v>
      </c>
      <c r="AJ160" s="30" t="n">
        <v>2060401.42</v>
      </c>
      <c r="AK160" s="30" t="n">
        <v>74481.33</v>
      </c>
      <c r="AL160" s="30" t="n">
        <v>112958.23</v>
      </c>
      <c r="AM160" s="30" t="n">
        <v>3364900</v>
      </c>
      <c r="AT160" s="1" t="str">
        <f aca="false">CONCATENATE(AU160,AX160)</f>
        <v>ISE.01.2.1.0.01.a</v>
      </c>
      <c r="AU160" s="33" t="s">
        <v>38</v>
      </c>
      <c r="AV160" s="33" t="s">
        <v>117</v>
      </c>
      <c r="AW160" s="33" t="s">
        <v>118</v>
      </c>
      <c r="AX160" s="33" t="s">
        <v>57</v>
      </c>
      <c r="AY160" s="33" t="s">
        <v>58</v>
      </c>
      <c r="AZ160" s="33" t="s">
        <v>119</v>
      </c>
      <c r="BA160" s="34" t="n">
        <v>35286299</v>
      </c>
      <c r="BB160" s="35" t="n">
        <v>11.5</v>
      </c>
      <c r="BC160" s="35" t="n">
        <v>4057924.385</v>
      </c>
      <c r="BD160" s="34" t="n">
        <v>39344223.385</v>
      </c>
      <c r="BE160" s="34" t="n">
        <v>261475.532564631</v>
      </c>
      <c r="BF160" s="36" t="s">
        <v>120</v>
      </c>
      <c r="BG160" s="33" t="s">
        <v>503</v>
      </c>
    </row>
    <row r="161" customFormat="false" ht="11.25" hidden="false" customHeight="false" outlineLevel="0" collapsed="false">
      <c r="A161" s="1" t="str">
        <f aca="false">LEFT(B161,10)</f>
        <v>X.00.2.1.4</v>
      </c>
      <c r="B161" s="29" t="s">
        <v>504</v>
      </c>
      <c r="C161" s="30" t="s">
        <v>505</v>
      </c>
      <c r="D161" s="30" t="n">
        <v>10366650</v>
      </c>
      <c r="E161" s="30" t="n">
        <v>393899.79</v>
      </c>
      <c r="F161" s="30" t="n">
        <v>164550</v>
      </c>
      <c r="G161" s="30" t="n">
        <v>146449.5</v>
      </c>
      <c r="H161" s="30" t="n">
        <v>319227</v>
      </c>
      <c r="I161" s="30" t="n">
        <v>197460</v>
      </c>
      <c r="J161" s="30" t="n">
        <v>117748.499999845</v>
      </c>
      <c r="K161" s="30" t="n">
        <v>5105138.09999997</v>
      </c>
      <c r="L161" s="30" t="n">
        <v>315936</v>
      </c>
      <c r="M161" s="30" t="n">
        <v>2303700</v>
      </c>
      <c r="N161" s="30" t="n">
        <v>205687.5</v>
      </c>
      <c r="O161" s="30" t="n">
        <v>148753.2</v>
      </c>
      <c r="P161" s="30" t="n">
        <v>157803.45</v>
      </c>
      <c r="Q161" s="30" t="n">
        <v>238202.58</v>
      </c>
      <c r="R161" s="30" t="n">
        <v>327373.140000021</v>
      </c>
      <c r="S161" s="30" t="n">
        <v>103666.5</v>
      </c>
      <c r="T161" s="30" t="n">
        <v>63516300</v>
      </c>
      <c r="U161" s="30" t="n">
        <v>227473.92</v>
      </c>
      <c r="V161" s="30" t="n">
        <v>35871900</v>
      </c>
      <c r="W161" s="30" t="n">
        <v>216876.9</v>
      </c>
      <c r="X161" s="30" t="n">
        <v>130619.79</v>
      </c>
      <c r="Y161" s="30" t="n">
        <v>177220.35</v>
      </c>
      <c r="Z161" s="30" t="n">
        <v>138387.17529</v>
      </c>
      <c r="AA161" s="30" t="n">
        <v>130521.06</v>
      </c>
      <c r="AB161" s="30" t="n">
        <v>4607400</v>
      </c>
      <c r="AC161" s="30" t="n">
        <v>246825</v>
      </c>
      <c r="AD161" s="30" t="n">
        <v>258014.4</v>
      </c>
      <c r="AE161" s="30" t="n">
        <v>3182397</v>
      </c>
      <c r="AF161" s="30" t="n">
        <v>1188121.7565</v>
      </c>
      <c r="AG161" s="30" t="n">
        <v>120878.43</v>
      </c>
      <c r="AH161" s="30" t="n">
        <v>660502.049999887</v>
      </c>
      <c r="AI161" s="30" t="n">
        <v>11518500</v>
      </c>
      <c r="AJ161" s="30" t="n">
        <v>4219062</v>
      </c>
      <c r="AK161" s="30" t="n">
        <v>170013.06</v>
      </c>
      <c r="AL161" s="30" t="n">
        <v>82044.63</v>
      </c>
      <c r="AM161" s="30" t="n">
        <v>3291000</v>
      </c>
      <c r="AT161" s="1" t="str">
        <f aca="false">CONCATENATE(AU161,AX161)</f>
        <v>ISE.01.2.1.0.01.d</v>
      </c>
      <c r="AU161" s="33" t="s">
        <v>38</v>
      </c>
      <c r="AV161" s="33" t="s">
        <v>117</v>
      </c>
      <c r="AW161" s="33" t="s">
        <v>118</v>
      </c>
      <c r="AX161" s="33" t="s">
        <v>60</v>
      </c>
      <c r="AY161" s="33" t="s">
        <v>64</v>
      </c>
      <c r="AZ161" s="33" t="s">
        <v>119</v>
      </c>
      <c r="BA161" s="34" t="n">
        <v>8160090</v>
      </c>
      <c r="BB161" s="35" t="n">
        <v>11.5</v>
      </c>
      <c r="BC161" s="35" t="n">
        <v>938410.35</v>
      </c>
      <c r="BD161" s="34" t="n">
        <v>9098500.35</v>
      </c>
      <c r="BE161" s="34" t="n">
        <v>60467.2050907158</v>
      </c>
      <c r="BF161" s="33" t="s">
        <v>120</v>
      </c>
      <c r="BG161" s="33" t="s">
        <v>506</v>
      </c>
    </row>
    <row r="162" customFormat="false" ht="11.25" hidden="false" customHeight="false" outlineLevel="0" collapsed="false">
      <c r="A162" s="1" t="str">
        <f aca="false">LEFT(B162,10)</f>
        <v>X.00.2.1.4</v>
      </c>
      <c r="B162" s="29" t="s">
        <v>507</v>
      </c>
      <c r="C162" s="30" t="s">
        <v>508</v>
      </c>
      <c r="D162" s="30" t="n">
        <v>8785000</v>
      </c>
      <c r="E162" s="30" t="n">
        <v>197978.76</v>
      </c>
      <c r="F162" s="30" t="n">
        <v>96635</v>
      </c>
      <c r="G162" s="30" t="n">
        <v>132829.2</v>
      </c>
      <c r="H162" s="30" t="n">
        <v>161644</v>
      </c>
      <c r="I162" s="30" t="n">
        <v>228410</v>
      </c>
      <c r="J162" s="30" t="n">
        <v>91225.0000000647</v>
      </c>
      <c r="K162" s="30" t="n">
        <v>4162405.00000004</v>
      </c>
      <c r="L162" s="30" t="n">
        <v>281120</v>
      </c>
      <c r="M162" s="30" t="n">
        <v>2846340</v>
      </c>
      <c r="N162" s="30" t="n">
        <v>101027.5</v>
      </c>
      <c r="O162" s="30" t="n">
        <v>84687.4</v>
      </c>
      <c r="P162" s="30" t="n">
        <v>88921.77</v>
      </c>
      <c r="Q162" s="30" t="n">
        <v>266835.59</v>
      </c>
      <c r="R162" s="30" t="n">
        <v>245524.287500001</v>
      </c>
      <c r="S162" s="30" t="n">
        <v>70280</v>
      </c>
      <c r="T162" s="30" t="n">
        <v>42168000</v>
      </c>
      <c r="U162" s="30" t="n">
        <v>176121.68</v>
      </c>
      <c r="V162" s="30" t="n">
        <v>32680200</v>
      </c>
      <c r="W162" s="30" t="n">
        <v>137660.95</v>
      </c>
      <c r="X162" s="30" t="n">
        <v>129859.87</v>
      </c>
      <c r="Y162" s="30" t="n">
        <v>193270</v>
      </c>
      <c r="Z162" s="30" t="n">
        <v>136018.994846</v>
      </c>
      <c r="AA162" s="30" t="n">
        <v>67257.96</v>
      </c>
      <c r="AB162" s="30" t="n">
        <v>2811200</v>
      </c>
      <c r="AC162" s="30" t="n">
        <v>124747</v>
      </c>
      <c r="AD162" s="30" t="n">
        <v>270098.939999947</v>
      </c>
      <c r="AE162" s="30" t="n">
        <v>2797144</v>
      </c>
      <c r="AF162" s="30" t="n">
        <v>286995.408</v>
      </c>
      <c r="AG162" s="30" t="n">
        <v>98725.83</v>
      </c>
      <c r="AH162" s="30" t="n">
        <v>477617.349999927</v>
      </c>
      <c r="AI162" s="30" t="n">
        <v>7906500</v>
      </c>
      <c r="AJ162" s="30" t="n">
        <v>4404799</v>
      </c>
      <c r="AK162" s="30" t="n">
        <v>104559.07</v>
      </c>
      <c r="AL162" s="30" t="n">
        <v>117385.17</v>
      </c>
      <c r="AM162" s="30" t="n">
        <v>1537375</v>
      </c>
      <c r="AT162" s="1" t="str">
        <f aca="false">CONCATENATE(AU162,AX162)</f>
        <v>ISE.01.2.1.0.02.a</v>
      </c>
      <c r="AU162" s="33" t="s">
        <v>38</v>
      </c>
      <c r="AV162" s="33" t="s">
        <v>117</v>
      </c>
      <c r="AW162" s="33" t="s">
        <v>118</v>
      </c>
      <c r="AX162" s="33" t="s">
        <v>62</v>
      </c>
      <c r="AY162" s="33" t="s">
        <v>61</v>
      </c>
      <c r="AZ162" s="33" t="s">
        <v>119</v>
      </c>
      <c r="BA162" s="34" t="n">
        <v>889375922.4</v>
      </c>
      <c r="BB162" s="35" t="n">
        <v>9.5</v>
      </c>
      <c r="BC162" s="35" t="n">
        <v>84490712.628</v>
      </c>
      <c r="BD162" s="34" t="n">
        <v>973866635.028</v>
      </c>
      <c r="BE162" s="34" t="n">
        <v>6472164.78386389</v>
      </c>
      <c r="BF162" s="33" t="s">
        <v>120</v>
      </c>
      <c r="BG162" s="33" t="s">
        <v>509</v>
      </c>
    </row>
    <row r="163" customFormat="false" ht="11.25" hidden="false" customHeight="false" outlineLevel="0" collapsed="false">
      <c r="A163" s="1" t="str">
        <f aca="false">LEFT(B163,10)</f>
        <v>X.00.2.1.4</v>
      </c>
      <c r="B163" s="29" t="s">
        <v>510</v>
      </c>
      <c r="C163" s="30" t="s">
        <v>511</v>
      </c>
      <c r="D163" s="30" t="n">
        <v>12964500</v>
      </c>
      <c r="E163" s="30" t="n">
        <v>326403.9</v>
      </c>
      <c r="F163" s="30" t="n">
        <v>256275</v>
      </c>
      <c r="G163" s="30" t="n">
        <v>325620</v>
      </c>
      <c r="H163" s="30" t="n">
        <v>425115</v>
      </c>
      <c r="I163" s="30" t="n">
        <v>331650</v>
      </c>
      <c r="J163" s="30" t="n">
        <v>232155</v>
      </c>
      <c r="K163" s="30" t="n">
        <v>7009875</v>
      </c>
      <c r="L163" s="30" t="n">
        <v>355770</v>
      </c>
      <c r="M163" s="30" t="n">
        <v>2954700</v>
      </c>
      <c r="N163" s="30" t="n">
        <v>209542.5</v>
      </c>
      <c r="O163" s="30" t="n">
        <v>217080</v>
      </c>
      <c r="P163" s="30" t="n">
        <v>261732.15</v>
      </c>
      <c r="Q163" s="30" t="n">
        <v>234747.9</v>
      </c>
      <c r="R163" s="30" t="n">
        <v>216657.9</v>
      </c>
      <c r="S163" s="30" t="n">
        <v>135675</v>
      </c>
      <c r="T163" s="30" t="n">
        <v>90450000</v>
      </c>
      <c r="U163" s="30" t="n">
        <v>241079.4</v>
      </c>
      <c r="V163" s="30" t="n">
        <v>40340700</v>
      </c>
      <c r="W163" s="30" t="n">
        <v>243913.5</v>
      </c>
      <c r="X163" s="30" t="n">
        <v>226939.05</v>
      </c>
      <c r="Y163" s="30" t="n">
        <v>466722</v>
      </c>
      <c r="Z163" s="30" t="n">
        <v>416441.7495</v>
      </c>
      <c r="AA163" s="30" t="n">
        <v>217080</v>
      </c>
      <c r="AB163" s="30" t="n">
        <v>7236000</v>
      </c>
      <c r="AC163" s="30" t="n">
        <v>195975</v>
      </c>
      <c r="AD163" s="30" t="n">
        <v>424662.75</v>
      </c>
      <c r="AE163" s="30" t="n">
        <v>3391875</v>
      </c>
      <c r="AF163" s="30" t="n">
        <v>663300</v>
      </c>
      <c r="AG163" s="30" t="n">
        <v>163714.5</v>
      </c>
      <c r="AH163" s="30" t="n">
        <v>614306.25</v>
      </c>
      <c r="AI163" s="30" t="n">
        <v>18090000</v>
      </c>
      <c r="AJ163" s="30" t="n">
        <v>2529585</v>
      </c>
      <c r="AK163" s="30" t="n">
        <v>147493.8</v>
      </c>
      <c r="AL163" s="30" t="n">
        <v>251119.35</v>
      </c>
      <c r="AM163" s="30" t="n">
        <v>3804568.2</v>
      </c>
      <c r="AT163" s="1" t="str">
        <f aca="false">CONCATENATE(AU163,AX163)</f>
        <v>ISE.01.2.2.0.01.a</v>
      </c>
      <c r="AU163" s="33" t="s">
        <v>38</v>
      </c>
      <c r="AV163" s="33" t="s">
        <v>130</v>
      </c>
      <c r="AW163" s="33" t="s">
        <v>131</v>
      </c>
      <c r="AX163" s="33" t="s">
        <v>66</v>
      </c>
      <c r="AY163" s="33" t="s">
        <v>67</v>
      </c>
      <c r="AZ163" s="33" t="s">
        <v>119</v>
      </c>
      <c r="BA163" s="34" t="n">
        <v>265046530</v>
      </c>
      <c r="BB163" s="35" t="n">
        <v>9.5</v>
      </c>
      <c r="BC163" s="35" t="n">
        <v>25179420.35</v>
      </c>
      <c r="BD163" s="34" t="n">
        <v>290225950.35</v>
      </c>
      <c r="BE163" s="34" t="n">
        <v>1928796.10786203</v>
      </c>
      <c r="BF163" s="36" t="s">
        <v>120</v>
      </c>
      <c r="BG163" s="33" t="s">
        <v>512</v>
      </c>
    </row>
    <row r="164" customFormat="false" ht="11.25" hidden="false" customHeight="false" outlineLevel="0" collapsed="false">
      <c r="A164" s="1" t="str">
        <f aca="false">LEFT(B164,10)</f>
        <v>X.00.2.1.4</v>
      </c>
      <c r="B164" s="29" t="s">
        <v>513</v>
      </c>
      <c r="C164" s="30" t="s">
        <v>514</v>
      </c>
      <c r="D164" s="30" t="n">
        <v>9264000</v>
      </c>
      <c r="E164" s="30" t="n">
        <v>120258.3</v>
      </c>
      <c r="F164" s="30" t="n">
        <v>69480</v>
      </c>
      <c r="G164" s="30" t="n">
        <v>117537</v>
      </c>
      <c r="H164" s="30" t="n">
        <v>127380</v>
      </c>
      <c r="I164" s="30" t="n">
        <v>179490</v>
      </c>
      <c r="J164" s="30" t="n">
        <v>86144.000000016</v>
      </c>
      <c r="K164" s="30" t="n">
        <v>2009801.00000003</v>
      </c>
      <c r="L164" s="30" t="n">
        <v>78744</v>
      </c>
      <c r="M164" s="30" t="n">
        <v>1158000</v>
      </c>
      <c r="N164" s="30" t="n">
        <v>83376</v>
      </c>
      <c r="O164" s="30" t="n">
        <v>72375</v>
      </c>
      <c r="P164" s="30" t="n">
        <v>82391.7</v>
      </c>
      <c r="Q164" s="30" t="n">
        <v>77701.8</v>
      </c>
      <c r="R164" s="30" t="n">
        <v>136835.310000132</v>
      </c>
      <c r="S164" s="30" t="n">
        <v>49215</v>
      </c>
      <c r="T164" s="30" t="n">
        <v>30687000</v>
      </c>
      <c r="U164" s="30" t="n">
        <v>198597</v>
      </c>
      <c r="V164" s="30" t="n">
        <v>15111900</v>
      </c>
      <c r="W164" s="30" t="n">
        <v>145444.8</v>
      </c>
      <c r="X164" s="30" t="n">
        <v>60389.7</v>
      </c>
      <c r="Y164" s="30" t="n">
        <v>85419.87</v>
      </c>
      <c r="Z164" s="30" t="n">
        <v>109490.740020891</v>
      </c>
      <c r="AA164" s="30" t="n">
        <v>43425</v>
      </c>
      <c r="AB164" s="30" t="n">
        <v>4053000</v>
      </c>
      <c r="AC164" s="30" t="n">
        <v>159225</v>
      </c>
      <c r="AD164" s="30" t="n">
        <v>83365.500000015</v>
      </c>
      <c r="AE164" s="30" t="n">
        <v>2003340</v>
      </c>
      <c r="AF164" s="30" t="n">
        <v>192691.2</v>
      </c>
      <c r="AG164" s="30" t="n">
        <v>42730.2</v>
      </c>
      <c r="AH164" s="30" t="n">
        <v>228350.349999969</v>
      </c>
      <c r="AI164" s="30" t="n">
        <v>5211000</v>
      </c>
      <c r="AJ164" s="30" t="n">
        <v>2136510</v>
      </c>
      <c r="AK164" s="30" t="n">
        <v>31902.9</v>
      </c>
      <c r="AL164" s="30" t="n">
        <v>95245.5</v>
      </c>
      <c r="AM164" s="30" t="n">
        <v>1510958.4</v>
      </c>
      <c r="AT164" s="1" t="str">
        <f aca="false">CONCATENATE(AU164,AX164)</f>
        <v>ISE.01.2.2.0.02.a</v>
      </c>
      <c r="AU164" s="33" t="s">
        <v>38</v>
      </c>
      <c r="AV164" s="33" t="s">
        <v>130</v>
      </c>
      <c r="AW164" s="33" t="s">
        <v>131</v>
      </c>
      <c r="AX164" s="33" t="s">
        <v>69</v>
      </c>
      <c r="AY164" s="33" t="s">
        <v>70</v>
      </c>
      <c r="AZ164" s="33" t="s">
        <v>119</v>
      </c>
      <c r="BA164" s="34" t="n">
        <v>660710730</v>
      </c>
      <c r="BB164" s="35" t="n">
        <v>11.7</v>
      </c>
      <c r="BC164" s="35" t="n">
        <v>77303155.41</v>
      </c>
      <c r="BD164" s="34" t="n">
        <v>738013885.41</v>
      </c>
      <c r="BE164" s="34" t="n">
        <v>4904724.43284376</v>
      </c>
      <c r="BF164" s="33" t="s">
        <v>120</v>
      </c>
      <c r="BG164" s="33" t="s">
        <v>515</v>
      </c>
    </row>
    <row r="165" customFormat="false" ht="11.25" hidden="false" customHeight="false" outlineLevel="0" collapsed="false">
      <c r="A165" s="1" t="str">
        <f aca="false">LEFT(B165,10)</f>
        <v>X.00.2.1.4</v>
      </c>
      <c r="B165" s="29" t="s">
        <v>516</v>
      </c>
      <c r="C165" s="30" t="s">
        <v>517</v>
      </c>
      <c r="D165" s="30" t="n">
        <v>6550400</v>
      </c>
      <c r="E165" s="30" t="n">
        <v>158263.36</v>
      </c>
      <c r="F165" s="30" t="n">
        <v>85440</v>
      </c>
      <c r="G165" s="30" t="n">
        <v>80028.8</v>
      </c>
      <c r="H165" s="30" t="n">
        <v>74048</v>
      </c>
      <c r="I165" s="30" t="n">
        <v>132432</v>
      </c>
      <c r="J165" s="30" t="n">
        <v>56960</v>
      </c>
      <c r="K165" s="30" t="n">
        <v>1772880</v>
      </c>
      <c r="L165" s="30" t="n">
        <v>123888</v>
      </c>
      <c r="M165" s="30" t="n">
        <v>1110720</v>
      </c>
      <c r="N165" s="30" t="n">
        <v>45852.8</v>
      </c>
      <c r="O165" s="30" t="n">
        <v>61516.8</v>
      </c>
      <c r="P165" s="30" t="n">
        <v>45297.44</v>
      </c>
      <c r="Q165" s="30" t="n">
        <v>190516.96</v>
      </c>
      <c r="R165" s="30" t="n">
        <v>115756.96</v>
      </c>
      <c r="S165" s="30" t="n">
        <v>45283.2</v>
      </c>
      <c r="T165" s="30" t="n">
        <v>24208000</v>
      </c>
      <c r="U165" s="30" t="n">
        <v>131634.56</v>
      </c>
      <c r="V165" s="30" t="n">
        <v>22029280</v>
      </c>
      <c r="W165" s="30" t="n">
        <v>97956.96</v>
      </c>
      <c r="X165" s="30" t="n">
        <v>92204</v>
      </c>
      <c r="Y165" s="30" t="n">
        <v>159488</v>
      </c>
      <c r="Z165" s="30" t="n">
        <v>91713.3725521296</v>
      </c>
      <c r="AA165" s="30" t="n">
        <v>56960</v>
      </c>
      <c r="AB165" s="30" t="n">
        <v>2136000</v>
      </c>
      <c r="AC165" s="30" t="n">
        <v>78320</v>
      </c>
      <c r="AD165" s="30" t="n">
        <v>125724.96</v>
      </c>
      <c r="AE165" s="30" t="n">
        <v>2229984</v>
      </c>
      <c r="AF165" s="30" t="n">
        <v>268879.68</v>
      </c>
      <c r="AG165" s="30" t="n">
        <v>60320.64</v>
      </c>
      <c r="AH165" s="30" t="n">
        <v>316555.2</v>
      </c>
      <c r="AI165" s="30" t="n">
        <v>4984000</v>
      </c>
      <c r="AJ165" s="30" t="n">
        <v>1836960</v>
      </c>
      <c r="AK165" s="30" t="n">
        <v>58483.68</v>
      </c>
      <c r="AL165" s="30" t="n">
        <v>60747.84</v>
      </c>
      <c r="AM165" s="30" t="n">
        <v>1068000</v>
      </c>
      <c r="AT165" s="1" t="str">
        <f aca="false">CONCATENATE(AU165,AX165)</f>
        <v>ISE.01.2.3.0.01.a</v>
      </c>
      <c r="AU165" s="33" t="s">
        <v>38</v>
      </c>
      <c r="AV165" s="33" t="s">
        <v>138</v>
      </c>
      <c r="AW165" s="33" t="s">
        <v>139</v>
      </c>
      <c r="AX165" s="33" t="s">
        <v>72</v>
      </c>
      <c r="AY165" s="33" t="s">
        <v>73</v>
      </c>
      <c r="AZ165" s="33" t="s">
        <v>119</v>
      </c>
      <c r="BA165" s="34" t="n">
        <v>49640510</v>
      </c>
      <c r="BB165" s="35" t="n">
        <v>12</v>
      </c>
      <c r="BC165" s="35" t="n">
        <v>5956861.2</v>
      </c>
      <c r="BD165" s="34" t="n">
        <v>55597371.2</v>
      </c>
      <c r="BE165" s="34" t="n">
        <v>369491.401608294</v>
      </c>
      <c r="BF165" s="33" t="s">
        <v>120</v>
      </c>
      <c r="BG165" s="33" t="s">
        <v>518</v>
      </c>
    </row>
    <row r="166" customFormat="false" ht="11.25" hidden="false" customHeight="false" outlineLevel="0" collapsed="false">
      <c r="A166" s="1" t="str">
        <f aca="false">LEFT(B166,10)</f>
        <v>X.00.2.1.4</v>
      </c>
      <c r="B166" s="29" t="s">
        <v>519</v>
      </c>
      <c r="C166" s="30" t="s">
        <v>520</v>
      </c>
      <c r="D166" s="30" t="n">
        <v>1950970</v>
      </c>
      <c r="E166" s="30" t="n">
        <v>52219.58</v>
      </c>
      <c r="F166" s="30" t="n">
        <v>41510</v>
      </c>
      <c r="G166" s="30" t="n">
        <v>60604.6</v>
      </c>
      <c r="H166" s="30" t="n">
        <v>78869</v>
      </c>
      <c r="I166" s="30" t="n">
        <v>62265</v>
      </c>
      <c r="J166" s="30" t="n">
        <v>25350.0000000478</v>
      </c>
      <c r="K166" s="30" t="n">
        <v>1329094.99999992</v>
      </c>
      <c r="L166" s="30" t="n">
        <v>45661</v>
      </c>
      <c r="M166" s="30" t="n">
        <v>747180</v>
      </c>
      <c r="N166" s="30" t="n">
        <v>53547.9</v>
      </c>
      <c r="O166" s="30" t="n">
        <v>35283.5</v>
      </c>
      <c r="P166" s="30" t="n">
        <v>38023.16</v>
      </c>
      <c r="Q166" s="30" t="n">
        <v>44540.23</v>
      </c>
      <c r="R166" s="30" t="n">
        <v>112477.387599907</v>
      </c>
      <c r="S166" s="30" t="n">
        <v>24075.8</v>
      </c>
      <c r="T166" s="30" t="n">
        <v>16188900</v>
      </c>
      <c r="U166" s="30" t="n">
        <v>32004.21</v>
      </c>
      <c r="V166" s="30" t="n">
        <v>14403970</v>
      </c>
      <c r="W166" s="30" t="n">
        <v>34121.22</v>
      </c>
      <c r="X166" s="30" t="n">
        <v>50891.26</v>
      </c>
      <c r="Y166" s="30" t="n">
        <v>85095.5</v>
      </c>
      <c r="Z166" s="30" t="n">
        <v>72845.5190178751</v>
      </c>
      <c r="AA166" s="30" t="n">
        <v>20755</v>
      </c>
      <c r="AB166" s="30" t="n">
        <v>1411340</v>
      </c>
      <c r="AC166" s="30" t="n">
        <v>31132.5</v>
      </c>
      <c r="AD166" s="30" t="n">
        <v>92443.6800673155</v>
      </c>
      <c r="AE166" s="30" t="n">
        <v>477365</v>
      </c>
      <c r="AF166" s="30" t="n">
        <v>85718.15</v>
      </c>
      <c r="AG166" s="30" t="n">
        <v>42257.18</v>
      </c>
      <c r="AH166" s="30" t="n">
        <v>123055.999999972</v>
      </c>
      <c r="AI166" s="30" t="n">
        <v>2075500</v>
      </c>
      <c r="AJ166" s="30" t="n">
        <v>805294</v>
      </c>
      <c r="AK166" s="30" t="n">
        <v>14154.91</v>
      </c>
      <c r="AL166" s="30" t="n">
        <v>26275.83</v>
      </c>
      <c r="AM166" s="30" t="n">
        <v>595626.99</v>
      </c>
      <c r="AT166" s="1" t="str">
        <f aca="false">CONCATENATE(AU166,AX166)</f>
        <v>ISE.01.2.3.0.01.b</v>
      </c>
      <c r="AU166" s="33" t="s">
        <v>38</v>
      </c>
      <c r="AV166" s="33" t="s">
        <v>138</v>
      </c>
      <c r="AW166" s="33" t="s">
        <v>139</v>
      </c>
      <c r="AX166" s="33" t="s">
        <v>75</v>
      </c>
      <c r="AY166" s="33" t="s">
        <v>76</v>
      </c>
      <c r="AZ166" s="33" t="s">
        <v>119</v>
      </c>
      <c r="BA166" s="34" t="n">
        <v>16001840</v>
      </c>
      <c r="BB166" s="35" t="n">
        <v>10</v>
      </c>
      <c r="BC166" s="35" t="n">
        <v>1600184</v>
      </c>
      <c r="BD166" s="34" t="n">
        <v>17602024</v>
      </c>
      <c r="BE166" s="34" t="n">
        <v>116980.288429587</v>
      </c>
      <c r="BF166" s="33" t="s">
        <v>120</v>
      </c>
      <c r="BG166" s="33" t="s">
        <v>521</v>
      </c>
    </row>
    <row r="167" customFormat="false" ht="11.25" hidden="false" customHeight="false" outlineLevel="0" collapsed="false">
      <c r="A167" s="1" t="str">
        <f aca="false">LEFT(B167,10)</f>
        <v>X.00.2.1.4</v>
      </c>
      <c r="B167" s="29" t="s">
        <v>522</v>
      </c>
      <c r="C167" s="30" t="s">
        <v>523</v>
      </c>
      <c r="D167" s="30" t="n">
        <v>2303070</v>
      </c>
      <c r="E167" s="30" t="n">
        <v>78753.03</v>
      </c>
      <c r="F167" s="30" t="n">
        <v>20937</v>
      </c>
      <c r="G167" s="30" t="n">
        <v>44865</v>
      </c>
      <c r="H167" s="30" t="n">
        <v>128613</v>
      </c>
      <c r="I167" s="30" t="n">
        <v>89730</v>
      </c>
      <c r="J167" s="30" t="n">
        <v>50847</v>
      </c>
      <c r="K167" s="30" t="n">
        <v>1259211</v>
      </c>
      <c r="L167" s="30" t="n">
        <v>86739</v>
      </c>
      <c r="M167" s="30" t="n">
        <v>388830</v>
      </c>
      <c r="N167" s="30" t="n">
        <v>49351.5</v>
      </c>
      <c r="O167" s="30" t="n">
        <v>37387.5</v>
      </c>
      <c r="P167" s="30" t="n">
        <v>29820.27</v>
      </c>
      <c r="Q167" s="30" t="n">
        <v>42382.47</v>
      </c>
      <c r="R167" s="30" t="n">
        <v>99959.22</v>
      </c>
      <c r="S167" s="30" t="n">
        <v>26919</v>
      </c>
      <c r="T167" s="30" t="n">
        <v>12562200</v>
      </c>
      <c r="U167" s="30" t="n">
        <v>113239.26</v>
      </c>
      <c r="V167" s="30" t="n">
        <v>7806510</v>
      </c>
      <c r="W167" s="30" t="n">
        <v>31345.68</v>
      </c>
      <c r="X167" s="30" t="n">
        <v>42203.01</v>
      </c>
      <c r="Y167" s="30" t="n">
        <v>47556.9</v>
      </c>
      <c r="Z167" s="30" t="n">
        <v>59346.6118676103</v>
      </c>
      <c r="AA167" s="30" t="n">
        <v>16450.5</v>
      </c>
      <c r="AB167" s="30" t="n">
        <v>897300</v>
      </c>
      <c r="AC167" s="30" t="n">
        <v>35892</v>
      </c>
      <c r="AD167" s="30" t="n">
        <v>97207.5</v>
      </c>
      <c r="AE167" s="30" t="n">
        <v>885336</v>
      </c>
      <c r="AF167" s="30" t="n">
        <v>109560.33</v>
      </c>
      <c r="AG167" s="30" t="n">
        <v>28025.67</v>
      </c>
      <c r="AH167" s="30" t="n">
        <v>113209.35</v>
      </c>
      <c r="AI167" s="30" t="n">
        <v>2841450</v>
      </c>
      <c r="AJ167" s="30" t="n">
        <v>1447644</v>
      </c>
      <c r="AK167" s="30" t="n">
        <v>43279.77</v>
      </c>
      <c r="AL167" s="30" t="n">
        <v>48185.01</v>
      </c>
      <c r="AM167" s="30" t="n">
        <v>780531.36</v>
      </c>
      <c r="AT167" s="1" t="str">
        <f aca="false">CONCATENATE(AU167,AX167)</f>
        <v>ITE.01.2.1.0.01.a</v>
      </c>
      <c r="AU167" s="33" t="s">
        <v>39</v>
      </c>
      <c r="AV167" s="33" t="s">
        <v>117</v>
      </c>
      <c r="AW167" s="33" t="s">
        <v>118</v>
      </c>
      <c r="AX167" s="33" t="s">
        <v>57</v>
      </c>
      <c r="AY167" s="33" t="s">
        <v>58</v>
      </c>
      <c r="AZ167" s="33" t="s">
        <v>119</v>
      </c>
      <c r="BA167" s="34" t="n">
        <v>183326.382434856</v>
      </c>
      <c r="BB167" s="35" t="n">
        <v>10.22</v>
      </c>
      <c r="BC167" s="35" t="n">
        <v>18735.9562848423</v>
      </c>
      <c r="BD167" s="34" t="n">
        <v>202062.338719698</v>
      </c>
      <c r="BE167" s="34" t="n">
        <v>202062.338719698</v>
      </c>
      <c r="BF167" s="36" t="s">
        <v>120</v>
      </c>
      <c r="BG167" s="33" t="s">
        <v>524</v>
      </c>
    </row>
    <row r="168" customFormat="false" ht="11.25" hidden="false" customHeight="false" outlineLevel="0" collapsed="false">
      <c r="A168" s="1" t="str">
        <f aca="false">LEFT(B168,10)</f>
        <v>X.00.2.1.4</v>
      </c>
      <c r="B168" s="29" t="s">
        <v>525</v>
      </c>
      <c r="C168" s="30" t="s">
        <v>526</v>
      </c>
      <c r="D168" s="30" t="n">
        <v>2108960</v>
      </c>
      <c r="E168" s="30" t="n">
        <v>54945.94</v>
      </c>
      <c r="F168" s="30" t="n">
        <v>22596</v>
      </c>
      <c r="G168" s="30" t="n">
        <v>56490</v>
      </c>
      <c r="H168" s="30" t="n">
        <v>71554</v>
      </c>
      <c r="I168" s="30" t="n">
        <v>75320</v>
      </c>
      <c r="J168" s="30" t="n">
        <v>27877.9999998542</v>
      </c>
      <c r="K168" s="30" t="n">
        <v>1017235.00000017</v>
      </c>
      <c r="L168" s="30" t="n">
        <v>56490</v>
      </c>
      <c r="M168" s="30" t="n">
        <v>677880</v>
      </c>
      <c r="N168" s="30" t="n">
        <v>48581.4</v>
      </c>
      <c r="O168" s="30" t="n">
        <v>32011</v>
      </c>
      <c r="P168" s="30" t="n">
        <v>55021.26</v>
      </c>
      <c r="Q168" s="30" t="n">
        <v>40898.76</v>
      </c>
      <c r="R168" s="30" t="n">
        <v>77504.28</v>
      </c>
      <c r="S168" s="30" t="n">
        <v>21842.8</v>
      </c>
      <c r="T168" s="30" t="n">
        <v>11298000</v>
      </c>
      <c r="U168" s="30" t="n">
        <v>30128</v>
      </c>
      <c r="V168" s="30" t="n">
        <v>13068020</v>
      </c>
      <c r="W168" s="30" t="n">
        <v>30956.52</v>
      </c>
      <c r="X168" s="30" t="n">
        <v>24554.32</v>
      </c>
      <c r="Y168" s="30" t="n">
        <v>86618</v>
      </c>
      <c r="Z168" s="30" t="n">
        <v>64291.6425002054</v>
      </c>
      <c r="AA168" s="30" t="n">
        <v>22596</v>
      </c>
      <c r="AB168" s="30" t="n">
        <v>1167460</v>
      </c>
      <c r="AC168" s="30" t="n">
        <v>28245</v>
      </c>
      <c r="AD168" s="30" t="n">
        <v>84017.1026094078</v>
      </c>
      <c r="AE168" s="30" t="n">
        <v>369068</v>
      </c>
      <c r="AF168" s="30" t="n">
        <v>81656.295</v>
      </c>
      <c r="AG168" s="30" t="n">
        <v>44288.16</v>
      </c>
      <c r="AH168" s="30" t="n">
        <v>110545.450000003</v>
      </c>
      <c r="AI168" s="30" t="n">
        <v>1883000</v>
      </c>
      <c r="AJ168" s="30" t="n">
        <v>730604</v>
      </c>
      <c r="AK168" s="30" t="n">
        <v>13783.56</v>
      </c>
      <c r="AL168" s="30" t="n">
        <v>20901.3</v>
      </c>
      <c r="AM168" s="30" t="n">
        <v>540383.34</v>
      </c>
      <c r="AT168" s="1" t="str">
        <f aca="false">CONCATENATE(AU168,AX168)</f>
        <v>ITE.01.2.1.0.01.d</v>
      </c>
      <c r="AU168" s="33" t="s">
        <v>39</v>
      </c>
      <c r="AV168" s="33" t="s">
        <v>117</v>
      </c>
      <c r="AW168" s="33" t="s">
        <v>118</v>
      </c>
      <c r="AX168" s="33" t="s">
        <v>60</v>
      </c>
      <c r="AY168" s="33" t="s">
        <v>64</v>
      </c>
      <c r="AZ168" s="33" t="s">
        <v>119</v>
      </c>
      <c r="BA168" s="34" t="n">
        <v>47636.9379927809</v>
      </c>
      <c r="BB168" s="35" t="n">
        <v>10.22</v>
      </c>
      <c r="BC168" s="35" t="n">
        <v>4868.49506286221</v>
      </c>
      <c r="BD168" s="34" t="n">
        <v>52505.4330556431</v>
      </c>
      <c r="BE168" s="34" t="n">
        <v>52505.4330556431</v>
      </c>
      <c r="BF168" s="33" t="s">
        <v>120</v>
      </c>
      <c r="BG168" s="33" t="s">
        <v>527</v>
      </c>
    </row>
    <row r="169" customFormat="false" ht="11.25" hidden="false" customHeight="false" outlineLevel="0" collapsed="false">
      <c r="A169" s="1" t="str">
        <f aca="false">LEFT(B169,10)</f>
        <v>X.00.2.1.4</v>
      </c>
      <c r="B169" s="29" t="s">
        <v>528</v>
      </c>
      <c r="C169" s="30" t="s">
        <v>529</v>
      </c>
      <c r="D169" s="30" t="n">
        <v>1150000</v>
      </c>
      <c r="E169" s="30" t="n">
        <v>60579.69</v>
      </c>
      <c r="F169" s="30" t="n">
        <v>3750</v>
      </c>
      <c r="G169" s="30" t="n">
        <v>36500</v>
      </c>
      <c r="H169" s="30" t="n">
        <v>32600</v>
      </c>
      <c r="I169" s="30" t="n">
        <v>115900</v>
      </c>
      <c r="J169" s="30" t="n">
        <v>22700</v>
      </c>
      <c r="K169" s="30" t="n">
        <v>766025</v>
      </c>
      <c r="L169" s="30" t="n">
        <v>60200</v>
      </c>
      <c r="M169" s="30" t="n">
        <v>416540</v>
      </c>
      <c r="N169" s="30" t="n">
        <v>36500</v>
      </c>
      <c r="O169" s="30" t="n">
        <v>22650</v>
      </c>
      <c r="P169" s="30" t="n">
        <v>8396.6</v>
      </c>
      <c r="Q169" s="30" t="n">
        <v>34954.84</v>
      </c>
      <c r="R169" s="30" t="n">
        <v>69847.8</v>
      </c>
      <c r="S169" s="30" t="n">
        <v>15500</v>
      </c>
      <c r="T169" s="30" t="n">
        <v>10800000</v>
      </c>
      <c r="U169" s="30" t="n">
        <v>37037.01</v>
      </c>
      <c r="V169" s="30" t="n">
        <v>5710010</v>
      </c>
      <c r="W169" s="30" t="n">
        <v>24850.32</v>
      </c>
      <c r="X169" s="30" t="n">
        <v>34557.5</v>
      </c>
      <c r="Y169" s="30" t="n">
        <v>56000</v>
      </c>
      <c r="Z169" s="30" t="n">
        <v>32704</v>
      </c>
      <c r="AA169" s="30" t="n">
        <v>18080</v>
      </c>
      <c r="AB169" s="30" t="n">
        <v>150000</v>
      </c>
      <c r="AC169" s="30" t="n">
        <v>50000</v>
      </c>
      <c r="AD169" s="30" t="n">
        <v>83331.0131465757</v>
      </c>
      <c r="AE169" s="30" t="n">
        <v>907000</v>
      </c>
      <c r="AF169" s="30" t="n">
        <v>301950</v>
      </c>
      <c r="AG169" s="30" t="n">
        <v>34912.19</v>
      </c>
      <c r="AH169" s="30" t="n">
        <v>83244.7</v>
      </c>
      <c r="AI169" s="30" t="n">
        <v>1200000</v>
      </c>
      <c r="AJ169" s="30" t="n">
        <v>841250</v>
      </c>
      <c r="AK169" s="30" t="n">
        <v>26491.14</v>
      </c>
      <c r="AL169" s="30" t="n">
        <v>25355.4</v>
      </c>
      <c r="AM169" s="30" t="n">
        <v>450000</v>
      </c>
      <c r="AT169" s="1" t="str">
        <f aca="false">CONCATENATE(AU169,AX169)</f>
        <v>ITE.01.2.1.0.02.a</v>
      </c>
      <c r="AU169" s="33" t="s">
        <v>39</v>
      </c>
      <c r="AV169" s="33" t="s">
        <v>117</v>
      </c>
      <c r="AW169" s="33" t="s">
        <v>118</v>
      </c>
      <c r="AX169" s="33" t="s">
        <v>62</v>
      </c>
      <c r="AY169" s="33" t="s">
        <v>61</v>
      </c>
      <c r="AZ169" s="33" t="s">
        <v>119</v>
      </c>
      <c r="BA169" s="34" t="n">
        <v>4583410.9508</v>
      </c>
      <c r="BB169" s="35" t="n">
        <v>4.9</v>
      </c>
      <c r="BC169" s="35" t="n">
        <v>224587.1365892</v>
      </c>
      <c r="BD169" s="34" t="n">
        <v>4807998.0873892</v>
      </c>
      <c r="BE169" s="34" t="n">
        <v>4807998.0873892</v>
      </c>
      <c r="BF169" s="33" t="s">
        <v>120</v>
      </c>
      <c r="BG169" s="33" t="s">
        <v>530</v>
      </c>
    </row>
    <row r="170" customFormat="false" ht="11.25" hidden="false" customHeight="false" outlineLevel="0" collapsed="false">
      <c r="A170" s="1" t="str">
        <f aca="false">LEFT(B170,10)</f>
        <v>X.00.2.1.4</v>
      </c>
      <c r="B170" s="29" t="s">
        <v>531</v>
      </c>
      <c r="C170" s="30" t="s">
        <v>532</v>
      </c>
      <c r="D170" s="30" t="n">
        <v>3666000</v>
      </c>
      <c r="E170" s="30" t="n">
        <v>50479.26</v>
      </c>
      <c r="F170" s="30" t="n">
        <v>31980</v>
      </c>
      <c r="G170" s="30" t="n">
        <v>69108</v>
      </c>
      <c r="H170" s="30" t="n">
        <v>111462</v>
      </c>
      <c r="I170" s="30" t="n">
        <v>117000</v>
      </c>
      <c r="J170" s="30" t="n">
        <v>35100</v>
      </c>
      <c r="K170" s="30" t="n">
        <v>1475370</v>
      </c>
      <c r="L170" s="30" t="n">
        <v>93600</v>
      </c>
      <c r="M170" s="30" t="n">
        <v>603720</v>
      </c>
      <c r="N170" s="30" t="n">
        <v>71019</v>
      </c>
      <c r="O170" s="30" t="n">
        <v>40950</v>
      </c>
      <c r="P170" s="30" t="n">
        <v>57000.06</v>
      </c>
      <c r="Q170" s="30" t="n">
        <v>103708.8</v>
      </c>
      <c r="R170" s="30" t="n">
        <v>47218.08</v>
      </c>
      <c r="S170" s="30" t="n">
        <v>34710</v>
      </c>
      <c r="T170" s="30" t="n">
        <v>16926000</v>
      </c>
      <c r="U170" s="30" t="n">
        <v>35883.9</v>
      </c>
      <c r="V170" s="30" t="n">
        <v>11377860</v>
      </c>
      <c r="W170" s="30" t="n">
        <v>40340.04</v>
      </c>
      <c r="X170" s="30" t="n">
        <v>35249.76</v>
      </c>
      <c r="Y170" s="30" t="n">
        <v>76050</v>
      </c>
      <c r="Z170" s="30" t="n">
        <v>52213.98</v>
      </c>
      <c r="AA170" s="30" t="n">
        <v>30264</v>
      </c>
      <c r="AB170" s="30" t="n">
        <v>1014000</v>
      </c>
      <c r="AC170" s="30" t="n">
        <v>47190</v>
      </c>
      <c r="AD170" s="30" t="n">
        <v>80761.091968674</v>
      </c>
      <c r="AE170" s="30" t="n">
        <v>1076400</v>
      </c>
      <c r="AF170" s="30" t="n">
        <v>163800</v>
      </c>
      <c r="AG170" s="30" t="n">
        <v>50086.14</v>
      </c>
      <c r="AH170" s="30" t="n">
        <v>157146.6</v>
      </c>
      <c r="AI170" s="30" t="n">
        <v>2340000</v>
      </c>
      <c r="AJ170" s="30" t="n">
        <v>591240</v>
      </c>
      <c r="AK170" s="30" t="n">
        <v>30030</v>
      </c>
      <c r="AL170" s="30" t="n">
        <v>28973.88</v>
      </c>
      <c r="AM170" s="30" t="n">
        <v>514800</v>
      </c>
      <c r="AT170" s="1" t="str">
        <f aca="false">CONCATENATE(AU170,AX170)</f>
        <v>ITE.01.2.2.0.01.a</v>
      </c>
      <c r="AU170" s="33" t="s">
        <v>39</v>
      </c>
      <c r="AV170" s="33" t="s">
        <v>130</v>
      </c>
      <c r="AW170" s="33" t="s">
        <v>131</v>
      </c>
      <c r="AX170" s="33" t="s">
        <v>66</v>
      </c>
      <c r="AY170" s="33" t="s">
        <v>67</v>
      </c>
      <c r="AZ170" s="33" t="s">
        <v>119</v>
      </c>
      <c r="BA170" s="34" t="n">
        <v>1631919.13</v>
      </c>
      <c r="BB170" s="35" t="n">
        <v>4.047</v>
      </c>
      <c r="BC170" s="35" t="n">
        <v>66043.7671911</v>
      </c>
      <c r="BD170" s="34" t="n">
        <v>1697962.8971911</v>
      </c>
      <c r="BE170" s="34" t="n">
        <v>1697962.8971911</v>
      </c>
      <c r="BF170" s="36" t="s">
        <v>120</v>
      </c>
      <c r="BG170" s="33" t="s">
        <v>533</v>
      </c>
    </row>
    <row r="171" customFormat="false" ht="11.25" hidden="false" customHeight="false" outlineLevel="0" collapsed="false">
      <c r="A171" s="1" t="str">
        <f aca="false">LEFT(B171,10)</f>
        <v>X.00.2.1.4</v>
      </c>
      <c r="B171" s="29" t="s">
        <v>534</v>
      </c>
      <c r="C171" s="30" t="s">
        <v>535</v>
      </c>
      <c r="D171" s="30" t="n">
        <v>5850000</v>
      </c>
      <c r="E171" s="30" t="n">
        <v>85841.73</v>
      </c>
      <c r="F171" s="30" t="n">
        <v>66690</v>
      </c>
      <c r="G171" s="30" t="n">
        <v>71370</v>
      </c>
      <c r="H171" s="30" t="n">
        <v>124020</v>
      </c>
      <c r="I171" s="30" t="n">
        <v>175500</v>
      </c>
      <c r="J171" s="30" t="n">
        <v>53820</v>
      </c>
      <c r="K171" s="30" t="n">
        <v>1528020</v>
      </c>
      <c r="L171" s="30" t="n">
        <v>115830</v>
      </c>
      <c r="M171" s="30" t="n">
        <v>775710</v>
      </c>
      <c r="N171" s="30" t="n">
        <v>45045</v>
      </c>
      <c r="O171" s="30" t="n">
        <v>46215</v>
      </c>
      <c r="P171" s="30" t="n">
        <v>59464.08</v>
      </c>
      <c r="Q171" s="30" t="n">
        <v>98201.61</v>
      </c>
      <c r="R171" s="30" t="n">
        <v>77245.74</v>
      </c>
      <c r="S171" s="30" t="n">
        <v>31590</v>
      </c>
      <c r="T171" s="30" t="n">
        <v>15444000</v>
      </c>
      <c r="U171" s="30" t="n">
        <v>94787.55</v>
      </c>
      <c r="V171" s="30" t="n">
        <v>11668410</v>
      </c>
      <c r="W171" s="30" t="n">
        <v>44099.64</v>
      </c>
      <c r="X171" s="30" t="n">
        <v>55926</v>
      </c>
      <c r="Y171" s="30" t="n">
        <v>55224</v>
      </c>
      <c r="Z171" s="30" t="n">
        <v>49384.062</v>
      </c>
      <c r="AA171" s="30" t="n">
        <v>31005</v>
      </c>
      <c r="AB171" s="30" t="n">
        <v>1591200</v>
      </c>
      <c r="AC171" s="30" t="n">
        <v>46800</v>
      </c>
      <c r="AD171" s="30" t="n">
        <v>94272.75</v>
      </c>
      <c r="AE171" s="30" t="n">
        <v>745290</v>
      </c>
      <c r="AF171" s="30" t="n">
        <v>111150</v>
      </c>
      <c r="AG171" s="30" t="n">
        <v>45606.6</v>
      </c>
      <c r="AH171" s="30" t="n">
        <v>166631.4</v>
      </c>
      <c r="AI171" s="30" t="n">
        <v>3276000</v>
      </c>
      <c r="AJ171" s="30" t="n">
        <v>678600</v>
      </c>
      <c r="AK171" s="30" t="n">
        <v>36012.6</v>
      </c>
      <c r="AL171" s="30" t="n">
        <v>56911.14</v>
      </c>
      <c r="AM171" s="30" t="n">
        <v>351000</v>
      </c>
      <c r="AT171" s="1" t="str">
        <f aca="false">CONCATENATE(AU171,AX171)</f>
        <v>ITE.01.2.2.0.02.a</v>
      </c>
      <c r="AU171" s="33" t="s">
        <v>39</v>
      </c>
      <c r="AV171" s="33" t="s">
        <v>130</v>
      </c>
      <c r="AW171" s="33" t="s">
        <v>131</v>
      </c>
      <c r="AX171" s="33" t="s">
        <v>69</v>
      </c>
      <c r="AY171" s="33" t="s">
        <v>70</v>
      </c>
      <c r="AZ171" s="33" t="s">
        <v>119</v>
      </c>
      <c r="BA171" s="34" t="n">
        <v>3928996.14160779</v>
      </c>
      <c r="BB171" s="35" t="n">
        <v>3.4458</v>
      </c>
      <c r="BC171" s="35" t="n">
        <v>135385.349047521</v>
      </c>
      <c r="BD171" s="34" t="n">
        <v>4064381.49065531</v>
      </c>
      <c r="BE171" s="34" t="n">
        <v>4064381.49065531</v>
      </c>
      <c r="BF171" s="33" t="s">
        <v>120</v>
      </c>
      <c r="BG171" s="33" t="s">
        <v>536</v>
      </c>
    </row>
    <row r="172" customFormat="false" ht="11.25" hidden="false" customHeight="false" outlineLevel="0" collapsed="false">
      <c r="A172" s="1" t="str">
        <f aca="false">LEFT(B172,10)</f>
        <v>X.00.2.1.4</v>
      </c>
      <c r="B172" s="29" t="s">
        <v>537</v>
      </c>
      <c r="C172" s="30" t="s">
        <v>538</v>
      </c>
      <c r="D172" s="30" t="n">
        <v>3042000</v>
      </c>
      <c r="E172" s="30" t="n">
        <v>42645.72</v>
      </c>
      <c r="F172" s="30" t="n">
        <v>35100</v>
      </c>
      <c r="G172" s="30" t="n">
        <v>43680</v>
      </c>
      <c r="H172" s="30" t="n">
        <v>61347</v>
      </c>
      <c r="I172" s="30" t="n">
        <v>108420</v>
      </c>
      <c r="J172" s="30" t="n">
        <v>23400</v>
      </c>
      <c r="K172" s="30" t="n">
        <v>678210</v>
      </c>
      <c r="L172" s="30" t="n">
        <v>58500</v>
      </c>
      <c r="M172" s="30" t="n">
        <v>371670</v>
      </c>
      <c r="N172" s="30" t="n">
        <v>53235</v>
      </c>
      <c r="O172" s="30" t="n">
        <v>26520</v>
      </c>
      <c r="P172" s="30" t="n">
        <v>27788.67</v>
      </c>
      <c r="Q172" s="30" t="n">
        <v>35689.29</v>
      </c>
      <c r="R172" s="30" t="n">
        <v>37443.51</v>
      </c>
      <c r="S172" s="30" t="n">
        <v>14040</v>
      </c>
      <c r="T172" s="30" t="n">
        <v>12870000</v>
      </c>
      <c r="U172" s="30" t="n">
        <v>37245</v>
      </c>
      <c r="V172" s="30" t="n">
        <v>7985250</v>
      </c>
      <c r="W172" s="30" t="n">
        <v>17487.21</v>
      </c>
      <c r="X172" s="30" t="n">
        <v>33810.66</v>
      </c>
      <c r="Y172" s="30" t="n">
        <v>63570</v>
      </c>
      <c r="Z172" s="30" t="n">
        <v>32683.56</v>
      </c>
      <c r="AA172" s="30" t="n">
        <v>18135</v>
      </c>
      <c r="AB172" s="30" t="n">
        <v>585000</v>
      </c>
      <c r="AC172" s="30" t="n">
        <v>34125</v>
      </c>
      <c r="AD172" s="30" t="n">
        <v>52881.4023139857</v>
      </c>
      <c r="AE172" s="30" t="n">
        <v>639600</v>
      </c>
      <c r="AF172" s="30" t="n">
        <v>56550</v>
      </c>
      <c r="AG172" s="30" t="n">
        <v>29307.72</v>
      </c>
      <c r="AH172" s="30" t="n">
        <v>100512.75</v>
      </c>
      <c r="AI172" s="30" t="n">
        <v>1638000</v>
      </c>
      <c r="AJ172" s="30" t="n">
        <v>411450</v>
      </c>
      <c r="AK172" s="30" t="n">
        <v>21867.3</v>
      </c>
      <c r="AL172" s="30" t="n">
        <v>27323.4</v>
      </c>
      <c r="AM172" s="30" t="n">
        <v>248210.82</v>
      </c>
      <c r="AT172" s="1" t="str">
        <f aca="false">CONCATENATE(AU172,AX172)</f>
        <v>ITE.01.2.3.0.01.a</v>
      </c>
      <c r="AU172" s="33" t="s">
        <v>39</v>
      </c>
      <c r="AV172" s="33" t="s">
        <v>138</v>
      </c>
      <c r="AW172" s="33" t="s">
        <v>139</v>
      </c>
      <c r="AX172" s="33" t="s">
        <v>72</v>
      </c>
      <c r="AY172" s="33" t="s">
        <v>73</v>
      </c>
      <c r="AZ172" s="33" t="s">
        <v>119</v>
      </c>
      <c r="BA172" s="34" t="n">
        <v>354919.79</v>
      </c>
      <c r="BB172" s="35" t="n">
        <v>4.07</v>
      </c>
      <c r="BC172" s="35" t="n">
        <v>14445.235453</v>
      </c>
      <c r="BD172" s="34" t="n">
        <v>369365.025453</v>
      </c>
      <c r="BE172" s="34" t="n">
        <v>369365.025453</v>
      </c>
      <c r="BF172" s="33" t="s">
        <v>120</v>
      </c>
      <c r="BG172" s="33" t="s">
        <v>539</v>
      </c>
    </row>
    <row r="173" customFormat="false" ht="11.25" hidden="false" customHeight="false" outlineLevel="0" collapsed="false">
      <c r="A173" s="1" t="str">
        <f aca="false">LEFT(B173,10)</f>
        <v>X.00.2.1.4</v>
      </c>
      <c r="B173" s="29" t="s">
        <v>540</v>
      </c>
      <c r="C173" s="30" t="s">
        <v>541</v>
      </c>
      <c r="D173" s="30" t="n">
        <v>2203500</v>
      </c>
      <c r="E173" s="30" t="n">
        <v>42645.72</v>
      </c>
      <c r="F173" s="30" t="n">
        <v>38220</v>
      </c>
      <c r="G173" s="30" t="n">
        <v>34125</v>
      </c>
      <c r="H173" s="30" t="n">
        <v>51714</v>
      </c>
      <c r="I173" s="30" t="n">
        <v>149370</v>
      </c>
      <c r="J173" s="30" t="n">
        <v>26130</v>
      </c>
      <c r="K173" s="30" t="n">
        <v>819507</v>
      </c>
      <c r="L173" s="30" t="n">
        <v>85800</v>
      </c>
      <c r="M173" s="30" t="n">
        <v>510900</v>
      </c>
      <c r="N173" s="30" t="n">
        <v>66495</v>
      </c>
      <c r="O173" s="30" t="n">
        <v>30810</v>
      </c>
      <c r="P173" s="30" t="n">
        <v>36447.06</v>
      </c>
      <c r="Q173" s="30" t="n">
        <v>65006.76</v>
      </c>
      <c r="R173" s="30" t="n">
        <v>45243.12</v>
      </c>
      <c r="S173" s="30" t="n">
        <v>19500</v>
      </c>
      <c r="T173" s="30" t="n">
        <v>15600000</v>
      </c>
      <c r="U173" s="30" t="n">
        <v>38454</v>
      </c>
      <c r="V173" s="30" t="n">
        <v>10118160</v>
      </c>
      <c r="W173" s="30" t="n">
        <v>30246.45</v>
      </c>
      <c r="X173" s="30" t="n">
        <v>40833</v>
      </c>
      <c r="Y173" s="30" t="n">
        <v>72150</v>
      </c>
      <c r="Z173" s="30" t="n">
        <v>40316.367</v>
      </c>
      <c r="AA173" s="30" t="n">
        <v>22425</v>
      </c>
      <c r="AB173" s="30" t="n">
        <v>1248000</v>
      </c>
      <c r="AC173" s="30" t="n">
        <v>58500</v>
      </c>
      <c r="AD173" s="30" t="n">
        <v>46695.6855496443</v>
      </c>
      <c r="AE173" s="30" t="n">
        <v>967200</v>
      </c>
      <c r="AF173" s="30" t="n">
        <v>66300</v>
      </c>
      <c r="AG173" s="30" t="n">
        <v>44048.16</v>
      </c>
      <c r="AH173" s="30" t="n">
        <v>95249.7</v>
      </c>
      <c r="AI173" s="30" t="n">
        <v>1560000</v>
      </c>
      <c r="AJ173" s="30" t="n">
        <v>530010</v>
      </c>
      <c r="AK173" s="30" t="n">
        <v>20748</v>
      </c>
      <c r="AL173" s="30" t="n">
        <v>34099.26</v>
      </c>
      <c r="AM173" s="30" t="n">
        <v>429000</v>
      </c>
      <c r="AT173" s="1" t="str">
        <f aca="false">CONCATENATE(AU173,AX173)</f>
        <v>ITE.01.2.3.0.01.b</v>
      </c>
      <c r="AU173" s="33" t="s">
        <v>39</v>
      </c>
      <c r="AV173" s="33" t="s">
        <v>138</v>
      </c>
      <c r="AW173" s="33" t="s">
        <v>139</v>
      </c>
      <c r="AX173" s="33" t="s">
        <v>75</v>
      </c>
      <c r="AY173" s="33" t="s">
        <v>76</v>
      </c>
      <c r="AZ173" s="33" t="s">
        <v>119</v>
      </c>
      <c r="BA173" s="34" t="n">
        <v>98701.42</v>
      </c>
      <c r="BB173" s="35" t="n">
        <v>5.1987</v>
      </c>
      <c r="BC173" s="35" t="n">
        <v>5131.19072154</v>
      </c>
      <c r="BD173" s="34" t="n">
        <v>103832.61072154</v>
      </c>
      <c r="BE173" s="34" t="n">
        <v>103832.61072154</v>
      </c>
      <c r="BF173" s="33" t="s">
        <v>120</v>
      </c>
      <c r="BG173" s="33" t="s">
        <v>542</v>
      </c>
    </row>
    <row r="174" customFormat="false" ht="11.25" hidden="false" customHeight="false" outlineLevel="0" collapsed="false">
      <c r="A174" s="1" t="str">
        <f aca="false">LEFT(B174,10)</f>
        <v>X.00.2.1.4</v>
      </c>
      <c r="B174" s="29" t="s">
        <v>543</v>
      </c>
      <c r="C174" s="30" t="s">
        <v>544</v>
      </c>
      <c r="D174" s="30" t="n">
        <v>4200000</v>
      </c>
      <c r="E174" s="30" t="n">
        <v>90812.55</v>
      </c>
      <c r="F174" s="30" t="n">
        <v>30000</v>
      </c>
      <c r="G174" s="30" t="n">
        <v>82100</v>
      </c>
      <c r="H174" s="30" t="n">
        <v>38716</v>
      </c>
      <c r="I174" s="30" t="n">
        <v>150000</v>
      </c>
      <c r="J174" s="30" t="n">
        <v>39350</v>
      </c>
      <c r="K174" s="30" t="n">
        <v>717685</v>
      </c>
      <c r="L174" s="30" t="n">
        <v>88000</v>
      </c>
      <c r="M174" s="30" t="n">
        <v>225330</v>
      </c>
      <c r="N174" s="30" t="n">
        <v>36980</v>
      </c>
      <c r="O174" s="30" t="n">
        <v>25225</v>
      </c>
      <c r="P174" s="30" t="n">
        <v>17124.93</v>
      </c>
      <c r="Q174" s="30" t="n">
        <v>63300.93</v>
      </c>
      <c r="R174" s="30" t="n">
        <v>45720.57</v>
      </c>
      <c r="S174" s="30" t="n">
        <v>21500</v>
      </c>
      <c r="T174" s="30" t="n">
        <v>14000000</v>
      </c>
      <c r="U174" s="30" t="n">
        <v>99259</v>
      </c>
      <c r="V174" s="30" t="n">
        <v>7927270</v>
      </c>
      <c r="W174" s="30" t="n">
        <v>37624.33</v>
      </c>
      <c r="X174" s="30" t="n">
        <v>39409</v>
      </c>
      <c r="Y174" s="30" t="n">
        <v>49000</v>
      </c>
      <c r="Z174" s="30" t="n">
        <v>44865.8</v>
      </c>
      <c r="AA174" s="30" t="n">
        <v>17520</v>
      </c>
      <c r="AB174" s="30" t="n">
        <v>2320000</v>
      </c>
      <c r="AC174" s="30" t="n">
        <v>35000</v>
      </c>
      <c r="AD174" s="30" t="n">
        <v>67977.6691547901</v>
      </c>
      <c r="AE174" s="30" t="n">
        <v>961500</v>
      </c>
      <c r="AF174" s="30" t="n">
        <v>117020</v>
      </c>
      <c r="AG174" s="30" t="n">
        <v>27270.03</v>
      </c>
      <c r="AH174" s="30" t="n">
        <v>78350</v>
      </c>
      <c r="AI174" s="30" t="n">
        <v>3500000</v>
      </c>
      <c r="AJ174" s="30" t="n">
        <v>527060</v>
      </c>
      <c r="AK174" s="30" t="n">
        <v>18191.9</v>
      </c>
      <c r="AL174" s="30" t="n">
        <v>21573.22</v>
      </c>
      <c r="AM174" s="30" t="n">
        <v>300000</v>
      </c>
      <c r="AT174" s="1" t="str">
        <f aca="false">CONCATENATE(AU174,AX174)</f>
        <v>LTE.01.2.1.0.01.a</v>
      </c>
      <c r="AU174" s="33" t="s">
        <v>40</v>
      </c>
      <c r="AV174" s="33" t="s">
        <v>117</v>
      </c>
      <c r="AW174" s="33" t="s">
        <v>118</v>
      </c>
      <c r="AX174" s="33" t="s">
        <v>57</v>
      </c>
      <c r="AY174" s="33" t="s">
        <v>58</v>
      </c>
      <c r="AZ174" s="33" t="s">
        <v>119</v>
      </c>
      <c r="BA174" s="34" t="n">
        <v>109367.88</v>
      </c>
      <c r="BB174" s="35" t="n">
        <v>9</v>
      </c>
      <c r="BC174" s="35" t="n">
        <v>9843.1092</v>
      </c>
      <c r="BD174" s="34" t="n">
        <v>119210.9892</v>
      </c>
      <c r="BE174" s="34" t="n">
        <v>119210.9892</v>
      </c>
      <c r="BF174" s="36" t="s">
        <v>120</v>
      </c>
      <c r="BG174" s="33" t="s">
        <v>545</v>
      </c>
    </row>
    <row r="175" customFormat="false" ht="11.25" hidden="false" customHeight="false" outlineLevel="0" collapsed="false">
      <c r="A175" s="1" t="str">
        <f aca="false">LEFT(B175,10)</f>
        <v>X.00.2.1.4</v>
      </c>
      <c r="B175" s="29" t="s">
        <v>546</v>
      </c>
      <c r="C175" s="30" t="s">
        <v>547</v>
      </c>
      <c r="D175" s="30" t="n">
        <v>21341600</v>
      </c>
      <c r="E175" s="30" t="n">
        <v>168865.41</v>
      </c>
      <c r="F175" s="30" t="n">
        <v>190550</v>
      </c>
      <c r="G175" s="30" t="n">
        <v>209605</v>
      </c>
      <c r="H175" s="30" t="n">
        <v>376907.9</v>
      </c>
      <c r="I175" s="30" t="n">
        <v>255337</v>
      </c>
      <c r="J175" s="30" t="n">
        <v>152440</v>
      </c>
      <c r="K175" s="30" t="n">
        <v>6020710.00000014</v>
      </c>
      <c r="L175" s="30" t="n">
        <v>457320</v>
      </c>
      <c r="M175" s="30" t="n">
        <v>2019830</v>
      </c>
      <c r="N175" s="30" t="n">
        <v>354423</v>
      </c>
      <c r="O175" s="30" t="n">
        <v>152440</v>
      </c>
      <c r="P175" s="30" t="n">
        <v>210862.63</v>
      </c>
      <c r="Q175" s="30" t="n">
        <v>290321.98</v>
      </c>
      <c r="R175" s="30" t="n">
        <v>225640.270000071</v>
      </c>
      <c r="S175" s="30" t="n">
        <v>133385</v>
      </c>
      <c r="T175" s="30" t="n">
        <v>76220000</v>
      </c>
      <c r="U175" s="30" t="n">
        <v>342990</v>
      </c>
      <c r="V175" s="30" t="n">
        <v>24733390</v>
      </c>
      <c r="W175" s="30" t="n">
        <v>245809.5</v>
      </c>
      <c r="X175" s="30" t="n">
        <v>188187.18</v>
      </c>
      <c r="Y175" s="30" t="n">
        <v>247715</v>
      </c>
      <c r="Z175" s="30" t="n">
        <v>232677.86108</v>
      </c>
      <c r="AA175" s="30" t="n">
        <v>151754.02</v>
      </c>
      <c r="AB175" s="30" t="n">
        <v>11814100</v>
      </c>
      <c r="AC175" s="30" t="n">
        <v>316313</v>
      </c>
      <c r="AD175" s="30" t="n">
        <v>173983.645948193</v>
      </c>
      <c r="AE175" s="30" t="n">
        <v>2812518</v>
      </c>
      <c r="AF175" s="30" t="n">
        <v>467679.999999841</v>
      </c>
      <c r="AG175" s="30" t="n">
        <v>228507.56</v>
      </c>
      <c r="AH175" s="30" t="n">
        <v>537891.24999988</v>
      </c>
      <c r="AI175" s="30" t="n">
        <v>12576300</v>
      </c>
      <c r="AJ175" s="30" t="n">
        <v>2629590</v>
      </c>
      <c r="AK175" s="30" t="n">
        <v>107546.42</v>
      </c>
      <c r="AL175" s="30" t="n">
        <v>189902.13</v>
      </c>
      <c r="AM175" s="30" t="n">
        <v>2103672</v>
      </c>
      <c r="AT175" s="1" t="str">
        <f aca="false">CONCATENATE(AU175,AX175)</f>
        <v>LTE.01.2.1.0.01.d</v>
      </c>
      <c r="AU175" s="33" t="s">
        <v>40</v>
      </c>
      <c r="AV175" s="33" t="s">
        <v>117</v>
      </c>
      <c r="AW175" s="33" t="s">
        <v>118</v>
      </c>
      <c r="AX175" s="33" t="s">
        <v>60</v>
      </c>
      <c r="AY175" s="33" t="s">
        <v>64</v>
      </c>
      <c r="AZ175" s="33" t="s">
        <v>119</v>
      </c>
      <c r="BA175" s="34" t="n">
        <v>30863.78</v>
      </c>
      <c r="BB175" s="35" t="n">
        <v>10</v>
      </c>
      <c r="BC175" s="35" t="n">
        <v>3086.378</v>
      </c>
      <c r="BD175" s="34" t="n">
        <v>33950.158</v>
      </c>
      <c r="BE175" s="34" t="n">
        <v>33950.158</v>
      </c>
      <c r="BF175" s="33" t="s">
        <v>120</v>
      </c>
      <c r="BG175" s="33" t="s">
        <v>548</v>
      </c>
    </row>
    <row r="176" customFormat="false" ht="11.25" hidden="false" customHeight="false" outlineLevel="0" collapsed="false">
      <c r="A176" s="1" t="str">
        <f aca="false">LEFT(B176,10)</f>
        <v>X.00.2.1.4</v>
      </c>
      <c r="B176" s="29" t="s">
        <v>549</v>
      </c>
      <c r="C176" s="30" t="s">
        <v>550</v>
      </c>
      <c r="D176" s="30" t="n">
        <v>3393000</v>
      </c>
      <c r="E176" s="30" t="n">
        <v>61702.29</v>
      </c>
      <c r="F176" s="30" t="n">
        <v>17550</v>
      </c>
      <c r="G176" s="30" t="n">
        <v>80145</v>
      </c>
      <c r="H176" s="30" t="n">
        <v>42822</v>
      </c>
      <c r="I176" s="30" t="n">
        <v>150930</v>
      </c>
      <c r="J176" s="30" t="n">
        <v>25272</v>
      </c>
      <c r="K176" s="30" t="n">
        <v>1175850</v>
      </c>
      <c r="L176" s="30" t="n">
        <v>56160</v>
      </c>
      <c r="M176" s="30" t="n">
        <v>624780</v>
      </c>
      <c r="N176" s="30" t="n">
        <v>60255</v>
      </c>
      <c r="O176" s="30" t="n">
        <v>29250</v>
      </c>
      <c r="P176" s="30" t="n">
        <v>8248.5</v>
      </c>
      <c r="Q176" s="30" t="n">
        <v>84752.46</v>
      </c>
      <c r="R176" s="30" t="n">
        <v>41036.58</v>
      </c>
      <c r="S176" s="30" t="n">
        <v>24570</v>
      </c>
      <c r="T176" s="30" t="n">
        <v>16918200</v>
      </c>
      <c r="U176" s="30" t="n">
        <v>34515</v>
      </c>
      <c r="V176" s="30" t="n">
        <v>9531990</v>
      </c>
      <c r="W176" s="30" t="n">
        <v>34910.46</v>
      </c>
      <c r="X176" s="30" t="n">
        <v>21893.04</v>
      </c>
      <c r="Y176" s="30" t="n">
        <v>72540</v>
      </c>
      <c r="Z176" s="30" t="n">
        <v>62178.48</v>
      </c>
      <c r="AA176" s="30" t="n">
        <v>35100</v>
      </c>
      <c r="AB176" s="30" t="n">
        <v>900900</v>
      </c>
      <c r="AC176" s="30" t="n">
        <v>64696.32</v>
      </c>
      <c r="AD176" s="30" t="n">
        <v>105625.426567424</v>
      </c>
      <c r="AE176" s="30" t="n">
        <v>1099800</v>
      </c>
      <c r="AF176" s="30" t="n">
        <v>146952</v>
      </c>
      <c r="AG176" s="30" t="n">
        <v>32227.65</v>
      </c>
      <c r="AH176" s="30" t="n">
        <v>161413.2</v>
      </c>
      <c r="AI176" s="30" t="n">
        <v>2457000</v>
      </c>
      <c r="AJ176" s="30" t="n">
        <v>781560</v>
      </c>
      <c r="AK176" s="30" t="n">
        <v>36246.6</v>
      </c>
      <c r="AL176" s="30" t="n">
        <v>37483.29</v>
      </c>
      <c r="AM176" s="30" t="n">
        <v>495056.25</v>
      </c>
      <c r="AT176" s="1" t="str">
        <f aca="false">CONCATENATE(AU176,AX176)</f>
        <v>LTE.01.2.1.0.02.a</v>
      </c>
      <c r="AU176" s="33" t="s">
        <v>40</v>
      </c>
      <c r="AV176" s="33" t="s">
        <v>117</v>
      </c>
      <c r="AW176" s="33" t="s">
        <v>118</v>
      </c>
      <c r="AX176" s="33" t="s">
        <v>62</v>
      </c>
      <c r="AY176" s="33" t="s">
        <v>61</v>
      </c>
      <c r="AZ176" s="33" t="s">
        <v>119</v>
      </c>
      <c r="BA176" s="34" t="n">
        <v>3740085.8164</v>
      </c>
      <c r="BB176" s="35" t="n">
        <v>5</v>
      </c>
      <c r="BC176" s="35" t="n">
        <v>187004.29082</v>
      </c>
      <c r="BD176" s="34" t="n">
        <v>3927090.10722</v>
      </c>
      <c r="BE176" s="34" t="n">
        <v>3927090.10722</v>
      </c>
      <c r="BF176" s="33" t="s">
        <v>120</v>
      </c>
      <c r="BG176" s="33" t="s">
        <v>551</v>
      </c>
    </row>
    <row r="177" customFormat="false" ht="11.25" hidden="false" customHeight="false" outlineLevel="0" collapsed="false">
      <c r="A177" s="1" t="str">
        <f aca="false">LEFT(B177,10)</f>
        <v>X.00.2.1.4</v>
      </c>
      <c r="B177" s="29" t="s">
        <v>552</v>
      </c>
      <c r="C177" s="30" t="s">
        <v>553</v>
      </c>
      <c r="D177" s="30" t="n">
        <v>1482000</v>
      </c>
      <c r="E177" s="30" t="n">
        <v>22625.07</v>
      </c>
      <c r="F177" s="30" t="n">
        <v>31200</v>
      </c>
      <c r="G177" s="30" t="n">
        <v>63960</v>
      </c>
      <c r="H177" s="30" t="n">
        <v>47892</v>
      </c>
      <c r="I177" s="30" t="n">
        <v>102180</v>
      </c>
      <c r="J177" s="30" t="n">
        <v>17550</v>
      </c>
      <c r="K177" s="30" t="n">
        <v>434070</v>
      </c>
      <c r="L177" s="30" t="n">
        <v>46800</v>
      </c>
      <c r="M177" s="30" t="n">
        <v>213330</v>
      </c>
      <c r="N177" s="30" t="n">
        <v>35100</v>
      </c>
      <c r="O177" s="30" t="n">
        <v>23205</v>
      </c>
      <c r="P177" s="30" t="n">
        <v>6299.67</v>
      </c>
      <c r="Q177" s="30" t="n">
        <v>26955.24</v>
      </c>
      <c r="R177" s="30" t="n">
        <v>35757.93</v>
      </c>
      <c r="S177" s="30" t="n">
        <v>21060</v>
      </c>
      <c r="T177" s="30" t="n">
        <v>10920000</v>
      </c>
      <c r="U177" s="30" t="n">
        <v>40950</v>
      </c>
      <c r="V177" s="30" t="n">
        <v>3484260</v>
      </c>
      <c r="W177" s="30" t="n">
        <v>18720</v>
      </c>
      <c r="X177" s="30" t="n">
        <v>15226.38</v>
      </c>
      <c r="Y177" s="30" t="n">
        <v>56550</v>
      </c>
      <c r="Z177" s="30" t="n">
        <v>18414.396</v>
      </c>
      <c r="AA177" s="30" t="n">
        <v>23400</v>
      </c>
      <c r="AB177" s="30" t="n">
        <v>780000</v>
      </c>
      <c r="AC177" s="30" t="n">
        <v>43804.8</v>
      </c>
      <c r="AD177" s="30" t="n">
        <v>70325.4114717492</v>
      </c>
      <c r="AE177" s="30" t="n">
        <v>701415</v>
      </c>
      <c r="AF177" s="30" t="n">
        <v>99294</v>
      </c>
      <c r="AG177" s="30" t="n">
        <v>18640.83</v>
      </c>
      <c r="AH177" s="30" t="n">
        <v>85158.45</v>
      </c>
      <c r="AI177" s="30" t="n">
        <v>702000</v>
      </c>
      <c r="AJ177" s="30" t="n">
        <v>804570</v>
      </c>
      <c r="AK177" s="30" t="n">
        <v>24624.6</v>
      </c>
      <c r="AL177" s="30" t="n">
        <v>22861.02</v>
      </c>
      <c r="AM177" s="30" t="n">
        <v>457996.5</v>
      </c>
      <c r="AT177" s="1" t="str">
        <f aca="false">CONCATENATE(AU177,AX177)</f>
        <v>LTE.01.2.2.0.01.a</v>
      </c>
      <c r="AU177" s="33" t="s">
        <v>40</v>
      </c>
      <c r="AV177" s="33" t="s">
        <v>130</v>
      </c>
      <c r="AW177" s="33" t="s">
        <v>131</v>
      </c>
      <c r="AX177" s="33" t="s">
        <v>66</v>
      </c>
      <c r="AY177" s="33" t="s">
        <v>67</v>
      </c>
      <c r="AZ177" s="33" t="s">
        <v>119</v>
      </c>
      <c r="BA177" s="34" t="n">
        <v>1385828.59</v>
      </c>
      <c r="BB177" s="35" t="n">
        <v>7</v>
      </c>
      <c r="BC177" s="35" t="n">
        <v>97008.0013</v>
      </c>
      <c r="BD177" s="34" t="n">
        <v>1482836.5913</v>
      </c>
      <c r="BE177" s="34" t="n">
        <v>1482836.5913</v>
      </c>
      <c r="BF177" s="36" t="s">
        <v>120</v>
      </c>
      <c r="BG177" s="33" t="s">
        <v>554</v>
      </c>
    </row>
    <row r="178" customFormat="false" ht="11.25" hidden="false" customHeight="false" outlineLevel="0" collapsed="false">
      <c r="A178" s="1" t="str">
        <f aca="false">LEFT(B178,10)</f>
        <v>X.00.2.1.4</v>
      </c>
      <c r="B178" s="29" t="s">
        <v>555</v>
      </c>
      <c r="C178" s="30" t="s">
        <v>556</v>
      </c>
      <c r="D178" s="30" t="n">
        <v>7000000</v>
      </c>
      <c r="E178" s="30" t="n">
        <v>156065.16</v>
      </c>
      <c r="F178" s="30" t="n">
        <v>120000</v>
      </c>
      <c r="G178" s="30" t="n">
        <v>129000</v>
      </c>
      <c r="H178" s="30" t="n">
        <v>153000</v>
      </c>
      <c r="I178" s="30" t="n">
        <v>190000</v>
      </c>
      <c r="J178" s="30" t="n">
        <v>67000</v>
      </c>
      <c r="K178" s="30" t="n">
        <v>2990000</v>
      </c>
      <c r="L178" s="30" t="n">
        <v>199800</v>
      </c>
      <c r="M178" s="30" t="n">
        <v>1199800</v>
      </c>
      <c r="N178" s="30" t="n">
        <v>113000</v>
      </c>
      <c r="O178" s="30" t="n">
        <v>57000</v>
      </c>
      <c r="P178" s="30" t="n">
        <v>69562.5</v>
      </c>
      <c r="Q178" s="30" t="n">
        <v>158108.7</v>
      </c>
      <c r="R178" s="30" t="n">
        <v>76800</v>
      </c>
      <c r="S178" s="30" t="n">
        <v>100000</v>
      </c>
      <c r="T178" s="30" t="n">
        <v>48000000</v>
      </c>
      <c r="U178" s="30" t="n">
        <v>213120</v>
      </c>
      <c r="V178" s="30" t="n">
        <v>22534620</v>
      </c>
      <c r="W178" s="30" t="n">
        <v>128780</v>
      </c>
      <c r="X178" s="30" t="n">
        <v>84116</v>
      </c>
      <c r="Y178" s="30" t="n">
        <v>140000</v>
      </c>
      <c r="Z178" s="30" t="n">
        <v>100074.24</v>
      </c>
      <c r="AA178" s="30" t="n">
        <v>50000</v>
      </c>
      <c r="AB178" s="30" t="n">
        <v>2440000</v>
      </c>
      <c r="AC178" s="30" t="n">
        <v>64000</v>
      </c>
      <c r="AD178" s="30" t="n">
        <v>94197.9160072746</v>
      </c>
      <c r="AE178" s="30" t="n">
        <v>2900000</v>
      </c>
      <c r="AF178" s="30" t="n">
        <v>455000</v>
      </c>
      <c r="AG178" s="30" t="n">
        <v>57169.98</v>
      </c>
      <c r="AH178" s="30" t="n">
        <v>310713.7</v>
      </c>
      <c r="AI178" s="30" t="n">
        <v>7800000</v>
      </c>
      <c r="AJ178" s="30" t="n">
        <v>2322000</v>
      </c>
      <c r="AK178" s="30" t="n">
        <v>113520</v>
      </c>
      <c r="AL178" s="30" t="n">
        <v>105842</v>
      </c>
      <c r="AM178" s="30" t="n">
        <v>1340000</v>
      </c>
      <c r="AT178" s="1" t="str">
        <f aca="false">CONCATENATE(AU178,AX178)</f>
        <v>LTE.01.2.2.0.02.a</v>
      </c>
      <c r="AU178" s="33" t="s">
        <v>40</v>
      </c>
      <c r="AV178" s="33" t="s">
        <v>130</v>
      </c>
      <c r="AW178" s="33" t="s">
        <v>131</v>
      </c>
      <c r="AX178" s="33" t="s">
        <v>69</v>
      </c>
      <c r="AY178" s="33" t="s">
        <v>70</v>
      </c>
      <c r="AZ178" s="33" t="s">
        <v>119</v>
      </c>
      <c r="BA178" s="34" t="n">
        <v>2997802.674</v>
      </c>
      <c r="BB178" s="35" t="n">
        <v>5</v>
      </c>
      <c r="BC178" s="35" t="n">
        <v>149890.1337</v>
      </c>
      <c r="BD178" s="34" t="n">
        <v>3147692.8077</v>
      </c>
      <c r="BE178" s="34" t="n">
        <v>3147692.8077</v>
      </c>
      <c r="BF178" s="33" t="s">
        <v>120</v>
      </c>
      <c r="BG178" s="33" t="s">
        <v>557</v>
      </c>
    </row>
    <row r="179" customFormat="false" ht="11.25" hidden="false" customHeight="false" outlineLevel="0" collapsed="false">
      <c r="A179" s="1" t="str">
        <f aca="false">LEFT(B179,10)</f>
        <v>X.00.2.1.4</v>
      </c>
      <c r="B179" s="29" t="s">
        <v>558</v>
      </c>
      <c r="C179" s="30" t="s">
        <v>559</v>
      </c>
      <c r="D179" s="30" t="n">
        <v>3000000</v>
      </c>
      <c r="E179" s="30" t="n">
        <v>89792.22</v>
      </c>
      <c r="F179" s="30" t="n">
        <v>20000</v>
      </c>
      <c r="G179" s="30" t="n">
        <v>54200</v>
      </c>
      <c r="H179" s="30" t="n">
        <v>122010</v>
      </c>
      <c r="I179" s="30" t="n">
        <v>87000</v>
      </c>
      <c r="J179" s="30" t="n">
        <v>36728</v>
      </c>
      <c r="K179" s="30" t="n">
        <v>735910</v>
      </c>
      <c r="L179" s="30" t="n">
        <v>86200</v>
      </c>
      <c r="M179" s="30" t="n">
        <v>937000</v>
      </c>
      <c r="N179" s="30" t="n">
        <v>45560</v>
      </c>
      <c r="O179" s="30" t="n">
        <v>27500</v>
      </c>
      <c r="P179" s="30" t="n">
        <v>34954.91</v>
      </c>
      <c r="Q179" s="30" t="n">
        <v>85715.09</v>
      </c>
      <c r="R179" s="30" t="n">
        <v>47410.75</v>
      </c>
      <c r="S179" s="30" t="n">
        <v>22000</v>
      </c>
      <c r="T179" s="30" t="n">
        <v>12000000</v>
      </c>
      <c r="U179" s="30" t="n">
        <v>66480</v>
      </c>
      <c r="V179" s="30" t="n">
        <v>8730640</v>
      </c>
      <c r="W179" s="30" t="n">
        <v>30053.67</v>
      </c>
      <c r="X179" s="30" t="n">
        <v>22124</v>
      </c>
      <c r="Y179" s="30" t="n">
        <v>83000</v>
      </c>
      <c r="Z179" s="30" t="n">
        <v>54263.09</v>
      </c>
      <c r="AA179" s="30" t="n">
        <v>34210</v>
      </c>
      <c r="AB179" s="30" t="n">
        <v>880000</v>
      </c>
      <c r="AC179" s="30" t="n">
        <v>36225</v>
      </c>
      <c r="AD179" s="30" t="n">
        <v>59047.2945041215</v>
      </c>
      <c r="AE179" s="30" t="n">
        <v>1069500</v>
      </c>
      <c r="AF179" s="30" t="n">
        <v>192000</v>
      </c>
      <c r="AG179" s="30" t="n">
        <v>64328.56</v>
      </c>
      <c r="AH179" s="30" t="n">
        <v>113928.2</v>
      </c>
      <c r="AI179" s="30" t="n">
        <v>4800000</v>
      </c>
      <c r="AJ179" s="30" t="n">
        <v>831120</v>
      </c>
      <c r="AK179" s="30" t="n">
        <v>18450</v>
      </c>
      <c r="AL179" s="30" t="n">
        <v>36835.26</v>
      </c>
      <c r="AM179" s="30" t="n">
        <v>600000</v>
      </c>
      <c r="AT179" s="1" t="str">
        <f aca="false">CONCATENATE(AU179,AX179)</f>
        <v>LTE.01.2.3.0.01.a</v>
      </c>
      <c r="AU179" s="33" t="s">
        <v>40</v>
      </c>
      <c r="AV179" s="33" t="s">
        <v>138</v>
      </c>
      <c r="AW179" s="33" t="s">
        <v>139</v>
      </c>
      <c r="AX179" s="33" t="s">
        <v>72</v>
      </c>
      <c r="AY179" s="33" t="s">
        <v>73</v>
      </c>
      <c r="AZ179" s="33" t="s">
        <v>119</v>
      </c>
      <c r="BA179" s="34" t="n">
        <v>391527.98</v>
      </c>
      <c r="BB179" s="35" t="n">
        <v>7</v>
      </c>
      <c r="BC179" s="35" t="n">
        <v>27406.9586</v>
      </c>
      <c r="BD179" s="34" t="n">
        <v>418934.9386</v>
      </c>
      <c r="BE179" s="34" t="n">
        <v>418934.9386</v>
      </c>
      <c r="BF179" s="33" t="s">
        <v>120</v>
      </c>
      <c r="BG179" s="33" t="s">
        <v>560</v>
      </c>
    </row>
    <row r="180" customFormat="false" ht="11.25" hidden="false" customHeight="false" outlineLevel="0" collapsed="false">
      <c r="A180" s="1" t="str">
        <f aca="false">LEFT(B180,10)</f>
        <v>X.00.2.1.4</v>
      </c>
      <c r="B180" s="29" t="s">
        <v>561</v>
      </c>
      <c r="C180" s="30" t="s">
        <v>562</v>
      </c>
      <c r="D180" s="30" t="n">
        <v>780000</v>
      </c>
      <c r="E180" s="30" t="n">
        <v>9272.25</v>
      </c>
      <c r="F180" s="30" t="n">
        <v>5850</v>
      </c>
      <c r="G180" s="30" t="n">
        <v>12480</v>
      </c>
      <c r="H180" s="30" t="n">
        <v>16637.4</v>
      </c>
      <c r="I180" s="30" t="n">
        <v>35880</v>
      </c>
      <c r="J180" s="30" t="n">
        <v>3510</v>
      </c>
      <c r="K180" s="30" t="n">
        <v>188760</v>
      </c>
      <c r="L180" s="30" t="n">
        <v>26910</v>
      </c>
      <c r="M180" s="30" t="n">
        <v>143130</v>
      </c>
      <c r="N180" s="30" t="n">
        <v>5655</v>
      </c>
      <c r="O180" s="30" t="n">
        <v>7800</v>
      </c>
      <c r="P180" s="30" t="n">
        <v>5536.44</v>
      </c>
      <c r="Q180" s="30" t="n">
        <v>6372.21</v>
      </c>
      <c r="R180" s="30" t="n">
        <v>25691.5815</v>
      </c>
      <c r="S180" s="30" t="n">
        <v>5070</v>
      </c>
      <c r="T180" s="30" t="n">
        <v>1404000</v>
      </c>
      <c r="U180" s="30" t="n">
        <v>7995</v>
      </c>
      <c r="V180" s="30" t="n">
        <v>2609880</v>
      </c>
      <c r="W180" s="30" t="n">
        <v>10171.2</v>
      </c>
      <c r="X180" s="30" t="n">
        <v>7163.91</v>
      </c>
      <c r="Y180" s="30" t="n">
        <v>8970</v>
      </c>
      <c r="Z180" s="30" t="n">
        <v>10721.802</v>
      </c>
      <c r="AA180" s="30" t="n">
        <v>9126</v>
      </c>
      <c r="AB180" s="30" t="n">
        <v>253500</v>
      </c>
      <c r="AC180" s="30" t="n">
        <v>6756.75</v>
      </c>
      <c r="AD180" s="30" t="n">
        <v>23330.58</v>
      </c>
      <c r="AE180" s="30" t="n">
        <v>200499</v>
      </c>
      <c r="AF180" s="30" t="n">
        <v>26697.84</v>
      </c>
      <c r="AG180" s="30" t="n">
        <v>6870.24</v>
      </c>
      <c r="AH180" s="30" t="n">
        <v>17475.9</v>
      </c>
      <c r="AI180" s="30" t="n">
        <v>339300</v>
      </c>
      <c r="AJ180" s="30" t="n">
        <v>194610</v>
      </c>
      <c r="AK180" s="30" t="n">
        <v>3233.1</v>
      </c>
      <c r="AL180" s="30" t="n">
        <v>3841.5</v>
      </c>
      <c r="AM180" s="30" t="n">
        <v>117000</v>
      </c>
      <c r="AT180" s="1" t="str">
        <f aca="false">CONCATENATE(AU180,AX180)</f>
        <v>LTE.01.2.3.0.01.b</v>
      </c>
      <c r="AU180" s="33" t="s">
        <v>40</v>
      </c>
      <c r="AV180" s="33" t="s">
        <v>138</v>
      </c>
      <c r="AW180" s="33" t="s">
        <v>139</v>
      </c>
      <c r="AX180" s="33" t="s">
        <v>75</v>
      </c>
      <c r="AY180" s="33" t="s">
        <v>76</v>
      </c>
      <c r="AZ180" s="33" t="s">
        <v>119</v>
      </c>
      <c r="BA180" s="34" t="n">
        <v>111070.66</v>
      </c>
      <c r="BB180" s="35" t="n">
        <v>9</v>
      </c>
      <c r="BC180" s="35" t="n">
        <v>9996.3594</v>
      </c>
      <c r="BD180" s="34" t="n">
        <v>121067.0194</v>
      </c>
      <c r="BE180" s="34" t="n">
        <v>121067.0194</v>
      </c>
      <c r="BF180" s="33" t="s">
        <v>120</v>
      </c>
      <c r="BG180" s="33" t="s">
        <v>563</v>
      </c>
    </row>
    <row r="181" customFormat="false" ht="11.25" hidden="false" customHeight="false" outlineLevel="0" collapsed="false">
      <c r="A181" s="1" t="str">
        <f aca="false">LEFT(B181,10)</f>
        <v>X.00.2.1.4</v>
      </c>
      <c r="B181" s="29" t="s">
        <v>564</v>
      </c>
      <c r="C181" s="30" t="s">
        <v>565</v>
      </c>
      <c r="D181" s="30" t="n">
        <v>3237000</v>
      </c>
      <c r="E181" s="30" t="n">
        <v>33725.64</v>
      </c>
      <c r="F181" s="30" t="n">
        <v>38610</v>
      </c>
      <c r="G181" s="30" t="n">
        <v>26715</v>
      </c>
      <c r="H181" s="30" t="n">
        <v>65520</v>
      </c>
      <c r="I181" s="30" t="n">
        <v>76050</v>
      </c>
      <c r="J181" s="30" t="n">
        <v>10920</v>
      </c>
      <c r="K181" s="30" t="n">
        <v>880386</v>
      </c>
      <c r="L181" s="30" t="n">
        <v>52260</v>
      </c>
      <c r="M181" s="30" t="n">
        <v>395070</v>
      </c>
      <c r="N181" s="30" t="n">
        <v>17561.7</v>
      </c>
      <c r="O181" s="30" t="n">
        <v>22425</v>
      </c>
      <c r="P181" s="30" t="n">
        <v>24837.54</v>
      </c>
      <c r="Q181" s="30" t="n">
        <v>25422.15</v>
      </c>
      <c r="R181" s="30" t="n">
        <v>59635.1925</v>
      </c>
      <c r="S181" s="30" t="n">
        <v>14040</v>
      </c>
      <c r="T181" s="30" t="n">
        <v>6123000</v>
      </c>
      <c r="U181" s="30" t="n">
        <v>54522</v>
      </c>
      <c r="V181" s="30" t="n">
        <v>6346080</v>
      </c>
      <c r="W181" s="30" t="n">
        <v>21213.27</v>
      </c>
      <c r="X181" s="30" t="n">
        <v>17146.35</v>
      </c>
      <c r="Y181" s="30" t="n">
        <v>22113</v>
      </c>
      <c r="Z181" s="30" t="n">
        <v>33680.01</v>
      </c>
      <c r="AA181" s="30" t="n">
        <v>14664</v>
      </c>
      <c r="AB181" s="30" t="n">
        <v>819000</v>
      </c>
      <c r="AC181" s="30" t="n">
        <v>29104.92</v>
      </c>
      <c r="AD181" s="30" t="n">
        <v>56394</v>
      </c>
      <c r="AE181" s="30" t="n">
        <v>517218</v>
      </c>
      <c r="AF181" s="30" t="n">
        <v>84255.6</v>
      </c>
      <c r="AG181" s="30" t="n">
        <v>31263.57</v>
      </c>
      <c r="AH181" s="30" t="n">
        <v>79731.6</v>
      </c>
      <c r="AI181" s="30" t="n">
        <v>3510000</v>
      </c>
      <c r="AJ181" s="30" t="n">
        <v>495300</v>
      </c>
      <c r="AK181" s="30" t="n">
        <v>13593.45</v>
      </c>
      <c r="AL181" s="30" t="n">
        <v>13114.92</v>
      </c>
      <c r="AM181" s="30" t="n">
        <v>351000</v>
      </c>
      <c r="AT181" s="1" t="str">
        <f aca="false">CONCATENATE(AU181,AX181)</f>
        <v>LUE.01.2.1.0.01.a</v>
      </c>
      <c r="AU181" s="33" t="s">
        <v>41</v>
      </c>
      <c r="AV181" s="33" t="s">
        <v>117</v>
      </c>
      <c r="AW181" s="33" t="s">
        <v>118</v>
      </c>
      <c r="AX181" s="33" t="s">
        <v>57</v>
      </c>
      <c r="AY181" s="33" t="s">
        <v>58</v>
      </c>
      <c r="AZ181" s="33" t="s">
        <v>119</v>
      </c>
      <c r="BA181" s="34" t="n">
        <v>249234.05</v>
      </c>
      <c r="BB181" s="35" t="n">
        <v>12</v>
      </c>
      <c r="BC181" s="35" t="n">
        <v>29908.086</v>
      </c>
      <c r="BD181" s="34" t="n">
        <v>279142.136</v>
      </c>
      <c r="BE181" s="34" t="n">
        <v>279142.136</v>
      </c>
      <c r="BF181" s="36" t="s">
        <v>120</v>
      </c>
      <c r="BG181" s="33" t="s">
        <v>566</v>
      </c>
    </row>
    <row r="182" customFormat="false" ht="11.25" hidden="false" customHeight="false" outlineLevel="0" collapsed="false">
      <c r="A182" s="1" t="str">
        <f aca="false">LEFT(B182,10)</f>
        <v>X.00.2.1.4</v>
      </c>
      <c r="B182" s="29" t="s">
        <v>567</v>
      </c>
      <c r="C182" s="30" t="s">
        <v>568</v>
      </c>
      <c r="D182" s="30" t="n">
        <v>1950000</v>
      </c>
      <c r="E182" s="30" t="n">
        <v>9139.26</v>
      </c>
      <c r="F182" s="30" t="n">
        <v>5070</v>
      </c>
      <c r="G182" s="30" t="n">
        <v>22815</v>
      </c>
      <c r="H182" s="30" t="n">
        <v>13423.8</v>
      </c>
      <c r="I182" s="30" t="n">
        <v>42900</v>
      </c>
      <c r="J182" s="30" t="n">
        <v>15444</v>
      </c>
      <c r="K182" s="30" t="n">
        <v>444522</v>
      </c>
      <c r="L182" s="30" t="n">
        <v>29055</v>
      </c>
      <c r="M182" s="30" t="n">
        <v>294840</v>
      </c>
      <c r="N182" s="30" t="n">
        <v>13650</v>
      </c>
      <c r="O182" s="30" t="n">
        <v>19890</v>
      </c>
      <c r="P182" s="30" t="n">
        <v>21106.02</v>
      </c>
      <c r="Q182" s="30" t="n">
        <v>18256.68</v>
      </c>
      <c r="R182" s="30" t="n">
        <v>42904.056</v>
      </c>
      <c r="S182" s="30" t="n">
        <v>9750</v>
      </c>
      <c r="T182" s="30" t="n">
        <v>3524625</v>
      </c>
      <c r="U182" s="30" t="n">
        <v>41262</v>
      </c>
      <c r="V182" s="30" t="n">
        <v>5006040</v>
      </c>
      <c r="W182" s="30" t="n">
        <v>11197.29</v>
      </c>
      <c r="X182" s="30" t="n">
        <v>8548.41</v>
      </c>
      <c r="Y182" s="30" t="n">
        <v>29055</v>
      </c>
      <c r="Z182" s="30" t="n">
        <v>21921.9</v>
      </c>
      <c r="AA182" s="30" t="n">
        <v>7488</v>
      </c>
      <c r="AB182" s="30" t="n">
        <v>276900</v>
      </c>
      <c r="AC182" s="30" t="n">
        <v>28269.15</v>
      </c>
      <c r="AD182" s="30" t="n">
        <v>30420</v>
      </c>
      <c r="AE182" s="30" t="n">
        <v>521040</v>
      </c>
      <c r="AF182" s="30" t="n">
        <v>47392.8</v>
      </c>
      <c r="AG182" s="30" t="n">
        <v>19169.28</v>
      </c>
      <c r="AH182" s="30" t="n">
        <v>36390.9</v>
      </c>
      <c r="AI182" s="30" t="n">
        <v>760500</v>
      </c>
      <c r="AJ182" s="30" t="n">
        <v>269880</v>
      </c>
      <c r="AK182" s="30" t="n">
        <v>6747</v>
      </c>
      <c r="AL182" s="30" t="n">
        <v>9013.68</v>
      </c>
      <c r="AM182" s="30" t="n">
        <v>117000</v>
      </c>
      <c r="AT182" s="1" t="str">
        <f aca="false">CONCATENATE(AU182,AX182)</f>
        <v>LUE.01.2.1.0.01.d</v>
      </c>
      <c r="AU182" s="33" t="s">
        <v>41</v>
      </c>
      <c r="AV182" s="33" t="s">
        <v>117</v>
      </c>
      <c r="AW182" s="33" t="s">
        <v>118</v>
      </c>
      <c r="AX182" s="33" t="s">
        <v>60</v>
      </c>
      <c r="AY182" s="33" t="s">
        <v>64</v>
      </c>
      <c r="AZ182" s="33" t="s">
        <v>119</v>
      </c>
      <c r="BA182" s="34" t="n">
        <v>71510.12</v>
      </c>
      <c r="BB182" s="35" t="n">
        <v>15</v>
      </c>
      <c r="BC182" s="35" t="n">
        <v>10726.518</v>
      </c>
      <c r="BD182" s="34" t="n">
        <v>82236.638</v>
      </c>
      <c r="BE182" s="34" t="n">
        <v>82236.638</v>
      </c>
      <c r="BF182" s="33" t="s">
        <v>120</v>
      </c>
      <c r="BG182" s="33" t="s">
        <v>569</v>
      </c>
    </row>
    <row r="183" customFormat="false" ht="11.25" hidden="false" customHeight="false" outlineLevel="0" collapsed="false">
      <c r="A183" s="1" t="str">
        <f aca="false">LEFT(B183,10)</f>
        <v>X.00.2.1.4</v>
      </c>
      <c r="B183" s="29" t="s">
        <v>570</v>
      </c>
      <c r="C183" s="30" t="s">
        <v>571</v>
      </c>
      <c r="D183" s="30" t="n">
        <v>2340000</v>
      </c>
      <c r="E183" s="30" t="n">
        <v>27417.78</v>
      </c>
      <c r="F183" s="30" t="n">
        <v>24570</v>
      </c>
      <c r="G183" s="30" t="n">
        <v>31005</v>
      </c>
      <c r="H183" s="30" t="n">
        <v>38212.2</v>
      </c>
      <c r="I183" s="30" t="n">
        <v>91260</v>
      </c>
      <c r="J183" s="30" t="n">
        <v>13806</v>
      </c>
      <c r="K183" s="30" t="n">
        <v>581022</v>
      </c>
      <c r="L183" s="30" t="n">
        <v>64350</v>
      </c>
      <c r="M183" s="30" t="n">
        <v>542880</v>
      </c>
      <c r="N183" s="30" t="n">
        <v>14040</v>
      </c>
      <c r="O183" s="30" t="n">
        <v>32760</v>
      </c>
      <c r="P183" s="30" t="n">
        <v>9095.58</v>
      </c>
      <c r="Q183" s="30" t="n">
        <v>33787.26</v>
      </c>
      <c r="R183" s="30" t="n">
        <v>63202.23</v>
      </c>
      <c r="S183" s="30" t="n">
        <v>15210</v>
      </c>
      <c r="T183" s="30" t="n">
        <v>4621500</v>
      </c>
      <c r="U183" s="30" t="n">
        <v>43056</v>
      </c>
      <c r="V183" s="30" t="n">
        <v>7643610</v>
      </c>
      <c r="W183" s="30" t="n">
        <v>13353.21</v>
      </c>
      <c r="X183" s="30" t="n">
        <v>10718.37</v>
      </c>
      <c r="Y183" s="30" t="n">
        <v>48204</v>
      </c>
      <c r="Z183" s="30" t="n">
        <v>35872.2</v>
      </c>
      <c r="AA183" s="30" t="n">
        <v>19422</v>
      </c>
      <c r="AB183" s="30" t="n">
        <v>772200</v>
      </c>
      <c r="AC183" s="30" t="n">
        <v>32095.44</v>
      </c>
      <c r="AD183" s="30" t="n">
        <v>36925.2</v>
      </c>
      <c r="AE183" s="30" t="n">
        <v>670410</v>
      </c>
      <c r="AF183" s="30" t="n">
        <v>94133.52</v>
      </c>
      <c r="AG183" s="30" t="n">
        <v>32393.79</v>
      </c>
      <c r="AH183" s="30" t="n">
        <v>53363.7</v>
      </c>
      <c r="AI183" s="30" t="n">
        <v>2223000</v>
      </c>
      <c r="AJ183" s="30" t="n">
        <v>441090</v>
      </c>
      <c r="AK183" s="30" t="n">
        <v>10769.85</v>
      </c>
      <c r="AL183" s="30" t="n">
        <v>17113.59</v>
      </c>
      <c r="AM183" s="30" t="n">
        <v>285480</v>
      </c>
      <c r="AT183" s="1" t="str">
        <f aca="false">CONCATENATE(AU183,AX183)</f>
        <v>LUE.01.2.1.0.02.a</v>
      </c>
      <c r="AU183" s="33" t="s">
        <v>41</v>
      </c>
      <c r="AV183" s="33" t="s">
        <v>117</v>
      </c>
      <c r="AW183" s="33" t="s">
        <v>118</v>
      </c>
      <c r="AX183" s="33" t="s">
        <v>62</v>
      </c>
      <c r="AY183" s="33" t="s">
        <v>61</v>
      </c>
      <c r="AZ183" s="33" t="s">
        <v>119</v>
      </c>
      <c r="BA183" s="34" t="n">
        <v>6933887.32</v>
      </c>
      <c r="BB183" s="35" t="n">
        <v>11</v>
      </c>
      <c r="BC183" s="35" t="n">
        <v>762727.6052</v>
      </c>
      <c r="BD183" s="34" t="n">
        <v>7696614.9252</v>
      </c>
      <c r="BE183" s="34" t="n">
        <v>7696614.9252</v>
      </c>
      <c r="BF183" s="33" t="s">
        <v>120</v>
      </c>
      <c r="BG183" s="33" t="s">
        <v>572</v>
      </c>
    </row>
    <row r="184" customFormat="false" ht="11.25" hidden="false" customHeight="false" outlineLevel="0" collapsed="false">
      <c r="A184" s="1" t="str">
        <f aca="false">LEFT(B184,10)</f>
        <v>X.00.2.1.4</v>
      </c>
      <c r="B184" s="29" t="s">
        <v>573</v>
      </c>
      <c r="C184" s="30" t="s">
        <v>574</v>
      </c>
      <c r="D184" s="30" t="n">
        <v>3300000</v>
      </c>
      <c r="E184" s="30" t="n">
        <v>25723.2</v>
      </c>
      <c r="F184" s="30" t="n">
        <v>28800</v>
      </c>
      <c r="G184" s="30" t="n">
        <v>34320</v>
      </c>
      <c r="H184" s="30" t="n">
        <v>40560</v>
      </c>
      <c r="I184" s="30" t="n">
        <v>132000</v>
      </c>
      <c r="J184" s="30" t="n">
        <v>16920</v>
      </c>
      <c r="K184" s="30" t="n">
        <v>1219020</v>
      </c>
      <c r="L184" s="30" t="n">
        <v>61920</v>
      </c>
      <c r="M184" s="30" t="n">
        <v>666000</v>
      </c>
      <c r="N184" s="30" t="n">
        <v>34800</v>
      </c>
      <c r="O184" s="30" t="n">
        <v>33000</v>
      </c>
      <c r="P184" s="30" t="n">
        <v>45795.6</v>
      </c>
      <c r="Q184" s="30" t="n">
        <v>43779.6</v>
      </c>
      <c r="R184" s="30" t="n">
        <v>70767.09</v>
      </c>
      <c r="S184" s="30" t="n">
        <v>22200</v>
      </c>
      <c r="T184" s="30" t="n">
        <v>10989600</v>
      </c>
      <c r="U184" s="30" t="n">
        <v>55800</v>
      </c>
      <c r="V184" s="30" t="n">
        <v>9043200</v>
      </c>
      <c r="W184" s="30" t="n">
        <v>33337.2</v>
      </c>
      <c r="X184" s="30" t="n">
        <v>24919.2</v>
      </c>
      <c r="Y184" s="30" t="n">
        <v>54000</v>
      </c>
      <c r="Z184" s="30" t="n">
        <v>49669.2</v>
      </c>
      <c r="AA184" s="30" t="n">
        <v>21390</v>
      </c>
      <c r="AB184" s="30" t="n">
        <v>984000</v>
      </c>
      <c r="AC184" s="30" t="n">
        <v>54558</v>
      </c>
      <c r="AD184" s="30" t="n">
        <v>73548</v>
      </c>
      <c r="AE184" s="30" t="n">
        <v>865200</v>
      </c>
      <c r="AF184" s="30" t="n">
        <v>146784</v>
      </c>
      <c r="AG184" s="30" t="n">
        <v>40438.8</v>
      </c>
      <c r="AH184" s="30" t="n">
        <v>110943.6</v>
      </c>
      <c r="AI184" s="30" t="n">
        <v>2340000</v>
      </c>
      <c r="AJ184" s="30" t="n">
        <v>924000</v>
      </c>
      <c r="AK184" s="30" t="n">
        <v>18450</v>
      </c>
      <c r="AL184" s="30" t="n">
        <v>20976</v>
      </c>
      <c r="AM184" s="30" t="n">
        <v>345600</v>
      </c>
      <c r="AT184" s="1" t="str">
        <f aca="false">CONCATENATE(AU184,AX184)</f>
        <v>LUE.01.2.2.0.01.a</v>
      </c>
      <c r="AU184" s="33" t="s">
        <v>41</v>
      </c>
      <c r="AV184" s="33" t="s">
        <v>130</v>
      </c>
      <c r="AW184" s="33" t="s">
        <v>131</v>
      </c>
      <c r="AX184" s="33" t="s">
        <v>66</v>
      </c>
      <c r="AY184" s="33" t="s">
        <v>67</v>
      </c>
      <c r="AZ184" s="33" t="s">
        <v>119</v>
      </c>
      <c r="BA184" s="34" t="n">
        <v>2213087.5</v>
      </c>
      <c r="BB184" s="35" t="n">
        <v>9.5</v>
      </c>
      <c r="BC184" s="35" t="n">
        <v>210243.3125</v>
      </c>
      <c r="BD184" s="34" t="n">
        <v>2423330.8125</v>
      </c>
      <c r="BE184" s="34" t="n">
        <v>2423330.8125</v>
      </c>
      <c r="BF184" s="36" t="s">
        <v>120</v>
      </c>
      <c r="BG184" s="33" t="s">
        <v>575</v>
      </c>
    </row>
    <row r="185" customFormat="false" ht="11.25" hidden="false" customHeight="false" outlineLevel="0" collapsed="false">
      <c r="A185" s="1" t="str">
        <f aca="false">LEFT(B185,10)</f>
        <v>X.00.2.1.4</v>
      </c>
      <c r="B185" s="29" t="s">
        <v>576</v>
      </c>
      <c r="C185" s="30" t="s">
        <v>577</v>
      </c>
      <c r="D185" s="30" t="n">
        <v>1228500</v>
      </c>
      <c r="E185" s="30" t="n">
        <v>19011.72</v>
      </c>
      <c r="F185" s="30" t="n">
        <v>5070</v>
      </c>
      <c r="G185" s="30" t="n">
        <v>12480</v>
      </c>
      <c r="H185" s="30" t="n">
        <v>21684</v>
      </c>
      <c r="I185" s="30" t="n">
        <v>39000</v>
      </c>
      <c r="J185" s="30" t="n">
        <v>6240</v>
      </c>
      <c r="K185" s="30" t="n">
        <v>250575</v>
      </c>
      <c r="L185" s="30" t="n">
        <v>22620</v>
      </c>
      <c r="M185" s="30" t="n">
        <v>199680</v>
      </c>
      <c r="N185" s="30" t="n">
        <v>5538</v>
      </c>
      <c r="O185" s="30" t="n">
        <v>9750</v>
      </c>
      <c r="P185" s="30" t="n">
        <v>11507.73</v>
      </c>
      <c r="Q185" s="30" t="n">
        <v>17744.61</v>
      </c>
      <c r="R185" s="30" t="n">
        <v>27501.63</v>
      </c>
      <c r="S185" s="30" t="n">
        <v>6045</v>
      </c>
      <c r="T185" s="30" t="n">
        <v>3054675</v>
      </c>
      <c r="U185" s="30" t="n">
        <v>22230</v>
      </c>
      <c r="V185" s="30" t="n">
        <v>2293590</v>
      </c>
      <c r="W185" s="30" t="n">
        <v>11234.34</v>
      </c>
      <c r="X185" s="30" t="n">
        <v>5741.97</v>
      </c>
      <c r="Y185" s="30" t="n">
        <v>22620</v>
      </c>
      <c r="Z185" s="30" t="n">
        <v>13950.3</v>
      </c>
      <c r="AA185" s="30" t="n">
        <v>14742</v>
      </c>
      <c r="AB185" s="30" t="n">
        <v>306150</v>
      </c>
      <c r="AC185" s="30" t="n">
        <v>12130.56</v>
      </c>
      <c r="AD185" s="30" t="n">
        <v>35568</v>
      </c>
      <c r="AE185" s="30" t="n">
        <v>269100</v>
      </c>
      <c r="AF185" s="30" t="n">
        <v>42806.4</v>
      </c>
      <c r="AG185" s="30" t="n">
        <v>15635.88</v>
      </c>
      <c r="AH185" s="30" t="n">
        <v>26336.7</v>
      </c>
      <c r="AI185" s="30" t="n">
        <v>460200</v>
      </c>
      <c r="AJ185" s="30" t="n">
        <v>252720</v>
      </c>
      <c r="AK185" s="30" t="n">
        <v>4967.04</v>
      </c>
      <c r="AL185" s="30" t="n">
        <v>5973.24</v>
      </c>
      <c r="AM185" s="30" t="n">
        <v>140400</v>
      </c>
      <c r="AT185" s="1" t="str">
        <f aca="false">CONCATENATE(AU185,AX185)</f>
        <v>LUE.01.2.2.0.02.a</v>
      </c>
      <c r="AU185" s="33" t="s">
        <v>41</v>
      </c>
      <c r="AV185" s="33" t="s">
        <v>130</v>
      </c>
      <c r="AW185" s="33" t="s">
        <v>131</v>
      </c>
      <c r="AX185" s="33" t="s">
        <v>69</v>
      </c>
      <c r="AY185" s="33" t="s">
        <v>70</v>
      </c>
      <c r="AZ185" s="33" t="s">
        <v>119</v>
      </c>
      <c r="BA185" s="34" t="n">
        <v>4607233.25</v>
      </c>
      <c r="BB185" s="35" t="n">
        <v>11</v>
      </c>
      <c r="BC185" s="35" t="n">
        <v>506795.6575</v>
      </c>
      <c r="BD185" s="34" t="n">
        <v>5114028.9075</v>
      </c>
      <c r="BE185" s="34" t="n">
        <v>5114028.9075</v>
      </c>
      <c r="BF185" s="33" t="s">
        <v>120</v>
      </c>
      <c r="BG185" s="33" t="s">
        <v>578</v>
      </c>
    </row>
    <row r="186" customFormat="false" ht="11.25" hidden="false" customHeight="false" outlineLevel="0" collapsed="false">
      <c r="A186" s="1" t="str">
        <f aca="false">LEFT(B186,10)</f>
        <v>X.00.2.1.4</v>
      </c>
      <c r="B186" s="29" t="s">
        <v>579</v>
      </c>
      <c r="C186" s="30" t="s">
        <v>580</v>
      </c>
      <c r="D186" s="30" t="n">
        <v>770000</v>
      </c>
      <c r="E186" s="30" t="n">
        <v>32448.86</v>
      </c>
      <c r="F186" s="30" t="n">
        <v>10000</v>
      </c>
      <c r="G186" s="30" t="n">
        <v>11500</v>
      </c>
      <c r="H186" s="30" t="n">
        <v>13300</v>
      </c>
      <c r="I186" s="30" t="n">
        <v>22500</v>
      </c>
      <c r="J186" s="30" t="n">
        <v>6440</v>
      </c>
      <c r="K186" s="30" t="n">
        <v>237306</v>
      </c>
      <c r="L186" s="30" t="n">
        <v>21000</v>
      </c>
      <c r="M186" s="30" t="n">
        <v>213400</v>
      </c>
      <c r="N186" s="30" t="n">
        <v>3655</v>
      </c>
      <c r="O186" s="30" t="n">
        <v>6500</v>
      </c>
      <c r="P186" s="30" t="n">
        <v>2652.78</v>
      </c>
      <c r="Q186" s="30" t="n">
        <v>27201.96</v>
      </c>
      <c r="R186" s="30" t="n">
        <v>19716.96</v>
      </c>
      <c r="S186" s="30" t="n">
        <v>3700</v>
      </c>
      <c r="T186" s="30" t="n">
        <v>2200000</v>
      </c>
      <c r="U186" s="30" t="n">
        <v>26256</v>
      </c>
      <c r="V186" s="30" t="n">
        <v>3542630</v>
      </c>
      <c r="W186" s="30" t="n">
        <v>7971.79</v>
      </c>
      <c r="X186" s="30" t="n">
        <v>3611</v>
      </c>
      <c r="Y186" s="30" t="n">
        <v>12800</v>
      </c>
      <c r="Z186" s="30" t="n">
        <v>7922.544</v>
      </c>
      <c r="AA186" s="30" t="n">
        <v>5756</v>
      </c>
      <c r="AB186" s="30" t="n">
        <v>195000</v>
      </c>
      <c r="AC186" s="30" t="n">
        <v>7830</v>
      </c>
      <c r="AD186" s="30" t="n">
        <v>16392</v>
      </c>
      <c r="AE186" s="30" t="n">
        <v>372424</v>
      </c>
      <c r="AF186" s="30" t="n">
        <v>23776</v>
      </c>
      <c r="AG186" s="30" t="n">
        <v>11789.63</v>
      </c>
      <c r="AH186" s="30" t="n">
        <v>33354.65</v>
      </c>
      <c r="AI186" s="30" t="n">
        <v>280000</v>
      </c>
      <c r="AJ186" s="30" t="n">
        <v>319050</v>
      </c>
      <c r="AK186" s="30" t="n">
        <v>6355</v>
      </c>
      <c r="AL186" s="30" t="n">
        <v>4034.12</v>
      </c>
      <c r="AM186" s="30" t="n">
        <v>150000</v>
      </c>
      <c r="AT186" s="1" t="str">
        <f aca="false">CONCATENATE(AU186,AX186)</f>
        <v>LUE.01.2.3.0.01.a</v>
      </c>
      <c r="AU186" s="33" t="s">
        <v>41</v>
      </c>
      <c r="AV186" s="33" t="s">
        <v>138</v>
      </c>
      <c r="AW186" s="33" t="s">
        <v>139</v>
      </c>
      <c r="AX186" s="33" t="s">
        <v>72</v>
      </c>
      <c r="AY186" s="33" t="s">
        <v>73</v>
      </c>
      <c r="AZ186" s="33" t="s">
        <v>119</v>
      </c>
      <c r="BA186" s="34" t="n">
        <v>457671.75</v>
      </c>
      <c r="BB186" s="35" t="n">
        <v>11</v>
      </c>
      <c r="BC186" s="35" t="n">
        <v>50343.8925</v>
      </c>
      <c r="BD186" s="34" t="n">
        <v>508015.6425</v>
      </c>
      <c r="BE186" s="34" t="n">
        <v>508015.6425</v>
      </c>
      <c r="BF186" s="33" t="s">
        <v>120</v>
      </c>
      <c r="BG186" s="33" t="s">
        <v>581</v>
      </c>
    </row>
    <row r="187" customFormat="false" ht="11.25" hidden="false" customHeight="false" outlineLevel="0" collapsed="false">
      <c r="A187" s="1" t="str">
        <f aca="false">LEFT(B187,10)</f>
        <v>X.00.2.1.4</v>
      </c>
      <c r="B187" s="29" t="s">
        <v>582</v>
      </c>
      <c r="C187" s="30" t="s">
        <v>583</v>
      </c>
      <c r="D187" s="30" t="n">
        <v>820000</v>
      </c>
      <c r="E187" s="30" t="n">
        <v>46159.73</v>
      </c>
      <c r="F187" s="30" t="n">
        <v>20000</v>
      </c>
      <c r="G187" s="30" t="n">
        <v>23500</v>
      </c>
      <c r="H187" s="30" t="n">
        <v>32816.9</v>
      </c>
      <c r="I187" s="30" t="n">
        <v>35500</v>
      </c>
      <c r="J187" s="30" t="n">
        <v>14430</v>
      </c>
      <c r="K187" s="30" t="n">
        <v>438538</v>
      </c>
      <c r="L187" s="30" t="n">
        <v>19800</v>
      </c>
      <c r="M187" s="30" t="n">
        <v>140240</v>
      </c>
      <c r="N187" s="30" t="n">
        <v>13120</v>
      </c>
      <c r="O187" s="30" t="n">
        <v>10500</v>
      </c>
      <c r="P187" s="30" t="n">
        <v>10220.57</v>
      </c>
      <c r="Q187" s="30" t="n">
        <v>19907.89</v>
      </c>
      <c r="R187" s="30" t="n">
        <v>35912.04</v>
      </c>
      <c r="S187" s="30" t="n">
        <v>8700</v>
      </c>
      <c r="T187" s="30" t="n">
        <v>2600000</v>
      </c>
      <c r="U187" s="30" t="n">
        <v>40398</v>
      </c>
      <c r="V187" s="30" t="n">
        <v>4878610</v>
      </c>
      <c r="W187" s="30" t="n">
        <v>14268.78</v>
      </c>
      <c r="X187" s="30" t="n">
        <v>6345</v>
      </c>
      <c r="Y187" s="30" t="n">
        <v>27000</v>
      </c>
      <c r="Z187" s="30" t="n">
        <v>19357.191</v>
      </c>
      <c r="AA187" s="30" t="n">
        <v>7518.4</v>
      </c>
      <c r="AB187" s="30" t="n">
        <v>220000</v>
      </c>
      <c r="AC187" s="30" t="n">
        <v>20520</v>
      </c>
      <c r="AD187" s="30" t="n">
        <v>42278.0780758698</v>
      </c>
      <c r="AE187" s="30" t="n">
        <v>376200</v>
      </c>
      <c r="AF187" s="30" t="n">
        <v>38340</v>
      </c>
      <c r="AG187" s="30" t="n">
        <v>17535.94</v>
      </c>
      <c r="AH187" s="30" t="n">
        <v>32357.2</v>
      </c>
      <c r="AI187" s="30" t="n">
        <v>1060000</v>
      </c>
      <c r="AJ187" s="30" t="n">
        <v>436840</v>
      </c>
      <c r="AK187" s="30" t="n">
        <v>7230.5</v>
      </c>
      <c r="AL187" s="30" t="n">
        <v>6660.1</v>
      </c>
      <c r="AM187" s="30" t="n">
        <v>150000</v>
      </c>
      <c r="AT187" s="1" t="str">
        <f aca="false">CONCATENATE(AU187,AX187)</f>
        <v>LUE.01.2.3.0.01.b</v>
      </c>
      <c r="AU187" s="33" t="s">
        <v>41</v>
      </c>
      <c r="AV187" s="33" t="s">
        <v>138</v>
      </c>
      <c r="AW187" s="33" t="s">
        <v>139</v>
      </c>
      <c r="AX187" s="33" t="s">
        <v>75</v>
      </c>
      <c r="AY187" s="33" t="s">
        <v>76</v>
      </c>
      <c r="AZ187" s="33" t="s">
        <v>119</v>
      </c>
      <c r="BA187" s="34" t="n">
        <v>110815</v>
      </c>
      <c r="BB187" s="35" t="n">
        <v>11</v>
      </c>
      <c r="BC187" s="35" t="n">
        <v>12189.65</v>
      </c>
      <c r="BD187" s="34" t="n">
        <v>123004.65</v>
      </c>
      <c r="BE187" s="34" t="n">
        <v>123004.65</v>
      </c>
      <c r="BF187" s="33" t="s">
        <v>120</v>
      </c>
      <c r="BG187" s="33" t="s">
        <v>584</v>
      </c>
    </row>
    <row r="188" customFormat="false" ht="11.25" hidden="false" customHeight="false" outlineLevel="0" collapsed="false">
      <c r="A188" s="1" t="str">
        <f aca="false">LEFT(B188,10)</f>
        <v>X.00.2.1.4</v>
      </c>
      <c r="B188" s="29" t="s">
        <v>585</v>
      </c>
      <c r="C188" s="30" t="s">
        <v>586</v>
      </c>
      <c r="D188" s="30" t="n">
        <v>2450000</v>
      </c>
      <c r="E188" s="30" t="n">
        <v>32448.86</v>
      </c>
      <c r="F188" s="30" t="n">
        <v>25000</v>
      </c>
      <c r="G188" s="30" t="n">
        <v>26500</v>
      </c>
      <c r="H188" s="30" t="n">
        <v>38860</v>
      </c>
      <c r="I188" s="30" t="n">
        <v>34500</v>
      </c>
      <c r="J188" s="30" t="n">
        <v>21320</v>
      </c>
      <c r="K188" s="30" t="n">
        <v>894790</v>
      </c>
      <c r="L188" s="30" t="n">
        <v>35500</v>
      </c>
      <c r="M188" s="30" t="n">
        <v>152430</v>
      </c>
      <c r="N188" s="30" t="n">
        <v>19300</v>
      </c>
      <c r="O188" s="30" t="n">
        <v>14800</v>
      </c>
      <c r="P188" s="30" t="n">
        <v>15075.9</v>
      </c>
      <c r="Q188" s="30" t="n">
        <v>35943.23</v>
      </c>
      <c r="R188" s="30" t="n">
        <v>20603.54</v>
      </c>
      <c r="S188" s="30" t="n">
        <v>9400</v>
      </c>
      <c r="T188" s="30" t="n">
        <v>5800000</v>
      </c>
      <c r="U188" s="30" t="n">
        <v>19060</v>
      </c>
      <c r="V188" s="30" t="n">
        <v>2429730</v>
      </c>
      <c r="W188" s="30" t="n">
        <v>19776.4</v>
      </c>
      <c r="X188" s="30" t="n">
        <v>15542</v>
      </c>
      <c r="Y188" s="30" t="n">
        <v>22000</v>
      </c>
      <c r="Z188" s="30" t="n">
        <v>25492.257</v>
      </c>
      <c r="AA188" s="30" t="n">
        <v>7081</v>
      </c>
      <c r="AB188" s="30" t="n">
        <v>700000</v>
      </c>
      <c r="AC188" s="30" t="n">
        <v>31320</v>
      </c>
      <c r="AD188" s="30" t="n">
        <v>37613.5360268229</v>
      </c>
      <c r="AE188" s="30" t="n">
        <v>196800</v>
      </c>
      <c r="AF188" s="30" t="n">
        <v>51140</v>
      </c>
      <c r="AG188" s="30" t="n">
        <v>33314.14</v>
      </c>
      <c r="AH188" s="30" t="n">
        <v>57678.55</v>
      </c>
      <c r="AI188" s="30" t="n">
        <v>550000</v>
      </c>
      <c r="AJ188" s="30" t="n">
        <v>639410</v>
      </c>
      <c r="AK188" s="30" t="n">
        <v>21500</v>
      </c>
      <c r="AL188" s="30" t="n">
        <v>15489.08</v>
      </c>
      <c r="AM188" s="30" t="n">
        <v>350000</v>
      </c>
      <c r="AT188" s="1" t="str">
        <f aca="false">CONCATENATE(AU188,AX188)</f>
        <v>LVE.01.2.1.0.01.a</v>
      </c>
      <c r="AU188" s="33" t="s">
        <v>42</v>
      </c>
      <c r="AV188" s="33" t="s">
        <v>117</v>
      </c>
      <c r="AW188" s="33" t="s">
        <v>118</v>
      </c>
      <c r="AX188" s="33" t="s">
        <v>57</v>
      </c>
      <c r="AY188" s="33" t="s">
        <v>58</v>
      </c>
      <c r="AZ188" s="33" t="s">
        <v>119</v>
      </c>
      <c r="BA188" s="34" t="n">
        <v>145220.014869175</v>
      </c>
      <c r="BB188" s="35" t="n">
        <v>8.5</v>
      </c>
      <c r="BC188" s="35" t="n">
        <v>12343.7012638799</v>
      </c>
      <c r="BD188" s="34" t="n">
        <v>157563.716133055</v>
      </c>
      <c r="BE188" s="34" t="n">
        <v>157563.716133055</v>
      </c>
      <c r="BF188" s="36" t="s">
        <v>120</v>
      </c>
      <c r="BG188" s="33" t="s">
        <v>587</v>
      </c>
    </row>
    <row r="189" customFormat="false" ht="11.25" hidden="false" customHeight="false" outlineLevel="0" collapsed="false">
      <c r="A189" s="1" t="str">
        <f aca="false">LEFT(B189,10)</f>
        <v>X.00.2.1.4</v>
      </c>
      <c r="B189" s="29" t="s">
        <v>588</v>
      </c>
      <c r="C189" s="30" t="s">
        <v>589</v>
      </c>
      <c r="D189" s="30" t="n">
        <v>197500</v>
      </c>
      <c r="E189" s="30" t="n">
        <v>2917.5</v>
      </c>
      <c r="F189" s="30" t="n">
        <v>6250</v>
      </c>
      <c r="G189" s="30" t="n">
        <v>7275</v>
      </c>
      <c r="H189" s="30" t="n">
        <v>31725</v>
      </c>
      <c r="I189" s="30" t="n">
        <v>11250</v>
      </c>
      <c r="J189" s="30" t="n">
        <v>7000</v>
      </c>
      <c r="K189" s="30" t="n">
        <v>143750</v>
      </c>
      <c r="L189" s="30" t="n">
        <v>5625</v>
      </c>
      <c r="M189" s="30" t="n">
        <v>37500</v>
      </c>
      <c r="N189" s="30" t="n">
        <v>3725</v>
      </c>
      <c r="O189" s="30" t="n">
        <v>2975</v>
      </c>
      <c r="P189" s="30" t="n">
        <v>4172.5</v>
      </c>
      <c r="Q189" s="30" t="n">
        <v>4342.5</v>
      </c>
      <c r="R189" s="30" t="n">
        <v>18637.5</v>
      </c>
      <c r="S189" s="30" t="n">
        <v>1750</v>
      </c>
      <c r="T189" s="30" t="n">
        <v>1700000</v>
      </c>
      <c r="U189" s="30" t="n">
        <v>3650</v>
      </c>
      <c r="V189" s="30" t="n">
        <v>537500</v>
      </c>
      <c r="W189" s="30" t="n">
        <v>4777.5</v>
      </c>
      <c r="X189" s="30" t="n">
        <v>1900</v>
      </c>
      <c r="Y189" s="30" t="n">
        <v>5125</v>
      </c>
      <c r="Z189" s="30" t="n">
        <v>3066</v>
      </c>
      <c r="AA189" s="30" t="n">
        <v>1300</v>
      </c>
      <c r="AB189" s="30" t="n">
        <v>105000</v>
      </c>
      <c r="AC189" s="30" t="n">
        <v>10500</v>
      </c>
      <c r="AD189" s="30" t="n">
        <v>3062.5</v>
      </c>
      <c r="AE189" s="30" t="n">
        <v>52500</v>
      </c>
      <c r="AF189" s="30" t="n">
        <v>3650</v>
      </c>
      <c r="AG189" s="30" t="n">
        <v>4377.5</v>
      </c>
      <c r="AH189" s="30" t="n">
        <v>8562.5</v>
      </c>
      <c r="AI189" s="30" t="n">
        <v>295000</v>
      </c>
      <c r="AJ189" s="30" t="n">
        <v>55000</v>
      </c>
      <c r="AK189" s="30" t="n">
        <v>1370</v>
      </c>
      <c r="AL189" s="30" t="n">
        <v>9160</v>
      </c>
      <c r="AM189" s="30" t="n">
        <v>86250</v>
      </c>
      <c r="AT189" s="1" t="str">
        <f aca="false">CONCATENATE(AU189,AX189)</f>
        <v>LVE.01.2.1.0.01.d</v>
      </c>
      <c r="AU189" s="33" t="s">
        <v>42</v>
      </c>
      <c r="AV189" s="33" t="s">
        <v>117</v>
      </c>
      <c r="AW189" s="33" t="s">
        <v>118</v>
      </c>
      <c r="AX189" s="33" t="s">
        <v>60</v>
      </c>
      <c r="AY189" s="33" t="s">
        <v>64</v>
      </c>
      <c r="AZ189" s="33" t="s">
        <v>119</v>
      </c>
      <c r="BA189" s="34" t="n">
        <v>36249.5789741367</v>
      </c>
      <c r="BB189" s="35" t="n">
        <v>8.5</v>
      </c>
      <c r="BC189" s="35" t="n">
        <v>3081.21421280162</v>
      </c>
      <c r="BD189" s="34" t="n">
        <v>39330.7931869383</v>
      </c>
      <c r="BE189" s="34" t="n">
        <v>39330.7931869383</v>
      </c>
      <c r="BF189" s="33" t="s">
        <v>120</v>
      </c>
      <c r="BG189" s="33" t="s">
        <v>590</v>
      </c>
    </row>
    <row r="190" customFormat="false" ht="11.25" hidden="false" customHeight="false" outlineLevel="0" collapsed="false">
      <c r="A190" s="1" t="str">
        <f aca="false">LEFT(B190,10)</f>
        <v>X.00.2.1.4</v>
      </c>
      <c r="B190" s="29" t="s">
        <v>591</v>
      </c>
      <c r="C190" s="30" t="s">
        <v>100</v>
      </c>
      <c r="D190" s="30" t="n">
        <v>220000</v>
      </c>
      <c r="E190" s="30" t="n">
        <v>8520</v>
      </c>
      <c r="F190" s="30" t="n">
        <v>4375</v>
      </c>
      <c r="G190" s="30" t="n">
        <v>2125</v>
      </c>
      <c r="H190" s="30" t="n">
        <v>11000</v>
      </c>
      <c r="I190" s="30" t="n">
        <v>6250</v>
      </c>
      <c r="J190" s="30" t="n">
        <v>1750</v>
      </c>
      <c r="K190" s="30" t="n">
        <v>85750</v>
      </c>
      <c r="L190" s="30" t="n">
        <v>8875</v>
      </c>
      <c r="M190" s="30" t="n">
        <v>35000</v>
      </c>
      <c r="N190" s="30" t="n">
        <v>1675</v>
      </c>
      <c r="O190" s="30" t="n">
        <v>2500</v>
      </c>
      <c r="P190" s="30" t="n">
        <v>4510</v>
      </c>
      <c r="Q190" s="30" t="n">
        <v>3430</v>
      </c>
      <c r="R190" s="30" t="n">
        <v>5480</v>
      </c>
      <c r="S190" s="30" t="n">
        <v>1875</v>
      </c>
      <c r="T190" s="30" t="n">
        <v>1875000</v>
      </c>
      <c r="U190" s="30" t="n">
        <v>8230</v>
      </c>
      <c r="V190" s="30" t="n">
        <v>370000</v>
      </c>
      <c r="W190" s="30" t="n">
        <v>2637.5</v>
      </c>
      <c r="X190" s="30" t="n">
        <v>2435</v>
      </c>
      <c r="Y190" s="30" t="n">
        <v>8350</v>
      </c>
      <c r="Z190" s="30" t="n">
        <v>2427.25</v>
      </c>
      <c r="AA190" s="30" t="n">
        <v>1250</v>
      </c>
      <c r="AB190" s="30" t="n">
        <v>132500</v>
      </c>
      <c r="AC190" s="30" t="n">
        <v>6250</v>
      </c>
      <c r="AD190" s="30" t="n">
        <v>2812.5</v>
      </c>
      <c r="AE190" s="30" t="n">
        <v>62500</v>
      </c>
      <c r="AF190" s="30" t="n">
        <v>16567.5</v>
      </c>
      <c r="AG190" s="30" t="n">
        <v>2042.5</v>
      </c>
      <c r="AH190" s="30" t="n">
        <v>8350</v>
      </c>
      <c r="AI190" s="30" t="n">
        <v>212500</v>
      </c>
      <c r="AJ190" s="30" t="n">
        <v>36250</v>
      </c>
      <c r="AK190" s="30" t="n">
        <v>1447.5</v>
      </c>
      <c r="AL190" s="30" t="n">
        <v>8257.5</v>
      </c>
      <c r="AM190" s="30" t="n">
        <v>62500</v>
      </c>
      <c r="AT190" s="1" t="str">
        <f aca="false">CONCATENATE(AU190,AX190)</f>
        <v>LVE.01.2.1.0.02.a</v>
      </c>
      <c r="AU190" s="33" t="s">
        <v>42</v>
      </c>
      <c r="AV190" s="33" t="s">
        <v>117</v>
      </c>
      <c r="AW190" s="33" t="s">
        <v>118</v>
      </c>
      <c r="AX190" s="33" t="s">
        <v>62</v>
      </c>
      <c r="AY190" s="33" t="s">
        <v>61</v>
      </c>
      <c r="AZ190" s="33" t="s">
        <v>119</v>
      </c>
      <c r="BA190" s="34" t="n">
        <v>5389529.87267153</v>
      </c>
      <c r="BB190" s="35" t="n">
        <v>8.5</v>
      </c>
      <c r="BC190" s="35" t="n">
        <v>458110.03917708</v>
      </c>
      <c r="BD190" s="34" t="n">
        <v>5847639.91184861</v>
      </c>
      <c r="BE190" s="34" t="n">
        <v>5847639.91184861</v>
      </c>
      <c r="BF190" s="33" t="s">
        <v>120</v>
      </c>
      <c r="BG190" s="33" t="s">
        <v>592</v>
      </c>
    </row>
    <row r="191" customFormat="false" ht="11.25" hidden="false" customHeight="false" outlineLevel="0" collapsed="false">
      <c r="A191" s="1" t="str">
        <f aca="false">LEFT(B191,10)</f>
        <v>X.00.2.1.4</v>
      </c>
      <c r="B191" s="29" t="s">
        <v>593</v>
      </c>
      <c r="C191" s="30" t="s">
        <v>594</v>
      </c>
      <c r="D191" s="30" t="n">
        <v>621000</v>
      </c>
      <c r="E191" s="30" t="n">
        <v>7695.8</v>
      </c>
      <c r="F191" s="30" t="n">
        <v>8050</v>
      </c>
      <c r="G191" s="30" t="n">
        <v>5635</v>
      </c>
      <c r="H191" s="30" t="n">
        <v>7199</v>
      </c>
      <c r="I191" s="30" t="n">
        <v>12650</v>
      </c>
      <c r="J191" s="30" t="n">
        <v>690</v>
      </c>
      <c r="K191" s="30" t="n">
        <v>28520</v>
      </c>
      <c r="L191" s="30" t="n">
        <v>8395</v>
      </c>
      <c r="M191" s="30" t="n">
        <v>13800</v>
      </c>
      <c r="N191" s="30" t="n">
        <v>1380</v>
      </c>
      <c r="O191" s="30" t="n">
        <v>2300</v>
      </c>
      <c r="P191" s="30" t="n">
        <v>2532.3</v>
      </c>
      <c r="Q191" s="30" t="n">
        <v>954.5</v>
      </c>
      <c r="R191" s="30" t="n">
        <v>17160.3</v>
      </c>
      <c r="S191" s="30" t="n">
        <v>1380</v>
      </c>
      <c r="T191" s="30" t="n">
        <v>437000</v>
      </c>
      <c r="U191" s="30" t="n">
        <v>4496.5</v>
      </c>
      <c r="V191" s="30" t="n">
        <v>496800</v>
      </c>
      <c r="W191" s="30" t="n">
        <v>2656.5</v>
      </c>
      <c r="X191" s="30" t="n">
        <v>1823.9</v>
      </c>
      <c r="Y191" s="30" t="n">
        <v>4945</v>
      </c>
      <c r="Z191" s="30" t="n">
        <v>1762.95</v>
      </c>
      <c r="AA191" s="30" t="n">
        <v>1265</v>
      </c>
      <c r="AB191" s="30" t="n">
        <v>64400</v>
      </c>
      <c r="AC191" s="30" t="n">
        <v>5750</v>
      </c>
      <c r="AD191" s="30" t="n">
        <v>2495.5</v>
      </c>
      <c r="AE191" s="30" t="n">
        <v>28750</v>
      </c>
      <c r="AF191" s="30" t="n">
        <v>2868.1</v>
      </c>
      <c r="AG191" s="30" t="n">
        <v>2093</v>
      </c>
      <c r="AH191" s="30" t="n">
        <v>10936.5</v>
      </c>
      <c r="AI191" s="30" t="n">
        <v>230000</v>
      </c>
      <c r="AJ191" s="30" t="n">
        <v>52900</v>
      </c>
      <c r="AK191" s="30" t="n">
        <v>798.1</v>
      </c>
      <c r="AL191" s="30" t="n">
        <v>2332.2</v>
      </c>
      <c r="AM191" s="30" t="n">
        <v>49981.3</v>
      </c>
      <c r="AT191" s="1" t="str">
        <f aca="false">CONCATENATE(AU191,AX191)</f>
        <v>LVE.01.2.2.0.01.a</v>
      </c>
      <c r="AU191" s="33" t="s">
        <v>42</v>
      </c>
      <c r="AV191" s="33" t="s">
        <v>130</v>
      </c>
      <c r="AW191" s="33" t="s">
        <v>131</v>
      </c>
      <c r="AX191" s="33" t="s">
        <v>66</v>
      </c>
      <c r="AY191" s="33" t="s">
        <v>67</v>
      </c>
      <c r="AZ191" s="33" t="s">
        <v>119</v>
      </c>
      <c r="BA191" s="34" t="n">
        <v>1866576.69225046</v>
      </c>
      <c r="BB191" s="35" t="n">
        <v>6.5</v>
      </c>
      <c r="BC191" s="35" t="n">
        <v>121327.48499628</v>
      </c>
      <c r="BD191" s="34" t="n">
        <v>1987904.17724675</v>
      </c>
      <c r="BE191" s="34" t="n">
        <v>1987904.17724675</v>
      </c>
      <c r="BF191" s="36" t="s">
        <v>120</v>
      </c>
      <c r="BG191" s="33" t="s">
        <v>595</v>
      </c>
    </row>
    <row r="192" customFormat="false" ht="11.25" hidden="false" customHeight="false" outlineLevel="0" collapsed="false">
      <c r="A192" s="1" t="str">
        <f aca="false">LEFT(B192,10)</f>
        <v>X.00.2.1.4</v>
      </c>
      <c r="B192" s="29" t="s">
        <v>596</v>
      </c>
      <c r="C192" s="30" t="s">
        <v>597</v>
      </c>
      <c r="D192" s="30" t="n">
        <v>675000</v>
      </c>
      <c r="E192" s="30" t="n">
        <v>17322.5</v>
      </c>
      <c r="F192" s="30" t="n">
        <v>26250</v>
      </c>
      <c r="G192" s="30" t="n">
        <v>9625</v>
      </c>
      <c r="H192" s="30" t="n">
        <v>12150</v>
      </c>
      <c r="I192" s="30" t="n">
        <v>28750</v>
      </c>
      <c r="J192" s="30" t="n">
        <v>4650</v>
      </c>
      <c r="K192" s="30" t="n">
        <v>305800</v>
      </c>
      <c r="L192" s="30" t="n">
        <v>15250</v>
      </c>
      <c r="M192" s="30" t="n">
        <v>90000</v>
      </c>
      <c r="N192" s="30" t="n">
        <v>8750</v>
      </c>
      <c r="O192" s="30" t="n">
        <v>10125</v>
      </c>
      <c r="P192" s="30" t="n">
        <v>21135</v>
      </c>
      <c r="Q192" s="30" t="n">
        <v>14092.5</v>
      </c>
      <c r="R192" s="30" t="n">
        <v>9226</v>
      </c>
      <c r="S192" s="30" t="n">
        <v>8750</v>
      </c>
      <c r="T192" s="30" t="n">
        <v>4250000</v>
      </c>
      <c r="U192" s="30" t="n">
        <v>5687.5</v>
      </c>
      <c r="V192" s="30" t="n">
        <v>1030000</v>
      </c>
      <c r="W192" s="30" t="n">
        <v>10815</v>
      </c>
      <c r="X192" s="30" t="n">
        <v>6967.5</v>
      </c>
      <c r="Y192" s="30" t="n">
        <v>19000</v>
      </c>
      <c r="Z192" s="30" t="n">
        <v>9223.55</v>
      </c>
      <c r="AA192" s="30" t="n">
        <v>7500</v>
      </c>
      <c r="AB192" s="30" t="n">
        <v>200000</v>
      </c>
      <c r="AC192" s="30" t="n">
        <v>16250</v>
      </c>
      <c r="AD192" s="30" t="n">
        <v>9194.823943975</v>
      </c>
      <c r="AE192" s="30" t="n">
        <v>325000</v>
      </c>
      <c r="AF192" s="30" t="n">
        <v>45529.7975</v>
      </c>
      <c r="AG192" s="30" t="n">
        <v>7602.5</v>
      </c>
      <c r="AH192" s="30" t="n">
        <v>41700</v>
      </c>
      <c r="AI192" s="30" t="n">
        <v>825000</v>
      </c>
      <c r="AJ192" s="30" t="n">
        <v>170000</v>
      </c>
      <c r="AK192" s="30" t="n">
        <v>6077.5</v>
      </c>
      <c r="AL192" s="30" t="n">
        <v>7600</v>
      </c>
      <c r="AM192" s="30" t="n">
        <v>57500</v>
      </c>
      <c r="AT192" s="1" t="str">
        <f aca="false">CONCATENATE(AU192,AX192)</f>
        <v>LVE.01.2.2.0.02.a</v>
      </c>
      <c r="AU192" s="33" t="s">
        <v>42</v>
      </c>
      <c r="AV192" s="33" t="s">
        <v>130</v>
      </c>
      <c r="AW192" s="33" t="s">
        <v>131</v>
      </c>
      <c r="AX192" s="33" t="s">
        <v>69</v>
      </c>
      <c r="AY192" s="33" t="s">
        <v>70</v>
      </c>
      <c r="AZ192" s="33" t="s">
        <v>119</v>
      </c>
      <c r="BA192" s="34" t="n">
        <v>3498000.14626369</v>
      </c>
      <c r="BB192" s="35" t="n">
        <v>7.5</v>
      </c>
      <c r="BC192" s="35" t="n">
        <v>262350.010969777</v>
      </c>
      <c r="BD192" s="34" t="n">
        <v>3760350.15723346</v>
      </c>
      <c r="BE192" s="34" t="n">
        <v>3760350.15723346</v>
      </c>
      <c r="BF192" s="33" t="s">
        <v>120</v>
      </c>
      <c r="BG192" s="33" t="s">
        <v>598</v>
      </c>
    </row>
    <row r="193" customFormat="false" ht="11.25" hidden="false" customHeight="false" outlineLevel="0" collapsed="false">
      <c r="A193" s="1" t="str">
        <f aca="false">LEFT(B193,10)</f>
        <v>X.00.2.1.5</v>
      </c>
      <c r="B193" s="29" t="s">
        <v>599</v>
      </c>
      <c r="C193" s="30" t="s">
        <v>600</v>
      </c>
      <c r="D193" s="30" t="n">
        <v>23550</v>
      </c>
      <c r="E193" s="30" t="n">
        <v>810.81</v>
      </c>
      <c r="F193" s="30" t="n">
        <v>155</v>
      </c>
      <c r="G193" s="30" t="n">
        <v>785</v>
      </c>
      <c r="H193" s="30" t="n">
        <v>1002</v>
      </c>
      <c r="I193" s="30" t="n">
        <v>1000</v>
      </c>
      <c r="J193" s="30" t="n">
        <v>350</v>
      </c>
      <c r="K193" s="30" t="n">
        <v>6805</v>
      </c>
      <c r="L193" s="30" t="n">
        <v>928</v>
      </c>
      <c r="M193" s="30" t="n">
        <v>6120</v>
      </c>
      <c r="N193" s="30" t="n">
        <v>373</v>
      </c>
      <c r="O193" s="30" t="n">
        <v>420</v>
      </c>
      <c r="P193" s="30" t="n">
        <v>199.42</v>
      </c>
      <c r="Q193" s="30" t="n">
        <v>790.44</v>
      </c>
      <c r="R193" s="30" t="n">
        <v>1128.48</v>
      </c>
      <c r="S193" s="30" t="n">
        <v>400</v>
      </c>
      <c r="T193" s="30" t="n">
        <v>105000</v>
      </c>
      <c r="U193" s="30" t="n">
        <v>710.22</v>
      </c>
      <c r="V193" s="30" t="n">
        <v>108910</v>
      </c>
      <c r="W193" s="30" t="n">
        <v>592.13</v>
      </c>
      <c r="X193" s="30" t="n">
        <v>317.65</v>
      </c>
      <c r="Y193" s="30" t="n">
        <v>765</v>
      </c>
      <c r="Z193" s="30" t="n">
        <v>318.07195</v>
      </c>
      <c r="AA193" s="30" t="n">
        <v>450</v>
      </c>
      <c r="AB193" s="30" t="n">
        <v>27600</v>
      </c>
      <c r="AC193" s="30" t="n">
        <v>500</v>
      </c>
      <c r="AD193" s="30" t="n">
        <v>746.02</v>
      </c>
      <c r="AE193" s="30" t="n">
        <v>9200</v>
      </c>
      <c r="AF193" s="30" t="n">
        <v>699.14</v>
      </c>
      <c r="AG193" s="30" t="n">
        <v>500.84</v>
      </c>
      <c r="AH193" s="30" t="n">
        <v>1256.9</v>
      </c>
      <c r="AI193" s="30" t="n">
        <v>24000</v>
      </c>
      <c r="AJ193" s="30" t="n">
        <v>6576</v>
      </c>
      <c r="AK193" s="30" t="n">
        <v>255.22</v>
      </c>
      <c r="AL193" s="30" t="n">
        <v>325.33</v>
      </c>
      <c r="AM193" s="30" t="n">
        <v>7000</v>
      </c>
      <c r="AT193" s="1" t="str">
        <f aca="false">CONCATENATE(AU193,AX193)</f>
        <v>LVE.01.2.3.0.01.a</v>
      </c>
      <c r="AU193" s="33" t="s">
        <v>42</v>
      </c>
      <c r="AV193" s="33" t="s">
        <v>138</v>
      </c>
      <c r="AW193" s="33" t="s">
        <v>139</v>
      </c>
      <c r="AX193" s="33" t="s">
        <v>72</v>
      </c>
      <c r="AY193" s="33" t="s">
        <v>73</v>
      </c>
      <c r="AZ193" s="33" t="s">
        <v>119</v>
      </c>
      <c r="BA193" s="34" t="n">
        <v>265128.39</v>
      </c>
      <c r="BB193" s="35" t="n">
        <v>5.05</v>
      </c>
      <c r="BC193" s="35" t="n">
        <v>13388.983695</v>
      </c>
      <c r="BD193" s="34" t="n">
        <v>278517.373695</v>
      </c>
      <c r="BE193" s="34" t="n">
        <v>278517.373695</v>
      </c>
      <c r="BF193" s="33" t="s">
        <v>120</v>
      </c>
      <c r="BG193" s="33" t="s">
        <v>601</v>
      </c>
    </row>
    <row r="194" customFormat="false" ht="11.25" hidden="false" customHeight="false" outlineLevel="0" collapsed="false">
      <c r="A194" s="1" t="str">
        <f aca="false">LEFT(B194,10)</f>
        <v>X.00.2.1.5</v>
      </c>
      <c r="B194" s="29" t="s">
        <v>602</v>
      </c>
      <c r="C194" s="30" t="s">
        <v>603</v>
      </c>
      <c r="D194" s="30" t="n">
        <v>19152</v>
      </c>
      <c r="E194" s="30" t="n">
        <v>719.46</v>
      </c>
      <c r="F194" s="30" t="n">
        <v>630</v>
      </c>
      <c r="G194" s="30" t="n">
        <v>516.6</v>
      </c>
      <c r="H194" s="30" t="n">
        <v>882</v>
      </c>
      <c r="I194" s="30" t="n">
        <v>1134</v>
      </c>
      <c r="J194" s="30" t="n">
        <v>346.5</v>
      </c>
      <c r="K194" s="30" t="n">
        <v>4958.1</v>
      </c>
      <c r="L194" s="30" t="n">
        <v>913.5</v>
      </c>
      <c r="M194" s="30" t="n">
        <v>6300</v>
      </c>
      <c r="N194" s="30" t="n">
        <v>510.3</v>
      </c>
      <c r="O194" s="30" t="n">
        <v>346.5</v>
      </c>
      <c r="P194" s="30" t="n">
        <v>619.164</v>
      </c>
      <c r="Q194" s="30" t="n">
        <v>522.27</v>
      </c>
      <c r="R194" s="30" t="n">
        <v>497.07</v>
      </c>
      <c r="S194" s="30" t="n">
        <v>428.4</v>
      </c>
      <c r="T194" s="30" t="n">
        <v>138600</v>
      </c>
      <c r="U194" s="30" t="n">
        <v>510.93</v>
      </c>
      <c r="V194" s="30" t="n">
        <v>88200</v>
      </c>
      <c r="W194" s="30" t="n">
        <v>713.16</v>
      </c>
      <c r="X194" s="30" t="n">
        <v>158.76</v>
      </c>
      <c r="Y194" s="30" t="n">
        <v>642.6</v>
      </c>
      <c r="Z194" s="30" t="n">
        <v>173.8422</v>
      </c>
      <c r="AA194" s="30" t="n">
        <v>346.5</v>
      </c>
      <c r="AB194" s="30" t="n">
        <v>15120</v>
      </c>
      <c r="AC194" s="30" t="n">
        <v>535.5</v>
      </c>
      <c r="AD194" s="30" t="n">
        <v>956.34</v>
      </c>
      <c r="AE194" s="30" t="n">
        <v>3780</v>
      </c>
      <c r="AF194" s="30" t="n">
        <v>311.85</v>
      </c>
      <c r="AG194" s="30" t="n">
        <v>513.45</v>
      </c>
      <c r="AH194" s="30" t="n">
        <v>2179.8</v>
      </c>
      <c r="AI194" s="30" t="n">
        <v>15120</v>
      </c>
      <c r="AJ194" s="30" t="n">
        <v>3969</v>
      </c>
      <c r="AK194" s="30" t="n">
        <v>279.72</v>
      </c>
      <c r="AL194" s="30" t="n">
        <v>398.16</v>
      </c>
      <c r="AM194" s="30" t="n">
        <v>12600</v>
      </c>
      <c r="AT194" s="1" t="str">
        <f aca="false">CONCATENATE(AU194,AX194)</f>
        <v>LVE.01.2.3.0.01.b</v>
      </c>
      <c r="AU194" s="33" t="s">
        <v>42</v>
      </c>
      <c r="AV194" s="33" t="s">
        <v>138</v>
      </c>
      <c r="AW194" s="33" t="s">
        <v>139</v>
      </c>
      <c r="AX194" s="33" t="s">
        <v>75</v>
      </c>
      <c r="AY194" s="33" t="s">
        <v>76</v>
      </c>
      <c r="AZ194" s="33" t="s">
        <v>119</v>
      </c>
      <c r="BA194" s="34" t="n">
        <v>71023.7</v>
      </c>
      <c r="BB194" s="35" t="n">
        <v>3.68</v>
      </c>
      <c r="BC194" s="35" t="n">
        <v>2613.67216</v>
      </c>
      <c r="BD194" s="34" t="n">
        <v>73637.37216</v>
      </c>
      <c r="BE194" s="34" t="n">
        <v>73637.37216</v>
      </c>
      <c r="BF194" s="33" t="s">
        <v>120</v>
      </c>
      <c r="BG194" s="33" t="s">
        <v>598</v>
      </c>
    </row>
    <row r="195" customFormat="false" ht="11.25" hidden="false" customHeight="false" outlineLevel="0" collapsed="false">
      <c r="A195" s="1" t="str">
        <f aca="false">LEFT(B195,10)</f>
        <v>X.00.2.1.5</v>
      </c>
      <c r="B195" s="29" t="s">
        <v>604</v>
      </c>
      <c r="C195" s="30" t="s">
        <v>187</v>
      </c>
      <c r="D195" s="30" t="n">
        <v>94185</v>
      </c>
      <c r="E195" s="30" t="n">
        <v>2102.94</v>
      </c>
      <c r="F195" s="30" t="n">
        <v>3465</v>
      </c>
      <c r="G195" s="30" t="n">
        <v>2362.5</v>
      </c>
      <c r="H195" s="30" t="n">
        <v>3843</v>
      </c>
      <c r="I195" s="30" t="n">
        <v>4599</v>
      </c>
      <c r="J195" s="30" t="n">
        <v>2394</v>
      </c>
      <c r="K195" s="30" t="n">
        <v>61236</v>
      </c>
      <c r="L195" s="30" t="n">
        <v>3124.8</v>
      </c>
      <c r="M195" s="30" t="n">
        <v>15750</v>
      </c>
      <c r="N195" s="30" t="n">
        <v>2860.2</v>
      </c>
      <c r="O195" s="30" t="n">
        <v>1354.5</v>
      </c>
      <c r="P195" s="30" t="n">
        <v>2020.41</v>
      </c>
      <c r="Q195" s="30" t="n">
        <v>2245.32</v>
      </c>
      <c r="R195" s="30" t="n">
        <v>3141.81</v>
      </c>
      <c r="S195" s="30" t="n">
        <v>1575</v>
      </c>
      <c r="T195" s="30" t="n">
        <v>743400</v>
      </c>
      <c r="U195" s="30" t="n">
        <v>2872.17</v>
      </c>
      <c r="V195" s="30" t="n">
        <v>233730</v>
      </c>
      <c r="W195" s="30" t="n">
        <v>1619.73</v>
      </c>
      <c r="X195" s="30" t="n">
        <v>1327.41</v>
      </c>
      <c r="Y195" s="30" t="n">
        <v>2217.6</v>
      </c>
      <c r="Z195" s="30" t="n">
        <v>1588.72455</v>
      </c>
      <c r="AA195" s="30" t="n">
        <v>1134</v>
      </c>
      <c r="AB195" s="30" t="n">
        <v>51660</v>
      </c>
      <c r="AC195" s="30" t="n">
        <v>1260</v>
      </c>
      <c r="AD195" s="30" t="n">
        <v>2185.47</v>
      </c>
      <c r="AE195" s="30" t="n">
        <v>31185</v>
      </c>
      <c r="AF195" s="30" t="n">
        <v>5263.65</v>
      </c>
      <c r="AG195" s="30" t="n">
        <v>1550.43</v>
      </c>
      <c r="AH195" s="30" t="n">
        <v>4513.95</v>
      </c>
      <c r="AI195" s="30" t="n">
        <v>378000</v>
      </c>
      <c r="AJ195" s="30" t="n">
        <v>26334</v>
      </c>
      <c r="AK195" s="30" t="n">
        <v>1197</v>
      </c>
      <c r="AL195" s="30" t="n">
        <v>2678.13</v>
      </c>
      <c r="AM195" s="30" t="n">
        <v>27370.98</v>
      </c>
      <c r="AT195" s="1" t="str">
        <f aca="false">CONCATENATE(AU195,AX195)</f>
        <v>MEE.01.2.1.0.01.a</v>
      </c>
      <c r="AU195" s="33" t="s">
        <v>43</v>
      </c>
      <c r="AV195" s="33" t="s">
        <v>117</v>
      </c>
      <c r="AW195" s="33" t="s">
        <v>118</v>
      </c>
      <c r="AX195" s="33" t="s">
        <v>57</v>
      </c>
      <c r="AY195" s="33" t="s">
        <v>58</v>
      </c>
      <c r="AZ195" s="33" t="s">
        <v>119</v>
      </c>
      <c r="BA195" s="34" t="n">
        <v>73662.1</v>
      </c>
      <c r="BB195" s="35" t="n">
        <v>20</v>
      </c>
      <c r="BC195" s="35" t="n">
        <v>14732.42</v>
      </c>
      <c r="BD195" s="34" t="n">
        <v>88394.52</v>
      </c>
      <c r="BE195" s="34" t="n">
        <v>88394.52</v>
      </c>
      <c r="BF195" s="36" t="s">
        <v>120</v>
      </c>
      <c r="BG195" s="33" t="s">
        <v>605</v>
      </c>
    </row>
    <row r="196" customFormat="false" ht="11.25" hidden="false" customHeight="false" outlineLevel="0" collapsed="false">
      <c r="A196" s="1" t="str">
        <f aca="false">LEFT(B196,10)</f>
        <v>X.00.2.1.5</v>
      </c>
      <c r="B196" s="29" t="s">
        <v>606</v>
      </c>
      <c r="C196" s="30" t="s">
        <v>607</v>
      </c>
      <c r="D196" s="30" t="n">
        <v>27048</v>
      </c>
      <c r="E196" s="30" t="n">
        <v>289.1</v>
      </c>
      <c r="F196" s="30" t="n">
        <v>280</v>
      </c>
      <c r="G196" s="30" t="n">
        <v>365.4</v>
      </c>
      <c r="H196" s="30" t="n">
        <v>854</v>
      </c>
      <c r="I196" s="30" t="n">
        <v>840</v>
      </c>
      <c r="J196" s="30" t="n">
        <v>238</v>
      </c>
      <c r="K196" s="30" t="n">
        <v>6090</v>
      </c>
      <c r="L196" s="30" t="n">
        <v>455</v>
      </c>
      <c r="M196" s="30" t="n">
        <v>3220</v>
      </c>
      <c r="N196" s="30" t="n">
        <v>260.4</v>
      </c>
      <c r="O196" s="30" t="n">
        <v>280</v>
      </c>
      <c r="P196" s="30" t="n">
        <v>226.94</v>
      </c>
      <c r="Q196" s="30" t="n">
        <v>636.86</v>
      </c>
      <c r="R196" s="30" t="n">
        <v>123.06</v>
      </c>
      <c r="S196" s="30" t="n">
        <v>231</v>
      </c>
      <c r="T196" s="30" t="n">
        <v>63000</v>
      </c>
      <c r="U196" s="30" t="n">
        <v>637.7</v>
      </c>
      <c r="V196" s="30" t="n">
        <v>63140</v>
      </c>
      <c r="W196" s="30" t="n">
        <v>371.28</v>
      </c>
      <c r="X196" s="30" t="n">
        <v>168.14</v>
      </c>
      <c r="Y196" s="30" t="n">
        <v>607.6</v>
      </c>
      <c r="Z196" s="30" t="n">
        <v>142.7223</v>
      </c>
      <c r="AA196" s="30" t="n">
        <v>140</v>
      </c>
      <c r="AB196" s="30" t="n">
        <v>17220</v>
      </c>
      <c r="AC196" s="30" t="n">
        <v>448</v>
      </c>
      <c r="AD196" s="30" t="n">
        <v>596.4</v>
      </c>
      <c r="AE196" s="30" t="n">
        <v>2590</v>
      </c>
      <c r="AF196" s="30" t="n">
        <v>894.166</v>
      </c>
      <c r="AG196" s="30" t="n">
        <v>280.56</v>
      </c>
      <c r="AH196" s="30" t="n">
        <v>1150.1</v>
      </c>
      <c r="AI196" s="30" t="n">
        <v>10500</v>
      </c>
      <c r="AJ196" s="30" t="n">
        <v>3780</v>
      </c>
      <c r="AK196" s="30" t="n">
        <v>161.42</v>
      </c>
      <c r="AL196" s="30" t="n">
        <v>272.02</v>
      </c>
      <c r="AM196" s="30" t="n">
        <v>5600</v>
      </c>
      <c r="AT196" s="1" t="str">
        <f aca="false">CONCATENATE(AU196,AX196)</f>
        <v>MEE.01.2.1.0.01.d</v>
      </c>
      <c r="AU196" s="33" t="s">
        <v>43</v>
      </c>
      <c r="AV196" s="33" t="s">
        <v>117</v>
      </c>
      <c r="AW196" s="33" t="s">
        <v>118</v>
      </c>
      <c r="AX196" s="33" t="s">
        <v>60</v>
      </c>
      <c r="AY196" s="33" t="s">
        <v>64</v>
      </c>
      <c r="AZ196" s="33" t="s">
        <v>119</v>
      </c>
      <c r="BA196" s="34" t="n">
        <v>24670.5</v>
      </c>
      <c r="BB196" s="35" t="n">
        <v>20</v>
      </c>
      <c r="BC196" s="35" t="n">
        <v>4934.1</v>
      </c>
      <c r="BD196" s="34" t="n">
        <v>29604.6</v>
      </c>
      <c r="BE196" s="34" t="n">
        <v>29604.6</v>
      </c>
      <c r="BF196" s="33" t="s">
        <v>120</v>
      </c>
      <c r="BG196" s="33" t="s">
        <v>608</v>
      </c>
    </row>
    <row r="197" customFormat="false" ht="11.25" hidden="false" customHeight="false" outlineLevel="0" collapsed="false">
      <c r="A197" s="1" t="str">
        <f aca="false">LEFT(B197,10)</f>
        <v>X.00.2.1.5</v>
      </c>
      <c r="B197" s="29" t="s">
        <v>609</v>
      </c>
      <c r="C197" s="30" t="s">
        <v>610</v>
      </c>
      <c r="D197" s="30" t="n">
        <v>12650</v>
      </c>
      <c r="E197" s="30" t="n">
        <v>412.82</v>
      </c>
      <c r="F197" s="30" t="n">
        <v>150</v>
      </c>
      <c r="G197" s="30" t="n">
        <v>385</v>
      </c>
      <c r="H197" s="30" t="n">
        <v>721</v>
      </c>
      <c r="I197" s="30" t="n">
        <v>600</v>
      </c>
      <c r="J197" s="30" t="n">
        <v>150</v>
      </c>
      <c r="K197" s="30" t="n">
        <v>5540</v>
      </c>
      <c r="L197" s="30" t="n">
        <v>479</v>
      </c>
      <c r="M197" s="30" t="n">
        <v>2150</v>
      </c>
      <c r="N197" s="30" t="n">
        <v>115</v>
      </c>
      <c r="O197" s="30" t="n">
        <v>150</v>
      </c>
      <c r="P197" s="30" t="n">
        <v>301.23</v>
      </c>
      <c r="Q197" s="30" t="n">
        <v>263.96</v>
      </c>
      <c r="R197" s="30" t="n">
        <v>596.085</v>
      </c>
      <c r="S197" s="30" t="n">
        <v>200</v>
      </c>
      <c r="T197" s="30" t="n">
        <v>66500</v>
      </c>
      <c r="U197" s="30" t="n">
        <v>300</v>
      </c>
      <c r="V197" s="30" t="n">
        <v>68000</v>
      </c>
      <c r="W197" s="30" t="n">
        <v>204.53</v>
      </c>
      <c r="X197" s="30" t="n">
        <v>156.17</v>
      </c>
      <c r="Y197" s="30" t="n">
        <v>356.3</v>
      </c>
      <c r="Z197" s="30" t="n">
        <v>166.3305</v>
      </c>
      <c r="AA197" s="30" t="n">
        <v>150</v>
      </c>
      <c r="AB197" s="30" t="n">
        <v>6800</v>
      </c>
      <c r="AC197" s="30" t="n">
        <v>255</v>
      </c>
      <c r="AD197" s="30" t="n">
        <v>265.63</v>
      </c>
      <c r="AE197" s="30" t="n">
        <v>5800</v>
      </c>
      <c r="AF197" s="30" t="n">
        <v>560</v>
      </c>
      <c r="AG197" s="30" t="n">
        <v>470.42</v>
      </c>
      <c r="AH197" s="30" t="n">
        <v>556.45</v>
      </c>
      <c r="AI197" s="30" t="n">
        <v>8000</v>
      </c>
      <c r="AJ197" s="30" t="n">
        <v>5291</v>
      </c>
      <c r="AK197" s="30" t="n">
        <v>240</v>
      </c>
      <c r="AL197" s="30" t="n">
        <v>168.49</v>
      </c>
      <c r="AM197" s="30" t="n">
        <v>2500</v>
      </c>
      <c r="AT197" s="1" t="str">
        <f aca="false">CONCATENATE(AU197,AX197)</f>
        <v>MEE.01.2.1.0.02.a</v>
      </c>
      <c r="AU197" s="33" t="s">
        <v>43</v>
      </c>
      <c r="AV197" s="33" t="s">
        <v>117</v>
      </c>
      <c r="AW197" s="33" t="s">
        <v>118</v>
      </c>
      <c r="AX197" s="33" t="s">
        <v>62</v>
      </c>
      <c r="AY197" s="33" t="s">
        <v>61</v>
      </c>
      <c r="AZ197" s="33" t="s">
        <v>119</v>
      </c>
      <c r="BA197" s="34" t="n">
        <v>3403644.7028</v>
      </c>
      <c r="BB197" s="35" t="n">
        <v>20</v>
      </c>
      <c r="BC197" s="35" t="n">
        <v>680728.94056</v>
      </c>
      <c r="BD197" s="34" t="n">
        <v>4084373.64336</v>
      </c>
      <c r="BE197" s="34" t="n">
        <v>4084373.64336</v>
      </c>
      <c r="BF197" s="33" t="s">
        <v>120</v>
      </c>
      <c r="BG197" s="33" t="s">
        <v>611</v>
      </c>
    </row>
    <row r="198" customFormat="false" ht="11.25" hidden="false" customHeight="false" outlineLevel="0" collapsed="false">
      <c r="A198" s="1" t="str">
        <f aca="false">LEFT(B198,10)</f>
        <v>X.00.2.1.5</v>
      </c>
      <c r="B198" s="29" t="s">
        <v>612</v>
      </c>
      <c r="C198" s="30" t="s">
        <v>613</v>
      </c>
      <c r="D198" s="30" t="n">
        <v>1955</v>
      </c>
      <c r="E198" s="30" t="n">
        <v>54.63</v>
      </c>
      <c r="F198" s="30" t="n">
        <v>25</v>
      </c>
      <c r="G198" s="30" t="n">
        <v>102</v>
      </c>
      <c r="H198" s="30" t="n">
        <v>374</v>
      </c>
      <c r="I198" s="30" t="n">
        <v>100</v>
      </c>
      <c r="J198" s="30" t="n">
        <v>35</v>
      </c>
      <c r="K198" s="30" t="n">
        <v>1165</v>
      </c>
      <c r="L198" s="30" t="n">
        <v>50</v>
      </c>
      <c r="M198" s="30" t="n">
        <v>420</v>
      </c>
      <c r="N198" s="30" t="n">
        <v>21.3</v>
      </c>
      <c r="O198" s="30" t="n">
        <v>30</v>
      </c>
      <c r="P198" s="30" t="n">
        <v>25.936</v>
      </c>
      <c r="Q198" s="30" t="n">
        <v>42.55</v>
      </c>
      <c r="R198" s="30" t="n">
        <v>70.45</v>
      </c>
      <c r="S198" s="30" t="n">
        <v>50</v>
      </c>
      <c r="T198" s="30" t="n">
        <v>13700</v>
      </c>
      <c r="U198" s="30" t="n">
        <v>44</v>
      </c>
      <c r="V198" s="30" t="n">
        <v>8340</v>
      </c>
      <c r="W198" s="30" t="n">
        <v>86.52</v>
      </c>
      <c r="X198" s="30" t="n">
        <v>12.86</v>
      </c>
      <c r="Y198" s="30" t="n">
        <v>94.7</v>
      </c>
      <c r="Z198" s="30" t="n">
        <v>13.41375</v>
      </c>
      <c r="AA198" s="30" t="n">
        <v>32</v>
      </c>
      <c r="AB198" s="30" t="n">
        <v>4400</v>
      </c>
      <c r="AC198" s="30" t="n">
        <v>75</v>
      </c>
      <c r="AD198" s="30" t="n">
        <v>52.89</v>
      </c>
      <c r="AE198" s="30" t="n">
        <v>720</v>
      </c>
      <c r="AF198" s="30" t="n">
        <v>100</v>
      </c>
      <c r="AG198" s="30" t="n">
        <v>100.8</v>
      </c>
      <c r="AH198" s="30" t="n">
        <v>153.6</v>
      </c>
      <c r="AI198" s="30" t="n">
        <v>2000</v>
      </c>
      <c r="AJ198" s="30" t="n">
        <v>722</v>
      </c>
      <c r="AK198" s="30" t="n">
        <v>50</v>
      </c>
      <c r="AL198" s="30" t="n">
        <v>19.56</v>
      </c>
      <c r="AM198" s="30" t="n">
        <v>250</v>
      </c>
      <c r="AT198" s="1" t="str">
        <f aca="false">CONCATENATE(AU198,AX198)</f>
        <v>MEE.01.2.2.0.01.a</v>
      </c>
      <c r="AU198" s="33" t="s">
        <v>43</v>
      </c>
      <c r="AV198" s="33" t="s">
        <v>130</v>
      </c>
      <c r="AW198" s="33" t="s">
        <v>131</v>
      </c>
      <c r="AX198" s="33" t="s">
        <v>66</v>
      </c>
      <c r="AY198" s="33" t="s">
        <v>67</v>
      </c>
      <c r="AZ198" s="33" t="s">
        <v>119</v>
      </c>
      <c r="BA198" s="34" t="n">
        <v>1073246.72</v>
      </c>
      <c r="BB198" s="35" t="n">
        <v>20</v>
      </c>
      <c r="BC198" s="35" t="n">
        <v>214649.344</v>
      </c>
      <c r="BD198" s="34" t="n">
        <v>1287896.064</v>
      </c>
      <c r="BE198" s="34" t="n">
        <v>1287896.064</v>
      </c>
      <c r="BF198" s="36" t="s">
        <v>120</v>
      </c>
      <c r="BG198" s="33" t="s">
        <v>614</v>
      </c>
    </row>
    <row r="199" customFormat="false" ht="11.25" hidden="false" customHeight="false" outlineLevel="0" collapsed="false">
      <c r="A199" s="1" t="str">
        <f aca="false">LEFT(B199,10)</f>
        <v>X.00.2.1.5</v>
      </c>
      <c r="B199" s="29" t="s">
        <v>615</v>
      </c>
      <c r="C199" s="30" t="s">
        <v>616</v>
      </c>
      <c r="D199" s="30" t="n">
        <v>36040</v>
      </c>
      <c r="E199" s="30" t="n">
        <v>777.12</v>
      </c>
      <c r="F199" s="30" t="n">
        <v>800</v>
      </c>
      <c r="G199" s="30" t="n">
        <v>672</v>
      </c>
      <c r="H199" s="30" t="n">
        <v>784</v>
      </c>
      <c r="I199" s="30" t="n">
        <v>1160</v>
      </c>
      <c r="J199" s="30" t="n">
        <v>480</v>
      </c>
      <c r="K199" s="30" t="n">
        <v>11640</v>
      </c>
      <c r="L199" s="30" t="n">
        <v>1100</v>
      </c>
      <c r="M199" s="30" t="n">
        <v>6880</v>
      </c>
      <c r="N199" s="30" t="n">
        <v>780</v>
      </c>
      <c r="O199" s="30" t="n">
        <v>480</v>
      </c>
      <c r="P199" s="30" t="n">
        <v>383.44</v>
      </c>
      <c r="Q199" s="30" t="n">
        <v>517.36</v>
      </c>
      <c r="R199" s="30" t="n">
        <v>932.568</v>
      </c>
      <c r="S199" s="30" t="n">
        <v>280</v>
      </c>
      <c r="T199" s="30" t="n">
        <v>126400</v>
      </c>
      <c r="U199" s="30" t="n">
        <v>880.96</v>
      </c>
      <c r="V199" s="30" t="n">
        <v>129120</v>
      </c>
      <c r="W199" s="30" t="n">
        <v>664.36</v>
      </c>
      <c r="X199" s="30" t="n">
        <v>685.28</v>
      </c>
      <c r="Y199" s="30" t="n">
        <v>837.12</v>
      </c>
      <c r="Z199" s="30" t="n">
        <v>588.0588</v>
      </c>
      <c r="AA199" s="30" t="n">
        <v>256</v>
      </c>
      <c r="AB199" s="30" t="n">
        <v>17600</v>
      </c>
      <c r="AC199" s="30" t="n">
        <v>608</v>
      </c>
      <c r="AD199" s="30" t="n">
        <v>1005.6</v>
      </c>
      <c r="AE199" s="30" t="n">
        <v>8960</v>
      </c>
      <c r="AF199" s="30" t="n">
        <v>1692.64</v>
      </c>
      <c r="AG199" s="30" t="n">
        <v>1089.92</v>
      </c>
      <c r="AH199" s="30" t="n">
        <v>1635.6</v>
      </c>
      <c r="AI199" s="30" t="n">
        <v>42400</v>
      </c>
      <c r="AJ199" s="30" t="n">
        <v>6768</v>
      </c>
      <c r="AK199" s="30" t="n">
        <v>246.4</v>
      </c>
      <c r="AL199" s="30" t="n">
        <v>606.8</v>
      </c>
      <c r="AM199" s="30" t="n">
        <v>8000</v>
      </c>
      <c r="AT199" s="1" t="str">
        <f aca="false">CONCATENATE(AU199,AX199)</f>
        <v>MEE.01.2.2.0.02.a</v>
      </c>
      <c r="AU199" s="33" t="s">
        <v>43</v>
      </c>
      <c r="AV199" s="33" t="s">
        <v>130</v>
      </c>
      <c r="AW199" s="33" t="s">
        <v>131</v>
      </c>
      <c r="AX199" s="33" t="s">
        <v>69</v>
      </c>
      <c r="AY199" s="33" t="s">
        <v>70</v>
      </c>
      <c r="AZ199" s="33" t="s">
        <v>119</v>
      </c>
      <c r="BA199" s="34" t="n">
        <v>2238068</v>
      </c>
      <c r="BB199" s="35" t="n">
        <v>20</v>
      </c>
      <c r="BC199" s="35" t="n">
        <v>447613.6</v>
      </c>
      <c r="BD199" s="34" t="n">
        <v>2685681.6</v>
      </c>
      <c r="BE199" s="34" t="n">
        <v>2685681.6</v>
      </c>
      <c r="BF199" s="33" t="s">
        <v>120</v>
      </c>
      <c r="BG199" s="33" t="s">
        <v>617</v>
      </c>
    </row>
    <row r="200" customFormat="false" ht="11.25" hidden="false" customHeight="false" outlineLevel="0" collapsed="false">
      <c r="A200" s="1" t="str">
        <f aca="false">LEFT(B200,10)</f>
        <v>X.00.2.1.5</v>
      </c>
      <c r="B200" s="29" t="s">
        <v>618</v>
      </c>
      <c r="C200" s="30" t="s">
        <v>619</v>
      </c>
      <c r="D200" s="30" t="n">
        <v>6500</v>
      </c>
      <c r="E200" s="30" t="n">
        <v>168.77</v>
      </c>
      <c r="F200" s="30" t="n">
        <v>100</v>
      </c>
      <c r="G200" s="30" t="n">
        <v>255</v>
      </c>
      <c r="H200" s="30" t="n">
        <v>331</v>
      </c>
      <c r="I200" s="30" t="n">
        <v>235</v>
      </c>
      <c r="J200" s="30" t="n">
        <v>120</v>
      </c>
      <c r="K200" s="30" t="n">
        <v>3550</v>
      </c>
      <c r="L200" s="30" t="n">
        <v>71</v>
      </c>
      <c r="M200" s="30" t="n">
        <v>2450</v>
      </c>
      <c r="N200" s="30" t="n">
        <v>280</v>
      </c>
      <c r="O200" s="30" t="n">
        <v>150</v>
      </c>
      <c r="P200" s="30" t="n">
        <v>119.78</v>
      </c>
      <c r="Q200" s="30" t="n">
        <v>133.26</v>
      </c>
      <c r="R200" s="30" t="n">
        <v>163.66</v>
      </c>
      <c r="S200" s="30" t="n">
        <v>195</v>
      </c>
      <c r="T200" s="30" t="n">
        <v>83400</v>
      </c>
      <c r="U200" s="30" t="n">
        <v>70.34</v>
      </c>
      <c r="V200" s="30" t="n">
        <v>32620</v>
      </c>
      <c r="W200" s="30" t="n">
        <v>281.21</v>
      </c>
      <c r="X200" s="30" t="n">
        <v>169.96</v>
      </c>
      <c r="Y200" s="30" t="n">
        <v>280</v>
      </c>
      <c r="Z200" s="30" t="n">
        <v>117.53</v>
      </c>
      <c r="AA200" s="30" t="n">
        <v>50</v>
      </c>
      <c r="AB200" s="30" t="n">
        <v>6200</v>
      </c>
      <c r="AC200" s="30" t="n">
        <v>250</v>
      </c>
      <c r="AD200" s="30" t="n">
        <v>116.4</v>
      </c>
      <c r="AE200" s="30" t="n">
        <v>1800</v>
      </c>
      <c r="AF200" s="30" t="n">
        <v>443.44</v>
      </c>
      <c r="AG200" s="30" t="n">
        <v>155.3</v>
      </c>
      <c r="AH200" s="30" t="n">
        <v>320.45</v>
      </c>
      <c r="AI200" s="30" t="n">
        <v>11700</v>
      </c>
      <c r="AJ200" s="30" t="n">
        <v>912</v>
      </c>
      <c r="AK200" s="30" t="n">
        <v>85.5</v>
      </c>
      <c r="AL200" s="30" t="n">
        <v>110.45</v>
      </c>
      <c r="AM200" s="30" t="n">
        <v>2000</v>
      </c>
      <c r="AT200" s="1" t="str">
        <f aca="false">CONCATENATE(AU200,AX200)</f>
        <v>MEE.01.2.3.0.01.a</v>
      </c>
      <c r="AU200" s="33" t="s">
        <v>43</v>
      </c>
      <c r="AV200" s="33" t="s">
        <v>138</v>
      </c>
      <c r="AW200" s="33" t="s">
        <v>139</v>
      </c>
      <c r="AX200" s="33" t="s">
        <v>72</v>
      </c>
      <c r="AY200" s="33" t="s">
        <v>73</v>
      </c>
      <c r="AZ200" s="33" t="s">
        <v>119</v>
      </c>
      <c r="BA200" s="34" t="n">
        <v>240462</v>
      </c>
      <c r="BB200" s="35" t="n">
        <v>20</v>
      </c>
      <c r="BC200" s="35" t="n">
        <v>48092.4</v>
      </c>
      <c r="BD200" s="34" t="n">
        <v>288554.4</v>
      </c>
      <c r="BE200" s="34" t="n">
        <v>288554.4</v>
      </c>
      <c r="BF200" s="33" t="s">
        <v>120</v>
      </c>
      <c r="BG200" s="33" t="s">
        <v>620</v>
      </c>
    </row>
    <row r="201" customFormat="false" ht="11.25" hidden="false" customHeight="false" outlineLevel="0" collapsed="false">
      <c r="A201" s="1" t="str">
        <f aca="false">LEFT(B201,10)</f>
        <v>X.00.2.1.5</v>
      </c>
      <c r="B201" s="29" t="s">
        <v>621</v>
      </c>
      <c r="C201" s="30" t="s">
        <v>622</v>
      </c>
      <c r="D201" s="30" t="n">
        <v>16000</v>
      </c>
      <c r="E201" s="30" t="n">
        <v>223.41</v>
      </c>
      <c r="F201" s="30" t="n">
        <v>250</v>
      </c>
      <c r="G201" s="30" t="n">
        <v>432</v>
      </c>
      <c r="H201" s="30" t="n">
        <v>931</v>
      </c>
      <c r="I201" s="30" t="n">
        <v>550</v>
      </c>
      <c r="J201" s="30" t="n">
        <v>420</v>
      </c>
      <c r="K201" s="30" t="n">
        <v>12150</v>
      </c>
      <c r="L201" s="30" t="n">
        <v>630</v>
      </c>
      <c r="M201" s="30" t="n">
        <v>5510</v>
      </c>
      <c r="N201" s="30" t="n">
        <v>176</v>
      </c>
      <c r="O201" s="30" t="n">
        <v>450</v>
      </c>
      <c r="P201" s="30" t="n">
        <v>614.5</v>
      </c>
      <c r="Q201" s="30" t="n">
        <v>359.18</v>
      </c>
      <c r="R201" s="30" t="n">
        <v>736.48</v>
      </c>
      <c r="S201" s="30" t="n">
        <v>295</v>
      </c>
      <c r="T201" s="30" t="n">
        <v>142000</v>
      </c>
      <c r="U201" s="30" t="n">
        <v>360.75</v>
      </c>
      <c r="V201" s="30" t="n">
        <v>89160</v>
      </c>
      <c r="W201" s="30" t="n">
        <v>280.21</v>
      </c>
      <c r="X201" s="30" t="n">
        <v>166.43</v>
      </c>
      <c r="Y201" s="30" t="n">
        <v>551.2</v>
      </c>
      <c r="Z201" s="30" t="n">
        <v>189.07</v>
      </c>
      <c r="AA201" s="30" t="n">
        <v>210</v>
      </c>
      <c r="AB201" s="30" t="n">
        <v>12000</v>
      </c>
      <c r="AC201" s="30" t="n">
        <v>415</v>
      </c>
      <c r="AD201" s="30" t="n">
        <v>234.91</v>
      </c>
      <c r="AE201" s="30" t="n">
        <v>4300</v>
      </c>
      <c r="AF201" s="30" t="n">
        <v>1989.34</v>
      </c>
      <c r="AG201" s="30" t="n">
        <v>510.53</v>
      </c>
      <c r="AH201" s="30" t="n">
        <v>1330.85</v>
      </c>
      <c r="AI201" s="30" t="n">
        <v>47000</v>
      </c>
      <c r="AJ201" s="30" t="n">
        <v>1960</v>
      </c>
      <c r="AK201" s="30" t="n">
        <v>275.1</v>
      </c>
      <c r="AL201" s="30" t="n">
        <v>240.4</v>
      </c>
      <c r="AM201" s="30" t="n">
        <v>2500</v>
      </c>
      <c r="AT201" s="1" t="str">
        <f aca="false">CONCATENATE(AU201,AX201)</f>
        <v>MEE.01.2.3.0.01.b</v>
      </c>
      <c r="AU201" s="33" t="s">
        <v>43</v>
      </c>
      <c r="AV201" s="33" t="s">
        <v>138</v>
      </c>
      <c r="AW201" s="33" t="s">
        <v>139</v>
      </c>
      <c r="AX201" s="33" t="s">
        <v>75</v>
      </c>
      <c r="AY201" s="33" t="s">
        <v>76</v>
      </c>
      <c r="AZ201" s="33" t="s">
        <v>119</v>
      </c>
      <c r="BA201" s="34" t="n">
        <v>73972</v>
      </c>
      <c r="BB201" s="35" t="n">
        <v>20</v>
      </c>
      <c r="BC201" s="35" t="n">
        <v>14794.4</v>
      </c>
      <c r="BD201" s="34" t="n">
        <v>88766.4</v>
      </c>
      <c r="BE201" s="34" t="n">
        <v>88766.4</v>
      </c>
      <c r="BF201" s="33" t="s">
        <v>120</v>
      </c>
      <c r="BG201" s="33" t="s">
        <v>623</v>
      </c>
    </row>
    <row r="202" customFormat="false" ht="11.25" hidden="false" customHeight="false" outlineLevel="0" collapsed="false">
      <c r="A202" s="1" t="str">
        <f aca="false">LEFT(B202,10)</f>
        <v>X.00.2.1.5</v>
      </c>
      <c r="B202" s="29" t="s">
        <v>624</v>
      </c>
      <c r="C202" s="30" t="s">
        <v>625</v>
      </c>
      <c r="D202" s="30" t="n">
        <v>270000</v>
      </c>
      <c r="E202" s="30" t="n">
        <v>4990.3</v>
      </c>
      <c r="F202" s="30" t="n">
        <v>5400</v>
      </c>
      <c r="G202" s="30" t="n">
        <v>4250</v>
      </c>
      <c r="H202" s="30" t="n">
        <v>9410</v>
      </c>
      <c r="I202" s="30" t="n">
        <v>12000</v>
      </c>
      <c r="J202" s="30" t="n">
        <v>3300</v>
      </c>
      <c r="K202" s="30" t="n">
        <v>128500</v>
      </c>
      <c r="L202" s="30" t="n">
        <v>8100</v>
      </c>
      <c r="M202" s="30" t="n">
        <v>54500</v>
      </c>
      <c r="N202" s="30" t="n">
        <v>3200</v>
      </c>
      <c r="O202" s="30" t="n">
        <v>4000</v>
      </c>
      <c r="P202" s="30" t="n">
        <v>4785.1</v>
      </c>
      <c r="Q202" s="30" t="n">
        <v>3786</v>
      </c>
      <c r="R202" s="30" t="n">
        <v>5023.7</v>
      </c>
      <c r="S202" s="30" t="n">
        <v>3000</v>
      </c>
      <c r="T202" s="30" t="n">
        <v>1480000</v>
      </c>
      <c r="U202" s="30" t="n">
        <v>5853.8</v>
      </c>
      <c r="V202" s="30" t="n">
        <v>1184500</v>
      </c>
      <c r="W202" s="30" t="n">
        <v>4762.7</v>
      </c>
      <c r="X202" s="30" t="n">
        <v>3078.5</v>
      </c>
      <c r="Y202" s="30" t="n">
        <v>6904</v>
      </c>
      <c r="Z202" s="30" t="n">
        <v>4363.94</v>
      </c>
      <c r="AA202" s="30" t="n">
        <v>2750</v>
      </c>
      <c r="AB202" s="30" t="n">
        <v>154000</v>
      </c>
      <c r="AC202" s="30" t="n">
        <v>6350</v>
      </c>
      <c r="AD202" s="30" t="n">
        <v>6243.4</v>
      </c>
      <c r="AE202" s="30" t="n">
        <v>67000</v>
      </c>
      <c r="AF202" s="30" t="n">
        <v>15572.2</v>
      </c>
      <c r="AG202" s="30" t="n">
        <v>7147.4</v>
      </c>
      <c r="AH202" s="30" t="n">
        <v>13864</v>
      </c>
      <c r="AI202" s="30" t="n">
        <v>350000</v>
      </c>
      <c r="AJ202" s="30" t="n">
        <v>50660</v>
      </c>
      <c r="AK202" s="30" t="n">
        <v>4155</v>
      </c>
      <c r="AL202" s="30" t="n">
        <v>2774.1</v>
      </c>
      <c r="AM202" s="30" t="n">
        <v>60000</v>
      </c>
      <c r="AT202" s="1" t="str">
        <f aca="false">CONCATENATE(AU202,AX202)</f>
        <v>MKE.01.2.1.0.01.a</v>
      </c>
      <c r="AU202" s="33" t="s">
        <v>44</v>
      </c>
      <c r="AV202" s="33" t="s">
        <v>117</v>
      </c>
      <c r="AW202" s="33" t="s">
        <v>118</v>
      </c>
      <c r="AX202" s="33" t="s">
        <v>57</v>
      </c>
      <c r="AY202" s="33" t="s">
        <v>58</v>
      </c>
      <c r="AZ202" s="33" t="s">
        <v>119</v>
      </c>
      <c r="BA202" s="34" t="n">
        <v>5230940</v>
      </c>
      <c r="BB202" s="35" t="n">
        <v>9.15</v>
      </c>
      <c r="BC202" s="35" t="n">
        <v>478631.01</v>
      </c>
      <c r="BD202" s="34" t="n">
        <v>5709571.01</v>
      </c>
      <c r="BE202" s="34" t="n">
        <v>92831.760440293</v>
      </c>
      <c r="BF202" s="36" t="s">
        <v>120</v>
      </c>
      <c r="BG202" s="33" t="s">
        <v>626</v>
      </c>
    </row>
    <row r="203" customFormat="false" ht="11.25" hidden="false" customHeight="false" outlineLevel="0" collapsed="false">
      <c r="A203" s="1" t="str">
        <f aca="false">LEFT(B203,10)</f>
        <v>X.00.2.1.5</v>
      </c>
      <c r="B203" s="29" t="s">
        <v>627</v>
      </c>
      <c r="C203" s="30" t="s">
        <v>229</v>
      </c>
      <c r="D203" s="30" t="n">
        <v>107000</v>
      </c>
      <c r="E203" s="30" t="n">
        <v>3005.32</v>
      </c>
      <c r="F203" s="30" t="n">
        <v>1950</v>
      </c>
      <c r="G203" s="30" t="n">
        <v>2340</v>
      </c>
      <c r="H203" s="30" t="n">
        <v>3319.3</v>
      </c>
      <c r="I203" s="30" t="n">
        <v>4000</v>
      </c>
      <c r="J203" s="30" t="n">
        <v>1500</v>
      </c>
      <c r="K203" s="30" t="n">
        <v>31700</v>
      </c>
      <c r="L203" s="30" t="n">
        <v>2600</v>
      </c>
      <c r="M203" s="30" t="n">
        <v>11640</v>
      </c>
      <c r="N203" s="30" t="n">
        <v>1705</v>
      </c>
      <c r="O203" s="30" t="n">
        <v>1500</v>
      </c>
      <c r="P203" s="30" t="n">
        <v>2435.65</v>
      </c>
      <c r="Q203" s="30" t="n">
        <v>1861.21</v>
      </c>
      <c r="R203" s="30" t="n">
        <v>1433.4624</v>
      </c>
      <c r="S203" s="30" t="n">
        <v>800</v>
      </c>
      <c r="T203" s="30" t="n">
        <v>564000</v>
      </c>
      <c r="U203" s="30" t="n">
        <v>2955.56</v>
      </c>
      <c r="V203" s="30" t="n">
        <v>472520</v>
      </c>
      <c r="W203" s="30" t="n">
        <v>2057.8876204221</v>
      </c>
      <c r="X203" s="30" t="n">
        <v>1859</v>
      </c>
      <c r="Y203" s="30" t="n">
        <v>5516.3</v>
      </c>
      <c r="Z203" s="30" t="n">
        <v>1090.80104</v>
      </c>
      <c r="AA203" s="30" t="n">
        <v>795</v>
      </c>
      <c r="AB203" s="30" t="n">
        <v>37800</v>
      </c>
      <c r="AC203" s="30" t="n">
        <v>2250</v>
      </c>
      <c r="AD203" s="30" t="n">
        <v>3115.4</v>
      </c>
      <c r="AE203" s="30" t="n">
        <v>34000</v>
      </c>
      <c r="AF203" s="30" t="n">
        <v>10000</v>
      </c>
      <c r="AG203" s="30" t="n">
        <v>1633.57</v>
      </c>
      <c r="AH203" s="30" t="n">
        <v>4668.15</v>
      </c>
      <c r="AI203" s="30" t="n">
        <v>210000</v>
      </c>
      <c r="AJ203" s="30" t="n">
        <v>38680</v>
      </c>
      <c r="AK203" s="30" t="n">
        <v>1429</v>
      </c>
      <c r="AL203" s="30" t="n">
        <v>2681.38</v>
      </c>
      <c r="AM203" s="30" t="n">
        <v>16000</v>
      </c>
      <c r="AT203" s="1" t="str">
        <f aca="false">CONCATENATE(AU203,AX203)</f>
        <v>MKE.01.2.1.0.01.d</v>
      </c>
      <c r="AU203" s="33" t="s">
        <v>44</v>
      </c>
      <c r="AV203" s="33" t="s">
        <v>117</v>
      </c>
      <c r="AW203" s="33" t="s">
        <v>118</v>
      </c>
      <c r="AX203" s="33" t="s">
        <v>60</v>
      </c>
      <c r="AY203" s="33" t="s">
        <v>64</v>
      </c>
      <c r="AZ203" s="33" t="s">
        <v>119</v>
      </c>
      <c r="BA203" s="34" t="n">
        <v>1349930</v>
      </c>
      <c r="BB203" s="35" t="n">
        <v>9.15</v>
      </c>
      <c r="BC203" s="35" t="n">
        <v>123518.595</v>
      </c>
      <c r="BD203" s="34" t="n">
        <v>1473448.595</v>
      </c>
      <c r="BE203" s="34" t="n">
        <v>23956.7608061199</v>
      </c>
      <c r="BF203" s="33" t="s">
        <v>120</v>
      </c>
      <c r="BG203" s="33" t="s">
        <v>628</v>
      </c>
    </row>
    <row r="204" customFormat="false" ht="11.25" hidden="false" customHeight="false" outlineLevel="0" collapsed="false">
      <c r="A204" s="1" t="str">
        <f aca="false">LEFT(B204,10)</f>
        <v>X.00.2.1.5</v>
      </c>
      <c r="B204" s="29" t="s">
        <v>629</v>
      </c>
      <c r="C204" s="30" t="s">
        <v>232</v>
      </c>
      <c r="D204" s="30" t="n">
        <v>33600</v>
      </c>
      <c r="E204" s="30" t="n">
        <v>1131.8</v>
      </c>
      <c r="F204" s="30" t="n">
        <v>1000</v>
      </c>
      <c r="G204" s="30" t="n">
        <v>1350</v>
      </c>
      <c r="H204" s="30" t="n">
        <v>1514.3</v>
      </c>
      <c r="I204" s="30" t="n">
        <v>1790</v>
      </c>
      <c r="J204" s="30" t="n">
        <v>750</v>
      </c>
      <c r="K204" s="30" t="n">
        <v>16400</v>
      </c>
      <c r="L204" s="30" t="n">
        <v>920</v>
      </c>
      <c r="M204" s="30" t="n">
        <v>5560</v>
      </c>
      <c r="N204" s="30" t="n">
        <v>603</v>
      </c>
      <c r="O204" s="30" t="n">
        <v>840</v>
      </c>
      <c r="P204" s="30" t="n">
        <v>1076.36</v>
      </c>
      <c r="Q204" s="30" t="n">
        <v>1032.64</v>
      </c>
      <c r="R204" s="30" t="n">
        <v>1028.16</v>
      </c>
      <c r="S204" s="30" t="n">
        <v>400</v>
      </c>
      <c r="T204" s="30" t="n">
        <v>186000</v>
      </c>
      <c r="U204" s="30" t="n">
        <v>1434.4</v>
      </c>
      <c r="V204" s="30" t="n">
        <v>143830</v>
      </c>
      <c r="W204" s="30" t="n">
        <v>1151.2025207768</v>
      </c>
      <c r="X204" s="30" t="n">
        <v>1046</v>
      </c>
      <c r="Y204" s="30" t="n">
        <v>2000</v>
      </c>
      <c r="Z204" s="30" t="n">
        <v>1115.8196</v>
      </c>
      <c r="AA204" s="30" t="n">
        <v>330</v>
      </c>
      <c r="AB204" s="30" t="n">
        <v>21000</v>
      </c>
      <c r="AC204" s="30" t="n">
        <v>1300</v>
      </c>
      <c r="AD204" s="30" t="n">
        <v>760.28</v>
      </c>
      <c r="AE204" s="30" t="n">
        <v>13000</v>
      </c>
      <c r="AF204" s="30" t="n">
        <v>4800</v>
      </c>
      <c r="AG204" s="30" t="n">
        <v>916.95</v>
      </c>
      <c r="AH204" s="30" t="n">
        <v>1738.8</v>
      </c>
      <c r="AI204" s="30" t="n">
        <v>65000</v>
      </c>
      <c r="AJ204" s="30" t="n">
        <v>6700</v>
      </c>
      <c r="AK204" s="30" t="n">
        <v>679</v>
      </c>
      <c r="AL204" s="30" t="n">
        <v>1333.22</v>
      </c>
      <c r="AM204" s="30" t="n">
        <v>10000</v>
      </c>
      <c r="AT204" s="1" t="str">
        <f aca="false">CONCATENATE(AU204,AX204)</f>
        <v>MKE.01.2.1.0.02.a</v>
      </c>
      <c r="AU204" s="33" t="s">
        <v>44</v>
      </c>
      <c r="AV204" s="33" t="s">
        <v>117</v>
      </c>
      <c r="AW204" s="33" t="s">
        <v>118</v>
      </c>
      <c r="AX204" s="33" t="s">
        <v>62</v>
      </c>
      <c r="AY204" s="33" t="s">
        <v>61</v>
      </c>
      <c r="AZ204" s="33" t="s">
        <v>119</v>
      </c>
      <c r="BA204" s="34" t="n">
        <v>161884370</v>
      </c>
      <c r="BB204" s="35" t="n">
        <v>8.15</v>
      </c>
      <c r="BC204" s="35" t="n">
        <v>13193576.155</v>
      </c>
      <c r="BD204" s="34" t="n">
        <v>175077946.155</v>
      </c>
      <c r="BE204" s="34" t="n">
        <v>2846587.58554252</v>
      </c>
      <c r="BF204" s="33" t="s">
        <v>120</v>
      </c>
      <c r="BG204" s="33" t="s">
        <v>630</v>
      </c>
    </row>
    <row r="205" customFormat="false" ht="11.25" hidden="false" customHeight="false" outlineLevel="0" collapsed="false">
      <c r="A205" s="1" t="str">
        <f aca="false">LEFT(B205,10)</f>
        <v>X.00.2.1.5</v>
      </c>
      <c r="B205" s="29" t="s">
        <v>631</v>
      </c>
      <c r="C205" s="30" t="s">
        <v>235</v>
      </c>
      <c r="D205" s="30" t="n">
        <v>38400</v>
      </c>
      <c r="E205" s="30" t="n">
        <v>1084.38</v>
      </c>
      <c r="F205" s="30" t="n">
        <v>900</v>
      </c>
      <c r="G205" s="30" t="n">
        <v>888</v>
      </c>
      <c r="H205" s="30" t="n">
        <v>1740</v>
      </c>
      <c r="I205" s="30" t="n">
        <v>1200</v>
      </c>
      <c r="J205" s="30" t="n">
        <v>744</v>
      </c>
      <c r="K205" s="30" t="n">
        <v>12900</v>
      </c>
      <c r="L205" s="30" t="n">
        <v>630</v>
      </c>
      <c r="M205" s="30" t="n">
        <v>6360</v>
      </c>
      <c r="N205" s="30" t="n">
        <v>588</v>
      </c>
      <c r="O205" s="30" t="n">
        <v>720</v>
      </c>
      <c r="P205" s="30" t="n">
        <v>1034.16</v>
      </c>
      <c r="Q205" s="30" t="n">
        <v>1060.92</v>
      </c>
      <c r="R205" s="30" t="n">
        <v>1197.504</v>
      </c>
      <c r="S205" s="30" t="n">
        <v>600</v>
      </c>
      <c r="T205" s="30" t="n">
        <v>180000</v>
      </c>
      <c r="U205" s="30" t="n">
        <v>433.38</v>
      </c>
      <c r="V205" s="30" t="n">
        <v>139020</v>
      </c>
      <c r="W205" s="30" t="n">
        <v>897.4388680902</v>
      </c>
      <c r="X205" s="30" t="n">
        <v>421.2</v>
      </c>
      <c r="Y205" s="30" t="n">
        <v>840</v>
      </c>
      <c r="Z205" s="30" t="n">
        <v>500.49384</v>
      </c>
      <c r="AA205" s="30" t="n">
        <v>480</v>
      </c>
      <c r="AB205" s="30" t="n">
        <v>19800</v>
      </c>
      <c r="AC205" s="30" t="n">
        <v>1050</v>
      </c>
      <c r="AD205" s="30" t="n">
        <v>555</v>
      </c>
      <c r="AE205" s="30" t="n">
        <v>10680</v>
      </c>
      <c r="AF205" s="30" t="n">
        <v>1903.5</v>
      </c>
      <c r="AG205" s="30" t="n">
        <v>757.08</v>
      </c>
      <c r="AH205" s="30" t="n">
        <v>1724.4</v>
      </c>
      <c r="AI205" s="30" t="n">
        <v>84000</v>
      </c>
      <c r="AJ205" s="30" t="n">
        <v>11790</v>
      </c>
      <c r="AK205" s="30" t="n">
        <v>474</v>
      </c>
      <c r="AL205" s="30" t="n">
        <v>407.82</v>
      </c>
      <c r="AM205" s="30" t="n">
        <v>18000</v>
      </c>
      <c r="AT205" s="1" t="str">
        <f aca="false">CONCATENATE(AU205,AX205)</f>
        <v>MKE.01.2.2.0.01.a</v>
      </c>
      <c r="AU205" s="33" t="s">
        <v>44</v>
      </c>
      <c r="AV205" s="33" t="s">
        <v>130</v>
      </c>
      <c r="AW205" s="33" t="s">
        <v>131</v>
      </c>
      <c r="AX205" s="33" t="s">
        <v>66</v>
      </c>
      <c r="AY205" s="33" t="s">
        <v>67</v>
      </c>
      <c r="AZ205" s="33" t="s">
        <v>119</v>
      </c>
      <c r="BA205" s="34" t="n">
        <v>81625698</v>
      </c>
      <c r="BB205" s="35" t="n">
        <v>7.7</v>
      </c>
      <c r="BC205" s="35" t="n">
        <v>6285178.746</v>
      </c>
      <c r="BD205" s="34" t="n">
        <v>87910876.746</v>
      </c>
      <c r="BE205" s="34" t="n">
        <v>1429340.5644465</v>
      </c>
      <c r="BF205" s="36" t="s">
        <v>120</v>
      </c>
      <c r="BG205" s="33" t="s">
        <v>632</v>
      </c>
    </row>
    <row r="206" customFormat="false" ht="11.25" hidden="false" customHeight="false" outlineLevel="0" collapsed="false">
      <c r="A206" s="1" t="str">
        <f aca="false">LEFT(B206,10)</f>
        <v>X.00.2.1.5</v>
      </c>
      <c r="B206" s="29" t="s">
        <v>633</v>
      </c>
      <c r="C206" s="30" t="s">
        <v>634</v>
      </c>
      <c r="D206" s="30" t="n">
        <v>24840</v>
      </c>
      <c r="E206" s="30" t="n">
        <v>539.82</v>
      </c>
      <c r="F206" s="30" t="n">
        <v>360</v>
      </c>
      <c r="G206" s="30" t="n">
        <v>738.9</v>
      </c>
      <c r="H206" s="30" t="n">
        <v>900</v>
      </c>
      <c r="I206" s="30" t="n">
        <v>1170</v>
      </c>
      <c r="J206" s="30" t="n">
        <v>315</v>
      </c>
      <c r="K206" s="30" t="n">
        <v>7380</v>
      </c>
      <c r="L206" s="30" t="n">
        <v>594</v>
      </c>
      <c r="M206" s="30" t="n">
        <v>5760</v>
      </c>
      <c r="N206" s="30" t="n">
        <v>171</v>
      </c>
      <c r="O206" s="30" t="n">
        <v>405</v>
      </c>
      <c r="P206" s="30" t="n">
        <v>306.36</v>
      </c>
      <c r="Q206" s="30" t="n">
        <v>423.09</v>
      </c>
      <c r="R206" s="30" t="n">
        <v>508.86</v>
      </c>
      <c r="S206" s="30" t="n">
        <v>360</v>
      </c>
      <c r="T206" s="30" t="n">
        <v>198000</v>
      </c>
      <c r="U206" s="30" t="n">
        <v>649.8</v>
      </c>
      <c r="V206" s="30" t="n">
        <v>122130</v>
      </c>
      <c r="W206" s="30" t="n">
        <v>483.12</v>
      </c>
      <c r="X206" s="30" t="n">
        <v>319.23</v>
      </c>
      <c r="Y206" s="30" t="n">
        <v>1152</v>
      </c>
      <c r="Z206" s="30" t="n">
        <v>225.351</v>
      </c>
      <c r="AA206" s="30" t="n">
        <v>405</v>
      </c>
      <c r="AB206" s="30" t="n">
        <v>12240</v>
      </c>
      <c r="AC206" s="30" t="n">
        <v>360</v>
      </c>
      <c r="AD206" s="30" t="n">
        <v>440.73</v>
      </c>
      <c r="AE206" s="30" t="n">
        <v>5310</v>
      </c>
      <c r="AF206" s="30" t="n">
        <v>1374.3</v>
      </c>
      <c r="AG206" s="30" t="n">
        <v>739.08</v>
      </c>
      <c r="AH206" s="30" t="n">
        <v>2120.85</v>
      </c>
      <c r="AI206" s="30" t="n">
        <v>13500</v>
      </c>
      <c r="AJ206" s="30" t="n">
        <v>6381</v>
      </c>
      <c r="AK206" s="30" t="n">
        <v>562.5</v>
      </c>
      <c r="AL206" s="30" t="n">
        <v>514.89</v>
      </c>
      <c r="AM206" s="30" t="n">
        <v>4500</v>
      </c>
      <c r="AT206" s="1" t="str">
        <f aca="false">CONCATENATE(AU206,AX206)</f>
        <v>MKE.01.2.2.0.02.a</v>
      </c>
      <c r="AU206" s="33" t="s">
        <v>44</v>
      </c>
      <c r="AV206" s="33" t="s">
        <v>130</v>
      </c>
      <c r="AW206" s="33" t="s">
        <v>131</v>
      </c>
      <c r="AX206" s="33" t="s">
        <v>69</v>
      </c>
      <c r="AY206" s="33" t="s">
        <v>70</v>
      </c>
      <c r="AZ206" s="33" t="s">
        <v>119</v>
      </c>
      <c r="BA206" s="34" t="n">
        <v>148815325</v>
      </c>
      <c r="BB206" s="35" t="n">
        <v>7.7</v>
      </c>
      <c r="BC206" s="35" t="n">
        <v>11458780.025</v>
      </c>
      <c r="BD206" s="34" t="n">
        <v>160274105.025</v>
      </c>
      <c r="BE206" s="34" t="n">
        <v>2605892.33348779</v>
      </c>
      <c r="BF206" s="33" t="s">
        <v>120</v>
      </c>
      <c r="BG206" s="33" t="s">
        <v>635</v>
      </c>
    </row>
    <row r="207" customFormat="false" ht="11.25" hidden="false" customHeight="false" outlineLevel="0" collapsed="false">
      <c r="A207" s="1" t="str">
        <f aca="false">LEFT(B207,10)</f>
        <v>X.00.2.1.5</v>
      </c>
      <c r="B207" s="29" t="s">
        <v>636</v>
      </c>
      <c r="C207" s="30" t="s">
        <v>259</v>
      </c>
      <c r="D207" s="30" t="n">
        <v>298400</v>
      </c>
      <c r="E207" s="30" t="n">
        <v>5621.68</v>
      </c>
      <c r="F207" s="30" t="n">
        <v>2800</v>
      </c>
      <c r="G207" s="30" t="n">
        <v>5960</v>
      </c>
      <c r="H207" s="30" t="n">
        <v>6240</v>
      </c>
      <c r="I207" s="30" t="n">
        <v>8400</v>
      </c>
      <c r="J207" s="30" t="n">
        <v>3840</v>
      </c>
      <c r="K207" s="30" t="n">
        <v>84880</v>
      </c>
      <c r="L207" s="30" t="n">
        <v>5920</v>
      </c>
      <c r="M207" s="30" t="n">
        <v>46800</v>
      </c>
      <c r="N207" s="30" t="n">
        <v>2282.4</v>
      </c>
      <c r="O207" s="30" t="n">
        <v>3200</v>
      </c>
      <c r="P207" s="30" t="n">
        <v>5615.064</v>
      </c>
      <c r="Q207" s="30" t="n">
        <v>6285.12</v>
      </c>
      <c r="R207" s="30" t="n">
        <v>8141.52</v>
      </c>
      <c r="S207" s="30" t="n">
        <v>2320</v>
      </c>
      <c r="T207" s="30" t="n">
        <v>960000</v>
      </c>
      <c r="U207" s="30" t="n">
        <v>6359.92</v>
      </c>
      <c r="V207" s="30" t="n">
        <v>522640</v>
      </c>
      <c r="W207" s="30" t="n">
        <v>4482.48</v>
      </c>
      <c r="X207" s="30" t="n">
        <v>1932.88</v>
      </c>
      <c r="Y207" s="30" t="n">
        <v>7040</v>
      </c>
      <c r="Z207" s="30" t="n">
        <v>2444.624</v>
      </c>
      <c r="AA207" s="30" t="n">
        <v>1600</v>
      </c>
      <c r="AB207" s="30" t="n">
        <v>108000</v>
      </c>
      <c r="AC207" s="30" t="n">
        <v>5982.76</v>
      </c>
      <c r="AD207" s="30" t="n">
        <v>8076.8</v>
      </c>
      <c r="AE207" s="30" t="n">
        <v>73920</v>
      </c>
      <c r="AF207" s="30" t="n">
        <v>11866.7808</v>
      </c>
      <c r="AG207" s="30" t="n">
        <v>5510.16</v>
      </c>
      <c r="AH207" s="30" t="n">
        <v>8481.6</v>
      </c>
      <c r="AI207" s="30" t="n">
        <v>592000</v>
      </c>
      <c r="AJ207" s="30" t="n">
        <v>54176</v>
      </c>
      <c r="AK207" s="30" t="n">
        <v>1788</v>
      </c>
      <c r="AL207" s="30" t="n">
        <v>1814.48</v>
      </c>
      <c r="AM207" s="30" t="n">
        <v>64000</v>
      </c>
      <c r="AT207" s="1" t="str">
        <f aca="false">CONCATENATE(AU207,AX207)</f>
        <v>MKE.01.2.3.0.01.a</v>
      </c>
      <c r="AU207" s="33" t="s">
        <v>44</v>
      </c>
      <c r="AV207" s="33" t="s">
        <v>138</v>
      </c>
      <c r="AW207" s="33" t="s">
        <v>139</v>
      </c>
      <c r="AX207" s="33" t="s">
        <v>72</v>
      </c>
      <c r="AY207" s="33" t="s">
        <v>73</v>
      </c>
      <c r="AZ207" s="33" t="s">
        <v>119</v>
      </c>
      <c r="BA207" s="34" t="n">
        <v>17145625</v>
      </c>
      <c r="BB207" s="35" t="n">
        <v>7.15</v>
      </c>
      <c r="BC207" s="35" t="n">
        <v>1225912.1875</v>
      </c>
      <c r="BD207" s="34" t="n">
        <v>18371537.1875</v>
      </c>
      <c r="BE207" s="34" t="n">
        <v>298702.325642839</v>
      </c>
      <c r="BF207" s="33" t="s">
        <v>120</v>
      </c>
      <c r="BG207" s="33" t="s">
        <v>637</v>
      </c>
    </row>
    <row r="208" customFormat="false" ht="11.25" hidden="false" customHeight="false" outlineLevel="0" collapsed="false">
      <c r="A208" s="1" t="str">
        <f aca="false">LEFT(B208,10)</f>
        <v>X.00.2.1.5</v>
      </c>
      <c r="B208" s="29" t="s">
        <v>638</v>
      </c>
      <c r="C208" s="30" t="s">
        <v>262</v>
      </c>
      <c r="D208" s="30" t="n">
        <v>85600</v>
      </c>
      <c r="E208" s="30" t="n">
        <v>1542.92</v>
      </c>
      <c r="F208" s="30" t="n">
        <v>700</v>
      </c>
      <c r="G208" s="30" t="n">
        <v>1490</v>
      </c>
      <c r="H208" s="30" t="n">
        <v>1620</v>
      </c>
      <c r="I208" s="30" t="n">
        <v>2100</v>
      </c>
      <c r="J208" s="30" t="n">
        <v>960</v>
      </c>
      <c r="K208" s="30" t="n">
        <v>21220</v>
      </c>
      <c r="L208" s="30" t="n">
        <v>1720</v>
      </c>
      <c r="M208" s="30" t="n">
        <v>11700</v>
      </c>
      <c r="N208" s="30" t="n">
        <v>580</v>
      </c>
      <c r="O208" s="30" t="n">
        <v>900</v>
      </c>
      <c r="P208" s="30" t="n">
        <v>1431.84132</v>
      </c>
      <c r="Q208" s="30" t="n">
        <v>1686.84</v>
      </c>
      <c r="R208" s="30" t="n">
        <v>1466.2732</v>
      </c>
      <c r="S208" s="30" t="n">
        <v>580</v>
      </c>
      <c r="T208" s="30" t="n">
        <v>240000</v>
      </c>
      <c r="U208" s="30" t="n">
        <v>1589.98</v>
      </c>
      <c r="V208" s="30" t="n">
        <v>116360</v>
      </c>
      <c r="W208" s="30" t="n">
        <v>1120.62</v>
      </c>
      <c r="X208" s="30" t="n">
        <v>530.88</v>
      </c>
      <c r="Y208" s="30" t="n">
        <v>2050</v>
      </c>
      <c r="Z208" s="30" t="n">
        <v>641.816</v>
      </c>
      <c r="AA208" s="30" t="n">
        <v>500</v>
      </c>
      <c r="AB208" s="30" t="n">
        <v>31200</v>
      </c>
      <c r="AC208" s="30" t="n">
        <v>1532.122</v>
      </c>
      <c r="AD208" s="30" t="n">
        <v>2186</v>
      </c>
      <c r="AE208" s="30" t="n">
        <v>19080</v>
      </c>
      <c r="AF208" s="30" t="n">
        <v>2966.6952</v>
      </c>
      <c r="AG208" s="30" t="n">
        <v>1432.3</v>
      </c>
      <c r="AH208" s="30" t="n">
        <v>2250.4</v>
      </c>
      <c r="AI208" s="30" t="n">
        <v>160000</v>
      </c>
      <c r="AJ208" s="30" t="n">
        <v>16150</v>
      </c>
      <c r="AK208" s="30" t="n">
        <v>494.6</v>
      </c>
      <c r="AL208" s="30" t="n">
        <v>492.52</v>
      </c>
      <c r="AM208" s="30" t="n">
        <v>16000</v>
      </c>
      <c r="AT208" s="1" t="str">
        <f aca="false">CONCATENATE(AU208,AX208)</f>
        <v>MKE.01.2.3.0.01.b</v>
      </c>
      <c r="AU208" s="33" t="s">
        <v>44</v>
      </c>
      <c r="AV208" s="33" t="s">
        <v>138</v>
      </c>
      <c r="AW208" s="33" t="s">
        <v>139</v>
      </c>
      <c r="AX208" s="33" t="s">
        <v>75</v>
      </c>
      <c r="AY208" s="33" t="s">
        <v>76</v>
      </c>
      <c r="AZ208" s="33" t="s">
        <v>119</v>
      </c>
      <c r="BA208" s="34" t="n">
        <v>6803400</v>
      </c>
      <c r="BB208" s="35" t="n">
        <v>7.15</v>
      </c>
      <c r="BC208" s="35" t="n">
        <v>486443.1</v>
      </c>
      <c r="BD208" s="34" t="n">
        <v>7289843.1</v>
      </c>
      <c r="BE208" s="34" t="n">
        <v>118525.36155891</v>
      </c>
      <c r="BF208" s="33" t="s">
        <v>120</v>
      </c>
      <c r="BG208" s="33" t="s">
        <v>639</v>
      </c>
    </row>
    <row r="209" customFormat="false" ht="11.25" hidden="false" customHeight="false" outlineLevel="0" collapsed="false">
      <c r="A209" s="1" t="str">
        <f aca="false">LEFT(B209,10)</f>
        <v>X.00.2.1.5</v>
      </c>
      <c r="B209" s="29" t="s">
        <v>640</v>
      </c>
      <c r="C209" s="30" t="s">
        <v>641</v>
      </c>
      <c r="D209" s="30" t="n">
        <v>18900</v>
      </c>
      <c r="E209" s="30" t="n">
        <v>416.16</v>
      </c>
      <c r="F209" s="30" t="n">
        <v>360</v>
      </c>
      <c r="G209" s="30" t="n">
        <v>171</v>
      </c>
      <c r="H209" s="30" t="n">
        <v>1044</v>
      </c>
      <c r="I209" s="30" t="n">
        <v>594</v>
      </c>
      <c r="J209" s="30" t="n">
        <v>288</v>
      </c>
      <c r="K209" s="30" t="n">
        <v>7488</v>
      </c>
      <c r="L209" s="30" t="n">
        <v>327.6</v>
      </c>
      <c r="M209" s="30" t="n">
        <v>2520</v>
      </c>
      <c r="N209" s="30" t="n">
        <v>163.8</v>
      </c>
      <c r="O209" s="30" t="n">
        <v>234</v>
      </c>
      <c r="P209" s="30" t="n">
        <v>406.08</v>
      </c>
      <c r="Q209" s="30" t="n">
        <v>368.64</v>
      </c>
      <c r="R209" s="30" t="n">
        <v>460.692</v>
      </c>
      <c r="S209" s="30" t="n">
        <v>198</v>
      </c>
      <c r="T209" s="30" t="n">
        <v>72000</v>
      </c>
      <c r="U209" s="30" t="n">
        <v>295.2</v>
      </c>
      <c r="V209" s="30" t="n">
        <v>91080</v>
      </c>
      <c r="W209" s="30" t="n">
        <v>251.64</v>
      </c>
      <c r="X209" s="30" t="n">
        <v>153</v>
      </c>
      <c r="Y209" s="30" t="n">
        <v>601.2</v>
      </c>
      <c r="Z209" s="30" t="n">
        <v>226.1766807288</v>
      </c>
      <c r="AA209" s="30" t="n">
        <v>198</v>
      </c>
      <c r="AB209" s="30" t="n">
        <v>18720</v>
      </c>
      <c r="AC209" s="30" t="n">
        <v>306</v>
      </c>
      <c r="AD209" s="30" t="n">
        <v>519.84</v>
      </c>
      <c r="AE209" s="30" t="n">
        <v>4608</v>
      </c>
      <c r="AF209" s="30" t="n">
        <v>520.614</v>
      </c>
      <c r="AG209" s="30" t="n">
        <v>239.04</v>
      </c>
      <c r="AH209" s="30" t="n">
        <v>806.4</v>
      </c>
      <c r="AI209" s="30" t="n">
        <v>8460</v>
      </c>
      <c r="AJ209" s="30" t="n">
        <v>6012</v>
      </c>
      <c r="AK209" s="30" t="n">
        <v>153.36</v>
      </c>
      <c r="AL209" s="30" t="n">
        <v>198.36</v>
      </c>
      <c r="AM209" s="30" t="n">
        <v>2520</v>
      </c>
      <c r="AT209" s="1" t="str">
        <f aca="false">CONCATENATE(AU209,AX209)</f>
        <v>MTE.01.2.1.0.01.a</v>
      </c>
      <c r="AU209" s="33" t="s">
        <v>45</v>
      </c>
      <c r="AV209" s="33" t="s">
        <v>117</v>
      </c>
      <c r="AW209" s="33" t="s">
        <v>118</v>
      </c>
      <c r="AX209" s="33" t="s">
        <v>57</v>
      </c>
      <c r="AY209" s="33" t="s">
        <v>58</v>
      </c>
      <c r="AZ209" s="33" t="s">
        <v>119</v>
      </c>
      <c r="BA209" s="34" t="n">
        <v>160052.974757117</v>
      </c>
      <c r="BB209" s="35" t="n">
        <v>6</v>
      </c>
      <c r="BC209" s="35" t="n">
        <v>9603.17848542702</v>
      </c>
      <c r="BD209" s="34" t="n">
        <v>169656.153242544</v>
      </c>
      <c r="BE209" s="34" t="n">
        <v>169656.153242544</v>
      </c>
      <c r="BF209" s="36" t="s">
        <v>120</v>
      </c>
      <c r="BG209" s="33" t="s">
        <v>642</v>
      </c>
    </row>
    <row r="210" customFormat="false" ht="11.25" hidden="false" customHeight="false" outlineLevel="0" collapsed="false">
      <c r="A210" s="1" t="str">
        <f aca="false">LEFT(B210,10)</f>
        <v>X.00.2.1.5</v>
      </c>
      <c r="B210" s="29" t="s">
        <v>643</v>
      </c>
      <c r="C210" s="30" t="s">
        <v>644</v>
      </c>
      <c r="D210" s="30" t="n">
        <v>12600</v>
      </c>
      <c r="E210" s="30" t="n">
        <v>361.65</v>
      </c>
      <c r="F210" s="30" t="n">
        <v>150</v>
      </c>
      <c r="G210" s="30" t="n">
        <v>502.5</v>
      </c>
      <c r="H210" s="30" t="n">
        <v>735</v>
      </c>
      <c r="I210" s="30" t="n">
        <v>630</v>
      </c>
      <c r="J210" s="30" t="n">
        <v>255</v>
      </c>
      <c r="K210" s="30" t="n">
        <v>4560</v>
      </c>
      <c r="L210" s="30" t="n">
        <v>239.25</v>
      </c>
      <c r="M210" s="30" t="n">
        <v>3900</v>
      </c>
      <c r="N210" s="30" t="n">
        <v>256.5</v>
      </c>
      <c r="O210" s="30" t="n">
        <v>187.5</v>
      </c>
      <c r="P210" s="30" t="n">
        <v>135</v>
      </c>
      <c r="Q210" s="30" t="n">
        <v>265.95</v>
      </c>
      <c r="R210" s="30" t="n">
        <v>268.755</v>
      </c>
      <c r="S210" s="30" t="n">
        <v>150</v>
      </c>
      <c r="T210" s="30" t="n">
        <v>69000</v>
      </c>
      <c r="U210" s="30" t="n">
        <v>202.05</v>
      </c>
      <c r="V210" s="30" t="n">
        <v>67350</v>
      </c>
      <c r="W210" s="30" t="n">
        <v>277.236</v>
      </c>
      <c r="X210" s="30" t="n">
        <v>140.25</v>
      </c>
      <c r="Y210" s="30" t="n">
        <v>585</v>
      </c>
      <c r="Z210" s="30" t="n">
        <v>146.320440384</v>
      </c>
      <c r="AA210" s="30" t="n">
        <v>150</v>
      </c>
      <c r="AB210" s="30" t="n">
        <v>10800</v>
      </c>
      <c r="AC210" s="30" t="n">
        <v>180</v>
      </c>
      <c r="AD210" s="30" t="n">
        <v>520.2</v>
      </c>
      <c r="AE210" s="30" t="n">
        <v>3750</v>
      </c>
      <c r="AF210" s="30" t="n">
        <v>1073.25</v>
      </c>
      <c r="AG210" s="30" t="n">
        <v>158.4</v>
      </c>
      <c r="AH210" s="30" t="n">
        <v>665.25</v>
      </c>
      <c r="AI210" s="30" t="n">
        <v>7500</v>
      </c>
      <c r="AJ210" s="30" t="n">
        <v>4680</v>
      </c>
      <c r="AK210" s="30" t="n">
        <v>181.5</v>
      </c>
      <c r="AL210" s="30" t="n">
        <v>371.85</v>
      </c>
      <c r="AM210" s="30" t="n">
        <v>2250</v>
      </c>
      <c r="AT210" s="1" t="str">
        <f aca="false">CONCATENATE(AU210,AX210)</f>
        <v>MTE.01.2.1.0.01.d</v>
      </c>
      <c r="AU210" s="33" t="s">
        <v>45</v>
      </c>
      <c r="AV210" s="33" t="s">
        <v>117</v>
      </c>
      <c r="AW210" s="33" t="s">
        <v>118</v>
      </c>
      <c r="AX210" s="33" t="s">
        <v>60</v>
      </c>
      <c r="AY210" s="33" t="s">
        <v>64</v>
      </c>
      <c r="AZ210" s="33" t="s">
        <v>119</v>
      </c>
      <c r="BA210" s="34" t="n">
        <v>49525.882</v>
      </c>
      <c r="BB210" s="35" t="n">
        <v>6</v>
      </c>
      <c r="BC210" s="35" t="n">
        <v>2971.55292</v>
      </c>
      <c r="BD210" s="34" t="n">
        <v>52497.43492</v>
      </c>
      <c r="BE210" s="34" t="n">
        <v>52497.43492</v>
      </c>
      <c r="BF210" s="33" t="s">
        <v>120</v>
      </c>
      <c r="BG210" s="33" t="s">
        <v>645</v>
      </c>
    </row>
    <row r="211" customFormat="false" ht="11.25" hidden="false" customHeight="false" outlineLevel="0" collapsed="false">
      <c r="A211" s="1" t="str">
        <f aca="false">LEFT(B211,10)</f>
        <v>X.00.2.1.5</v>
      </c>
      <c r="B211" s="29" t="s">
        <v>646</v>
      </c>
      <c r="C211" s="30" t="s">
        <v>647</v>
      </c>
      <c r="D211" s="30" t="n">
        <v>27805</v>
      </c>
      <c r="E211" s="30" t="n">
        <v>1169.47</v>
      </c>
      <c r="F211" s="30" t="n">
        <v>705.5</v>
      </c>
      <c r="G211" s="30" t="n">
        <v>821.7</v>
      </c>
      <c r="H211" s="30" t="n">
        <v>2407</v>
      </c>
      <c r="I211" s="30" t="n">
        <v>1079</v>
      </c>
      <c r="J211" s="30" t="n">
        <v>664</v>
      </c>
      <c r="K211" s="30" t="n">
        <v>17264</v>
      </c>
      <c r="L211" s="30" t="n">
        <v>863.2</v>
      </c>
      <c r="M211" s="30" t="n">
        <v>6640</v>
      </c>
      <c r="N211" s="30" t="n">
        <v>377.65</v>
      </c>
      <c r="O211" s="30" t="n">
        <v>539.5</v>
      </c>
      <c r="P211" s="30" t="n">
        <v>1061.57</v>
      </c>
      <c r="Q211" s="30" t="n">
        <v>1010.94</v>
      </c>
      <c r="R211" s="30" t="n">
        <v>1062.151</v>
      </c>
      <c r="S211" s="30" t="n">
        <v>315.4</v>
      </c>
      <c r="T211" s="30" t="n">
        <v>166000</v>
      </c>
      <c r="U211" s="30" t="n">
        <v>680.6</v>
      </c>
      <c r="V211" s="30" t="n">
        <v>209990</v>
      </c>
      <c r="W211" s="30" t="n">
        <v>960.476</v>
      </c>
      <c r="X211" s="30" t="n">
        <v>677.28</v>
      </c>
      <c r="Y211" s="30" t="n">
        <v>996</v>
      </c>
      <c r="Z211" s="30" t="n">
        <v>521.4629027914</v>
      </c>
      <c r="AA211" s="30" t="n">
        <v>498</v>
      </c>
      <c r="AB211" s="30" t="n">
        <v>26560</v>
      </c>
      <c r="AC211" s="30" t="n">
        <v>705.5</v>
      </c>
      <c r="AD211" s="30" t="n">
        <v>1426.77</v>
      </c>
      <c r="AE211" s="30" t="n">
        <v>10624</v>
      </c>
      <c r="AF211" s="30" t="n">
        <v>1771.22</v>
      </c>
      <c r="AG211" s="30" t="n">
        <v>747.83</v>
      </c>
      <c r="AH211" s="30" t="n">
        <v>1875.8</v>
      </c>
      <c r="AI211" s="30" t="n">
        <v>16600</v>
      </c>
      <c r="AJ211" s="30" t="n">
        <v>9130</v>
      </c>
      <c r="AK211" s="30" t="n">
        <v>262.28</v>
      </c>
      <c r="AL211" s="30" t="n">
        <v>458.99</v>
      </c>
      <c r="AM211" s="30" t="n">
        <v>4150</v>
      </c>
      <c r="AT211" s="1" t="str">
        <f aca="false">CONCATENATE(AU211,AX211)</f>
        <v>MTE.01.2.1.0.02.a</v>
      </c>
      <c r="AU211" s="33" t="s">
        <v>45</v>
      </c>
      <c r="AV211" s="33" t="s">
        <v>117</v>
      </c>
      <c r="AW211" s="33" t="s">
        <v>118</v>
      </c>
      <c r="AX211" s="33" t="s">
        <v>62</v>
      </c>
      <c r="AY211" s="33" t="s">
        <v>61</v>
      </c>
      <c r="AZ211" s="33" t="s">
        <v>119</v>
      </c>
      <c r="BA211" s="34" t="n">
        <v>5318308.14</v>
      </c>
      <c r="BB211" s="35" t="n">
        <v>6</v>
      </c>
      <c r="BC211" s="35" t="n">
        <v>319098.4884</v>
      </c>
      <c r="BD211" s="34" t="n">
        <v>5637406.6284</v>
      </c>
      <c r="BE211" s="34" t="n">
        <v>5637406.6284</v>
      </c>
      <c r="BF211" s="33" t="s">
        <v>120</v>
      </c>
      <c r="BG211" s="33" t="s">
        <v>648</v>
      </c>
    </row>
    <row r="212" customFormat="false" ht="11.25" hidden="false" customHeight="false" outlineLevel="0" collapsed="false">
      <c r="A212" s="1" t="str">
        <f aca="false">LEFT(B212,10)</f>
        <v>X.00.2.1.5</v>
      </c>
      <c r="B212" s="29" t="s">
        <v>649</v>
      </c>
      <c r="C212" s="30" t="s">
        <v>283</v>
      </c>
      <c r="D212" s="30" t="n">
        <v>221200</v>
      </c>
      <c r="E212" s="30" t="n">
        <v>4091.41</v>
      </c>
      <c r="F212" s="30" t="n">
        <v>5530</v>
      </c>
      <c r="G212" s="30" t="n">
        <v>3476</v>
      </c>
      <c r="H212" s="30" t="n">
        <v>5372</v>
      </c>
      <c r="I212" s="30" t="n">
        <v>6320</v>
      </c>
      <c r="J212" s="30" t="n">
        <v>3160</v>
      </c>
      <c r="K212" s="30" t="n">
        <v>69678</v>
      </c>
      <c r="L212" s="30" t="n">
        <v>4898</v>
      </c>
      <c r="M212" s="30" t="n">
        <v>33970</v>
      </c>
      <c r="N212" s="30" t="n">
        <v>2765</v>
      </c>
      <c r="O212" s="30" t="n">
        <v>4345</v>
      </c>
      <c r="P212" s="30" t="n">
        <v>5129.47</v>
      </c>
      <c r="Q212" s="30" t="n">
        <v>5722.76</v>
      </c>
      <c r="R212" s="30" t="n">
        <v>3897.07</v>
      </c>
      <c r="S212" s="30" t="n">
        <v>2093.5</v>
      </c>
      <c r="T212" s="30" t="n">
        <v>1027000</v>
      </c>
      <c r="U212" s="30" t="n">
        <v>4385.29</v>
      </c>
      <c r="V212" s="30" t="n">
        <v>807380</v>
      </c>
      <c r="W212" s="30" t="n">
        <v>4701.29</v>
      </c>
      <c r="X212" s="30" t="n">
        <v>2811.61</v>
      </c>
      <c r="Y212" s="30" t="n">
        <v>7268</v>
      </c>
      <c r="Z212" s="30" t="n">
        <v>3428.4382475</v>
      </c>
      <c r="AA212" s="30" t="n">
        <v>3160</v>
      </c>
      <c r="AB212" s="30" t="n">
        <v>118500</v>
      </c>
      <c r="AC212" s="30" t="n">
        <v>5135</v>
      </c>
      <c r="AD212" s="30" t="n">
        <v>4029</v>
      </c>
      <c r="AE212" s="30" t="n">
        <v>51350</v>
      </c>
      <c r="AF212" s="30" t="n">
        <v>13825</v>
      </c>
      <c r="AG212" s="30" t="n">
        <v>6195.18</v>
      </c>
      <c r="AH212" s="30" t="n">
        <v>16360.9</v>
      </c>
      <c r="AI212" s="30" t="n">
        <v>474000</v>
      </c>
      <c r="AJ212" s="30" t="n">
        <v>61146</v>
      </c>
      <c r="AK212" s="30" t="n">
        <v>2306.8</v>
      </c>
      <c r="AL212" s="30" t="n">
        <v>4661</v>
      </c>
      <c r="AM212" s="30" t="n">
        <v>79000</v>
      </c>
      <c r="AT212" s="1" t="str">
        <f aca="false">CONCATENATE(AU212,AX212)</f>
        <v>MTE.01.2.2.0.01.a</v>
      </c>
      <c r="AU212" s="33" t="s">
        <v>45</v>
      </c>
      <c r="AV212" s="33" t="s">
        <v>130</v>
      </c>
      <c r="AW212" s="33" t="s">
        <v>131</v>
      </c>
      <c r="AX212" s="33" t="s">
        <v>66</v>
      </c>
      <c r="AY212" s="33" t="s">
        <v>67</v>
      </c>
      <c r="AZ212" s="33" t="s">
        <v>119</v>
      </c>
      <c r="BA212" s="34" t="n">
        <v>1979342.95595279</v>
      </c>
      <c r="BB212" s="35" t="n">
        <v>6</v>
      </c>
      <c r="BC212" s="35" t="n">
        <v>118760.577357167</v>
      </c>
      <c r="BD212" s="34" t="n">
        <v>2098103.53330995</v>
      </c>
      <c r="BE212" s="34" t="n">
        <v>2098103.53330995</v>
      </c>
      <c r="BF212" s="36" t="s">
        <v>120</v>
      </c>
      <c r="BG212" s="33" t="s">
        <v>650</v>
      </c>
    </row>
    <row r="213" customFormat="false" ht="11.25" hidden="false" customHeight="false" outlineLevel="0" collapsed="false">
      <c r="A213" s="1" t="str">
        <f aca="false">LEFT(B213,10)</f>
        <v>X.00.2.1.5</v>
      </c>
      <c r="B213" s="29" t="s">
        <v>651</v>
      </c>
      <c r="C213" s="30" t="s">
        <v>286</v>
      </c>
      <c r="D213" s="30" t="n">
        <v>110700</v>
      </c>
      <c r="E213" s="30" t="n">
        <v>2905.26</v>
      </c>
      <c r="F213" s="30" t="n">
        <v>1640</v>
      </c>
      <c r="G213" s="30" t="n">
        <v>1619.5</v>
      </c>
      <c r="H213" s="30" t="n">
        <v>3571.1</v>
      </c>
      <c r="I213" s="30" t="n">
        <v>2665</v>
      </c>
      <c r="J213" s="30" t="n">
        <v>1435</v>
      </c>
      <c r="K213" s="30" t="n">
        <v>37064</v>
      </c>
      <c r="L213" s="30" t="n">
        <v>2706</v>
      </c>
      <c r="M213" s="30" t="n">
        <v>20090</v>
      </c>
      <c r="N213" s="30" t="n">
        <v>1697.4</v>
      </c>
      <c r="O213" s="30" t="n">
        <v>2050</v>
      </c>
      <c r="P213" s="30" t="n">
        <v>3093.86</v>
      </c>
      <c r="Q213" s="30" t="n">
        <v>2686.73</v>
      </c>
      <c r="R213" s="30" t="n">
        <v>2907.31</v>
      </c>
      <c r="S213" s="30" t="n">
        <v>922.5</v>
      </c>
      <c r="T213" s="30" t="n">
        <v>594500</v>
      </c>
      <c r="U213" s="30" t="n">
        <v>2031.55</v>
      </c>
      <c r="V213" s="30" t="n">
        <v>259120</v>
      </c>
      <c r="W213" s="30" t="n">
        <v>2423.92</v>
      </c>
      <c r="X213" s="30" t="n">
        <v>1546.93</v>
      </c>
      <c r="Y213" s="30" t="n">
        <v>2353.4</v>
      </c>
      <c r="Z213" s="30" t="n">
        <v>1613.541265</v>
      </c>
      <c r="AA213" s="30" t="n">
        <v>820</v>
      </c>
      <c r="AB213" s="30" t="n">
        <v>67650</v>
      </c>
      <c r="AC213" s="30" t="n">
        <v>2050</v>
      </c>
      <c r="AD213" s="30" t="n">
        <v>3136.5</v>
      </c>
      <c r="AE213" s="30" t="n">
        <v>21730</v>
      </c>
      <c r="AF213" s="30" t="n">
        <v>6674.8</v>
      </c>
      <c r="AG213" s="30" t="n">
        <v>3681.39</v>
      </c>
      <c r="AH213" s="30" t="n">
        <v>4635.05</v>
      </c>
      <c r="AI213" s="30" t="n">
        <v>145550</v>
      </c>
      <c r="AJ213" s="30" t="n">
        <v>24477</v>
      </c>
      <c r="AK213" s="30" t="n">
        <v>1359.15</v>
      </c>
      <c r="AL213" s="30" t="n">
        <v>3276.72</v>
      </c>
      <c r="AM213" s="30" t="n">
        <v>61500</v>
      </c>
      <c r="AT213" s="1" t="str">
        <f aca="false">CONCATENATE(AU213,AX213)</f>
        <v>MTE.01.2.2.0.02.a</v>
      </c>
      <c r="AU213" s="33" t="s">
        <v>45</v>
      </c>
      <c r="AV213" s="33" t="s">
        <v>130</v>
      </c>
      <c r="AW213" s="33" t="s">
        <v>131</v>
      </c>
      <c r="AX213" s="33" t="s">
        <v>69</v>
      </c>
      <c r="AY213" s="33" t="s">
        <v>70</v>
      </c>
      <c r="AZ213" s="33" t="s">
        <v>119</v>
      </c>
      <c r="BA213" s="34" t="n">
        <v>3280603.77319816</v>
      </c>
      <c r="BB213" s="35" t="n">
        <v>6</v>
      </c>
      <c r="BC213" s="35" t="n">
        <v>196836.226391889</v>
      </c>
      <c r="BD213" s="34" t="n">
        <v>3477439.99959005</v>
      </c>
      <c r="BE213" s="34" t="n">
        <v>3477439.99959005</v>
      </c>
      <c r="BF213" s="33" t="s">
        <v>120</v>
      </c>
      <c r="BG213" s="33" t="s">
        <v>652</v>
      </c>
    </row>
    <row r="214" customFormat="false" ht="11.25" hidden="false" customHeight="false" outlineLevel="0" collapsed="false">
      <c r="A214" s="1" t="str">
        <f aca="false">LEFT(B214,10)</f>
        <v>X.00.2.1.5</v>
      </c>
      <c r="B214" s="29" t="s">
        <v>653</v>
      </c>
      <c r="C214" s="30" t="s">
        <v>289</v>
      </c>
      <c r="D214" s="30" t="n">
        <v>181120</v>
      </c>
      <c r="E214" s="30" t="n">
        <v>4058.22</v>
      </c>
      <c r="F214" s="30" t="n">
        <v>2264</v>
      </c>
      <c r="G214" s="30" t="n">
        <v>3820.5</v>
      </c>
      <c r="H214" s="30" t="n">
        <v>5150.6</v>
      </c>
      <c r="I214" s="30" t="n">
        <v>4245</v>
      </c>
      <c r="J214" s="30" t="n">
        <v>2264</v>
      </c>
      <c r="K214" s="30" t="n">
        <v>83768</v>
      </c>
      <c r="L214" s="30" t="n">
        <v>4612.9</v>
      </c>
      <c r="M214" s="30" t="n">
        <v>22640</v>
      </c>
      <c r="N214" s="30" t="n">
        <v>3226.2</v>
      </c>
      <c r="O214" s="30" t="n">
        <v>2405.5</v>
      </c>
      <c r="P214" s="30" t="n">
        <v>2592.28</v>
      </c>
      <c r="Q214" s="30" t="n">
        <v>2776.23</v>
      </c>
      <c r="R214" s="30" t="n">
        <v>3885.59</v>
      </c>
      <c r="S214" s="30" t="n">
        <v>1839.5</v>
      </c>
      <c r="T214" s="30" t="n">
        <v>1301800</v>
      </c>
      <c r="U214" s="30" t="n">
        <v>2139.48</v>
      </c>
      <c r="V214" s="30" t="n">
        <v>506570</v>
      </c>
      <c r="W214" s="30" t="n">
        <v>3871.44</v>
      </c>
      <c r="X214" s="30" t="n">
        <v>1491.41</v>
      </c>
      <c r="Y214" s="30" t="n">
        <v>4414.8</v>
      </c>
      <c r="Z214" s="30" t="n">
        <v>2669.9175125</v>
      </c>
      <c r="AA214" s="30" t="n">
        <v>1698</v>
      </c>
      <c r="AB214" s="30" t="n">
        <v>99050</v>
      </c>
      <c r="AC214" s="30" t="n">
        <v>2547</v>
      </c>
      <c r="AD214" s="30" t="n">
        <v>5306.25</v>
      </c>
      <c r="AE214" s="30" t="n">
        <v>29998</v>
      </c>
      <c r="AF214" s="30" t="n">
        <v>7199.52</v>
      </c>
      <c r="AG214" s="30" t="n">
        <v>2065.9</v>
      </c>
      <c r="AH214" s="30" t="n">
        <v>10230.45</v>
      </c>
      <c r="AI214" s="30" t="n">
        <v>152820</v>
      </c>
      <c r="AJ214" s="30" t="n">
        <v>36507</v>
      </c>
      <c r="AK214" s="30" t="n">
        <v>1132</v>
      </c>
      <c r="AL214" s="30" t="n">
        <v>2937.54</v>
      </c>
      <c r="AM214" s="30" t="n">
        <v>63675</v>
      </c>
      <c r="AT214" s="1" t="str">
        <f aca="false">CONCATENATE(AU214,AX214)</f>
        <v>MTE.01.2.3.0.01.a</v>
      </c>
      <c r="AU214" s="33" t="s">
        <v>45</v>
      </c>
      <c r="AV214" s="33" t="s">
        <v>138</v>
      </c>
      <c r="AW214" s="33" t="s">
        <v>139</v>
      </c>
      <c r="AX214" s="33" t="s">
        <v>72</v>
      </c>
      <c r="AY214" s="33" t="s">
        <v>73</v>
      </c>
      <c r="AZ214" s="33" t="s">
        <v>119</v>
      </c>
      <c r="BA214" s="34" t="n">
        <v>509800.56</v>
      </c>
      <c r="BB214" s="35" t="n">
        <v>6</v>
      </c>
      <c r="BC214" s="35" t="n">
        <v>30588.0336</v>
      </c>
      <c r="BD214" s="34" t="n">
        <v>540388.5936</v>
      </c>
      <c r="BE214" s="34" t="n">
        <v>540388.5936</v>
      </c>
      <c r="BF214" s="33" t="s">
        <v>120</v>
      </c>
      <c r="BG214" s="33" t="s">
        <v>654</v>
      </c>
    </row>
    <row r="215" customFormat="false" ht="11.25" hidden="false" customHeight="false" outlineLevel="0" collapsed="false">
      <c r="A215" s="1" t="str">
        <f aca="false">LEFT(B215,10)</f>
        <v>X.00.2.1.5</v>
      </c>
      <c r="B215" s="29" t="s">
        <v>655</v>
      </c>
      <c r="C215" s="30" t="s">
        <v>656</v>
      </c>
      <c r="D215" s="30" t="n">
        <v>3675</v>
      </c>
      <c r="E215" s="30" t="n">
        <v>68.2</v>
      </c>
      <c r="F215" s="30" t="n">
        <v>60</v>
      </c>
      <c r="G215" s="30" t="n">
        <v>81.5</v>
      </c>
      <c r="H215" s="30" t="n">
        <v>320</v>
      </c>
      <c r="I215" s="30" t="n">
        <v>115</v>
      </c>
      <c r="J215" s="30" t="n">
        <v>50</v>
      </c>
      <c r="K215" s="30" t="n">
        <v>765</v>
      </c>
      <c r="L215" s="30" t="n">
        <v>84</v>
      </c>
      <c r="M215" s="30" t="n">
        <v>500</v>
      </c>
      <c r="N215" s="30" t="n">
        <v>94</v>
      </c>
      <c r="O215" s="30" t="n">
        <v>57.5</v>
      </c>
      <c r="P215" s="30" t="n">
        <v>45.8</v>
      </c>
      <c r="Q215" s="30" t="n">
        <v>54</v>
      </c>
      <c r="R215" s="30" t="n">
        <v>147.085</v>
      </c>
      <c r="S215" s="30" t="n">
        <v>32.5</v>
      </c>
      <c r="T215" s="30" t="n">
        <v>21000</v>
      </c>
      <c r="U215" s="30" t="n">
        <v>40.95</v>
      </c>
      <c r="V215" s="30" t="n">
        <v>14300</v>
      </c>
      <c r="W215" s="30" t="n">
        <v>82.8</v>
      </c>
      <c r="X215" s="30" t="n">
        <v>89.5</v>
      </c>
      <c r="Y215" s="30" t="n">
        <v>92.5</v>
      </c>
      <c r="Z215" s="30" t="n">
        <v>59.7834130325</v>
      </c>
      <c r="AA215" s="30" t="n">
        <v>30</v>
      </c>
      <c r="AB215" s="30" t="n">
        <v>1750</v>
      </c>
      <c r="AC215" s="30" t="n">
        <v>45</v>
      </c>
      <c r="AD215" s="30" t="n">
        <v>93.75</v>
      </c>
      <c r="AE215" s="30" t="n">
        <v>840</v>
      </c>
      <c r="AF215" s="30" t="n">
        <v>121.8</v>
      </c>
      <c r="AG215" s="30" t="n">
        <v>53.85</v>
      </c>
      <c r="AH215" s="30" t="n">
        <v>177.25</v>
      </c>
      <c r="AI215" s="30" t="n">
        <v>2500</v>
      </c>
      <c r="AJ215" s="30" t="n">
        <v>645</v>
      </c>
      <c r="AK215" s="30" t="n">
        <v>36.75</v>
      </c>
      <c r="AL215" s="30" t="n">
        <v>55.95</v>
      </c>
      <c r="AM215" s="30" t="n">
        <v>1125</v>
      </c>
      <c r="AT215" s="1" t="str">
        <f aca="false">CONCATENATE(AU215,AX215)</f>
        <v>MTE.01.2.3.0.01.b</v>
      </c>
      <c r="AU215" s="33" t="s">
        <v>45</v>
      </c>
      <c r="AV215" s="33" t="s">
        <v>138</v>
      </c>
      <c r="AW215" s="33" t="s">
        <v>139</v>
      </c>
      <c r="AX215" s="33" t="s">
        <v>75</v>
      </c>
      <c r="AY215" s="33" t="s">
        <v>76</v>
      </c>
      <c r="AZ215" s="33" t="s">
        <v>119</v>
      </c>
      <c r="BA215" s="34" t="n">
        <v>100567.8</v>
      </c>
      <c r="BB215" s="35" t="n">
        <v>6</v>
      </c>
      <c r="BC215" s="35" t="n">
        <v>6034.068</v>
      </c>
      <c r="BD215" s="34" t="n">
        <v>106601.868</v>
      </c>
      <c r="BE215" s="34" t="n">
        <v>106601.868</v>
      </c>
      <c r="BF215" s="33" t="s">
        <v>120</v>
      </c>
      <c r="BG215" s="33" t="s">
        <v>657</v>
      </c>
    </row>
    <row r="216" customFormat="false" ht="11.25" hidden="false" customHeight="false" outlineLevel="0" collapsed="false">
      <c r="A216" s="1" t="str">
        <f aca="false">LEFT(B216,10)</f>
        <v>X.00.2.1.5</v>
      </c>
      <c r="B216" s="29" t="s">
        <v>658</v>
      </c>
      <c r="C216" s="30" t="s">
        <v>292</v>
      </c>
      <c r="D216" s="30" t="n">
        <v>62010</v>
      </c>
      <c r="E216" s="30" t="n">
        <v>1104.48</v>
      </c>
      <c r="F216" s="30" t="n">
        <v>1462.5</v>
      </c>
      <c r="G216" s="30" t="n">
        <v>1497.6</v>
      </c>
      <c r="H216" s="30" t="n">
        <v>1427.4</v>
      </c>
      <c r="I216" s="30" t="n">
        <v>1170</v>
      </c>
      <c r="J216" s="30" t="n">
        <v>585</v>
      </c>
      <c r="K216" s="30" t="n">
        <v>15327</v>
      </c>
      <c r="L216" s="30" t="n">
        <v>971.1</v>
      </c>
      <c r="M216" s="30" t="n">
        <v>8190</v>
      </c>
      <c r="N216" s="30" t="n">
        <v>713.7</v>
      </c>
      <c r="O216" s="30" t="n">
        <v>760.5</v>
      </c>
      <c r="P216" s="30" t="n">
        <v>785.538</v>
      </c>
      <c r="Q216" s="30" t="n">
        <v>464.49</v>
      </c>
      <c r="R216" s="30" t="n">
        <v>623.61</v>
      </c>
      <c r="S216" s="30" t="n">
        <v>514.8</v>
      </c>
      <c r="T216" s="30" t="n">
        <v>315900</v>
      </c>
      <c r="U216" s="30" t="n">
        <v>611.91</v>
      </c>
      <c r="V216" s="30" t="n">
        <v>117000</v>
      </c>
      <c r="W216" s="30" t="n">
        <v>1038.96</v>
      </c>
      <c r="X216" s="30" t="n">
        <v>519.48</v>
      </c>
      <c r="Y216" s="30" t="n">
        <v>819</v>
      </c>
      <c r="Z216" s="30" t="n">
        <v>520.37110125</v>
      </c>
      <c r="AA216" s="30" t="n">
        <v>702</v>
      </c>
      <c r="AB216" s="30" t="n">
        <v>18720</v>
      </c>
      <c r="AC216" s="30" t="n">
        <v>1287</v>
      </c>
      <c r="AD216" s="30" t="n">
        <v>1140.75</v>
      </c>
      <c r="AE216" s="30" t="n">
        <v>13455</v>
      </c>
      <c r="AF216" s="30" t="n">
        <v>1398.15</v>
      </c>
      <c r="AG216" s="30" t="n">
        <v>691.47</v>
      </c>
      <c r="AH216" s="30" t="n">
        <v>2252.25</v>
      </c>
      <c r="AI216" s="30" t="n">
        <v>42120</v>
      </c>
      <c r="AJ216" s="30" t="n">
        <v>10530</v>
      </c>
      <c r="AK216" s="30" t="n">
        <v>416.52</v>
      </c>
      <c r="AL216" s="30" t="n">
        <v>716.04</v>
      </c>
      <c r="AM216" s="30" t="n">
        <v>22528.35</v>
      </c>
      <c r="AT216" s="1" t="str">
        <f aca="false">CONCATENATE(AU216,AX216)</f>
        <v>NLE.01.2.1.0.01.a</v>
      </c>
      <c r="AU216" s="33" t="s">
        <v>46</v>
      </c>
      <c r="AV216" s="33" t="s">
        <v>117</v>
      </c>
      <c r="AW216" s="33" t="s">
        <v>118</v>
      </c>
      <c r="AX216" s="33" t="s">
        <v>57</v>
      </c>
      <c r="AY216" s="33" t="s">
        <v>58</v>
      </c>
      <c r="AZ216" s="33" t="s">
        <v>119</v>
      </c>
      <c r="BA216" s="34" t="n">
        <v>247612.29</v>
      </c>
      <c r="BB216" s="35" t="n">
        <v>9</v>
      </c>
      <c r="BC216" s="35" t="n">
        <v>22285.1061</v>
      </c>
      <c r="BD216" s="34" t="n">
        <v>269897.3961</v>
      </c>
      <c r="BE216" s="34" t="n">
        <v>269897.3961</v>
      </c>
      <c r="BF216" s="36" t="s">
        <v>120</v>
      </c>
      <c r="BG216" s="33" t="s">
        <v>659</v>
      </c>
    </row>
    <row r="217" customFormat="false" ht="11.25" hidden="false" customHeight="false" outlineLevel="0" collapsed="false">
      <c r="A217" s="1" t="str">
        <f aca="false">LEFT(B217,10)</f>
        <v>X.00.2.1.5</v>
      </c>
      <c r="B217" s="29" t="s">
        <v>660</v>
      </c>
      <c r="C217" s="30" t="s">
        <v>295</v>
      </c>
      <c r="D217" s="30" t="n">
        <v>93125</v>
      </c>
      <c r="E217" s="30" t="n">
        <v>1666.25</v>
      </c>
      <c r="F217" s="30" t="n">
        <v>1000</v>
      </c>
      <c r="G217" s="30" t="n">
        <v>2150</v>
      </c>
      <c r="H217" s="30" t="n">
        <v>5250</v>
      </c>
      <c r="I217" s="30" t="n">
        <v>2812.5</v>
      </c>
      <c r="J217" s="30" t="n">
        <v>1000</v>
      </c>
      <c r="K217" s="30" t="n">
        <v>51750</v>
      </c>
      <c r="L217" s="30" t="n">
        <v>2100</v>
      </c>
      <c r="M217" s="30" t="n">
        <v>10000</v>
      </c>
      <c r="N217" s="30" t="n">
        <v>1375</v>
      </c>
      <c r="O217" s="30" t="n">
        <v>1437.5</v>
      </c>
      <c r="P217" s="30" t="n">
        <v>1826.25</v>
      </c>
      <c r="Q217" s="30" t="n">
        <v>1423.75</v>
      </c>
      <c r="R217" s="30" t="n">
        <v>3390</v>
      </c>
      <c r="S217" s="30" t="n">
        <v>812.5</v>
      </c>
      <c r="T217" s="30" t="n">
        <v>400000</v>
      </c>
      <c r="U217" s="30" t="n">
        <v>1617.5</v>
      </c>
      <c r="V217" s="30" t="n">
        <v>348750</v>
      </c>
      <c r="W217" s="30" t="n">
        <v>1937.5</v>
      </c>
      <c r="X217" s="30" t="n">
        <v>777.5</v>
      </c>
      <c r="Y217" s="30" t="n">
        <v>1875</v>
      </c>
      <c r="Z217" s="30" t="n">
        <v>1361.240125</v>
      </c>
      <c r="AA217" s="30" t="n">
        <v>750</v>
      </c>
      <c r="AB217" s="30" t="n">
        <v>40000</v>
      </c>
      <c r="AC217" s="30" t="n">
        <v>1312.5</v>
      </c>
      <c r="AD217" s="30" t="n">
        <v>2531.25</v>
      </c>
      <c r="AE217" s="30" t="n">
        <v>21000</v>
      </c>
      <c r="AF217" s="30" t="n">
        <v>3339</v>
      </c>
      <c r="AG217" s="30" t="n">
        <v>1713.75</v>
      </c>
      <c r="AH217" s="30" t="n">
        <v>4987.5</v>
      </c>
      <c r="AI217" s="30" t="n">
        <v>62500</v>
      </c>
      <c r="AJ217" s="30" t="n">
        <v>24250</v>
      </c>
      <c r="AK217" s="30" t="n">
        <v>991.25</v>
      </c>
      <c r="AL217" s="30" t="n">
        <v>1428.75</v>
      </c>
      <c r="AM217" s="30" t="n">
        <v>28125</v>
      </c>
      <c r="AT217" s="1" t="str">
        <f aca="false">CONCATENATE(AU217,AX217)</f>
        <v>NLE.01.2.1.0.01.d</v>
      </c>
      <c r="AU217" s="33" t="s">
        <v>46</v>
      </c>
      <c r="AV217" s="33" t="s">
        <v>117</v>
      </c>
      <c r="AW217" s="33" t="s">
        <v>118</v>
      </c>
      <c r="AX217" s="33" t="s">
        <v>60</v>
      </c>
      <c r="AY217" s="33" t="s">
        <v>64</v>
      </c>
      <c r="AZ217" s="33" t="s">
        <v>119</v>
      </c>
      <c r="BA217" s="34" t="n">
        <v>66843.27</v>
      </c>
      <c r="BB217" s="35" t="n">
        <v>11</v>
      </c>
      <c r="BC217" s="35" t="n">
        <v>7352.7597</v>
      </c>
      <c r="BD217" s="34" t="n">
        <v>74196.0297</v>
      </c>
      <c r="BE217" s="34" t="n">
        <v>74196.0297</v>
      </c>
      <c r="BF217" s="33" t="s">
        <v>120</v>
      </c>
      <c r="BG217" s="33" t="s">
        <v>661</v>
      </c>
    </row>
    <row r="218" customFormat="false" ht="11.25" hidden="false" customHeight="false" outlineLevel="0" collapsed="false">
      <c r="A218" s="1" t="str">
        <f aca="false">LEFT(B218,10)</f>
        <v>X.00.2.1.5</v>
      </c>
      <c r="B218" s="29" t="s">
        <v>662</v>
      </c>
      <c r="C218" s="30" t="s">
        <v>298</v>
      </c>
      <c r="D218" s="30" t="n">
        <v>61500</v>
      </c>
      <c r="E218" s="30" t="n">
        <v>1495.5</v>
      </c>
      <c r="F218" s="30" t="n">
        <v>900</v>
      </c>
      <c r="G218" s="30" t="n">
        <v>765</v>
      </c>
      <c r="H218" s="30" t="n">
        <v>1620</v>
      </c>
      <c r="I218" s="30" t="n">
        <v>1425</v>
      </c>
      <c r="J218" s="30" t="n">
        <v>600</v>
      </c>
      <c r="K218" s="30" t="n">
        <v>22875</v>
      </c>
      <c r="L218" s="30" t="n">
        <v>1117.5</v>
      </c>
      <c r="M218" s="30" t="n">
        <v>19950</v>
      </c>
      <c r="N218" s="30" t="n">
        <v>510</v>
      </c>
      <c r="O218" s="30" t="n">
        <v>648</v>
      </c>
      <c r="P218" s="30" t="n">
        <v>881.1</v>
      </c>
      <c r="Q218" s="30" t="n">
        <v>1552.35</v>
      </c>
      <c r="R218" s="30" t="n">
        <v>909.6</v>
      </c>
      <c r="S218" s="30" t="n">
        <v>750</v>
      </c>
      <c r="T218" s="30" t="n">
        <v>315000</v>
      </c>
      <c r="U218" s="30" t="n">
        <v>1328.1</v>
      </c>
      <c r="V218" s="30" t="n">
        <v>232050</v>
      </c>
      <c r="W218" s="30" t="n">
        <v>765</v>
      </c>
      <c r="X218" s="30" t="n">
        <v>910.65</v>
      </c>
      <c r="Y218" s="30" t="n">
        <v>1770</v>
      </c>
      <c r="Z218" s="30" t="n">
        <v>988.58379375</v>
      </c>
      <c r="AA218" s="30" t="n">
        <v>525</v>
      </c>
      <c r="AB218" s="30" t="n">
        <v>24000</v>
      </c>
      <c r="AC218" s="30" t="n">
        <v>1020</v>
      </c>
      <c r="AD218" s="30" t="n">
        <v>1690.5</v>
      </c>
      <c r="AE218" s="30" t="n">
        <v>16500</v>
      </c>
      <c r="AF218" s="30" t="n">
        <v>2618.25</v>
      </c>
      <c r="AG218" s="30" t="n">
        <v>723.3</v>
      </c>
      <c r="AH218" s="30" t="n">
        <v>2827.5</v>
      </c>
      <c r="AI218" s="30" t="n">
        <v>72000</v>
      </c>
      <c r="AJ218" s="30" t="n">
        <v>19350</v>
      </c>
      <c r="AK218" s="30" t="n">
        <v>710.1</v>
      </c>
      <c r="AL218" s="30" t="n">
        <v>517.5</v>
      </c>
      <c r="AM218" s="30" t="n">
        <v>30000</v>
      </c>
      <c r="AT218" s="1" t="str">
        <f aca="false">CONCATENATE(AU218,AX218)</f>
        <v>NLE.01.2.1.0.02.a</v>
      </c>
      <c r="AU218" s="33" t="s">
        <v>46</v>
      </c>
      <c r="AV218" s="33" t="s">
        <v>117</v>
      </c>
      <c r="AW218" s="33" t="s">
        <v>118</v>
      </c>
      <c r="AX218" s="33" t="s">
        <v>62</v>
      </c>
      <c r="AY218" s="33" t="s">
        <v>61</v>
      </c>
      <c r="AZ218" s="33" t="s">
        <v>119</v>
      </c>
      <c r="BA218" s="34" t="n">
        <v>7151816.64535561</v>
      </c>
      <c r="BB218" s="35" t="n">
        <v>9</v>
      </c>
      <c r="BC218" s="35" t="n">
        <v>643663.498082005</v>
      </c>
      <c r="BD218" s="34" t="n">
        <v>7795480.14343761</v>
      </c>
      <c r="BE218" s="34" t="n">
        <v>7795480.14343761</v>
      </c>
      <c r="BF218" s="33" t="s">
        <v>120</v>
      </c>
      <c r="BG218" s="33" t="s">
        <v>663</v>
      </c>
    </row>
    <row r="219" customFormat="false" ht="11.25" hidden="false" customHeight="false" outlineLevel="0" collapsed="false">
      <c r="A219" s="1" t="str">
        <f aca="false">LEFT(B219,10)</f>
        <v>X.00.2.1.5</v>
      </c>
      <c r="B219" s="29" t="s">
        <v>664</v>
      </c>
      <c r="C219" s="30" t="s">
        <v>301</v>
      </c>
      <c r="D219" s="30" t="n">
        <v>7500</v>
      </c>
      <c r="E219" s="30" t="n">
        <v>272.25</v>
      </c>
      <c r="F219" s="30" t="n">
        <v>360</v>
      </c>
      <c r="G219" s="30" t="n">
        <v>142</v>
      </c>
      <c r="H219" s="30" t="n">
        <v>362.2</v>
      </c>
      <c r="I219" s="30" t="n">
        <v>400</v>
      </c>
      <c r="J219" s="30" t="n">
        <v>180</v>
      </c>
      <c r="K219" s="30" t="n">
        <v>2800</v>
      </c>
      <c r="L219" s="30" t="n">
        <v>300</v>
      </c>
      <c r="M219" s="30" t="n">
        <v>1070</v>
      </c>
      <c r="N219" s="30" t="n">
        <v>97.735</v>
      </c>
      <c r="O219" s="30" t="n">
        <v>180</v>
      </c>
      <c r="P219" s="30" t="n">
        <v>94.68</v>
      </c>
      <c r="Q219" s="30" t="n">
        <v>91.77</v>
      </c>
      <c r="R219" s="30" t="n">
        <v>302.55</v>
      </c>
      <c r="S219" s="30" t="n">
        <v>67.5</v>
      </c>
      <c r="T219" s="30" t="n">
        <v>64000</v>
      </c>
      <c r="U219" s="30" t="n">
        <v>59.5</v>
      </c>
      <c r="V219" s="30" t="n">
        <v>34970</v>
      </c>
      <c r="W219" s="30" t="n">
        <v>157.59</v>
      </c>
      <c r="X219" s="30" t="n">
        <v>208.4</v>
      </c>
      <c r="Y219" s="30" t="n">
        <v>425</v>
      </c>
      <c r="Z219" s="30" t="n">
        <v>159.99921</v>
      </c>
      <c r="AA219" s="30" t="n">
        <v>100</v>
      </c>
      <c r="AB219" s="30" t="n">
        <v>3000</v>
      </c>
      <c r="AC219" s="30" t="n">
        <v>60</v>
      </c>
      <c r="AD219" s="30" t="n">
        <v>211.67</v>
      </c>
      <c r="AE219" s="30" t="n">
        <v>3800</v>
      </c>
      <c r="AF219" s="30" t="n">
        <v>168.2</v>
      </c>
      <c r="AG219" s="30" t="n">
        <v>56.33</v>
      </c>
      <c r="AH219" s="30" t="n">
        <v>321.1</v>
      </c>
      <c r="AI219" s="30" t="n">
        <v>5500</v>
      </c>
      <c r="AJ219" s="30" t="n">
        <v>1610</v>
      </c>
      <c r="AK219" s="30" t="n">
        <v>90.48</v>
      </c>
      <c r="AL219" s="30" t="n">
        <v>167.8</v>
      </c>
      <c r="AM219" s="30" t="n">
        <v>1550</v>
      </c>
      <c r="AT219" s="1" t="str">
        <f aca="false">CONCATENATE(AU219,AX219)</f>
        <v>NLE.01.2.2.0.01.a</v>
      </c>
      <c r="AU219" s="33" t="s">
        <v>46</v>
      </c>
      <c r="AV219" s="33" t="s">
        <v>130</v>
      </c>
      <c r="AW219" s="33" t="s">
        <v>131</v>
      </c>
      <c r="AX219" s="33" t="s">
        <v>66</v>
      </c>
      <c r="AY219" s="33" t="s">
        <v>67</v>
      </c>
      <c r="AZ219" s="33" t="s">
        <v>119</v>
      </c>
      <c r="BA219" s="34" t="n">
        <v>2099179.32</v>
      </c>
      <c r="BB219" s="35" t="n">
        <v>10</v>
      </c>
      <c r="BC219" s="35" t="n">
        <v>209917.932</v>
      </c>
      <c r="BD219" s="34" t="n">
        <v>2309097.252</v>
      </c>
      <c r="BE219" s="34" t="n">
        <v>2309097.252</v>
      </c>
      <c r="BF219" s="36" t="s">
        <v>120</v>
      </c>
      <c r="BG219" s="33" t="s">
        <v>665</v>
      </c>
    </row>
    <row r="220" customFormat="false" ht="11.25" hidden="false" customHeight="false" outlineLevel="0" collapsed="false">
      <c r="A220" s="1" t="str">
        <f aca="false">LEFT(B220,10)</f>
        <v>X.00.2.1.5</v>
      </c>
      <c r="B220" s="29" t="s">
        <v>666</v>
      </c>
      <c r="C220" s="30" t="s">
        <v>304</v>
      </c>
      <c r="D220" s="30" t="n">
        <v>9500</v>
      </c>
      <c r="E220" s="30" t="n">
        <v>252.66</v>
      </c>
      <c r="F220" s="30" t="n">
        <v>360</v>
      </c>
      <c r="G220" s="30" t="n">
        <v>165</v>
      </c>
      <c r="H220" s="30" t="n">
        <v>149</v>
      </c>
      <c r="I220" s="30" t="n">
        <v>343</v>
      </c>
      <c r="J220" s="30" t="n">
        <v>200</v>
      </c>
      <c r="K220" s="30" t="n">
        <v>3114</v>
      </c>
      <c r="L220" s="30" t="n">
        <v>280</v>
      </c>
      <c r="M220" s="30" t="n">
        <v>2150</v>
      </c>
      <c r="N220" s="30" t="n">
        <v>86.185</v>
      </c>
      <c r="O220" s="30" t="n">
        <v>230</v>
      </c>
      <c r="P220" s="30" t="n">
        <v>240</v>
      </c>
      <c r="Q220" s="30" t="n">
        <v>300.36</v>
      </c>
      <c r="R220" s="30" t="n">
        <v>330.15</v>
      </c>
      <c r="S220" s="30" t="n">
        <v>147.5</v>
      </c>
      <c r="T220" s="30" t="n">
        <v>56000</v>
      </c>
      <c r="U220" s="30" t="n">
        <v>69</v>
      </c>
      <c r="V220" s="30" t="n">
        <v>27610</v>
      </c>
      <c r="W220" s="30" t="n">
        <v>136.578</v>
      </c>
      <c r="X220" s="30" t="n">
        <v>131.58</v>
      </c>
      <c r="Y220" s="30" t="n">
        <v>190</v>
      </c>
      <c r="Z220" s="30" t="n">
        <v>134.96532</v>
      </c>
      <c r="AA220" s="30" t="n">
        <v>150</v>
      </c>
      <c r="AB220" s="30" t="n">
        <v>3800</v>
      </c>
      <c r="AC220" s="30" t="n">
        <v>150</v>
      </c>
      <c r="AD220" s="30" t="n">
        <v>261.23</v>
      </c>
      <c r="AE220" s="30" t="n">
        <v>2800</v>
      </c>
      <c r="AF220" s="30" t="n">
        <v>274.05</v>
      </c>
      <c r="AG220" s="30" t="n">
        <v>212.74</v>
      </c>
      <c r="AH220" s="30" t="n">
        <v>389.7</v>
      </c>
      <c r="AI220" s="30" t="n">
        <v>6000</v>
      </c>
      <c r="AJ220" s="30" t="n">
        <v>5070</v>
      </c>
      <c r="AK220" s="30" t="n">
        <v>110.5</v>
      </c>
      <c r="AL220" s="30" t="n">
        <v>197.65</v>
      </c>
      <c r="AM220" s="30" t="n">
        <v>696.15</v>
      </c>
      <c r="AT220" s="1" t="str">
        <f aca="false">CONCATENATE(AU220,AX220)</f>
        <v>NLE.01.2.2.0.02.a</v>
      </c>
      <c r="AU220" s="33" t="s">
        <v>46</v>
      </c>
      <c r="AV220" s="33" t="s">
        <v>130</v>
      </c>
      <c r="AW220" s="33" t="s">
        <v>131</v>
      </c>
      <c r="AX220" s="33" t="s">
        <v>69</v>
      </c>
      <c r="AY220" s="33" t="s">
        <v>70</v>
      </c>
      <c r="AZ220" s="33" t="s">
        <v>119</v>
      </c>
      <c r="BA220" s="34" t="n">
        <v>4281395.52</v>
      </c>
      <c r="BB220" s="35" t="n">
        <v>11</v>
      </c>
      <c r="BC220" s="35" t="n">
        <v>470953.5072</v>
      </c>
      <c r="BD220" s="34" t="n">
        <v>4752349.0272</v>
      </c>
      <c r="BE220" s="34" t="n">
        <v>4752349.0272</v>
      </c>
      <c r="BF220" s="33" t="s">
        <v>120</v>
      </c>
      <c r="BG220" s="33" t="s">
        <v>667</v>
      </c>
    </row>
    <row r="221" customFormat="false" ht="11.25" hidden="false" customHeight="false" outlineLevel="0" collapsed="false">
      <c r="A221" s="1" t="str">
        <f aca="false">LEFT(B221,10)</f>
        <v>X.00.2.1.5</v>
      </c>
      <c r="B221" s="29" t="s">
        <v>668</v>
      </c>
      <c r="C221" s="30" t="s">
        <v>669</v>
      </c>
      <c r="D221" s="30" t="n">
        <v>3450</v>
      </c>
      <c r="E221" s="30" t="n">
        <v>84.87</v>
      </c>
      <c r="F221" s="30" t="n">
        <v>65</v>
      </c>
      <c r="G221" s="30" t="n">
        <v>212</v>
      </c>
      <c r="H221" s="30" t="n">
        <v>174</v>
      </c>
      <c r="I221" s="30" t="n">
        <v>224</v>
      </c>
      <c r="J221" s="30" t="n">
        <v>75</v>
      </c>
      <c r="K221" s="30" t="n">
        <v>1225</v>
      </c>
      <c r="L221" s="30" t="n">
        <v>100</v>
      </c>
      <c r="M221" s="30" t="n">
        <v>880</v>
      </c>
      <c r="N221" s="30" t="n">
        <v>42</v>
      </c>
      <c r="O221" s="30" t="n">
        <v>120</v>
      </c>
      <c r="P221" s="30" t="n">
        <v>49.41</v>
      </c>
      <c r="Q221" s="30" t="n">
        <v>205.45</v>
      </c>
      <c r="R221" s="30" t="n">
        <v>69.23</v>
      </c>
      <c r="S221" s="30" t="n">
        <v>50</v>
      </c>
      <c r="T221" s="30" t="n">
        <v>36000</v>
      </c>
      <c r="U221" s="30" t="n">
        <v>134.96</v>
      </c>
      <c r="V221" s="30" t="n">
        <v>17690</v>
      </c>
      <c r="W221" s="30" t="n">
        <v>121.061</v>
      </c>
      <c r="X221" s="30" t="n">
        <v>34.76</v>
      </c>
      <c r="Y221" s="30" t="n">
        <v>135</v>
      </c>
      <c r="Z221" s="30" t="n">
        <v>54.4215</v>
      </c>
      <c r="AA221" s="30" t="n">
        <v>65</v>
      </c>
      <c r="AB221" s="30" t="n">
        <v>1800</v>
      </c>
      <c r="AC221" s="30" t="n">
        <v>210</v>
      </c>
      <c r="AD221" s="30" t="n">
        <v>271.87</v>
      </c>
      <c r="AE221" s="30" t="n">
        <v>2500</v>
      </c>
      <c r="AF221" s="30" t="n">
        <v>161.65</v>
      </c>
      <c r="AG221" s="30" t="n">
        <v>227.39</v>
      </c>
      <c r="AH221" s="30" t="n">
        <v>202.9</v>
      </c>
      <c r="AI221" s="30" t="n">
        <v>4000</v>
      </c>
      <c r="AJ221" s="30" t="n">
        <v>2250</v>
      </c>
      <c r="AK221" s="30" t="n">
        <v>72</v>
      </c>
      <c r="AL221" s="30" t="n">
        <v>35.51</v>
      </c>
      <c r="AM221" s="30" t="n">
        <v>750</v>
      </c>
      <c r="AT221" s="1" t="str">
        <f aca="false">CONCATENATE(AU221,AX221)</f>
        <v>NLE.01.2.3.0.01.a</v>
      </c>
      <c r="AU221" s="33" t="s">
        <v>46</v>
      </c>
      <c r="AV221" s="33" t="s">
        <v>138</v>
      </c>
      <c r="AW221" s="33" t="s">
        <v>139</v>
      </c>
      <c r="AX221" s="33" t="s">
        <v>72</v>
      </c>
      <c r="AY221" s="33" t="s">
        <v>73</v>
      </c>
      <c r="AZ221" s="33" t="s">
        <v>119</v>
      </c>
      <c r="BA221" s="34" t="n">
        <v>438674.39051939</v>
      </c>
      <c r="BB221" s="35" t="n">
        <v>12</v>
      </c>
      <c r="BC221" s="35" t="n">
        <v>52640.9268623268</v>
      </c>
      <c r="BD221" s="34" t="n">
        <v>491315.317381717</v>
      </c>
      <c r="BE221" s="34" t="n">
        <v>491315.317381717</v>
      </c>
      <c r="BF221" s="33" t="s">
        <v>120</v>
      </c>
      <c r="BG221" s="33" t="s">
        <v>670</v>
      </c>
    </row>
    <row r="222" customFormat="false" ht="11.25" hidden="false" customHeight="false" outlineLevel="0" collapsed="false">
      <c r="A222" s="1" t="str">
        <f aca="false">LEFT(B222,10)</f>
        <v>X.00.2.1.5</v>
      </c>
      <c r="B222" s="29" t="s">
        <v>671</v>
      </c>
      <c r="C222" s="30" t="s">
        <v>672</v>
      </c>
      <c r="D222" s="30" t="n">
        <v>3960</v>
      </c>
      <c r="E222" s="30" t="n">
        <v>101.84</v>
      </c>
      <c r="F222" s="30" t="n">
        <v>60</v>
      </c>
      <c r="G222" s="30" t="n">
        <v>160</v>
      </c>
      <c r="H222" s="30" t="n">
        <v>684</v>
      </c>
      <c r="I222" s="30" t="n">
        <v>306</v>
      </c>
      <c r="J222" s="30" t="n">
        <v>110</v>
      </c>
      <c r="K222" s="30" t="n">
        <v>1910</v>
      </c>
      <c r="L222" s="30" t="n">
        <v>74</v>
      </c>
      <c r="M222" s="30" t="n">
        <v>2600</v>
      </c>
      <c r="N222" s="30" t="n">
        <v>64</v>
      </c>
      <c r="O222" s="30" t="n">
        <v>160</v>
      </c>
      <c r="P222" s="30" t="n">
        <v>74.12</v>
      </c>
      <c r="Q222" s="30" t="n">
        <v>290.02</v>
      </c>
      <c r="R222" s="30" t="n">
        <v>110.76</v>
      </c>
      <c r="S222" s="30" t="n">
        <v>130</v>
      </c>
      <c r="T222" s="30" t="n">
        <v>48000</v>
      </c>
      <c r="U222" s="30" t="n">
        <v>201.12</v>
      </c>
      <c r="V222" s="30" t="n">
        <v>34320</v>
      </c>
      <c r="W222" s="30" t="n">
        <v>121.06</v>
      </c>
      <c r="X222" s="30" t="n">
        <v>32.04</v>
      </c>
      <c r="Y222" s="30" t="n">
        <v>260</v>
      </c>
      <c r="Z222" s="30" t="n">
        <v>80.761506</v>
      </c>
      <c r="AA222" s="30" t="n">
        <v>30</v>
      </c>
      <c r="AB222" s="30" t="n">
        <v>1840</v>
      </c>
      <c r="AC222" s="30" t="n">
        <v>420</v>
      </c>
      <c r="AD222" s="30" t="n">
        <v>133.44</v>
      </c>
      <c r="AE222" s="30" t="n">
        <v>3520</v>
      </c>
      <c r="AF222" s="30" t="n">
        <v>436</v>
      </c>
      <c r="AG222" s="30" t="n">
        <v>365.84</v>
      </c>
      <c r="AH222" s="30" t="n">
        <v>355</v>
      </c>
      <c r="AI222" s="30" t="n">
        <v>4000</v>
      </c>
      <c r="AJ222" s="30" t="n">
        <v>2160</v>
      </c>
      <c r="AK222" s="30" t="n">
        <v>100</v>
      </c>
      <c r="AL222" s="30" t="n">
        <v>60.16</v>
      </c>
      <c r="AM222" s="30" t="n">
        <v>500</v>
      </c>
      <c r="AT222" s="1" t="str">
        <f aca="false">CONCATENATE(AU222,AX222)</f>
        <v>NLE.01.2.3.0.01.b</v>
      </c>
      <c r="AU222" s="33" t="s">
        <v>46</v>
      </c>
      <c r="AV222" s="33" t="s">
        <v>138</v>
      </c>
      <c r="AW222" s="33" t="s">
        <v>139</v>
      </c>
      <c r="AX222" s="33" t="s">
        <v>75</v>
      </c>
      <c r="AY222" s="33" t="s">
        <v>76</v>
      </c>
      <c r="AZ222" s="33" t="s">
        <v>119</v>
      </c>
      <c r="BA222" s="34" t="n">
        <v>151584.622034945</v>
      </c>
      <c r="BB222" s="35" t="n">
        <v>12</v>
      </c>
      <c r="BC222" s="35" t="n">
        <v>18190.1546441934</v>
      </c>
      <c r="BD222" s="34" t="n">
        <v>169774.776679138</v>
      </c>
      <c r="BE222" s="34" t="n">
        <v>169774.776679138</v>
      </c>
      <c r="BF222" s="33" t="s">
        <v>120</v>
      </c>
      <c r="BG222" s="33" t="s">
        <v>673</v>
      </c>
    </row>
    <row r="223" customFormat="false" ht="11.25" hidden="false" customHeight="false" outlineLevel="0" collapsed="false">
      <c r="A223" s="1" t="str">
        <f aca="false">LEFT(B223,10)</f>
        <v>X.00.2.1.5</v>
      </c>
      <c r="B223" s="29" t="s">
        <v>674</v>
      </c>
      <c r="C223" s="30" t="s">
        <v>675</v>
      </c>
      <c r="D223" s="30" t="n">
        <v>3960</v>
      </c>
      <c r="E223" s="30" t="n">
        <v>84.88</v>
      </c>
      <c r="F223" s="30" t="n">
        <v>60</v>
      </c>
      <c r="G223" s="30" t="n">
        <v>160</v>
      </c>
      <c r="H223" s="30" t="n">
        <v>178</v>
      </c>
      <c r="I223" s="30" t="n">
        <v>164</v>
      </c>
      <c r="J223" s="30" t="n">
        <v>110</v>
      </c>
      <c r="K223" s="30" t="n">
        <v>2150</v>
      </c>
      <c r="L223" s="30" t="n">
        <v>65.6</v>
      </c>
      <c r="M223" s="30" t="n">
        <v>1240</v>
      </c>
      <c r="N223" s="30" t="n">
        <v>56</v>
      </c>
      <c r="O223" s="30" t="n">
        <v>160</v>
      </c>
      <c r="P223" s="30" t="n">
        <v>78.24</v>
      </c>
      <c r="Q223" s="30" t="n">
        <v>248.3</v>
      </c>
      <c r="R223" s="30" t="n">
        <v>110.76</v>
      </c>
      <c r="S223" s="30" t="n">
        <v>105</v>
      </c>
      <c r="T223" s="30" t="n">
        <v>48000</v>
      </c>
      <c r="U223" s="30" t="n">
        <v>178.26</v>
      </c>
      <c r="V223" s="30" t="n">
        <v>30800</v>
      </c>
      <c r="W223" s="30" t="n">
        <v>121.06</v>
      </c>
      <c r="X223" s="30" t="n">
        <v>32.78</v>
      </c>
      <c r="Y223" s="30" t="n">
        <v>260</v>
      </c>
      <c r="Z223" s="30" t="n">
        <v>74.01324</v>
      </c>
      <c r="AA223" s="30" t="n">
        <v>110</v>
      </c>
      <c r="AB223" s="30" t="n">
        <v>1840</v>
      </c>
      <c r="AC223" s="30" t="n">
        <v>310</v>
      </c>
      <c r="AD223" s="30" t="n">
        <v>93.06</v>
      </c>
      <c r="AE223" s="30" t="n">
        <v>2640</v>
      </c>
      <c r="AF223" s="30" t="n">
        <v>123.86</v>
      </c>
      <c r="AG223" s="30" t="n">
        <v>327.04</v>
      </c>
      <c r="AH223" s="30" t="n">
        <v>243.5</v>
      </c>
      <c r="AI223" s="30" t="n">
        <v>4000</v>
      </c>
      <c r="AJ223" s="30" t="n">
        <v>800</v>
      </c>
      <c r="AK223" s="30" t="n">
        <v>76</v>
      </c>
      <c r="AL223" s="30" t="n">
        <v>91.32</v>
      </c>
      <c r="AM223" s="30" t="n">
        <v>500</v>
      </c>
      <c r="AT223" s="1" t="str">
        <f aca="false">CONCATENATE(AU223,AX223)</f>
        <v>NOE.01.2.1.0.01.a</v>
      </c>
      <c r="AU223" s="33" t="s">
        <v>47</v>
      </c>
      <c r="AV223" s="33" t="s">
        <v>117</v>
      </c>
      <c r="AW223" s="33" t="s">
        <v>118</v>
      </c>
      <c r="AX223" s="33" t="s">
        <v>57</v>
      </c>
      <c r="AY223" s="33" t="s">
        <v>58</v>
      </c>
      <c r="AZ223" s="33" t="s">
        <v>119</v>
      </c>
      <c r="BA223" s="34" t="n">
        <v>2631110</v>
      </c>
      <c r="BB223" s="35" t="n">
        <v>10</v>
      </c>
      <c r="BC223" s="35" t="n">
        <v>263111</v>
      </c>
      <c r="BD223" s="34" t="n">
        <v>2894221</v>
      </c>
      <c r="BE223" s="34" t="n">
        <v>246673.570271883</v>
      </c>
      <c r="BF223" s="36" t="s">
        <v>120</v>
      </c>
      <c r="BG223" s="33" t="s">
        <v>676</v>
      </c>
    </row>
    <row r="224" customFormat="false" ht="11.25" hidden="false" customHeight="false" outlineLevel="0" collapsed="false">
      <c r="A224" s="1" t="str">
        <f aca="false">LEFT(B224,10)</f>
        <v>X.00.2.1.5</v>
      </c>
      <c r="B224" s="29" t="s">
        <v>677</v>
      </c>
      <c r="C224" s="30" t="s">
        <v>678</v>
      </c>
      <c r="D224" s="30" t="n">
        <v>1980</v>
      </c>
      <c r="E224" s="30" t="n">
        <v>76.4</v>
      </c>
      <c r="F224" s="30" t="n">
        <v>30</v>
      </c>
      <c r="G224" s="30" t="n">
        <v>135</v>
      </c>
      <c r="H224" s="30" t="n">
        <v>344</v>
      </c>
      <c r="I224" s="30" t="n">
        <v>184</v>
      </c>
      <c r="J224" s="30" t="n">
        <v>55</v>
      </c>
      <c r="K224" s="30" t="n">
        <v>967</v>
      </c>
      <c r="L224" s="30" t="n">
        <v>46.6</v>
      </c>
      <c r="M224" s="30" t="n">
        <v>880</v>
      </c>
      <c r="N224" s="30" t="n">
        <v>24</v>
      </c>
      <c r="O224" s="30" t="n">
        <v>80</v>
      </c>
      <c r="P224" s="30" t="n">
        <v>49.41</v>
      </c>
      <c r="Q224" s="30" t="n">
        <v>124.84</v>
      </c>
      <c r="R224" s="30" t="n">
        <v>69.23</v>
      </c>
      <c r="S224" s="30" t="n">
        <v>65</v>
      </c>
      <c r="T224" s="30" t="n">
        <v>25000</v>
      </c>
      <c r="U224" s="30" t="n">
        <v>213.29</v>
      </c>
      <c r="V224" s="30" t="n">
        <v>21430</v>
      </c>
      <c r="W224" s="30" t="n">
        <v>80.71</v>
      </c>
      <c r="X224" s="30" t="n">
        <v>19.73</v>
      </c>
      <c r="Y224" s="30" t="n">
        <v>130</v>
      </c>
      <c r="Z224" s="30" t="n">
        <v>64.1194113</v>
      </c>
      <c r="AA224" s="30" t="n">
        <v>25</v>
      </c>
      <c r="AB224" s="30" t="n">
        <v>1100</v>
      </c>
      <c r="AC224" s="30" t="n">
        <v>155</v>
      </c>
      <c r="AD224" s="30" t="n">
        <v>47.94</v>
      </c>
      <c r="AE224" s="30" t="n">
        <v>1880</v>
      </c>
      <c r="AF224" s="30" t="n">
        <v>150</v>
      </c>
      <c r="AG224" s="30" t="n">
        <v>117.03</v>
      </c>
      <c r="AH224" s="30" t="n">
        <v>127.5</v>
      </c>
      <c r="AI224" s="30" t="n">
        <v>2000</v>
      </c>
      <c r="AJ224" s="30" t="n">
        <v>1300</v>
      </c>
      <c r="AK224" s="30" t="n">
        <v>50</v>
      </c>
      <c r="AL224" s="30" t="n">
        <v>28.38</v>
      </c>
      <c r="AM224" s="30" t="n">
        <v>325</v>
      </c>
      <c r="AT224" s="1" t="str">
        <f aca="false">CONCATENATE(AU224,AX224)</f>
        <v>NOE.01.2.1.0.01.d</v>
      </c>
      <c r="AU224" s="33" t="s">
        <v>47</v>
      </c>
      <c r="AV224" s="33" t="s">
        <v>117</v>
      </c>
      <c r="AW224" s="33" t="s">
        <v>118</v>
      </c>
      <c r="AX224" s="33" t="s">
        <v>60</v>
      </c>
      <c r="AY224" s="33" t="s">
        <v>64</v>
      </c>
      <c r="AZ224" s="33" t="s">
        <v>119</v>
      </c>
      <c r="BA224" s="34" t="n">
        <v>670910</v>
      </c>
      <c r="BB224" s="35" t="n">
        <v>10</v>
      </c>
      <c r="BC224" s="35" t="n">
        <v>67091</v>
      </c>
      <c r="BD224" s="34" t="n">
        <v>738001</v>
      </c>
      <c r="BE224" s="34" t="n">
        <v>62899.5994204381</v>
      </c>
      <c r="BF224" s="33" t="s">
        <v>120</v>
      </c>
      <c r="BG224" s="33" t="s">
        <v>679</v>
      </c>
    </row>
    <row r="225" customFormat="false" ht="11.25" hidden="false" customHeight="false" outlineLevel="0" collapsed="false">
      <c r="A225" s="1" t="str">
        <f aca="false">LEFT(B225,10)</f>
        <v>X.00.2.1.5</v>
      </c>
      <c r="B225" s="29" t="s">
        <v>680</v>
      </c>
      <c r="C225" s="30" t="s">
        <v>310</v>
      </c>
      <c r="D225" s="30" t="n">
        <v>45000</v>
      </c>
      <c r="E225" s="30" t="n">
        <v>1162.21</v>
      </c>
      <c r="F225" s="30" t="n">
        <v>580</v>
      </c>
      <c r="G225" s="30" t="n">
        <v>605</v>
      </c>
      <c r="H225" s="30" t="n">
        <v>1229</v>
      </c>
      <c r="I225" s="30" t="n">
        <v>2500</v>
      </c>
      <c r="J225" s="30" t="n">
        <v>625</v>
      </c>
      <c r="K225" s="30" t="n">
        <v>14500</v>
      </c>
      <c r="L225" s="30" t="n">
        <v>1600</v>
      </c>
      <c r="M225" s="30" t="n">
        <v>7020</v>
      </c>
      <c r="N225" s="30" t="n">
        <v>780</v>
      </c>
      <c r="O225" s="30" t="n">
        <v>720</v>
      </c>
      <c r="P225" s="30" t="n">
        <v>1070.88</v>
      </c>
      <c r="Q225" s="30" t="n">
        <v>1338.39</v>
      </c>
      <c r="R225" s="30" t="n">
        <v>1629.75</v>
      </c>
      <c r="S225" s="30" t="n">
        <v>350</v>
      </c>
      <c r="T225" s="30" t="n">
        <v>230000</v>
      </c>
      <c r="U225" s="30" t="n">
        <v>1104.48</v>
      </c>
      <c r="V225" s="30" t="n">
        <v>178300</v>
      </c>
      <c r="W225" s="30" t="n">
        <v>464.81</v>
      </c>
      <c r="X225" s="30" t="n">
        <v>563.05</v>
      </c>
      <c r="Y225" s="30" t="n">
        <v>1070</v>
      </c>
      <c r="Z225" s="30" t="n">
        <v>577.412115</v>
      </c>
      <c r="AA225" s="30" t="n">
        <v>350</v>
      </c>
      <c r="AB225" s="30" t="n">
        <v>32000</v>
      </c>
      <c r="AC225" s="30" t="n">
        <v>1100</v>
      </c>
      <c r="AD225" s="30" t="n">
        <v>1786.91</v>
      </c>
      <c r="AE225" s="30" t="n">
        <v>17000</v>
      </c>
      <c r="AF225" s="30" t="n">
        <v>1883.6</v>
      </c>
      <c r="AG225" s="30" t="n">
        <v>769.94</v>
      </c>
      <c r="AH225" s="30" t="n">
        <v>1841.25</v>
      </c>
      <c r="AI225" s="30" t="n">
        <v>36000</v>
      </c>
      <c r="AJ225" s="30" t="n">
        <v>13400</v>
      </c>
      <c r="AK225" s="30" t="n">
        <v>500</v>
      </c>
      <c r="AL225" s="30" t="n">
        <v>517.02</v>
      </c>
      <c r="AM225" s="30" t="n">
        <v>6500</v>
      </c>
      <c r="AT225" s="1" t="str">
        <f aca="false">CONCATENATE(AU225,AX225)</f>
        <v>NOE.01.2.1.0.02.a</v>
      </c>
      <c r="AU225" s="33" t="s">
        <v>47</v>
      </c>
      <c r="AV225" s="33" t="s">
        <v>117</v>
      </c>
      <c r="AW225" s="33" t="s">
        <v>118</v>
      </c>
      <c r="AX225" s="33" t="s">
        <v>62</v>
      </c>
      <c r="AY225" s="33" t="s">
        <v>61</v>
      </c>
      <c r="AZ225" s="33" t="s">
        <v>119</v>
      </c>
      <c r="BA225" s="34" t="n">
        <v>85101398</v>
      </c>
      <c r="BB225" s="35" t="n">
        <v>11</v>
      </c>
      <c r="BC225" s="35" t="n">
        <v>9361153.78</v>
      </c>
      <c r="BD225" s="34" t="n">
        <v>94462551.78</v>
      </c>
      <c r="BE225" s="34" t="n">
        <v>8051014.38506776</v>
      </c>
      <c r="BF225" s="33" t="s">
        <v>120</v>
      </c>
      <c r="BG225" s="33" t="s">
        <v>681</v>
      </c>
    </row>
    <row r="226" customFormat="false" ht="11.25" hidden="false" customHeight="false" outlineLevel="0" collapsed="false">
      <c r="A226" s="1" t="str">
        <f aca="false">LEFT(B226,10)</f>
        <v>X.00.2.1.5</v>
      </c>
      <c r="B226" s="29" t="s">
        <v>682</v>
      </c>
      <c r="C226" s="30" t="s">
        <v>313</v>
      </c>
      <c r="D226" s="30" t="n">
        <v>84000</v>
      </c>
      <c r="E226" s="30" t="n">
        <v>1444.41</v>
      </c>
      <c r="F226" s="30" t="n">
        <v>1140</v>
      </c>
      <c r="G226" s="30" t="n">
        <v>945</v>
      </c>
      <c r="H226" s="30" t="n">
        <v>2418</v>
      </c>
      <c r="I226" s="30" t="n">
        <v>3000</v>
      </c>
      <c r="J226" s="30" t="n">
        <v>1080</v>
      </c>
      <c r="K226" s="30" t="n">
        <v>21900</v>
      </c>
      <c r="L226" s="30" t="n">
        <v>1830</v>
      </c>
      <c r="M226" s="30" t="n">
        <v>16860</v>
      </c>
      <c r="N226" s="30" t="n">
        <v>840.3</v>
      </c>
      <c r="O226" s="30" t="n">
        <v>1170</v>
      </c>
      <c r="P226" s="30" t="n">
        <v>1152.75</v>
      </c>
      <c r="Q226" s="30" t="n">
        <v>1644.27</v>
      </c>
      <c r="R226" s="30" t="n">
        <v>1970.49</v>
      </c>
      <c r="S226" s="30" t="n">
        <v>600</v>
      </c>
      <c r="T226" s="30" t="n">
        <v>402000</v>
      </c>
      <c r="U226" s="30" t="n">
        <v>2085</v>
      </c>
      <c r="V226" s="30" t="n">
        <v>238590</v>
      </c>
      <c r="W226" s="30" t="n">
        <v>1130.76</v>
      </c>
      <c r="X226" s="30" t="n">
        <v>654.66</v>
      </c>
      <c r="Y226" s="30" t="n">
        <v>1530</v>
      </c>
      <c r="Z226" s="30" t="n">
        <v>1006.2317664</v>
      </c>
      <c r="AA226" s="30" t="n">
        <v>465</v>
      </c>
      <c r="AB226" s="30" t="n">
        <v>29400</v>
      </c>
      <c r="AC226" s="30" t="n">
        <v>570</v>
      </c>
      <c r="AD226" s="30" t="n">
        <v>1959.96</v>
      </c>
      <c r="AE226" s="30" t="n">
        <v>24900</v>
      </c>
      <c r="AF226" s="30" t="n">
        <v>2850</v>
      </c>
      <c r="AG226" s="30" t="n">
        <v>904.83</v>
      </c>
      <c r="AH226" s="30" t="n">
        <v>3538.8</v>
      </c>
      <c r="AI226" s="30" t="n">
        <v>144000</v>
      </c>
      <c r="AJ226" s="30" t="n">
        <v>26910</v>
      </c>
      <c r="AK226" s="30" t="n">
        <v>1164</v>
      </c>
      <c r="AL226" s="30" t="n">
        <v>644.79</v>
      </c>
      <c r="AM226" s="30" t="n">
        <v>10755</v>
      </c>
      <c r="AT226" s="1" t="str">
        <f aca="false">CONCATENATE(AU226,AX226)</f>
        <v>NOE.01.2.2.0.01.a</v>
      </c>
      <c r="AU226" s="33" t="s">
        <v>47</v>
      </c>
      <c r="AV226" s="33" t="s">
        <v>130</v>
      </c>
      <c r="AW226" s="33" t="s">
        <v>131</v>
      </c>
      <c r="AX226" s="33" t="s">
        <v>66</v>
      </c>
      <c r="AY226" s="33" t="s">
        <v>67</v>
      </c>
      <c r="AZ226" s="33" t="s">
        <v>119</v>
      </c>
      <c r="BA226" s="34" t="n">
        <v>24721257.9</v>
      </c>
      <c r="BB226" s="35" t="n">
        <v>10</v>
      </c>
      <c r="BC226" s="35" t="n">
        <v>2472125.79</v>
      </c>
      <c r="BD226" s="34" t="n">
        <v>27193383.69</v>
      </c>
      <c r="BE226" s="34" t="n">
        <v>2317683.77141396</v>
      </c>
      <c r="BF226" s="36" t="s">
        <v>120</v>
      </c>
      <c r="BG226" s="33" t="s">
        <v>683</v>
      </c>
    </row>
    <row r="227" customFormat="false" ht="11.25" hidden="false" customHeight="false" outlineLevel="0" collapsed="false">
      <c r="A227" s="1" t="str">
        <f aca="false">LEFT(B227,10)</f>
        <v>X.00.2.1.5</v>
      </c>
      <c r="B227" s="29" t="s">
        <v>684</v>
      </c>
      <c r="C227" s="30" t="s">
        <v>316</v>
      </c>
      <c r="D227" s="30" t="n">
        <v>87000</v>
      </c>
      <c r="E227" s="30" t="n">
        <v>1315.89</v>
      </c>
      <c r="F227" s="30" t="n">
        <v>2010</v>
      </c>
      <c r="G227" s="30" t="n">
        <v>2025</v>
      </c>
      <c r="H227" s="30" t="n">
        <v>1986</v>
      </c>
      <c r="I227" s="30" t="n">
        <v>3375</v>
      </c>
      <c r="J227" s="30" t="n">
        <v>1005</v>
      </c>
      <c r="K227" s="30" t="n">
        <v>41400</v>
      </c>
      <c r="L227" s="30" t="n">
        <v>2940</v>
      </c>
      <c r="M227" s="30" t="n">
        <v>15810</v>
      </c>
      <c r="N227" s="30" t="n">
        <v>1236</v>
      </c>
      <c r="O227" s="30" t="n">
        <v>1350</v>
      </c>
      <c r="P227" s="30" t="n">
        <v>1681.68</v>
      </c>
      <c r="Q227" s="30" t="n">
        <v>2548.08</v>
      </c>
      <c r="R227" s="30" t="n">
        <v>1781.85</v>
      </c>
      <c r="S227" s="30" t="n">
        <v>562.5</v>
      </c>
      <c r="T227" s="30" t="n">
        <v>582000</v>
      </c>
      <c r="U227" s="30" t="n">
        <v>2007</v>
      </c>
      <c r="V227" s="30" t="n">
        <v>263460</v>
      </c>
      <c r="W227" s="30" t="n">
        <v>1417.59</v>
      </c>
      <c r="X227" s="30" t="n">
        <v>547.26</v>
      </c>
      <c r="Y227" s="30" t="n">
        <v>1320</v>
      </c>
      <c r="Z227" s="30" t="n">
        <v>1402.768584</v>
      </c>
      <c r="AA227" s="30" t="n">
        <v>480</v>
      </c>
      <c r="AB227" s="30" t="n">
        <v>29400</v>
      </c>
      <c r="AC227" s="30" t="n">
        <v>780</v>
      </c>
      <c r="AD227" s="30" t="n">
        <v>1530.24</v>
      </c>
      <c r="AE227" s="30" t="n">
        <v>27000</v>
      </c>
      <c r="AF227" s="30" t="n">
        <v>6300</v>
      </c>
      <c r="AG227" s="30" t="n">
        <v>1386.24</v>
      </c>
      <c r="AH227" s="30" t="n">
        <v>3402.15</v>
      </c>
      <c r="AI227" s="30" t="n">
        <v>174000</v>
      </c>
      <c r="AJ227" s="30" t="n">
        <v>18450</v>
      </c>
      <c r="AK227" s="30" t="n">
        <v>1050</v>
      </c>
      <c r="AL227" s="30" t="n">
        <v>1038.99</v>
      </c>
      <c r="AM227" s="30" t="n">
        <v>19800</v>
      </c>
      <c r="AT227" s="1" t="str">
        <f aca="false">CONCATENATE(AU227,AX227)</f>
        <v>NOE.01.2.2.0.02.a</v>
      </c>
      <c r="AU227" s="33" t="s">
        <v>47</v>
      </c>
      <c r="AV227" s="33" t="s">
        <v>130</v>
      </c>
      <c r="AW227" s="33" t="s">
        <v>131</v>
      </c>
      <c r="AX227" s="33" t="s">
        <v>69</v>
      </c>
      <c r="AY227" s="33" t="s">
        <v>70</v>
      </c>
      <c r="AZ227" s="33" t="s">
        <v>119</v>
      </c>
      <c r="BA227" s="34" t="n">
        <v>51825001</v>
      </c>
      <c r="BB227" s="35" t="n">
        <v>13</v>
      </c>
      <c r="BC227" s="35" t="n">
        <v>6737250.13</v>
      </c>
      <c r="BD227" s="34" t="n">
        <v>58562251.13</v>
      </c>
      <c r="BE227" s="34" t="n">
        <v>4991242.74524844</v>
      </c>
      <c r="BF227" s="33" t="s">
        <v>120</v>
      </c>
      <c r="BG227" s="33" t="s">
        <v>685</v>
      </c>
    </row>
    <row r="228" customFormat="false" ht="11.25" hidden="false" customHeight="false" outlineLevel="0" collapsed="false">
      <c r="A228" s="1" t="str">
        <f aca="false">LEFT(B228,10)</f>
        <v>X.00.2.1.5</v>
      </c>
      <c r="B228" s="29" t="s">
        <v>686</v>
      </c>
      <c r="C228" s="30" t="s">
        <v>319</v>
      </c>
      <c r="D228" s="30" t="n">
        <v>61000</v>
      </c>
      <c r="E228" s="30" t="n">
        <v>434.74</v>
      </c>
      <c r="F228" s="30" t="n">
        <v>980</v>
      </c>
      <c r="G228" s="30" t="n">
        <v>1039</v>
      </c>
      <c r="H228" s="30" t="n">
        <v>2269</v>
      </c>
      <c r="I228" s="30" t="n">
        <v>1800</v>
      </c>
      <c r="J228" s="30" t="n">
        <v>500</v>
      </c>
      <c r="K228" s="30" t="n">
        <v>22100</v>
      </c>
      <c r="L228" s="30" t="n">
        <v>540</v>
      </c>
      <c r="M228" s="30" t="n">
        <v>7020</v>
      </c>
      <c r="N228" s="30" t="n">
        <v>755</v>
      </c>
      <c r="O228" s="30" t="n">
        <v>650</v>
      </c>
      <c r="P228" s="30" t="n">
        <v>640.65</v>
      </c>
      <c r="Q228" s="30" t="n">
        <v>856.5</v>
      </c>
      <c r="R228" s="30" t="n">
        <v>1246.48</v>
      </c>
      <c r="S228" s="30" t="n">
        <v>380</v>
      </c>
      <c r="T228" s="30" t="n">
        <v>243000</v>
      </c>
      <c r="U228" s="30" t="n">
        <v>955</v>
      </c>
      <c r="V228" s="30" t="n">
        <v>81620</v>
      </c>
      <c r="W228" s="30" t="n">
        <v>616.56</v>
      </c>
      <c r="X228" s="30" t="n">
        <v>487</v>
      </c>
      <c r="Y228" s="30" t="n">
        <v>948</v>
      </c>
      <c r="Z228" s="30" t="n">
        <v>502.85466</v>
      </c>
      <c r="AA228" s="30" t="n">
        <v>250</v>
      </c>
      <c r="AB228" s="30" t="n">
        <v>18800</v>
      </c>
      <c r="AC228" s="30" t="n">
        <v>820</v>
      </c>
      <c r="AD228" s="30" t="n">
        <v>922.96</v>
      </c>
      <c r="AE228" s="30" t="n">
        <v>7500</v>
      </c>
      <c r="AF228" s="30" t="n">
        <v>1450</v>
      </c>
      <c r="AG228" s="30" t="n">
        <v>656.37</v>
      </c>
      <c r="AH228" s="30" t="n">
        <v>2093.45</v>
      </c>
      <c r="AI228" s="30" t="n">
        <v>36000</v>
      </c>
      <c r="AJ228" s="30" t="n">
        <v>11060</v>
      </c>
      <c r="AK228" s="30" t="n">
        <v>420</v>
      </c>
      <c r="AL228" s="30" t="n">
        <v>402.68</v>
      </c>
      <c r="AM228" s="30" t="n">
        <v>7000</v>
      </c>
      <c r="AT228" s="1" t="str">
        <f aca="false">CONCATENATE(AU228,AX228)</f>
        <v>NOE.01.2.3.0.01.a</v>
      </c>
      <c r="AU228" s="33" t="s">
        <v>47</v>
      </c>
      <c r="AV228" s="33" t="s">
        <v>138</v>
      </c>
      <c r="AW228" s="33" t="s">
        <v>139</v>
      </c>
      <c r="AX228" s="33" t="s">
        <v>72</v>
      </c>
      <c r="AY228" s="33" t="s">
        <v>73</v>
      </c>
      <c r="AZ228" s="33" t="s">
        <v>119</v>
      </c>
      <c r="BA228" s="34" t="n">
        <v>4836329.51</v>
      </c>
      <c r="BB228" s="35" t="n">
        <v>10</v>
      </c>
      <c r="BC228" s="35" t="n">
        <v>483632.951</v>
      </c>
      <c r="BD228" s="34" t="n">
        <v>5319962.461</v>
      </c>
      <c r="BE228" s="34" t="n">
        <v>453418.772777636</v>
      </c>
      <c r="BF228" s="33" t="s">
        <v>120</v>
      </c>
      <c r="BG228" s="33" t="s">
        <v>687</v>
      </c>
    </row>
    <row r="229" customFormat="false" ht="11.25" hidden="false" customHeight="false" outlineLevel="0" collapsed="false">
      <c r="A229" s="1" t="str">
        <f aca="false">LEFT(B229,10)</f>
        <v>X.00.2.1.5</v>
      </c>
      <c r="B229" s="29" t="s">
        <v>688</v>
      </c>
      <c r="C229" s="30" t="s">
        <v>322</v>
      </c>
      <c r="D229" s="30" t="n">
        <v>42000</v>
      </c>
      <c r="E229" s="30" t="n">
        <v>428.25</v>
      </c>
      <c r="F229" s="30" t="n">
        <v>380</v>
      </c>
      <c r="G229" s="30" t="n">
        <v>225</v>
      </c>
      <c r="H229" s="30" t="n">
        <v>726</v>
      </c>
      <c r="I229" s="30" t="n">
        <v>790</v>
      </c>
      <c r="J229" s="30" t="n">
        <v>370</v>
      </c>
      <c r="K229" s="30" t="n">
        <v>7600</v>
      </c>
      <c r="L229" s="30" t="n">
        <v>640</v>
      </c>
      <c r="M229" s="30" t="n">
        <v>2930</v>
      </c>
      <c r="N229" s="30" t="n">
        <v>428</v>
      </c>
      <c r="O229" s="30" t="n">
        <v>420</v>
      </c>
      <c r="P229" s="30" t="n">
        <v>477.03</v>
      </c>
      <c r="Q229" s="30" t="n">
        <v>535.42</v>
      </c>
      <c r="R229" s="30" t="n">
        <v>313.98</v>
      </c>
      <c r="S229" s="30" t="n">
        <v>335</v>
      </c>
      <c r="T229" s="30" t="n">
        <v>170000</v>
      </c>
      <c r="U229" s="30" t="n">
        <v>595</v>
      </c>
      <c r="V229" s="30" t="n">
        <v>61740</v>
      </c>
      <c r="W229" s="30" t="n">
        <v>198.48</v>
      </c>
      <c r="X229" s="30" t="n">
        <v>394</v>
      </c>
      <c r="Y229" s="30" t="n">
        <v>560</v>
      </c>
      <c r="Z229" s="30" t="n">
        <v>511.5621</v>
      </c>
      <c r="AA229" s="30" t="n">
        <v>290</v>
      </c>
      <c r="AB229" s="30" t="n">
        <v>21000</v>
      </c>
      <c r="AC229" s="30" t="n">
        <v>380</v>
      </c>
      <c r="AD229" s="30" t="n">
        <v>469.28</v>
      </c>
      <c r="AE229" s="30" t="n">
        <v>4450</v>
      </c>
      <c r="AF229" s="30" t="n">
        <v>833.3333333333</v>
      </c>
      <c r="AG229" s="30" t="n">
        <v>344.6</v>
      </c>
      <c r="AH229" s="30" t="n">
        <v>1005.4</v>
      </c>
      <c r="AI229" s="30" t="n">
        <v>40000</v>
      </c>
      <c r="AJ229" s="30" t="n">
        <v>6950</v>
      </c>
      <c r="AK229" s="30" t="n">
        <v>277.9</v>
      </c>
      <c r="AL229" s="30" t="n">
        <v>223.43</v>
      </c>
      <c r="AM229" s="30" t="n">
        <v>3575</v>
      </c>
      <c r="AT229" s="1" t="str">
        <f aca="false">CONCATENATE(AU229,AX229)</f>
        <v>NOE.01.2.3.0.01.b</v>
      </c>
      <c r="AU229" s="33" t="s">
        <v>47</v>
      </c>
      <c r="AV229" s="33" t="s">
        <v>138</v>
      </c>
      <c r="AW229" s="33" t="s">
        <v>139</v>
      </c>
      <c r="AX229" s="33" t="s">
        <v>75</v>
      </c>
      <c r="AY229" s="33" t="s">
        <v>76</v>
      </c>
      <c r="AZ229" s="33" t="s">
        <v>119</v>
      </c>
      <c r="BA229" s="34" t="n">
        <v>1340805.6</v>
      </c>
      <c r="BB229" s="35" t="n">
        <v>10</v>
      </c>
      <c r="BC229" s="35" t="n">
        <v>134080.56</v>
      </c>
      <c r="BD229" s="34" t="n">
        <v>1474886.16</v>
      </c>
      <c r="BE229" s="34" t="n">
        <v>125704.096139095</v>
      </c>
      <c r="BF229" s="33" t="s">
        <v>120</v>
      </c>
      <c r="BG229" s="33" t="s">
        <v>689</v>
      </c>
    </row>
    <row r="230" customFormat="false" ht="11.25" hidden="false" customHeight="false" outlineLevel="0" collapsed="false">
      <c r="A230" s="1" t="str">
        <f aca="false">LEFT(B230,10)</f>
        <v>X.00.2.1.5</v>
      </c>
      <c r="B230" s="29" t="s">
        <v>690</v>
      </c>
      <c r="C230" s="30" t="s">
        <v>691</v>
      </c>
      <c r="D230" s="30" t="n">
        <v>300000</v>
      </c>
      <c r="E230" s="30" t="n">
        <v>6220.73</v>
      </c>
      <c r="F230" s="30" t="n">
        <v>6300</v>
      </c>
      <c r="G230" s="30" t="n">
        <v>4520</v>
      </c>
      <c r="H230" s="30" t="n">
        <v>11200</v>
      </c>
      <c r="I230" s="30" t="n">
        <v>8500</v>
      </c>
      <c r="J230" s="30" t="n">
        <v>3100</v>
      </c>
      <c r="K230" s="30" t="n">
        <v>128900</v>
      </c>
      <c r="L230" s="30" t="n">
        <v>5900</v>
      </c>
      <c r="M230" s="30" t="n">
        <v>52970</v>
      </c>
      <c r="N230" s="30" t="n">
        <v>3465</v>
      </c>
      <c r="O230" s="30" t="n">
        <v>2750</v>
      </c>
      <c r="P230" s="30" t="n">
        <v>3325.61</v>
      </c>
      <c r="Q230" s="30" t="n">
        <v>4200.9</v>
      </c>
      <c r="R230" s="30" t="n">
        <v>6422.68</v>
      </c>
      <c r="S230" s="30" t="n">
        <v>2500</v>
      </c>
      <c r="T230" s="30" t="n">
        <v>1360000</v>
      </c>
      <c r="U230" s="30" t="n">
        <v>6055.32</v>
      </c>
      <c r="V230" s="30" t="n">
        <v>405650</v>
      </c>
      <c r="W230" s="30" t="n">
        <v>3760</v>
      </c>
      <c r="X230" s="30" t="n">
        <v>3066</v>
      </c>
      <c r="Y230" s="30" t="n">
        <v>5600</v>
      </c>
      <c r="Z230" s="30" t="n">
        <v>3628.1</v>
      </c>
      <c r="AA230" s="30" t="n">
        <v>1950</v>
      </c>
      <c r="AB230" s="30" t="n">
        <v>108000</v>
      </c>
      <c r="AC230" s="30" t="n">
        <v>2750</v>
      </c>
      <c r="AD230" s="30" t="n">
        <v>5610.24</v>
      </c>
      <c r="AE230" s="30" t="n">
        <v>53000</v>
      </c>
      <c r="AF230" s="30" t="n">
        <v>19662</v>
      </c>
      <c r="AG230" s="30" t="n">
        <v>2819.7</v>
      </c>
      <c r="AH230" s="30" t="n">
        <v>12868.25</v>
      </c>
      <c r="AI230" s="30" t="n">
        <v>120000</v>
      </c>
      <c r="AJ230" s="30" t="n">
        <v>45140</v>
      </c>
      <c r="AK230" s="30" t="n">
        <v>2668.9</v>
      </c>
      <c r="AL230" s="30" t="n">
        <v>4205.71</v>
      </c>
      <c r="AM230" s="30" t="n">
        <v>53675</v>
      </c>
      <c r="AT230" s="1" t="str">
        <f aca="false">CONCATENATE(AU230,AX230)</f>
        <v>PLE.01.2.1.0.01.a</v>
      </c>
      <c r="AU230" s="33" t="s">
        <v>48</v>
      </c>
      <c r="AV230" s="33" t="s">
        <v>117</v>
      </c>
      <c r="AW230" s="33" t="s">
        <v>118</v>
      </c>
      <c r="AX230" s="33" t="s">
        <v>57</v>
      </c>
      <c r="AY230" s="33" t="s">
        <v>58</v>
      </c>
      <c r="AZ230" s="33" t="s">
        <v>119</v>
      </c>
      <c r="BA230" s="34" t="n">
        <v>515037.01701452</v>
      </c>
      <c r="BB230" s="35" t="n">
        <v>10.05</v>
      </c>
      <c r="BC230" s="35" t="n">
        <v>51761.2202099593</v>
      </c>
      <c r="BD230" s="34" t="n">
        <v>566798.237224479</v>
      </c>
      <c r="BE230" s="34" t="n">
        <v>124999.611243931</v>
      </c>
      <c r="BF230" s="36" t="s">
        <v>120</v>
      </c>
      <c r="BG230" s="33" t="s">
        <v>692</v>
      </c>
    </row>
    <row r="231" customFormat="false" ht="11.25" hidden="false" customHeight="false" outlineLevel="0" collapsed="false">
      <c r="A231" s="1" t="str">
        <f aca="false">LEFT(B231,10)</f>
        <v>X.00.2.1.5</v>
      </c>
      <c r="B231" s="29" t="s">
        <v>693</v>
      </c>
      <c r="C231" s="30" t="s">
        <v>352</v>
      </c>
      <c r="D231" s="30" t="n">
        <v>11000</v>
      </c>
      <c r="E231" s="30" t="n">
        <v>341.68</v>
      </c>
      <c r="F231" s="30" t="n">
        <v>240</v>
      </c>
      <c r="G231" s="30" t="n">
        <v>445</v>
      </c>
      <c r="H231" s="30" t="n">
        <v>512.1</v>
      </c>
      <c r="I231" s="30" t="n">
        <v>270</v>
      </c>
      <c r="J231" s="30" t="n">
        <v>190</v>
      </c>
      <c r="K231" s="30" t="n">
        <v>2300</v>
      </c>
      <c r="L231" s="30" t="n">
        <v>330</v>
      </c>
      <c r="M231" s="30" t="n">
        <v>1410</v>
      </c>
      <c r="N231" s="30" t="n">
        <v>325</v>
      </c>
      <c r="O231" s="30" t="n">
        <v>220</v>
      </c>
      <c r="P231" s="30" t="n">
        <v>253.53</v>
      </c>
      <c r="Q231" s="30" t="n">
        <v>260.62</v>
      </c>
      <c r="R231" s="30" t="n">
        <v>70.58</v>
      </c>
      <c r="S231" s="30" t="n">
        <v>140</v>
      </c>
      <c r="T231" s="30" t="n">
        <v>135000</v>
      </c>
      <c r="U231" s="30" t="n">
        <v>320</v>
      </c>
      <c r="V231" s="30" t="n">
        <v>28200</v>
      </c>
      <c r="W231" s="30" t="n">
        <v>299</v>
      </c>
      <c r="X231" s="30" t="n">
        <v>153.24</v>
      </c>
      <c r="Y231" s="30" t="n">
        <v>325</v>
      </c>
      <c r="Z231" s="30" t="n">
        <v>132.86</v>
      </c>
      <c r="AA231" s="30" t="n">
        <v>95</v>
      </c>
      <c r="AB231" s="30" t="n">
        <v>6300</v>
      </c>
      <c r="AC231" s="30" t="n">
        <v>151.2</v>
      </c>
      <c r="AD231" s="30" t="n">
        <v>504.36</v>
      </c>
      <c r="AE231" s="30" t="n">
        <v>1800</v>
      </c>
      <c r="AF231" s="30" t="n">
        <v>484.17</v>
      </c>
      <c r="AG231" s="30" t="n">
        <v>207.74</v>
      </c>
      <c r="AH231" s="30" t="n">
        <v>436.6</v>
      </c>
      <c r="AI231" s="30" t="n">
        <v>4100</v>
      </c>
      <c r="AJ231" s="30" t="n">
        <v>4480</v>
      </c>
      <c r="AK231" s="30" t="n">
        <v>260</v>
      </c>
      <c r="AL231" s="30" t="n">
        <v>175.46</v>
      </c>
      <c r="AM231" s="30" t="n">
        <v>5000</v>
      </c>
      <c r="AT231" s="1" t="str">
        <f aca="false">CONCATENATE(AU231,AX231)</f>
        <v>PLE.01.2.1.0.01.d</v>
      </c>
      <c r="AU231" s="33" t="s">
        <v>48</v>
      </c>
      <c r="AV231" s="33" t="s">
        <v>117</v>
      </c>
      <c r="AW231" s="33" t="s">
        <v>118</v>
      </c>
      <c r="AX231" s="33" t="s">
        <v>60</v>
      </c>
      <c r="AY231" s="33" t="s">
        <v>64</v>
      </c>
      <c r="AZ231" s="33" t="s">
        <v>119</v>
      </c>
      <c r="BA231" s="34" t="n">
        <v>147160.209333333</v>
      </c>
      <c r="BB231" s="35" t="n">
        <v>10.05</v>
      </c>
      <c r="BC231" s="35" t="n">
        <v>14789.601038</v>
      </c>
      <c r="BD231" s="34" t="n">
        <v>161949.810371333</v>
      </c>
      <c r="BE231" s="34" t="n">
        <v>35715.8191538756</v>
      </c>
      <c r="BF231" s="33" t="s">
        <v>120</v>
      </c>
      <c r="BG231" s="33" t="s">
        <v>694</v>
      </c>
    </row>
    <row r="232" customFormat="false" ht="11.25" hidden="false" customHeight="false" outlineLevel="0" collapsed="false">
      <c r="A232" s="1" t="str">
        <f aca="false">LEFT(B232,10)</f>
        <v>X.00.2.1.5</v>
      </c>
      <c r="B232" s="29" t="s">
        <v>695</v>
      </c>
      <c r="C232" s="30" t="s">
        <v>355</v>
      </c>
      <c r="D232" s="30" t="n">
        <v>10000</v>
      </c>
      <c r="E232" s="30" t="n">
        <v>289.1</v>
      </c>
      <c r="F232" s="30" t="n">
        <v>120</v>
      </c>
      <c r="G232" s="30" t="n">
        <v>385</v>
      </c>
      <c r="H232" s="30" t="n">
        <v>488.6</v>
      </c>
      <c r="I232" s="30" t="n">
        <v>250</v>
      </c>
      <c r="J232" s="30" t="n">
        <v>320</v>
      </c>
      <c r="K232" s="30" t="n">
        <v>2010</v>
      </c>
      <c r="L232" s="30" t="n">
        <v>270</v>
      </c>
      <c r="M232" s="30" t="n">
        <v>1170</v>
      </c>
      <c r="N232" s="30" t="n">
        <v>300</v>
      </c>
      <c r="O232" s="30" t="n">
        <v>180</v>
      </c>
      <c r="P232" s="30" t="n">
        <v>253.53</v>
      </c>
      <c r="Q232" s="30" t="n">
        <v>239.07</v>
      </c>
      <c r="R232" s="30" t="n">
        <v>59.1</v>
      </c>
      <c r="S232" s="30" t="n">
        <v>100</v>
      </c>
      <c r="T232" s="30" t="n">
        <v>115000</v>
      </c>
      <c r="U232" s="30" t="n">
        <v>195</v>
      </c>
      <c r="V232" s="30" t="n">
        <v>23330</v>
      </c>
      <c r="W232" s="30" t="n">
        <v>299</v>
      </c>
      <c r="X232" s="30" t="n">
        <v>134.22</v>
      </c>
      <c r="Y232" s="30" t="n">
        <v>325</v>
      </c>
      <c r="Z232" s="30" t="n">
        <v>127.75</v>
      </c>
      <c r="AA232" s="30" t="n">
        <v>95</v>
      </c>
      <c r="AB232" s="30" t="n">
        <v>6500</v>
      </c>
      <c r="AC232" s="30" t="n">
        <v>129.6</v>
      </c>
      <c r="AD232" s="30" t="n">
        <v>453.77</v>
      </c>
      <c r="AE232" s="30" t="n">
        <v>1800</v>
      </c>
      <c r="AF232" s="30" t="n">
        <v>444.17</v>
      </c>
      <c r="AG232" s="30" t="n">
        <v>204.39</v>
      </c>
      <c r="AH232" s="30" t="n">
        <v>352.95</v>
      </c>
      <c r="AI232" s="30" t="n">
        <v>3550</v>
      </c>
      <c r="AJ232" s="30" t="n">
        <v>4200</v>
      </c>
      <c r="AK232" s="30" t="n">
        <v>240</v>
      </c>
      <c r="AL232" s="30" t="n">
        <v>169.96</v>
      </c>
      <c r="AM232" s="30" t="n">
        <v>5000</v>
      </c>
      <c r="AT232" s="1" t="str">
        <f aca="false">CONCATENATE(AU232,AX232)</f>
        <v>PLE.01.2.1.0.02.a</v>
      </c>
      <c r="AU232" s="33" t="s">
        <v>48</v>
      </c>
      <c r="AV232" s="33" t="s">
        <v>117</v>
      </c>
      <c r="AW232" s="33" t="s">
        <v>118</v>
      </c>
      <c r="AX232" s="33" t="s">
        <v>62</v>
      </c>
      <c r="AY232" s="33" t="s">
        <v>61</v>
      </c>
      <c r="AZ232" s="33" t="s">
        <v>119</v>
      </c>
      <c r="BA232" s="34" t="n">
        <v>16336102.519562</v>
      </c>
      <c r="BB232" s="35" t="n">
        <v>7.7</v>
      </c>
      <c r="BC232" s="35" t="n">
        <v>1257879.89400627</v>
      </c>
      <c r="BD232" s="34" t="n">
        <v>17593982.4135682</v>
      </c>
      <c r="BE232" s="34" t="n">
        <v>3880112.56474247</v>
      </c>
      <c r="BF232" s="33" t="s">
        <v>120</v>
      </c>
      <c r="BG232" s="33" t="s">
        <v>696</v>
      </c>
    </row>
    <row r="233" customFormat="false" ht="11.25" hidden="false" customHeight="false" outlineLevel="0" collapsed="false">
      <c r="A233" s="1" t="str">
        <f aca="false">LEFT(B233,10)</f>
        <v>X.00.2.1.5</v>
      </c>
      <c r="B233" s="29" t="s">
        <v>697</v>
      </c>
      <c r="C233" s="30" t="s">
        <v>358</v>
      </c>
      <c r="D233" s="30" t="n">
        <v>49500</v>
      </c>
      <c r="E233" s="30" t="n">
        <v>867.3</v>
      </c>
      <c r="F233" s="30" t="n">
        <v>480</v>
      </c>
      <c r="G233" s="30" t="n">
        <v>903</v>
      </c>
      <c r="H233" s="30" t="n">
        <v>1038</v>
      </c>
      <c r="I233" s="30" t="n">
        <v>1500</v>
      </c>
      <c r="J233" s="30" t="n">
        <v>780</v>
      </c>
      <c r="K233" s="30" t="n">
        <v>14700</v>
      </c>
      <c r="L233" s="30" t="n">
        <v>1110</v>
      </c>
      <c r="M233" s="30" t="n">
        <v>6990</v>
      </c>
      <c r="N233" s="30" t="n">
        <v>765</v>
      </c>
      <c r="O233" s="30" t="n">
        <v>540</v>
      </c>
      <c r="P233" s="30" t="n">
        <v>526.2</v>
      </c>
      <c r="Q233" s="30" t="n">
        <v>755.97</v>
      </c>
      <c r="R233" s="30" t="n">
        <v>549.84</v>
      </c>
      <c r="S233" s="30" t="n">
        <v>262.5</v>
      </c>
      <c r="T233" s="30" t="n">
        <v>270000</v>
      </c>
      <c r="U233" s="30" t="n">
        <v>1035</v>
      </c>
      <c r="V233" s="30" t="n">
        <v>57780</v>
      </c>
      <c r="W233" s="30" t="n">
        <v>338.22</v>
      </c>
      <c r="X233" s="30" t="n">
        <v>394.74</v>
      </c>
      <c r="Y233" s="30" t="n">
        <v>810</v>
      </c>
      <c r="Z233" s="30" t="n">
        <v>383.25</v>
      </c>
      <c r="AA233" s="30" t="n">
        <v>210</v>
      </c>
      <c r="AB233" s="30" t="n">
        <v>12300</v>
      </c>
      <c r="AC233" s="30" t="n">
        <v>388.8</v>
      </c>
      <c r="AD233" s="30" t="n">
        <v>1079.94</v>
      </c>
      <c r="AE233" s="30" t="n">
        <v>5700</v>
      </c>
      <c r="AF233" s="30" t="n">
        <v>1886.28</v>
      </c>
      <c r="AG233" s="30" t="n">
        <v>733.8</v>
      </c>
      <c r="AH233" s="30" t="n">
        <v>1509.3</v>
      </c>
      <c r="AI233" s="30" t="n">
        <v>12300</v>
      </c>
      <c r="AJ233" s="30" t="n">
        <v>7830</v>
      </c>
      <c r="AK233" s="30" t="n">
        <v>435</v>
      </c>
      <c r="AL233" s="30" t="n">
        <v>647.43</v>
      </c>
      <c r="AM233" s="30" t="n">
        <v>4500</v>
      </c>
      <c r="AT233" s="1" t="str">
        <f aca="false">CONCATENATE(AU233,AX233)</f>
        <v>PLE.01.2.2.0.01.a</v>
      </c>
      <c r="AU233" s="33" t="s">
        <v>48</v>
      </c>
      <c r="AV233" s="33" t="s">
        <v>130</v>
      </c>
      <c r="AW233" s="33" t="s">
        <v>131</v>
      </c>
      <c r="AX233" s="33" t="s">
        <v>66</v>
      </c>
      <c r="AY233" s="33" t="s">
        <v>67</v>
      </c>
      <c r="AZ233" s="33" t="s">
        <v>119</v>
      </c>
      <c r="BA233" s="34" t="n">
        <v>6351563.20624129</v>
      </c>
      <c r="BB233" s="35" t="n">
        <v>8.4</v>
      </c>
      <c r="BC233" s="35" t="n">
        <v>533531.309324268</v>
      </c>
      <c r="BD233" s="34" t="n">
        <v>6885094.51556556</v>
      </c>
      <c r="BE233" s="34" t="n">
        <v>1518413.57523941</v>
      </c>
      <c r="BF233" s="36" t="s">
        <v>120</v>
      </c>
      <c r="BG233" s="33" t="s">
        <v>698</v>
      </c>
    </row>
    <row r="234" customFormat="false" ht="11.25" hidden="false" customHeight="false" outlineLevel="0" collapsed="false">
      <c r="A234" s="1" t="str">
        <f aca="false">LEFT(B234,10)</f>
        <v>X.00.2.1.5</v>
      </c>
      <c r="B234" s="29" t="s">
        <v>699</v>
      </c>
      <c r="C234" s="30" t="s">
        <v>361</v>
      </c>
      <c r="D234" s="30" t="n">
        <v>18500</v>
      </c>
      <c r="E234" s="30" t="n">
        <v>341.68</v>
      </c>
      <c r="F234" s="30" t="n">
        <v>270</v>
      </c>
      <c r="G234" s="30" t="n">
        <v>350</v>
      </c>
      <c r="H234" s="30" t="n">
        <v>322</v>
      </c>
      <c r="I234" s="30" t="n">
        <v>600</v>
      </c>
      <c r="J234" s="30" t="n">
        <v>290</v>
      </c>
      <c r="K234" s="30" t="n">
        <v>5650</v>
      </c>
      <c r="L234" s="30" t="n">
        <v>440</v>
      </c>
      <c r="M234" s="30" t="n">
        <v>2920</v>
      </c>
      <c r="N234" s="30" t="n">
        <v>302.4</v>
      </c>
      <c r="O234" s="30" t="n">
        <v>200</v>
      </c>
      <c r="P234" s="30" t="n">
        <v>250.11</v>
      </c>
      <c r="Q234" s="30" t="n">
        <v>279.95</v>
      </c>
      <c r="R234" s="30" t="n">
        <v>194.28</v>
      </c>
      <c r="S234" s="30" t="n">
        <v>95</v>
      </c>
      <c r="T234" s="30" t="n">
        <v>111000</v>
      </c>
      <c r="U234" s="30" t="n">
        <v>406</v>
      </c>
      <c r="V234" s="30" t="n">
        <v>29000</v>
      </c>
      <c r="W234" s="30" t="n">
        <v>150.32</v>
      </c>
      <c r="X234" s="30" t="n">
        <v>174.85</v>
      </c>
      <c r="Y234" s="30" t="n">
        <v>350</v>
      </c>
      <c r="Z234" s="30" t="n">
        <v>132.86</v>
      </c>
      <c r="AA234" s="30" t="n">
        <v>98</v>
      </c>
      <c r="AB234" s="30" t="n">
        <v>6800</v>
      </c>
      <c r="AC234" s="30" t="n">
        <v>151.2</v>
      </c>
      <c r="AD234" s="30" t="n">
        <v>409.36</v>
      </c>
      <c r="AE234" s="30" t="n">
        <v>2200</v>
      </c>
      <c r="AF234" s="30" t="n">
        <v>778.76</v>
      </c>
      <c r="AG234" s="30" t="n">
        <v>375.84</v>
      </c>
      <c r="AH234" s="30" t="n">
        <v>593.4</v>
      </c>
      <c r="AI234" s="30" t="n">
        <v>8000</v>
      </c>
      <c r="AJ234" s="30" t="n">
        <v>2960</v>
      </c>
      <c r="AK234" s="30" t="n">
        <v>199.8</v>
      </c>
      <c r="AL234" s="30" t="n">
        <v>302.14</v>
      </c>
      <c r="AM234" s="30" t="n">
        <v>2000</v>
      </c>
      <c r="AT234" s="1" t="str">
        <f aca="false">CONCATENATE(AU234,AX234)</f>
        <v>PLE.01.2.2.0.02.a</v>
      </c>
      <c r="AU234" s="33" t="s">
        <v>48</v>
      </c>
      <c r="AV234" s="33" t="s">
        <v>130</v>
      </c>
      <c r="AW234" s="33" t="s">
        <v>131</v>
      </c>
      <c r="AX234" s="33" t="s">
        <v>69</v>
      </c>
      <c r="AY234" s="33" t="s">
        <v>70</v>
      </c>
      <c r="AZ234" s="33" t="s">
        <v>119</v>
      </c>
      <c r="BA234" s="34" t="n">
        <v>12475249.451011</v>
      </c>
      <c r="BB234" s="35" t="n">
        <v>7.7</v>
      </c>
      <c r="BC234" s="35" t="n">
        <v>960594.207727848</v>
      </c>
      <c r="BD234" s="34" t="n">
        <v>13435843.6587389</v>
      </c>
      <c r="BE234" s="34" t="n">
        <v>2963091.84428786</v>
      </c>
      <c r="BF234" s="33" t="s">
        <v>120</v>
      </c>
      <c r="BG234" s="33" t="s">
        <v>700</v>
      </c>
    </row>
    <row r="235" customFormat="false" ht="11.25" hidden="false" customHeight="false" outlineLevel="0" collapsed="false">
      <c r="A235" s="1" t="str">
        <f aca="false">LEFT(B235,10)</f>
        <v>X.00.2.1.5</v>
      </c>
      <c r="B235" s="29" t="s">
        <v>701</v>
      </c>
      <c r="C235" s="30" t="s">
        <v>702</v>
      </c>
      <c r="D235" s="30" t="n">
        <v>8000</v>
      </c>
      <c r="E235" s="30" t="n">
        <v>139.72</v>
      </c>
      <c r="F235" s="30" t="n">
        <v>112</v>
      </c>
      <c r="G235" s="30" t="n">
        <v>170</v>
      </c>
      <c r="H235" s="30" t="n">
        <v>189.8</v>
      </c>
      <c r="I235" s="30" t="n">
        <v>248</v>
      </c>
      <c r="J235" s="30" t="n">
        <v>80</v>
      </c>
      <c r="K235" s="30" t="n">
        <v>1548</v>
      </c>
      <c r="L235" s="30" t="n">
        <v>126</v>
      </c>
      <c r="M235" s="30" t="n">
        <v>1060</v>
      </c>
      <c r="N235" s="30" t="n">
        <v>42</v>
      </c>
      <c r="O235" s="30" t="n">
        <v>160</v>
      </c>
      <c r="P235" s="30" t="n">
        <v>177.14</v>
      </c>
      <c r="Q235" s="30" t="n">
        <v>132.7</v>
      </c>
      <c r="R235" s="30" t="n">
        <v>325.98</v>
      </c>
      <c r="S235" s="30" t="n">
        <v>134</v>
      </c>
      <c r="T235" s="30" t="n">
        <v>40000</v>
      </c>
      <c r="U235" s="30" t="n">
        <v>86.22</v>
      </c>
      <c r="V235" s="30" t="n">
        <v>29580</v>
      </c>
      <c r="W235" s="30" t="n">
        <v>125.78</v>
      </c>
      <c r="X235" s="30" t="n">
        <v>113.04</v>
      </c>
      <c r="Y235" s="30" t="n">
        <v>245.8</v>
      </c>
      <c r="Z235" s="30" t="n">
        <v>76.117538</v>
      </c>
      <c r="AA235" s="30" t="n">
        <v>88</v>
      </c>
      <c r="AB235" s="30" t="n">
        <v>3400</v>
      </c>
      <c r="AC235" s="30" t="n">
        <v>109.2</v>
      </c>
      <c r="AD235" s="30" t="n">
        <v>179.42</v>
      </c>
      <c r="AE235" s="30" t="n">
        <v>3400</v>
      </c>
      <c r="AF235" s="30" t="n">
        <v>261.32</v>
      </c>
      <c r="AG235" s="30" t="n">
        <v>241.94</v>
      </c>
      <c r="AH235" s="30" t="n">
        <v>407.6</v>
      </c>
      <c r="AI235" s="30" t="n">
        <v>7200</v>
      </c>
      <c r="AJ235" s="30" t="n">
        <v>3140</v>
      </c>
      <c r="AK235" s="30" t="n">
        <v>57</v>
      </c>
      <c r="AL235" s="30" t="n">
        <v>67.44</v>
      </c>
      <c r="AM235" s="30" t="n">
        <v>2000</v>
      </c>
      <c r="AT235" s="1" t="str">
        <f aca="false">CONCATENATE(AU235,AX235)</f>
        <v>PLE.01.2.3.0.01.a</v>
      </c>
      <c r="AU235" s="33" t="s">
        <v>48</v>
      </c>
      <c r="AV235" s="33" t="s">
        <v>138</v>
      </c>
      <c r="AW235" s="33" t="s">
        <v>139</v>
      </c>
      <c r="AX235" s="33" t="s">
        <v>72</v>
      </c>
      <c r="AY235" s="33" t="s">
        <v>73</v>
      </c>
      <c r="AZ235" s="33" t="s">
        <v>119</v>
      </c>
      <c r="BA235" s="34" t="n">
        <v>1402314.48</v>
      </c>
      <c r="BB235" s="35" t="n">
        <v>5.75</v>
      </c>
      <c r="BC235" s="35" t="n">
        <v>80633.0826</v>
      </c>
      <c r="BD235" s="34" t="n">
        <v>1482947.5626</v>
      </c>
      <c r="BE235" s="34" t="n">
        <v>327043.834377205</v>
      </c>
      <c r="BF235" s="33" t="s">
        <v>120</v>
      </c>
      <c r="BG235" s="33" t="s">
        <v>703</v>
      </c>
    </row>
    <row r="236" customFormat="false" ht="11.25" hidden="false" customHeight="false" outlineLevel="0" collapsed="false">
      <c r="A236" s="1" t="str">
        <f aca="false">LEFT(B236,10)</f>
        <v>X.00.2.1.5</v>
      </c>
      <c r="B236" s="29" t="s">
        <v>704</v>
      </c>
      <c r="C236" s="30" t="s">
        <v>705</v>
      </c>
      <c r="D236" s="30" t="n">
        <v>2900</v>
      </c>
      <c r="E236" s="30" t="n">
        <v>125.74</v>
      </c>
      <c r="F236" s="30" t="n">
        <v>50</v>
      </c>
      <c r="G236" s="30" t="n">
        <v>78</v>
      </c>
      <c r="H236" s="30" t="n">
        <v>408.6</v>
      </c>
      <c r="I236" s="30" t="n">
        <v>204</v>
      </c>
      <c r="J236" s="30" t="n">
        <v>60</v>
      </c>
      <c r="K236" s="30" t="n">
        <v>774</v>
      </c>
      <c r="L236" s="30" t="n">
        <v>134</v>
      </c>
      <c r="M236" s="30" t="n">
        <v>1210</v>
      </c>
      <c r="N236" s="30" t="n">
        <v>37</v>
      </c>
      <c r="O236" s="30" t="n">
        <v>105</v>
      </c>
      <c r="P236" s="30" t="n">
        <v>75.2</v>
      </c>
      <c r="Q236" s="30" t="n">
        <v>107.87</v>
      </c>
      <c r="R236" s="30" t="n">
        <v>119.25</v>
      </c>
      <c r="S236" s="30" t="n">
        <v>67</v>
      </c>
      <c r="T236" s="30" t="n">
        <v>24000</v>
      </c>
      <c r="U236" s="30" t="n">
        <v>50.55</v>
      </c>
      <c r="V236" s="30" t="n">
        <v>15420</v>
      </c>
      <c r="W236" s="30" t="n">
        <v>83.74</v>
      </c>
      <c r="X236" s="30" t="n">
        <v>98.24</v>
      </c>
      <c r="Y236" s="30" t="n">
        <v>170</v>
      </c>
      <c r="Z236" s="30" t="n">
        <v>66.468836</v>
      </c>
      <c r="AA236" s="30" t="n">
        <v>52</v>
      </c>
      <c r="AB236" s="30" t="n">
        <v>2560</v>
      </c>
      <c r="AC236" s="30" t="n">
        <v>68</v>
      </c>
      <c r="AD236" s="30" t="n">
        <v>89.71</v>
      </c>
      <c r="AE236" s="30" t="n">
        <v>1430</v>
      </c>
      <c r="AF236" s="30" t="n">
        <v>154.07</v>
      </c>
      <c r="AG236" s="30" t="n">
        <v>186.5</v>
      </c>
      <c r="AH236" s="30" t="n">
        <v>288.7</v>
      </c>
      <c r="AI236" s="30" t="n">
        <v>3600</v>
      </c>
      <c r="AJ236" s="30" t="n">
        <v>1690</v>
      </c>
      <c r="AK236" s="30" t="n">
        <v>23.1</v>
      </c>
      <c r="AL236" s="30" t="n">
        <v>54.58</v>
      </c>
      <c r="AM236" s="30" t="n">
        <v>1000</v>
      </c>
      <c r="AT236" s="1" t="str">
        <f aca="false">CONCATENATE(AU236,AX236)</f>
        <v>PLE.01.2.3.0.01.b</v>
      </c>
      <c r="AU236" s="33" t="s">
        <v>48</v>
      </c>
      <c r="AV236" s="33" t="s">
        <v>138</v>
      </c>
      <c r="AW236" s="33" t="s">
        <v>139</v>
      </c>
      <c r="AX236" s="33" t="s">
        <v>75</v>
      </c>
      <c r="AY236" s="33" t="s">
        <v>76</v>
      </c>
      <c r="AZ236" s="33" t="s">
        <v>119</v>
      </c>
      <c r="BA236" s="34" t="n">
        <v>383515.802666672</v>
      </c>
      <c r="BB236" s="35" t="n">
        <v>5.75</v>
      </c>
      <c r="BC236" s="35" t="n">
        <v>22052.1586533336</v>
      </c>
      <c r="BD236" s="34" t="n">
        <v>405567.961320006</v>
      </c>
      <c r="BE236" s="34" t="n">
        <v>89442.4755910386</v>
      </c>
      <c r="BF236" s="33" t="s">
        <v>120</v>
      </c>
      <c r="BG236" s="33" t="s">
        <v>706</v>
      </c>
    </row>
    <row r="237" customFormat="false" ht="11.25" hidden="false" customHeight="false" outlineLevel="0" collapsed="false">
      <c r="A237" s="1" t="str">
        <f aca="false">LEFT(B237,10)</f>
        <v>X.00.2.1.5</v>
      </c>
      <c r="B237" s="29" t="s">
        <v>707</v>
      </c>
      <c r="C237" s="30" t="s">
        <v>364</v>
      </c>
      <c r="D237" s="30" t="n">
        <v>8300</v>
      </c>
      <c r="E237" s="30" t="n">
        <v>180.68</v>
      </c>
      <c r="F237" s="30" t="n">
        <v>79</v>
      </c>
      <c r="G237" s="30" t="n">
        <v>78</v>
      </c>
      <c r="H237" s="30" t="n">
        <v>302.2</v>
      </c>
      <c r="I237" s="30" t="n">
        <v>295</v>
      </c>
      <c r="J237" s="30" t="n">
        <v>50</v>
      </c>
      <c r="K237" s="30" t="n">
        <v>3840</v>
      </c>
      <c r="L237" s="30" t="n">
        <v>170</v>
      </c>
      <c r="M237" s="30" t="n">
        <v>1080</v>
      </c>
      <c r="N237" s="30" t="n">
        <v>99</v>
      </c>
      <c r="O237" s="30" t="n">
        <v>95</v>
      </c>
      <c r="P237" s="30" t="n">
        <v>101.67</v>
      </c>
      <c r="Q237" s="30" t="n">
        <v>177.39</v>
      </c>
      <c r="R237" s="30" t="n">
        <v>94.85</v>
      </c>
      <c r="S237" s="30" t="n">
        <v>75</v>
      </c>
      <c r="T237" s="30" t="n">
        <v>40000</v>
      </c>
      <c r="U237" s="30" t="n">
        <v>94</v>
      </c>
      <c r="V237" s="30" t="n">
        <v>8000</v>
      </c>
      <c r="W237" s="30" t="n">
        <v>94.5</v>
      </c>
      <c r="X237" s="30" t="n">
        <v>64.76</v>
      </c>
      <c r="Y237" s="30" t="n">
        <v>182</v>
      </c>
      <c r="Z237" s="30" t="n">
        <v>63.364</v>
      </c>
      <c r="AA237" s="30" t="n">
        <v>55</v>
      </c>
      <c r="AB237" s="30" t="n">
        <v>3300</v>
      </c>
      <c r="AC237" s="30" t="n">
        <v>80</v>
      </c>
      <c r="AD237" s="30" t="n">
        <v>118.75</v>
      </c>
      <c r="AE237" s="30" t="n">
        <v>1400</v>
      </c>
      <c r="AF237" s="30" t="n">
        <v>236.94</v>
      </c>
      <c r="AG237" s="30" t="n">
        <v>105.97</v>
      </c>
      <c r="AH237" s="30" t="n">
        <v>254.1</v>
      </c>
      <c r="AI237" s="30" t="n">
        <v>5500</v>
      </c>
      <c r="AJ237" s="30" t="n">
        <v>1930</v>
      </c>
      <c r="AK237" s="30" t="n">
        <v>118.7</v>
      </c>
      <c r="AL237" s="30" t="n">
        <v>66.17</v>
      </c>
      <c r="AM237" s="30" t="n">
        <v>4390.57</v>
      </c>
      <c r="AT237" s="1" t="str">
        <f aca="false">CONCATENATE(AU237,AX237)</f>
        <v>PTE.01.2.1.0.01.a</v>
      </c>
      <c r="AU237" s="33" t="s">
        <v>49</v>
      </c>
      <c r="AV237" s="33" t="s">
        <v>117</v>
      </c>
      <c r="AW237" s="33" t="s">
        <v>118</v>
      </c>
      <c r="AX237" s="33" t="s">
        <v>57</v>
      </c>
      <c r="AY237" s="33" t="s">
        <v>58</v>
      </c>
      <c r="AZ237" s="33" t="s">
        <v>119</v>
      </c>
      <c r="BA237" s="34" t="n">
        <v>145372.74</v>
      </c>
      <c r="BB237" s="35" t="n">
        <v>6</v>
      </c>
      <c r="BC237" s="35" t="n">
        <v>8722.3644</v>
      </c>
      <c r="BD237" s="34" t="n">
        <v>154095.1044</v>
      </c>
      <c r="BE237" s="34" t="n">
        <v>154095.1044</v>
      </c>
      <c r="BF237" s="36" t="s">
        <v>120</v>
      </c>
      <c r="BG237" s="33" t="s">
        <v>708</v>
      </c>
    </row>
    <row r="238" customFormat="false" ht="11.25" hidden="false" customHeight="false" outlineLevel="0" collapsed="false">
      <c r="A238" s="1" t="str">
        <f aca="false">LEFT(B238,10)</f>
        <v>X.00.2.1.5</v>
      </c>
      <c r="B238" s="29" t="s">
        <v>709</v>
      </c>
      <c r="C238" s="30" t="s">
        <v>367</v>
      </c>
      <c r="D238" s="30" t="n">
        <v>3150</v>
      </c>
      <c r="E238" s="30" t="n">
        <v>116.15</v>
      </c>
      <c r="F238" s="30" t="n">
        <v>64</v>
      </c>
      <c r="G238" s="30" t="n">
        <v>72</v>
      </c>
      <c r="H238" s="30" t="n">
        <v>126</v>
      </c>
      <c r="I238" s="30" t="n">
        <v>245.66772</v>
      </c>
      <c r="J238" s="30" t="n">
        <v>50</v>
      </c>
      <c r="K238" s="30" t="n">
        <v>1275</v>
      </c>
      <c r="L238" s="30" t="n">
        <v>124</v>
      </c>
      <c r="M238" s="30" t="n">
        <v>310</v>
      </c>
      <c r="N238" s="30" t="n">
        <v>52</v>
      </c>
      <c r="O238" s="30" t="n">
        <v>130</v>
      </c>
      <c r="P238" s="30" t="n">
        <v>71.01</v>
      </c>
      <c r="Q238" s="30" t="n">
        <v>86.97</v>
      </c>
      <c r="R238" s="30" t="n">
        <v>74.07</v>
      </c>
      <c r="S238" s="30" t="n">
        <v>67.5</v>
      </c>
      <c r="T238" s="30" t="n">
        <v>26000</v>
      </c>
      <c r="U238" s="30" t="n">
        <v>133</v>
      </c>
      <c r="V238" s="30" t="n">
        <v>12770</v>
      </c>
      <c r="W238" s="30" t="n">
        <v>83.74</v>
      </c>
      <c r="X238" s="30" t="n">
        <v>40.15</v>
      </c>
      <c r="Y238" s="30" t="n">
        <v>170</v>
      </c>
      <c r="Z238" s="30" t="n">
        <v>41.275003</v>
      </c>
      <c r="AA238" s="30" t="n">
        <v>93</v>
      </c>
      <c r="AB238" s="30" t="n">
        <v>1600</v>
      </c>
      <c r="AC238" s="30" t="n">
        <v>84.5</v>
      </c>
      <c r="AD238" s="30" t="n">
        <v>116.66</v>
      </c>
      <c r="AE238" s="30" t="n">
        <v>1330</v>
      </c>
      <c r="AF238" s="30" t="n">
        <v>62.5</v>
      </c>
      <c r="AG238" s="30" t="n">
        <v>129.38</v>
      </c>
      <c r="AH238" s="30" t="n">
        <v>140.35</v>
      </c>
      <c r="AI238" s="30" t="n">
        <v>4000</v>
      </c>
      <c r="AJ238" s="30" t="n">
        <v>860</v>
      </c>
      <c r="AK238" s="30" t="n">
        <v>29.9</v>
      </c>
      <c r="AL238" s="30" t="n">
        <v>44.35</v>
      </c>
      <c r="AM238" s="30" t="n">
        <v>1410</v>
      </c>
      <c r="AT238" s="1" t="str">
        <f aca="false">CONCATENATE(AU238,AX238)</f>
        <v>PTE.01.2.1.0.01.d</v>
      </c>
      <c r="AU238" s="33" t="s">
        <v>49</v>
      </c>
      <c r="AV238" s="33" t="s">
        <v>117</v>
      </c>
      <c r="AW238" s="33" t="s">
        <v>118</v>
      </c>
      <c r="AX238" s="33" t="s">
        <v>60</v>
      </c>
      <c r="AY238" s="33" t="s">
        <v>64</v>
      </c>
      <c r="AZ238" s="33" t="s">
        <v>119</v>
      </c>
      <c r="BA238" s="34" t="n">
        <v>53858.29</v>
      </c>
      <c r="BB238" s="35" t="n">
        <v>5</v>
      </c>
      <c r="BC238" s="35" t="n">
        <v>2692.9145</v>
      </c>
      <c r="BD238" s="34" t="n">
        <v>56551.2045</v>
      </c>
      <c r="BE238" s="34" t="n">
        <v>56551.2045</v>
      </c>
      <c r="BF238" s="33" t="s">
        <v>120</v>
      </c>
      <c r="BG238" s="33" t="s">
        <v>710</v>
      </c>
    </row>
    <row r="239" customFormat="false" ht="11.25" hidden="false" customHeight="false" outlineLevel="0" collapsed="false">
      <c r="A239" s="1" t="str">
        <f aca="false">LEFT(B239,10)</f>
        <v>X.00.2.1.5</v>
      </c>
      <c r="B239" s="29" t="s">
        <v>711</v>
      </c>
      <c r="C239" s="30" t="s">
        <v>370</v>
      </c>
      <c r="D239" s="30" t="n">
        <v>79000</v>
      </c>
      <c r="E239" s="30" t="n">
        <v>903.4</v>
      </c>
      <c r="F239" s="30" t="n">
        <v>1000</v>
      </c>
      <c r="G239" s="30" t="n">
        <v>690</v>
      </c>
      <c r="H239" s="30" t="n">
        <v>2306</v>
      </c>
      <c r="I239" s="30" t="n">
        <v>1085</v>
      </c>
      <c r="J239" s="30" t="n">
        <v>800</v>
      </c>
      <c r="K239" s="30" t="n">
        <v>26900</v>
      </c>
      <c r="L239" s="30" t="n">
        <v>910</v>
      </c>
      <c r="M239" s="30" t="n">
        <v>6590</v>
      </c>
      <c r="N239" s="30" t="n">
        <v>728</v>
      </c>
      <c r="O239" s="30" t="n">
        <v>780</v>
      </c>
      <c r="P239" s="30" t="n">
        <v>461.79</v>
      </c>
      <c r="Q239" s="30" t="n">
        <v>883.53</v>
      </c>
      <c r="R239" s="30" t="n">
        <v>948.31</v>
      </c>
      <c r="S239" s="30" t="n">
        <v>600</v>
      </c>
      <c r="T239" s="30" t="n">
        <v>270000</v>
      </c>
      <c r="U239" s="30" t="n">
        <v>1120</v>
      </c>
      <c r="V239" s="30" t="n">
        <v>118380</v>
      </c>
      <c r="W239" s="30" t="n">
        <v>487.0262597596</v>
      </c>
      <c r="X239" s="30" t="n">
        <v>985</v>
      </c>
      <c r="Y239" s="30" t="n">
        <v>975</v>
      </c>
      <c r="Z239" s="30" t="n">
        <v>696.8507</v>
      </c>
      <c r="AA239" s="30" t="n">
        <v>580</v>
      </c>
      <c r="AB239" s="30" t="n">
        <v>36600</v>
      </c>
      <c r="AC239" s="30" t="n">
        <v>865</v>
      </c>
      <c r="AD239" s="30" t="n">
        <v>1107.72</v>
      </c>
      <c r="AE239" s="30" t="n">
        <v>11000</v>
      </c>
      <c r="AF239" s="30" t="n">
        <v>4200</v>
      </c>
      <c r="AG239" s="30" t="n">
        <v>833.2</v>
      </c>
      <c r="AH239" s="30" t="n">
        <v>4168.65</v>
      </c>
      <c r="AI239" s="30" t="n">
        <v>48000</v>
      </c>
      <c r="AJ239" s="30" t="n">
        <v>11200</v>
      </c>
      <c r="AK239" s="30" t="n">
        <v>590.7</v>
      </c>
      <c r="AL239" s="30" t="n">
        <v>584.36</v>
      </c>
      <c r="AM239" s="30" t="n">
        <v>24918.23</v>
      </c>
      <c r="AT239" s="1" t="str">
        <f aca="false">CONCATENATE(AU239,AX239)</f>
        <v>PTE.01.2.1.0.02.a</v>
      </c>
      <c r="AU239" s="33" t="s">
        <v>49</v>
      </c>
      <c r="AV239" s="33" t="s">
        <v>117</v>
      </c>
      <c r="AW239" s="33" t="s">
        <v>118</v>
      </c>
      <c r="AX239" s="33" t="s">
        <v>62</v>
      </c>
      <c r="AY239" s="33" t="s">
        <v>61</v>
      </c>
      <c r="AZ239" s="33" t="s">
        <v>119</v>
      </c>
      <c r="BA239" s="34" t="n">
        <v>3538959.9392</v>
      </c>
      <c r="BB239" s="35" t="n">
        <v>7</v>
      </c>
      <c r="BC239" s="35" t="n">
        <v>247727.195744</v>
      </c>
      <c r="BD239" s="34" t="n">
        <v>3786687.134944</v>
      </c>
      <c r="BE239" s="34" t="n">
        <v>3786687.134944</v>
      </c>
      <c r="BF239" s="33" t="s">
        <v>120</v>
      </c>
      <c r="BG239" s="33" t="s">
        <v>712</v>
      </c>
    </row>
    <row r="240" customFormat="false" ht="11.25" hidden="false" customHeight="false" outlineLevel="0" collapsed="false">
      <c r="A240" s="1" t="str">
        <f aca="false">LEFT(B240,10)</f>
        <v>X.00.2.1.5</v>
      </c>
      <c r="B240" s="29" t="s">
        <v>713</v>
      </c>
      <c r="C240" s="30" t="s">
        <v>714</v>
      </c>
      <c r="D240" s="30" t="n">
        <v>66000</v>
      </c>
      <c r="E240" s="30" t="n">
        <v>1290.6</v>
      </c>
      <c r="F240" s="30" t="n">
        <v>840</v>
      </c>
      <c r="G240" s="30" t="n">
        <v>2436</v>
      </c>
      <c r="H240" s="30" t="n">
        <v>5832</v>
      </c>
      <c r="I240" s="30" t="n">
        <v>2616</v>
      </c>
      <c r="J240" s="30" t="n">
        <v>960</v>
      </c>
      <c r="K240" s="30" t="n">
        <v>19260</v>
      </c>
      <c r="L240" s="30" t="n">
        <v>2568</v>
      </c>
      <c r="M240" s="30" t="n">
        <v>22200</v>
      </c>
      <c r="N240" s="30" t="n">
        <v>1188</v>
      </c>
      <c r="O240" s="30" t="n">
        <v>1560</v>
      </c>
      <c r="P240" s="30" t="n">
        <v>1043.28</v>
      </c>
      <c r="Q240" s="30" t="n">
        <v>1036.44</v>
      </c>
      <c r="R240" s="30" t="n">
        <v>2329.2</v>
      </c>
      <c r="S240" s="30" t="n">
        <v>720</v>
      </c>
      <c r="T240" s="30" t="n">
        <v>612000</v>
      </c>
      <c r="U240" s="30" t="n">
        <v>2604</v>
      </c>
      <c r="V240" s="30" t="n">
        <v>203640</v>
      </c>
      <c r="W240" s="30" t="n">
        <v>1068.24</v>
      </c>
      <c r="X240" s="30" t="n">
        <v>936.36</v>
      </c>
      <c r="Y240" s="30" t="n">
        <v>2580</v>
      </c>
      <c r="Z240" s="30" t="n">
        <v>778.764</v>
      </c>
      <c r="AA240" s="30" t="n">
        <v>744</v>
      </c>
      <c r="AB240" s="30" t="n">
        <v>40800</v>
      </c>
      <c r="AC240" s="30" t="n">
        <v>1920</v>
      </c>
      <c r="AD240" s="30" t="n">
        <v>1391.16</v>
      </c>
      <c r="AE240" s="30" t="n">
        <v>21240</v>
      </c>
      <c r="AF240" s="30" t="n">
        <v>3720</v>
      </c>
      <c r="AG240" s="30" t="n">
        <v>2655.96</v>
      </c>
      <c r="AH240" s="30" t="n">
        <v>3222.6</v>
      </c>
      <c r="AI240" s="30" t="n">
        <v>141600</v>
      </c>
      <c r="AJ240" s="30" t="n">
        <v>12240</v>
      </c>
      <c r="AK240" s="30" t="n">
        <v>1800</v>
      </c>
      <c r="AL240" s="30" t="n">
        <v>743.16</v>
      </c>
      <c r="AM240" s="30" t="n">
        <v>52686.84</v>
      </c>
      <c r="AT240" s="1" t="str">
        <f aca="false">CONCATENATE(AU240,AX240)</f>
        <v>PTE.01.2.2.0.01.a</v>
      </c>
      <c r="AU240" s="33" t="s">
        <v>49</v>
      </c>
      <c r="AV240" s="33" t="s">
        <v>130</v>
      </c>
      <c r="AW240" s="33" t="s">
        <v>131</v>
      </c>
      <c r="AX240" s="33" t="s">
        <v>66</v>
      </c>
      <c r="AY240" s="33" t="s">
        <v>67</v>
      </c>
      <c r="AZ240" s="33" t="s">
        <v>119</v>
      </c>
      <c r="BA240" s="34" t="n">
        <v>1301643.62</v>
      </c>
      <c r="BB240" s="35" t="n">
        <v>5</v>
      </c>
      <c r="BC240" s="35" t="n">
        <v>65082.181</v>
      </c>
      <c r="BD240" s="34" t="n">
        <v>1366725.801</v>
      </c>
      <c r="BE240" s="34" t="n">
        <v>1366725.801</v>
      </c>
      <c r="BF240" s="36" t="s">
        <v>120</v>
      </c>
      <c r="BG240" s="33" t="s">
        <v>715</v>
      </c>
    </row>
    <row r="241" customFormat="false" ht="11.25" hidden="false" customHeight="false" outlineLevel="0" collapsed="false">
      <c r="A241" s="1" t="str">
        <f aca="false">LEFT(B241,10)</f>
        <v>X.00.2.1.5</v>
      </c>
      <c r="B241" s="29" t="s">
        <v>716</v>
      </c>
      <c r="C241" s="30" t="s">
        <v>373</v>
      </c>
      <c r="D241" s="30" t="n">
        <v>35400</v>
      </c>
      <c r="E241" s="30" t="n">
        <v>446.62</v>
      </c>
      <c r="F241" s="30" t="n">
        <v>200</v>
      </c>
      <c r="G241" s="30" t="n">
        <v>290</v>
      </c>
      <c r="H241" s="30" t="n">
        <v>692</v>
      </c>
      <c r="I241" s="30" t="n">
        <v>550</v>
      </c>
      <c r="J241" s="30" t="n">
        <v>280</v>
      </c>
      <c r="K241" s="30" t="n">
        <v>9060</v>
      </c>
      <c r="L241" s="30" t="n">
        <v>460</v>
      </c>
      <c r="M241" s="30" t="n">
        <v>1920</v>
      </c>
      <c r="N241" s="30" t="n">
        <v>142</v>
      </c>
      <c r="O241" s="30" t="n">
        <v>300</v>
      </c>
      <c r="P241" s="30" t="n">
        <v>166.64</v>
      </c>
      <c r="Q241" s="30" t="n">
        <v>210.68</v>
      </c>
      <c r="R241" s="30" t="n">
        <v>303.02</v>
      </c>
      <c r="S241" s="30" t="n">
        <v>210</v>
      </c>
      <c r="T241" s="30" t="n">
        <v>68000</v>
      </c>
      <c r="U241" s="30" t="n">
        <v>501.72</v>
      </c>
      <c r="V241" s="30" t="n">
        <v>62000</v>
      </c>
      <c r="W241" s="30" t="n">
        <v>202.2717237322</v>
      </c>
      <c r="X241" s="30" t="n">
        <v>129.96</v>
      </c>
      <c r="Y241" s="30" t="n">
        <v>320</v>
      </c>
      <c r="Z241" s="30" t="n">
        <v>336.3644725</v>
      </c>
      <c r="AA241" s="30" t="n">
        <v>136</v>
      </c>
      <c r="AB241" s="30" t="n">
        <v>9400</v>
      </c>
      <c r="AC241" s="30" t="n">
        <v>114</v>
      </c>
      <c r="AD241" s="30" t="n">
        <v>161.54</v>
      </c>
      <c r="AE241" s="30" t="n">
        <v>3440</v>
      </c>
      <c r="AF241" s="30" t="n">
        <v>1660</v>
      </c>
      <c r="AG241" s="30" t="n">
        <v>416.62</v>
      </c>
      <c r="AH241" s="30" t="n">
        <v>1528</v>
      </c>
      <c r="AI241" s="30" t="n">
        <v>8000</v>
      </c>
      <c r="AJ241" s="30" t="n">
        <v>3340</v>
      </c>
      <c r="AK241" s="30" t="n">
        <v>385</v>
      </c>
      <c r="AL241" s="30" t="n">
        <v>267.96</v>
      </c>
      <c r="AM241" s="30" t="n">
        <v>8640</v>
      </c>
      <c r="AT241" s="1" t="str">
        <f aca="false">CONCATENATE(AU241,AX241)</f>
        <v>PTE.01.2.2.0.02.a</v>
      </c>
      <c r="AU241" s="33" t="s">
        <v>49</v>
      </c>
      <c r="AV241" s="33" t="s">
        <v>130</v>
      </c>
      <c r="AW241" s="33" t="s">
        <v>131</v>
      </c>
      <c r="AX241" s="33" t="s">
        <v>69</v>
      </c>
      <c r="AY241" s="33" t="s">
        <v>70</v>
      </c>
      <c r="AZ241" s="33" t="s">
        <v>119</v>
      </c>
      <c r="BA241" s="34" t="n">
        <v>2671739.852</v>
      </c>
      <c r="BB241" s="35" t="n">
        <v>5</v>
      </c>
      <c r="BC241" s="35" t="n">
        <v>133586.9926</v>
      </c>
      <c r="BD241" s="34" t="n">
        <v>2805326.8446</v>
      </c>
      <c r="BE241" s="34" t="n">
        <v>2805326.8446</v>
      </c>
      <c r="BF241" s="33" t="s">
        <v>120</v>
      </c>
      <c r="BG241" s="33" t="s">
        <v>717</v>
      </c>
    </row>
    <row r="242" customFormat="false" ht="11.25" hidden="false" customHeight="false" outlineLevel="0" collapsed="false">
      <c r="A242" s="1" t="str">
        <f aca="false">LEFT(B242,10)</f>
        <v>X.00.2.2.1</v>
      </c>
      <c r="B242" s="29" t="s">
        <v>718</v>
      </c>
      <c r="C242" s="30" t="s">
        <v>719</v>
      </c>
      <c r="D242" s="30" t="n">
        <v>112100</v>
      </c>
      <c r="E242" s="30" t="n">
        <v>955.8</v>
      </c>
      <c r="F242" s="30" t="n">
        <v>1156.4</v>
      </c>
      <c r="G242" s="30" t="n">
        <v>2147.6</v>
      </c>
      <c r="H242" s="30" t="n">
        <v>5546</v>
      </c>
      <c r="I242" s="30" t="n">
        <v>1298</v>
      </c>
      <c r="J242" s="30" t="n">
        <v>826</v>
      </c>
      <c r="K242" s="30" t="n">
        <v>68668.92</v>
      </c>
      <c r="L242" s="30" t="n">
        <v>3268.6</v>
      </c>
      <c r="M242" s="30" t="n">
        <v>12980</v>
      </c>
      <c r="N242" s="30" t="n">
        <v>1758.2</v>
      </c>
      <c r="O242" s="30" t="n">
        <v>1593</v>
      </c>
      <c r="P242" s="30" t="n">
        <v>547.52</v>
      </c>
      <c r="Q242" s="30" t="n">
        <v>470.82</v>
      </c>
      <c r="R242" s="30" t="n">
        <v>1421.9</v>
      </c>
      <c r="S242" s="30" t="n">
        <v>885</v>
      </c>
      <c r="T242" s="30" t="n">
        <v>790600</v>
      </c>
      <c r="U242" s="30" t="n">
        <v>1410.1</v>
      </c>
      <c r="V242" s="30" t="n">
        <v>102660</v>
      </c>
      <c r="W242" s="30" t="n">
        <v>2225.48</v>
      </c>
      <c r="X242" s="30" t="n">
        <v>626.58</v>
      </c>
      <c r="Y242" s="30" t="n">
        <v>2926.4</v>
      </c>
      <c r="Z242" s="30" t="n">
        <v>1447.8141605636</v>
      </c>
      <c r="AA242" s="30" t="n">
        <v>826</v>
      </c>
      <c r="AB242" s="30" t="n">
        <v>113280</v>
      </c>
      <c r="AC242" s="30" t="n">
        <v>3658</v>
      </c>
      <c r="AD242" s="30" t="n">
        <v>1139.88</v>
      </c>
      <c r="AE242" s="30" t="n">
        <v>22066</v>
      </c>
      <c r="AF242" s="30" t="n">
        <v>1722.8</v>
      </c>
      <c r="AG242" s="30" t="n">
        <v>2050.84</v>
      </c>
      <c r="AH242" s="30" t="n">
        <v>4619.7</v>
      </c>
      <c r="AI242" s="30" t="n">
        <v>118000</v>
      </c>
      <c r="AJ242" s="30" t="n">
        <v>56050</v>
      </c>
      <c r="AK242" s="30" t="n">
        <v>604.16</v>
      </c>
      <c r="AL242" s="30" t="n">
        <v>2206.6</v>
      </c>
      <c r="AM242" s="30" t="n">
        <v>40710</v>
      </c>
      <c r="AT242" s="1" t="str">
        <f aca="false">CONCATENATE(AU242,AX242)</f>
        <v>PTE.01.2.3.0.01.a</v>
      </c>
      <c r="AU242" s="33" t="s">
        <v>49</v>
      </c>
      <c r="AV242" s="33" t="s">
        <v>138</v>
      </c>
      <c r="AW242" s="33" t="s">
        <v>139</v>
      </c>
      <c r="AX242" s="33" t="s">
        <v>72</v>
      </c>
      <c r="AY242" s="33" t="s">
        <v>73</v>
      </c>
      <c r="AZ242" s="33" t="s">
        <v>119</v>
      </c>
      <c r="BA242" s="34" t="n">
        <v>347741.89</v>
      </c>
      <c r="BB242" s="35" t="n">
        <v>4</v>
      </c>
      <c r="BC242" s="35" t="n">
        <v>13909.6756</v>
      </c>
      <c r="BD242" s="34" t="n">
        <v>361651.5656</v>
      </c>
      <c r="BE242" s="34" t="n">
        <v>361651.5656</v>
      </c>
      <c r="BF242" s="33" t="s">
        <v>120</v>
      </c>
      <c r="BG242" s="33" t="s">
        <v>720</v>
      </c>
    </row>
    <row r="243" customFormat="false" ht="11.25" hidden="false" customHeight="false" outlineLevel="0" collapsed="false">
      <c r="A243" s="1" t="str">
        <f aca="false">LEFT(B243,10)</f>
        <v>X.00.2.2.1</v>
      </c>
      <c r="B243" s="29" t="s">
        <v>721</v>
      </c>
      <c r="C243" s="30" t="s">
        <v>722</v>
      </c>
      <c r="D243" s="30" t="n">
        <v>59000</v>
      </c>
      <c r="E243" s="30" t="n">
        <v>853.14</v>
      </c>
      <c r="F243" s="30" t="n">
        <v>590</v>
      </c>
      <c r="G243" s="30" t="n">
        <v>513.3</v>
      </c>
      <c r="H243" s="30" t="n">
        <v>3304</v>
      </c>
      <c r="I243" s="30" t="n">
        <v>2478</v>
      </c>
      <c r="J243" s="30" t="n">
        <v>590</v>
      </c>
      <c r="K243" s="30" t="n">
        <v>28393.16</v>
      </c>
      <c r="L243" s="30" t="n">
        <v>3327.6</v>
      </c>
      <c r="M243" s="30" t="n">
        <v>29500</v>
      </c>
      <c r="N243" s="30" t="n">
        <v>979.4</v>
      </c>
      <c r="O243" s="30" t="n">
        <v>944</v>
      </c>
      <c r="P243" s="30" t="n">
        <v>1884.46</v>
      </c>
      <c r="Q243" s="30" t="n">
        <v>1618.96</v>
      </c>
      <c r="R243" s="30" t="n">
        <v>3009</v>
      </c>
      <c r="S243" s="30" t="n">
        <v>826</v>
      </c>
      <c r="T243" s="30" t="n">
        <v>389400</v>
      </c>
      <c r="U243" s="30" t="n">
        <v>4374.26</v>
      </c>
      <c r="V243" s="30" t="n">
        <v>114460</v>
      </c>
      <c r="W243" s="30" t="n">
        <v>1244.9</v>
      </c>
      <c r="X243" s="30" t="n">
        <v>914.5</v>
      </c>
      <c r="Y243" s="30" t="n">
        <v>1510.4</v>
      </c>
      <c r="Z243" s="30" t="n">
        <v>337.274889686</v>
      </c>
      <c r="AA243" s="30" t="n">
        <v>708</v>
      </c>
      <c r="AB243" s="30" t="n">
        <v>48380</v>
      </c>
      <c r="AC243" s="30" t="n">
        <v>731.6</v>
      </c>
      <c r="AD243" s="30" t="n">
        <v>515.66</v>
      </c>
      <c r="AE243" s="30" t="n">
        <v>15930</v>
      </c>
      <c r="AF243" s="30" t="n">
        <v>5664</v>
      </c>
      <c r="AG243" s="30" t="n">
        <v>1205.96</v>
      </c>
      <c r="AH243" s="30" t="n">
        <v>4814.4</v>
      </c>
      <c r="AI243" s="30" t="n">
        <v>47200</v>
      </c>
      <c r="AJ243" s="30" t="n">
        <v>17700</v>
      </c>
      <c r="AK243" s="30" t="n">
        <v>885</v>
      </c>
      <c r="AL243" s="30" t="n">
        <v>804.76</v>
      </c>
      <c r="AM243" s="30" t="n">
        <v>16520</v>
      </c>
      <c r="AT243" s="1" t="str">
        <f aca="false">CONCATENATE(AU243,AX243)</f>
        <v>PTE.01.2.3.0.01.b</v>
      </c>
      <c r="AU243" s="33" t="s">
        <v>49</v>
      </c>
      <c r="AV243" s="33" t="s">
        <v>138</v>
      </c>
      <c r="AW243" s="33" t="s">
        <v>139</v>
      </c>
      <c r="AX243" s="33" t="s">
        <v>75</v>
      </c>
      <c r="AY243" s="33" t="s">
        <v>76</v>
      </c>
      <c r="AZ243" s="33" t="s">
        <v>119</v>
      </c>
      <c r="BA243" s="34" t="n">
        <v>74338.18</v>
      </c>
      <c r="BB243" s="35" t="n">
        <v>4</v>
      </c>
      <c r="BC243" s="35" t="n">
        <v>2973.5272</v>
      </c>
      <c r="BD243" s="34" t="n">
        <v>77311.7072</v>
      </c>
      <c r="BE243" s="34" t="n">
        <v>77311.7072</v>
      </c>
      <c r="BF243" s="33" t="s">
        <v>120</v>
      </c>
      <c r="BG243" s="33" t="s">
        <v>723</v>
      </c>
    </row>
    <row r="244" customFormat="false" ht="11.25" hidden="false" customHeight="false" outlineLevel="0" collapsed="false">
      <c r="A244" s="1" t="str">
        <f aca="false">LEFT(B244,10)</f>
        <v>X.00.2.2.1</v>
      </c>
      <c r="B244" s="29" t="s">
        <v>724</v>
      </c>
      <c r="C244" s="30" t="s">
        <v>725</v>
      </c>
      <c r="D244" s="30" t="n">
        <v>835000</v>
      </c>
      <c r="E244" s="30" t="n">
        <v>10928.48</v>
      </c>
      <c r="F244" s="30" t="n">
        <v>11690</v>
      </c>
      <c r="G244" s="30" t="n">
        <v>8216.4</v>
      </c>
      <c r="H244" s="30" t="n">
        <v>20708</v>
      </c>
      <c r="I244" s="30" t="n">
        <v>20708</v>
      </c>
      <c r="J244" s="30" t="n">
        <v>10020</v>
      </c>
      <c r="K244" s="30" t="n">
        <v>361120.8</v>
      </c>
      <c r="L244" s="30" t="n">
        <v>14696</v>
      </c>
      <c r="M244" s="30" t="n">
        <v>130260</v>
      </c>
      <c r="N244" s="30" t="n">
        <v>9519</v>
      </c>
      <c r="O244" s="30" t="n">
        <v>9352</v>
      </c>
      <c r="P244" s="30" t="n">
        <v>12595.14</v>
      </c>
      <c r="Q244" s="30" t="n">
        <v>10958.54</v>
      </c>
      <c r="R244" s="30" t="n">
        <v>22889.02</v>
      </c>
      <c r="S244" s="30" t="n">
        <v>8517</v>
      </c>
      <c r="T244" s="30" t="n">
        <v>3573800</v>
      </c>
      <c r="U244" s="30" t="n">
        <v>14669.28</v>
      </c>
      <c r="V244" s="30" t="n">
        <v>995320</v>
      </c>
      <c r="W244" s="30" t="n">
        <v>18440.14</v>
      </c>
      <c r="X244" s="30" t="n">
        <v>17231.06</v>
      </c>
      <c r="Y244" s="30" t="n">
        <v>9084.8</v>
      </c>
      <c r="Z244" s="30" t="n">
        <v>16384.704</v>
      </c>
      <c r="AA244" s="30" t="n">
        <v>13360</v>
      </c>
      <c r="AB244" s="30" t="n">
        <v>501000</v>
      </c>
      <c r="AC244" s="30" t="n">
        <v>10020</v>
      </c>
      <c r="AD244" s="30" t="n">
        <v>16636.54</v>
      </c>
      <c r="AE244" s="30" t="n">
        <v>188710</v>
      </c>
      <c r="AF244" s="30" t="n">
        <v>76886.8</v>
      </c>
      <c r="AG244" s="30" t="n">
        <v>8647.26</v>
      </c>
      <c r="AH244" s="30" t="n">
        <v>48096</v>
      </c>
      <c r="AI244" s="30" t="n">
        <v>1185700</v>
      </c>
      <c r="AJ244" s="30" t="n">
        <v>153640</v>
      </c>
      <c r="AK244" s="30" t="n">
        <v>7912.46</v>
      </c>
      <c r="AL244" s="30" t="n">
        <v>18911.08</v>
      </c>
      <c r="AM244" s="30" t="n">
        <v>340680</v>
      </c>
      <c r="AT244" s="1" t="str">
        <f aca="false">CONCATENATE(AU244,AX244)</f>
        <v>ROE.01.2.1.0.01.a</v>
      </c>
      <c r="AU244" s="33" t="s">
        <v>50</v>
      </c>
      <c r="AV244" s="33" t="s">
        <v>117</v>
      </c>
      <c r="AW244" s="33" t="s">
        <v>118</v>
      </c>
      <c r="AX244" s="33" t="s">
        <v>57</v>
      </c>
      <c r="AY244" s="33" t="s">
        <v>58</v>
      </c>
      <c r="AZ244" s="33" t="s">
        <v>119</v>
      </c>
      <c r="BA244" s="34" t="n">
        <v>494005.95</v>
      </c>
      <c r="BB244" s="35" t="n">
        <v>7</v>
      </c>
      <c r="BC244" s="35" t="n">
        <v>34580.4165</v>
      </c>
      <c r="BD244" s="34" t="n">
        <v>528586.3665</v>
      </c>
      <c r="BE244" s="34" t="n">
        <v>106834.764941286</v>
      </c>
      <c r="BF244" s="36" t="s">
        <v>120</v>
      </c>
      <c r="BG244" s="33" t="s">
        <v>726</v>
      </c>
    </row>
    <row r="245" customFormat="false" ht="11.25" hidden="false" customHeight="false" outlineLevel="0" collapsed="false">
      <c r="A245" s="1" t="str">
        <f aca="false">LEFT(B245,10)</f>
        <v>X.00.2.2.1</v>
      </c>
      <c r="B245" s="29" t="s">
        <v>727</v>
      </c>
      <c r="C245" s="30" t="s">
        <v>728</v>
      </c>
      <c r="D245" s="30" t="n">
        <v>458100</v>
      </c>
      <c r="E245" s="30" t="n">
        <v>4245.06</v>
      </c>
      <c r="F245" s="30" t="n">
        <v>3054</v>
      </c>
      <c r="G245" s="30" t="n">
        <v>5344.5</v>
      </c>
      <c r="H245" s="30" t="n">
        <v>21378</v>
      </c>
      <c r="I245" s="30" t="n">
        <v>10689</v>
      </c>
      <c r="J245" s="30" t="n">
        <v>5497.2</v>
      </c>
      <c r="K245" s="30" t="n">
        <v>69066.21</v>
      </c>
      <c r="L245" s="30" t="n">
        <v>10689</v>
      </c>
      <c r="M245" s="30" t="n">
        <v>30540</v>
      </c>
      <c r="N245" s="30" t="n">
        <v>4978.02</v>
      </c>
      <c r="O245" s="30" t="n">
        <v>3359.4</v>
      </c>
      <c r="P245" s="30" t="n">
        <v>5130.72</v>
      </c>
      <c r="Q245" s="30" t="n">
        <v>2000.37</v>
      </c>
      <c r="R245" s="30" t="n">
        <v>20293.83</v>
      </c>
      <c r="S245" s="30" t="n">
        <v>2366.85</v>
      </c>
      <c r="T245" s="30" t="n">
        <v>1679700</v>
      </c>
      <c r="U245" s="30" t="n">
        <v>7451.76</v>
      </c>
      <c r="V245" s="30" t="n">
        <v>473370</v>
      </c>
      <c r="W245" s="30" t="n">
        <v>2641.71</v>
      </c>
      <c r="X245" s="30" t="n">
        <v>3802.23</v>
      </c>
      <c r="Y245" s="30" t="n">
        <v>6871.5</v>
      </c>
      <c r="Z245" s="30" t="n">
        <v>2980.6790373675</v>
      </c>
      <c r="AA245" s="30" t="n">
        <v>5344.5</v>
      </c>
      <c r="AB245" s="30" t="n">
        <v>351210</v>
      </c>
      <c r="AC245" s="30" t="n">
        <v>3054</v>
      </c>
      <c r="AD245" s="30" t="n">
        <v>4428.3</v>
      </c>
      <c r="AE245" s="30" t="n">
        <v>64134</v>
      </c>
      <c r="AF245" s="30" t="n">
        <v>8144.2545</v>
      </c>
      <c r="AG245" s="30" t="n">
        <v>4199.25</v>
      </c>
      <c r="AH245" s="30" t="n">
        <v>17560.5</v>
      </c>
      <c r="AI245" s="30" t="n">
        <v>458100</v>
      </c>
      <c r="AJ245" s="30" t="n">
        <v>167970</v>
      </c>
      <c r="AK245" s="30" t="n">
        <v>4229.79</v>
      </c>
      <c r="AL245" s="30" t="n">
        <v>4321.41</v>
      </c>
      <c r="AM245" s="30" t="n">
        <v>45810</v>
      </c>
      <c r="AT245" s="1" t="str">
        <f aca="false">CONCATENATE(AU245,AX245)</f>
        <v>ROE.01.2.1.0.01.d</v>
      </c>
      <c r="AU245" s="33" t="s">
        <v>50</v>
      </c>
      <c r="AV245" s="33" t="s">
        <v>117</v>
      </c>
      <c r="AW245" s="33" t="s">
        <v>118</v>
      </c>
      <c r="AX245" s="33" t="s">
        <v>60</v>
      </c>
      <c r="AY245" s="33" t="s">
        <v>64</v>
      </c>
      <c r="AZ245" s="33" t="s">
        <v>119</v>
      </c>
      <c r="BA245" s="34" t="n">
        <v>132055.5</v>
      </c>
      <c r="BB245" s="35" t="n">
        <v>10</v>
      </c>
      <c r="BC245" s="35" t="n">
        <v>13205.55</v>
      </c>
      <c r="BD245" s="34" t="n">
        <v>145261.05</v>
      </c>
      <c r="BE245" s="34" t="n">
        <v>29359.3083655032</v>
      </c>
      <c r="BF245" s="33" t="s">
        <v>120</v>
      </c>
      <c r="BG245" s="33" t="s">
        <v>729</v>
      </c>
    </row>
    <row r="246" customFormat="false" ht="11.25" hidden="false" customHeight="false" outlineLevel="0" collapsed="false">
      <c r="A246" s="1" t="str">
        <f aca="false">LEFT(B246,10)</f>
        <v>X.00.2.2.1</v>
      </c>
      <c r="B246" s="29" t="s">
        <v>730</v>
      </c>
      <c r="C246" s="30" t="s">
        <v>731</v>
      </c>
      <c r="D246" s="30" t="n">
        <v>4695000</v>
      </c>
      <c r="E246" s="30" t="n">
        <v>53353.98</v>
      </c>
      <c r="F246" s="30" t="n">
        <v>131460</v>
      </c>
      <c r="G246" s="30" t="n">
        <v>51645</v>
      </c>
      <c r="H246" s="30" t="n">
        <v>56966</v>
      </c>
      <c r="I246" s="30" t="n">
        <v>101725</v>
      </c>
      <c r="J246" s="30" t="n">
        <v>34430</v>
      </c>
      <c r="K246" s="30" t="n">
        <v>1429229.99</v>
      </c>
      <c r="L246" s="30" t="n">
        <v>61974</v>
      </c>
      <c r="M246" s="30" t="n">
        <v>647910</v>
      </c>
      <c r="N246" s="30" t="n">
        <v>55807.9</v>
      </c>
      <c r="O246" s="30" t="n">
        <v>42255</v>
      </c>
      <c r="P246" s="30" t="n">
        <v>37087.37</v>
      </c>
      <c r="Q246" s="30" t="n">
        <v>73335.9</v>
      </c>
      <c r="R246" s="30" t="n">
        <v>65817.64</v>
      </c>
      <c r="S246" s="30" t="n">
        <v>37560</v>
      </c>
      <c r="T246" s="30" t="n">
        <v>21284000</v>
      </c>
      <c r="U246" s="30" t="n">
        <v>51626.22</v>
      </c>
      <c r="V246" s="30" t="n">
        <v>10898660</v>
      </c>
      <c r="W246" s="30" t="n">
        <v>65003.84</v>
      </c>
      <c r="X246" s="30" t="n">
        <v>55000.36</v>
      </c>
      <c r="Y246" s="30" t="n">
        <v>69486</v>
      </c>
      <c r="Z246" s="30" t="n">
        <v>74733.36675</v>
      </c>
      <c r="AA246" s="30" t="n">
        <v>62600</v>
      </c>
      <c r="AB246" s="30" t="n">
        <v>2065800</v>
      </c>
      <c r="AC246" s="30" t="n">
        <v>85762</v>
      </c>
      <c r="AD246" s="30" t="n">
        <v>57782.93</v>
      </c>
      <c r="AE246" s="30" t="n">
        <v>1038847</v>
      </c>
      <c r="AF246" s="30" t="n">
        <v>185402.42</v>
      </c>
      <c r="AG246" s="30" t="n">
        <v>36292.35</v>
      </c>
      <c r="AH246" s="30" t="n">
        <v>229397.7</v>
      </c>
      <c r="AI246" s="30" t="n">
        <v>6385200</v>
      </c>
      <c r="AJ246" s="30" t="n">
        <v>884225</v>
      </c>
      <c r="AK246" s="30" t="n">
        <v>36182.8</v>
      </c>
      <c r="AL246" s="30" t="n">
        <v>55538.72</v>
      </c>
      <c r="AM246" s="30" t="n">
        <v>960910</v>
      </c>
      <c r="AT246" s="1" t="str">
        <f aca="false">CONCATENATE(AU246,AX246)</f>
        <v>ROE.01.2.1.0.02.a</v>
      </c>
      <c r="AU246" s="33" t="s">
        <v>50</v>
      </c>
      <c r="AV246" s="33" t="s">
        <v>117</v>
      </c>
      <c r="AW246" s="33" t="s">
        <v>118</v>
      </c>
      <c r="AX246" s="33" t="s">
        <v>62</v>
      </c>
      <c r="AY246" s="33" t="s">
        <v>61</v>
      </c>
      <c r="AZ246" s="33" t="s">
        <v>119</v>
      </c>
      <c r="BA246" s="34" t="n">
        <v>13216732.4659996</v>
      </c>
      <c r="BB246" s="35" t="n">
        <v>7</v>
      </c>
      <c r="BC246" s="35" t="n">
        <v>925171.272619975</v>
      </c>
      <c r="BD246" s="34" t="n">
        <v>14141903.7386196</v>
      </c>
      <c r="BE246" s="34" t="n">
        <v>2858278.33915145</v>
      </c>
      <c r="BF246" s="33" t="s">
        <v>120</v>
      </c>
      <c r="BG246" s="33" t="s">
        <v>732</v>
      </c>
    </row>
    <row r="247" customFormat="false" ht="11.25" hidden="false" customHeight="false" outlineLevel="0" collapsed="false">
      <c r="A247" s="1" t="str">
        <f aca="false">LEFT(B247,10)</f>
        <v>X.00.2.2.1</v>
      </c>
      <c r="B247" s="29" t="s">
        <v>733</v>
      </c>
      <c r="C247" s="30" t="s">
        <v>734</v>
      </c>
      <c r="D247" s="30" t="n">
        <v>554200</v>
      </c>
      <c r="E247" s="30" t="n">
        <v>5809.32</v>
      </c>
      <c r="F247" s="30" t="n">
        <v>1222.5</v>
      </c>
      <c r="G247" s="30" t="n">
        <v>978</v>
      </c>
      <c r="H247" s="30" t="n">
        <v>5053</v>
      </c>
      <c r="I247" s="30" t="n">
        <v>3423</v>
      </c>
      <c r="J247" s="30" t="n">
        <v>1304</v>
      </c>
      <c r="K247" s="30" t="n">
        <v>51444.43</v>
      </c>
      <c r="L247" s="30" t="n">
        <v>2151.6</v>
      </c>
      <c r="M247" s="30" t="n">
        <v>79870</v>
      </c>
      <c r="N247" s="30" t="n">
        <v>1336.6</v>
      </c>
      <c r="O247" s="30" t="n">
        <v>1874.5</v>
      </c>
      <c r="P247" s="30" t="n">
        <v>1807.67</v>
      </c>
      <c r="Q247" s="30" t="n">
        <v>5802.8</v>
      </c>
      <c r="R247" s="30" t="n">
        <v>2448.26</v>
      </c>
      <c r="S247" s="30" t="n">
        <v>1059.5</v>
      </c>
      <c r="T247" s="30" t="n">
        <v>570500</v>
      </c>
      <c r="U247" s="30" t="n">
        <v>1874.5</v>
      </c>
      <c r="V247" s="30" t="n">
        <v>104320</v>
      </c>
      <c r="W247" s="30" t="n">
        <v>2229.84</v>
      </c>
      <c r="X247" s="30" t="n">
        <v>1251.84</v>
      </c>
      <c r="Y247" s="30" t="n">
        <v>8671.6</v>
      </c>
      <c r="Z247" s="30" t="n">
        <v>648.2996110499</v>
      </c>
      <c r="AA247" s="30" t="n">
        <v>2999.2</v>
      </c>
      <c r="AB247" s="30" t="n">
        <v>185820</v>
      </c>
      <c r="AC247" s="30" t="n">
        <v>3586</v>
      </c>
      <c r="AD247" s="30" t="n">
        <v>1383.87</v>
      </c>
      <c r="AE247" s="30" t="n">
        <v>67808</v>
      </c>
      <c r="AF247" s="30" t="n">
        <v>3803.3333333279</v>
      </c>
      <c r="AG247" s="30" t="n">
        <v>2314.6</v>
      </c>
      <c r="AH247" s="30" t="n">
        <v>3936.45</v>
      </c>
      <c r="AI247" s="30" t="n">
        <v>97800</v>
      </c>
      <c r="AJ247" s="30" t="n">
        <v>97311</v>
      </c>
      <c r="AK247" s="30" t="n">
        <v>1367.57</v>
      </c>
      <c r="AL247" s="30" t="n">
        <v>3956.01</v>
      </c>
      <c r="AM247" s="30" t="n">
        <v>26569</v>
      </c>
      <c r="AT247" s="1" t="str">
        <f aca="false">CONCATENATE(AU247,AX247)</f>
        <v>ROE.01.2.2.0.01.a</v>
      </c>
      <c r="AU247" s="33" t="s">
        <v>50</v>
      </c>
      <c r="AV247" s="33" t="s">
        <v>130</v>
      </c>
      <c r="AW247" s="33" t="s">
        <v>131</v>
      </c>
      <c r="AX247" s="33" t="s">
        <v>66</v>
      </c>
      <c r="AY247" s="33" t="s">
        <v>67</v>
      </c>
      <c r="AZ247" s="33" t="s">
        <v>119</v>
      </c>
      <c r="BA247" s="34" t="n">
        <v>5006982.73</v>
      </c>
      <c r="BB247" s="35" t="n">
        <v>8</v>
      </c>
      <c r="BC247" s="35" t="n">
        <v>400558.6184</v>
      </c>
      <c r="BD247" s="34" t="n">
        <v>5407541.3484</v>
      </c>
      <c r="BE247" s="34" t="n">
        <v>1092940.42654163</v>
      </c>
      <c r="BF247" s="36" t="s">
        <v>120</v>
      </c>
      <c r="BG247" s="33" t="s">
        <v>735</v>
      </c>
    </row>
    <row r="248" customFormat="false" ht="11.25" hidden="false" customHeight="false" outlineLevel="0" collapsed="false">
      <c r="A248" s="1" t="str">
        <f aca="false">LEFT(B248,10)</f>
        <v>X.00.2.2.1</v>
      </c>
      <c r="B248" s="29" t="s">
        <v>736</v>
      </c>
      <c r="C248" s="30" t="s">
        <v>737</v>
      </c>
      <c r="D248" s="30" t="n">
        <v>1003800</v>
      </c>
      <c r="E248" s="30" t="n">
        <v>11041.8</v>
      </c>
      <c r="F248" s="30" t="n">
        <v>4780</v>
      </c>
      <c r="G248" s="30" t="n">
        <v>6835.4</v>
      </c>
      <c r="H248" s="30" t="n">
        <v>12428</v>
      </c>
      <c r="I248" s="30" t="n">
        <v>1995.1362015284</v>
      </c>
      <c r="J248" s="30" t="n">
        <v>3585</v>
      </c>
      <c r="K248" s="30" t="n">
        <v>179763.85</v>
      </c>
      <c r="L248" s="30" t="n">
        <v>9129.8</v>
      </c>
      <c r="M248" s="30" t="n">
        <v>90820</v>
      </c>
      <c r="N248" s="30" t="n">
        <v>8388.9</v>
      </c>
      <c r="O248" s="30" t="n">
        <v>4182.5</v>
      </c>
      <c r="P248" s="30" t="n">
        <v>11397.91</v>
      </c>
      <c r="Q248" s="30" t="n">
        <v>13532.18</v>
      </c>
      <c r="R248" s="30" t="n">
        <v>1486.58</v>
      </c>
      <c r="S248" s="30" t="n">
        <v>2270.5</v>
      </c>
      <c r="T248" s="30" t="n">
        <v>1529600</v>
      </c>
      <c r="U248" s="30" t="n">
        <v>3126.12</v>
      </c>
      <c r="V248" s="30" t="n">
        <v>697880</v>
      </c>
      <c r="W248" s="30" t="n">
        <v>8637.46</v>
      </c>
      <c r="X248" s="30" t="n">
        <v>5544.8</v>
      </c>
      <c r="Y248" s="30" t="n">
        <v>13384</v>
      </c>
      <c r="Z248" s="30" t="n">
        <v>10876.3930634086</v>
      </c>
      <c r="AA248" s="30" t="n">
        <v>3585</v>
      </c>
      <c r="AB248" s="30" t="n">
        <v>332210</v>
      </c>
      <c r="AC248" s="30" t="n">
        <v>6094.5</v>
      </c>
      <c r="AD248" s="30" t="n">
        <v>5994.12</v>
      </c>
      <c r="AE248" s="30" t="n">
        <v>82455</v>
      </c>
      <c r="AF248" s="30" t="n">
        <v>19002.5554</v>
      </c>
      <c r="AG248" s="30" t="n">
        <v>7375.54</v>
      </c>
      <c r="AH248" s="30" t="n">
        <v>29624.05</v>
      </c>
      <c r="AI248" s="30" t="n">
        <v>561650</v>
      </c>
      <c r="AJ248" s="30" t="n">
        <v>227767</v>
      </c>
      <c r="AK248" s="30" t="n">
        <v>3647.14</v>
      </c>
      <c r="AL248" s="30" t="n">
        <v>2977.94</v>
      </c>
      <c r="AM248" s="30" t="n">
        <v>155350</v>
      </c>
      <c r="AT248" s="1" t="str">
        <f aca="false">CONCATENATE(AU248,AX248)</f>
        <v>ROE.01.2.2.0.02.a</v>
      </c>
      <c r="AU248" s="33" t="s">
        <v>50</v>
      </c>
      <c r="AV248" s="33" t="s">
        <v>130</v>
      </c>
      <c r="AW248" s="33" t="s">
        <v>131</v>
      </c>
      <c r="AX248" s="33" t="s">
        <v>69</v>
      </c>
      <c r="AY248" s="33" t="s">
        <v>70</v>
      </c>
      <c r="AZ248" s="33" t="s">
        <v>119</v>
      </c>
      <c r="BA248" s="34" t="n">
        <v>13636918.94</v>
      </c>
      <c r="BB248" s="35" t="n">
        <v>7</v>
      </c>
      <c r="BC248" s="35" t="n">
        <v>954584.3258</v>
      </c>
      <c r="BD248" s="34" t="n">
        <v>14591503.2658</v>
      </c>
      <c r="BE248" s="34" t="n">
        <v>2949148.74907533</v>
      </c>
      <c r="BF248" s="33" t="s">
        <v>120</v>
      </c>
      <c r="BG248" s="33" t="s">
        <v>738</v>
      </c>
    </row>
    <row r="249" customFormat="false" ht="11.25" hidden="false" customHeight="false" outlineLevel="0" collapsed="false">
      <c r="A249" s="1" t="str">
        <f aca="false">LEFT(B249,10)</f>
        <v>X.00.2.2.1</v>
      </c>
      <c r="B249" s="29" t="s">
        <v>739</v>
      </c>
      <c r="C249" s="30" t="s">
        <v>740</v>
      </c>
      <c r="D249" s="30" t="n">
        <v>378400</v>
      </c>
      <c r="E249" s="30" t="n">
        <v>4065.6</v>
      </c>
      <c r="F249" s="30" t="n">
        <v>1320</v>
      </c>
      <c r="G249" s="30" t="n">
        <v>2516.8</v>
      </c>
      <c r="H249" s="30" t="n">
        <v>4576</v>
      </c>
      <c r="I249" s="30" t="n">
        <v>598.4</v>
      </c>
      <c r="J249" s="30" t="n">
        <v>1672</v>
      </c>
      <c r="K249" s="30" t="n">
        <v>74846.64</v>
      </c>
      <c r="L249" s="30" t="n">
        <v>2780.8</v>
      </c>
      <c r="M249" s="30" t="n">
        <v>30800</v>
      </c>
      <c r="N249" s="30" t="n">
        <v>2288</v>
      </c>
      <c r="O249" s="30" t="n">
        <v>1452</v>
      </c>
      <c r="P249" s="30" t="n">
        <v>5188.48</v>
      </c>
      <c r="Q249" s="30" t="n">
        <v>7584.72</v>
      </c>
      <c r="R249" s="30" t="n">
        <v>1074.48</v>
      </c>
      <c r="S249" s="30" t="n">
        <v>1108.8</v>
      </c>
      <c r="T249" s="30" t="n">
        <v>809600</v>
      </c>
      <c r="U249" s="30" t="n">
        <v>1163.36</v>
      </c>
      <c r="V249" s="30" t="n">
        <v>259600</v>
      </c>
      <c r="W249" s="30" t="n">
        <v>2596.88</v>
      </c>
      <c r="X249" s="30" t="n">
        <v>471.68</v>
      </c>
      <c r="Y249" s="30" t="n">
        <v>4444</v>
      </c>
      <c r="Z249" s="30" t="n">
        <v>6301.77665788</v>
      </c>
      <c r="AA249" s="30" t="n">
        <v>2200</v>
      </c>
      <c r="AB249" s="30" t="n">
        <v>127600</v>
      </c>
      <c r="AC249" s="30" t="n">
        <v>2640</v>
      </c>
      <c r="AD249" s="30" t="n">
        <v>8315.12</v>
      </c>
      <c r="AE249" s="30" t="n">
        <v>24376</v>
      </c>
      <c r="AF249" s="30" t="n">
        <v>5928.6538666696</v>
      </c>
      <c r="AG249" s="30" t="n">
        <v>1980.88</v>
      </c>
      <c r="AH249" s="30" t="n">
        <v>13490.4</v>
      </c>
      <c r="AI249" s="30" t="n">
        <v>519200</v>
      </c>
      <c r="AJ249" s="30" t="n">
        <v>63360</v>
      </c>
      <c r="AK249" s="30" t="n">
        <v>1141.36</v>
      </c>
      <c r="AL249" s="30" t="n">
        <v>546.48</v>
      </c>
      <c r="AM249" s="30" t="n">
        <v>48840</v>
      </c>
      <c r="AT249" s="1" t="str">
        <f aca="false">CONCATENATE(AU249,AX249)</f>
        <v>ROE.01.2.3.0.01.a</v>
      </c>
      <c r="AU249" s="33" t="s">
        <v>50</v>
      </c>
      <c r="AV249" s="33" t="s">
        <v>138</v>
      </c>
      <c r="AW249" s="33" t="s">
        <v>139</v>
      </c>
      <c r="AX249" s="33" t="s">
        <v>72</v>
      </c>
      <c r="AY249" s="33" t="s">
        <v>73</v>
      </c>
      <c r="AZ249" s="33" t="s">
        <v>119</v>
      </c>
      <c r="BA249" s="34" t="n">
        <v>1337109.75</v>
      </c>
      <c r="BB249" s="35" t="n">
        <v>8</v>
      </c>
      <c r="BC249" s="35" t="n">
        <v>106968.78</v>
      </c>
      <c r="BD249" s="34" t="n">
        <v>1444078.53</v>
      </c>
      <c r="BE249" s="34" t="n">
        <v>291868.652100976</v>
      </c>
      <c r="BF249" s="33" t="s">
        <v>120</v>
      </c>
      <c r="BG249" s="33" t="s">
        <v>741</v>
      </c>
    </row>
    <row r="250" customFormat="false" ht="11.25" hidden="false" customHeight="false" outlineLevel="0" collapsed="false">
      <c r="A250" s="1" t="str">
        <f aca="false">LEFT(B250,10)</f>
        <v>X.00.2.2.1</v>
      </c>
      <c r="B250" s="29" t="s">
        <v>742</v>
      </c>
      <c r="C250" s="30" t="s">
        <v>743</v>
      </c>
      <c r="D250" s="30" t="n">
        <v>549720</v>
      </c>
      <c r="E250" s="30" t="n">
        <v>15040.95</v>
      </c>
      <c r="F250" s="30" t="n">
        <v>7635</v>
      </c>
      <c r="G250" s="30" t="n">
        <v>14048.4</v>
      </c>
      <c r="H250" s="30" t="n">
        <v>30540</v>
      </c>
      <c r="I250" s="30" t="n">
        <v>15270</v>
      </c>
      <c r="J250" s="30" t="n">
        <v>7635</v>
      </c>
      <c r="K250" s="30" t="n">
        <v>545474.94</v>
      </c>
      <c r="L250" s="30" t="n">
        <v>27944.1</v>
      </c>
      <c r="M250" s="30" t="n">
        <v>213780</v>
      </c>
      <c r="N250" s="30" t="n">
        <v>17255.1</v>
      </c>
      <c r="O250" s="30" t="n">
        <v>14048.4</v>
      </c>
      <c r="P250" s="30" t="n">
        <v>11253.99</v>
      </c>
      <c r="Q250" s="30" t="n">
        <v>5100.18</v>
      </c>
      <c r="R250" s="30" t="n">
        <v>6993.66</v>
      </c>
      <c r="S250" s="30" t="n">
        <v>3817.5</v>
      </c>
      <c r="T250" s="30" t="n">
        <v>5802600</v>
      </c>
      <c r="U250" s="30" t="n">
        <v>7222.71</v>
      </c>
      <c r="V250" s="30" t="n">
        <v>3924390</v>
      </c>
      <c r="W250" s="30" t="n">
        <v>9345.24</v>
      </c>
      <c r="X250" s="30" t="n">
        <v>12521.4</v>
      </c>
      <c r="Y250" s="30" t="n">
        <v>22905</v>
      </c>
      <c r="Z250" s="30" t="n">
        <v>11224.7248939797</v>
      </c>
      <c r="AA250" s="30" t="n">
        <v>11452.5</v>
      </c>
      <c r="AB250" s="30" t="n">
        <v>763500</v>
      </c>
      <c r="AC250" s="30" t="n">
        <v>18324</v>
      </c>
      <c r="AD250" s="30" t="n">
        <v>25455.09</v>
      </c>
      <c r="AE250" s="30" t="n">
        <v>277914</v>
      </c>
      <c r="AF250" s="30" t="n">
        <v>93147</v>
      </c>
      <c r="AG250" s="30" t="n">
        <v>13788.81</v>
      </c>
      <c r="AH250" s="30" t="n">
        <v>28783.95</v>
      </c>
      <c r="AI250" s="30" t="n">
        <v>717690</v>
      </c>
      <c r="AJ250" s="30" t="n">
        <v>284022</v>
      </c>
      <c r="AK250" s="30" t="n">
        <v>17499.42</v>
      </c>
      <c r="AL250" s="30" t="n">
        <v>13758.27</v>
      </c>
      <c r="AM250" s="30" t="n">
        <v>274860</v>
      </c>
      <c r="AT250" s="1" t="str">
        <f aca="false">CONCATENATE(AU250,AX250)</f>
        <v>ROE.01.2.3.0.01.b</v>
      </c>
      <c r="AU250" s="33" t="s">
        <v>50</v>
      </c>
      <c r="AV250" s="33" t="s">
        <v>138</v>
      </c>
      <c r="AW250" s="33" t="s">
        <v>139</v>
      </c>
      <c r="AX250" s="33" t="s">
        <v>75</v>
      </c>
      <c r="AY250" s="33" t="s">
        <v>76</v>
      </c>
      <c r="AZ250" s="33" t="s">
        <v>119</v>
      </c>
      <c r="BA250" s="34" t="n">
        <v>459105.2</v>
      </c>
      <c r="BB250" s="35" t="n">
        <v>10</v>
      </c>
      <c r="BC250" s="35" t="n">
        <v>45910.52</v>
      </c>
      <c r="BD250" s="34" t="n">
        <v>505015.72</v>
      </c>
      <c r="BE250" s="34" t="n">
        <v>102070.804616286</v>
      </c>
      <c r="BF250" s="33" t="s">
        <v>120</v>
      </c>
      <c r="BG250" s="33" t="s">
        <v>744</v>
      </c>
    </row>
    <row r="251" customFormat="false" ht="11.25" hidden="false" customHeight="false" outlineLevel="0" collapsed="false">
      <c r="A251" s="1" t="str">
        <f aca="false">LEFT(B251,10)</f>
        <v>X.00.2.2.1</v>
      </c>
      <c r="B251" s="29" t="s">
        <v>745</v>
      </c>
      <c r="C251" s="30" t="s">
        <v>746</v>
      </c>
      <c r="D251" s="30" t="n">
        <v>1740780</v>
      </c>
      <c r="E251" s="30" t="n">
        <v>16537.41</v>
      </c>
      <c r="F251" s="30" t="n">
        <v>22905</v>
      </c>
      <c r="G251" s="30" t="n">
        <v>8887.14</v>
      </c>
      <c r="H251" s="30" t="n">
        <v>64134</v>
      </c>
      <c r="I251" s="30" t="n">
        <v>25959</v>
      </c>
      <c r="J251" s="30" t="n">
        <v>18324</v>
      </c>
      <c r="K251" s="30" t="n">
        <v>434599.47</v>
      </c>
      <c r="L251" s="30" t="n">
        <v>7329.6</v>
      </c>
      <c r="M251" s="30" t="n">
        <v>152700</v>
      </c>
      <c r="N251" s="30" t="n">
        <v>21683.4</v>
      </c>
      <c r="O251" s="30" t="n">
        <v>20614.5</v>
      </c>
      <c r="P251" s="30" t="n">
        <v>15712.83</v>
      </c>
      <c r="Q251" s="30" t="n">
        <v>24890.1</v>
      </c>
      <c r="R251" s="30" t="n">
        <v>16399.98</v>
      </c>
      <c r="S251" s="30" t="n">
        <v>18324</v>
      </c>
      <c r="T251" s="30" t="n">
        <v>5039100</v>
      </c>
      <c r="U251" s="30" t="n">
        <v>20797.74</v>
      </c>
      <c r="V251" s="30" t="n">
        <v>2198880</v>
      </c>
      <c r="W251" s="30" t="n">
        <v>9925.5</v>
      </c>
      <c r="X251" s="30" t="n">
        <v>24386.19</v>
      </c>
      <c r="Y251" s="30" t="n">
        <v>12979.5</v>
      </c>
      <c r="Z251" s="30" t="n">
        <v>29947.388442102</v>
      </c>
      <c r="AA251" s="30" t="n">
        <v>15270</v>
      </c>
      <c r="AB251" s="30" t="n">
        <v>1206330</v>
      </c>
      <c r="AC251" s="30" t="n">
        <v>22072.3078125</v>
      </c>
      <c r="AD251" s="30" t="n">
        <v>19927.35</v>
      </c>
      <c r="AE251" s="30" t="n">
        <v>270279</v>
      </c>
      <c r="AF251" s="30" t="n">
        <v>78919.0248</v>
      </c>
      <c r="AG251" s="30" t="n">
        <v>11818.98</v>
      </c>
      <c r="AH251" s="30" t="n">
        <v>73677.75</v>
      </c>
      <c r="AI251" s="30" t="n">
        <v>1649160</v>
      </c>
      <c r="AJ251" s="30" t="n">
        <v>381750</v>
      </c>
      <c r="AK251" s="30" t="n">
        <v>15346.35</v>
      </c>
      <c r="AL251" s="30" t="n">
        <v>27516.54</v>
      </c>
      <c r="AM251" s="30" t="n">
        <v>564990</v>
      </c>
      <c r="AT251" s="1" t="str">
        <f aca="false">CONCATENATE(AU251,AX251)</f>
        <v>RSE.01.2.1.0.01.a</v>
      </c>
      <c r="AU251" s="33" t="s">
        <v>51</v>
      </c>
      <c r="AV251" s="33" t="s">
        <v>117</v>
      </c>
      <c r="AW251" s="33" t="s">
        <v>118</v>
      </c>
      <c r="AX251" s="33" t="s">
        <v>57</v>
      </c>
      <c r="AY251" s="33" t="s">
        <v>58</v>
      </c>
      <c r="AZ251" s="33" t="s">
        <v>119</v>
      </c>
      <c r="BA251" s="34" t="n">
        <v>10659010</v>
      </c>
      <c r="BB251" s="35" t="n">
        <v>10</v>
      </c>
      <c r="BC251" s="35" t="n">
        <v>1065901</v>
      </c>
      <c r="BD251" s="34" t="n">
        <v>11724911</v>
      </c>
      <c r="BE251" s="34" t="n">
        <v>99971.0188424419</v>
      </c>
      <c r="BF251" s="36" t="s">
        <v>120</v>
      </c>
      <c r="BG251" s="33" t="s">
        <v>747</v>
      </c>
    </row>
    <row r="252" customFormat="false" ht="11.25" hidden="false" customHeight="false" outlineLevel="0" collapsed="false">
      <c r="A252" s="1" t="str">
        <f aca="false">LEFT(B252,10)</f>
        <v>X.00.2.2.1</v>
      </c>
      <c r="B252" s="29" t="s">
        <v>748</v>
      </c>
      <c r="C252" s="30" t="s">
        <v>749</v>
      </c>
      <c r="D252" s="30" t="n">
        <v>19516</v>
      </c>
      <c r="E252" s="30" t="n">
        <v>369.88</v>
      </c>
      <c r="F252" s="30" t="n">
        <v>224</v>
      </c>
      <c r="G252" s="30" t="n">
        <v>406</v>
      </c>
      <c r="H252" s="30" t="n">
        <v>2324</v>
      </c>
      <c r="I252" s="30" t="n">
        <v>616</v>
      </c>
      <c r="J252" s="30" t="n">
        <v>308</v>
      </c>
      <c r="K252" s="30" t="n">
        <v>3743.32</v>
      </c>
      <c r="L252" s="30" t="n">
        <v>495.6</v>
      </c>
      <c r="M252" s="30" t="n">
        <v>5880</v>
      </c>
      <c r="N252" s="30" t="n">
        <v>464.8</v>
      </c>
      <c r="O252" s="30" t="n">
        <v>238</v>
      </c>
      <c r="P252" s="30" t="n">
        <v>390.04</v>
      </c>
      <c r="Q252" s="30" t="n">
        <v>1254.96</v>
      </c>
      <c r="R252" s="30" t="n">
        <v>413.35</v>
      </c>
      <c r="S252" s="30" t="n">
        <v>182</v>
      </c>
      <c r="T252" s="30" t="n">
        <v>162400</v>
      </c>
      <c r="U252" s="30" t="n">
        <v>622.72</v>
      </c>
      <c r="V252" s="30" t="n">
        <v>37240</v>
      </c>
      <c r="W252" s="30" t="n">
        <v>216.72</v>
      </c>
      <c r="X252" s="30" t="n">
        <v>864.08</v>
      </c>
      <c r="Y252" s="30" t="n">
        <v>434</v>
      </c>
      <c r="Z252" s="30" t="n">
        <v>676.7490493456</v>
      </c>
      <c r="AA252" s="30" t="n">
        <v>420</v>
      </c>
      <c r="AB252" s="30" t="n">
        <v>21280</v>
      </c>
      <c r="AC252" s="30" t="n">
        <v>364</v>
      </c>
      <c r="AD252" s="30" t="n">
        <v>468.44</v>
      </c>
      <c r="AE252" s="30" t="n">
        <v>10360</v>
      </c>
      <c r="AF252" s="30" t="n">
        <v>1350.390313748</v>
      </c>
      <c r="AG252" s="30" t="n">
        <v>1286.32</v>
      </c>
      <c r="AH252" s="30" t="n">
        <v>1883</v>
      </c>
      <c r="AI252" s="30" t="n">
        <v>16520</v>
      </c>
      <c r="AJ252" s="30" t="n">
        <v>7056</v>
      </c>
      <c r="AK252" s="30" t="n">
        <v>375.76</v>
      </c>
      <c r="AL252" s="30" t="n">
        <v>565.04</v>
      </c>
      <c r="AM252" s="30" t="n">
        <v>19320</v>
      </c>
      <c r="AT252" s="1" t="str">
        <f aca="false">CONCATENATE(AU252,AX252)</f>
        <v>RSE.01.2.1.0.01.d</v>
      </c>
      <c r="AU252" s="33" t="s">
        <v>51</v>
      </c>
      <c r="AV252" s="33" t="s">
        <v>117</v>
      </c>
      <c r="AW252" s="33" t="s">
        <v>118</v>
      </c>
      <c r="AX252" s="33" t="s">
        <v>60</v>
      </c>
      <c r="AY252" s="33" t="s">
        <v>64</v>
      </c>
      <c r="AZ252" s="33" t="s">
        <v>119</v>
      </c>
      <c r="BA252" s="34" t="n">
        <v>3818620</v>
      </c>
      <c r="BB252" s="35" t="n">
        <v>6</v>
      </c>
      <c r="BC252" s="35" t="n">
        <v>229117.2</v>
      </c>
      <c r="BD252" s="34" t="n">
        <v>4047737.2</v>
      </c>
      <c r="BE252" s="34" t="n">
        <v>34512.5359067078</v>
      </c>
      <c r="BF252" s="33" t="s">
        <v>120</v>
      </c>
      <c r="BG252" s="33" t="s">
        <v>750</v>
      </c>
    </row>
    <row r="253" customFormat="false" ht="11.25" hidden="false" customHeight="false" outlineLevel="0" collapsed="false">
      <c r="A253" s="1" t="str">
        <f aca="false">LEFT(B253,10)</f>
        <v>X.00.2.2.1</v>
      </c>
      <c r="B253" s="29" t="s">
        <v>751</v>
      </c>
      <c r="C253" s="30" t="s">
        <v>752</v>
      </c>
      <c r="D253" s="30" t="n">
        <v>16390</v>
      </c>
      <c r="E253" s="30" t="n">
        <v>290.62</v>
      </c>
      <c r="F253" s="30" t="n">
        <v>220</v>
      </c>
      <c r="G253" s="30" t="n">
        <v>664.4</v>
      </c>
      <c r="H253" s="30" t="n">
        <v>1848</v>
      </c>
      <c r="I253" s="30" t="n">
        <v>308</v>
      </c>
      <c r="J253" s="30" t="n">
        <v>352</v>
      </c>
      <c r="K253" s="30" t="n">
        <v>2941.18</v>
      </c>
      <c r="L253" s="30" t="n">
        <v>466.4</v>
      </c>
      <c r="M253" s="30" t="n">
        <v>4620</v>
      </c>
      <c r="N253" s="30" t="n">
        <v>365.2</v>
      </c>
      <c r="O253" s="30" t="n">
        <v>347.6</v>
      </c>
      <c r="P253" s="30" t="n">
        <v>395.56</v>
      </c>
      <c r="Q253" s="30" t="n">
        <v>986.04</v>
      </c>
      <c r="R253" s="30" t="n">
        <v>405.96875</v>
      </c>
      <c r="S253" s="30" t="n">
        <v>143</v>
      </c>
      <c r="T253" s="30" t="n">
        <v>198000</v>
      </c>
      <c r="U253" s="30" t="n">
        <v>544.06</v>
      </c>
      <c r="V253" s="30" t="n">
        <v>32780</v>
      </c>
      <c r="W253" s="30" t="n">
        <v>119.24</v>
      </c>
      <c r="X253" s="30" t="n">
        <v>787.6</v>
      </c>
      <c r="Y253" s="30" t="n">
        <v>521.4</v>
      </c>
      <c r="Z253" s="30" t="n">
        <v>531.7313959144</v>
      </c>
      <c r="AA253" s="30" t="n">
        <v>880</v>
      </c>
      <c r="AB253" s="30" t="n">
        <v>12100</v>
      </c>
      <c r="AC253" s="30" t="n">
        <v>396</v>
      </c>
      <c r="AD253" s="30" t="n">
        <v>368.06</v>
      </c>
      <c r="AE253" s="30" t="n">
        <v>8140</v>
      </c>
      <c r="AF253" s="30" t="n">
        <v>1102.629625933</v>
      </c>
      <c r="AG253" s="30" t="n">
        <v>1010.68</v>
      </c>
      <c r="AH253" s="30" t="n">
        <v>1479.5</v>
      </c>
      <c r="AI253" s="30" t="n">
        <v>16720</v>
      </c>
      <c r="AJ253" s="30" t="n">
        <v>5544</v>
      </c>
      <c r="AK253" s="30" t="n">
        <v>445.06</v>
      </c>
      <c r="AL253" s="30" t="n">
        <v>974.6</v>
      </c>
      <c r="AM253" s="30" t="n">
        <v>15180</v>
      </c>
      <c r="AT253" s="1" t="str">
        <f aca="false">CONCATENATE(AU253,AX253)</f>
        <v>RSE.01.2.1.0.02.a</v>
      </c>
      <c r="AU253" s="33" t="s">
        <v>51</v>
      </c>
      <c r="AV253" s="33" t="s">
        <v>117</v>
      </c>
      <c r="AW253" s="33" t="s">
        <v>118</v>
      </c>
      <c r="AX253" s="33" t="s">
        <v>62</v>
      </c>
      <c r="AY253" s="33" t="s">
        <v>61</v>
      </c>
      <c r="AZ253" s="33" t="s">
        <v>119</v>
      </c>
      <c r="BA253" s="34" t="n">
        <v>316493200</v>
      </c>
      <c r="BB253" s="35" t="n">
        <v>10</v>
      </c>
      <c r="BC253" s="35" t="n">
        <v>31649320</v>
      </c>
      <c r="BD253" s="34" t="n">
        <v>348142520</v>
      </c>
      <c r="BE253" s="34" t="n">
        <v>2968394.59393553</v>
      </c>
      <c r="BF253" s="33" t="s">
        <v>120</v>
      </c>
      <c r="BG253" s="33" t="s">
        <v>753</v>
      </c>
    </row>
    <row r="254" customFormat="false" ht="11.25" hidden="false" customHeight="false" outlineLevel="0" collapsed="false">
      <c r="A254" s="1" t="str">
        <f aca="false">LEFT(B254,10)</f>
        <v>X.00.2.2.1</v>
      </c>
      <c r="B254" s="29" t="s">
        <v>754</v>
      </c>
      <c r="C254" s="30" t="s">
        <v>755</v>
      </c>
      <c r="D254" s="30" t="n">
        <v>1053360</v>
      </c>
      <c r="E254" s="30" t="n">
        <v>5401.44</v>
      </c>
      <c r="F254" s="30" t="n">
        <v>31680</v>
      </c>
      <c r="G254" s="30" t="n">
        <v>11880</v>
      </c>
      <c r="H254" s="30" t="n">
        <v>33264</v>
      </c>
      <c r="I254" s="30" t="n">
        <v>30096</v>
      </c>
      <c r="J254" s="30" t="n">
        <v>12672</v>
      </c>
      <c r="K254" s="30" t="n">
        <v>361421.28</v>
      </c>
      <c r="L254" s="30" t="n">
        <v>4752</v>
      </c>
      <c r="M254" s="30" t="n">
        <v>47520</v>
      </c>
      <c r="N254" s="30" t="n">
        <v>13622.4</v>
      </c>
      <c r="O254" s="30" t="n">
        <v>15523.2</v>
      </c>
      <c r="P254" s="30" t="n">
        <v>7967.52</v>
      </c>
      <c r="Q254" s="30" t="n">
        <v>15808.32</v>
      </c>
      <c r="R254" s="30" t="n">
        <v>6700.32</v>
      </c>
      <c r="S254" s="30" t="n">
        <v>14256</v>
      </c>
      <c r="T254" s="30" t="n">
        <v>6019200</v>
      </c>
      <c r="U254" s="30" t="n">
        <v>14968.8</v>
      </c>
      <c r="V254" s="30" t="n">
        <v>2692800</v>
      </c>
      <c r="W254" s="30" t="n">
        <v>17328.96</v>
      </c>
      <c r="X254" s="30" t="n">
        <v>17186.4</v>
      </c>
      <c r="Y254" s="30" t="n">
        <v>8712</v>
      </c>
      <c r="Z254" s="30" t="n">
        <v>22535.7298196976</v>
      </c>
      <c r="AA254" s="30" t="n">
        <v>14256</v>
      </c>
      <c r="AB254" s="30" t="n">
        <v>823680</v>
      </c>
      <c r="AC254" s="30" t="n">
        <v>23760</v>
      </c>
      <c r="AD254" s="30" t="n">
        <v>6668.64</v>
      </c>
      <c r="AE254" s="30" t="n">
        <v>248688</v>
      </c>
      <c r="AF254" s="30" t="n">
        <v>87120</v>
      </c>
      <c r="AG254" s="30" t="n">
        <v>13368.96</v>
      </c>
      <c r="AH254" s="30" t="n">
        <v>48708</v>
      </c>
      <c r="AI254" s="30" t="n">
        <v>2217600</v>
      </c>
      <c r="AJ254" s="30" t="n">
        <v>177408</v>
      </c>
      <c r="AK254" s="30" t="n">
        <v>18421.92</v>
      </c>
      <c r="AL254" s="30" t="n">
        <v>21906.72</v>
      </c>
      <c r="AM254" s="30" t="n">
        <v>285120</v>
      </c>
      <c r="AT254" s="1" t="str">
        <f aca="false">CONCATENATE(AU254,AX254)</f>
        <v>RSE.01.2.2.0.01.a</v>
      </c>
      <c r="AU254" s="33" t="s">
        <v>51</v>
      </c>
      <c r="AV254" s="33" t="s">
        <v>130</v>
      </c>
      <c r="AW254" s="33" t="s">
        <v>131</v>
      </c>
      <c r="AX254" s="33" t="s">
        <v>66</v>
      </c>
      <c r="AY254" s="33" t="s">
        <v>67</v>
      </c>
      <c r="AZ254" s="33" t="s">
        <v>119</v>
      </c>
      <c r="BA254" s="34" t="n">
        <v>134463239</v>
      </c>
      <c r="BB254" s="35" t="n">
        <v>10</v>
      </c>
      <c r="BC254" s="35" t="n">
        <v>13446323.9</v>
      </c>
      <c r="BD254" s="34" t="n">
        <v>147909562.9</v>
      </c>
      <c r="BE254" s="34" t="n">
        <v>1261132.78809991</v>
      </c>
      <c r="BF254" s="36" t="s">
        <v>120</v>
      </c>
      <c r="BG254" s="33" t="s">
        <v>756</v>
      </c>
    </row>
    <row r="255" customFormat="false" ht="11.25" hidden="false" customHeight="false" outlineLevel="0" collapsed="false">
      <c r="A255" s="1" t="str">
        <f aca="false">LEFT(B255,10)</f>
        <v>X.00.2.2.1</v>
      </c>
      <c r="B255" s="29" t="s">
        <v>757</v>
      </c>
      <c r="C255" s="30" t="s">
        <v>758</v>
      </c>
      <c r="D255" s="30" t="n">
        <v>1679700</v>
      </c>
      <c r="E255" s="30" t="n">
        <v>31059.18</v>
      </c>
      <c r="F255" s="30" t="n">
        <v>24432</v>
      </c>
      <c r="G255" s="30" t="n">
        <v>45046.5</v>
      </c>
      <c r="H255" s="30" t="n">
        <v>94674</v>
      </c>
      <c r="I255" s="30" t="n">
        <v>48864</v>
      </c>
      <c r="J255" s="30" t="n">
        <v>16797</v>
      </c>
      <c r="K255" s="30" t="n">
        <v>348522.48</v>
      </c>
      <c r="L255" s="30" t="n">
        <v>48100.5</v>
      </c>
      <c r="M255" s="30" t="n">
        <v>259590</v>
      </c>
      <c r="N255" s="30" t="n">
        <v>24737.4</v>
      </c>
      <c r="O255" s="30" t="n">
        <v>19087.5</v>
      </c>
      <c r="P255" s="30" t="n">
        <v>35533.29</v>
      </c>
      <c r="Q255" s="30" t="n">
        <v>23256.21</v>
      </c>
      <c r="R255" s="30" t="n">
        <v>50696.4</v>
      </c>
      <c r="S255" s="30" t="n">
        <v>16797</v>
      </c>
      <c r="T255" s="30" t="n">
        <v>8551200</v>
      </c>
      <c r="U255" s="30" t="n">
        <v>43091.94</v>
      </c>
      <c r="V255" s="30" t="n">
        <v>5023830</v>
      </c>
      <c r="W255" s="30" t="n">
        <v>48451.71</v>
      </c>
      <c r="X255" s="30" t="n">
        <v>18262.92</v>
      </c>
      <c r="Y255" s="30" t="n">
        <v>30540</v>
      </c>
      <c r="Z255" s="30" t="n">
        <v>24657.3852</v>
      </c>
      <c r="AA255" s="30" t="n">
        <v>33594</v>
      </c>
      <c r="AB255" s="30" t="n">
        <v>1007820</v>
      </c>
      <c r="AC255" s="30" t="n">
        <v>30540</v>
      </c>
      <c r="AD255" s="30" t="n">
        <v>53887.83</v>
      </c>
      <c r="AE255" s="30" t="n">
        <v>229050</v>
      </c>
      <c r="AF255" s="30" t="n">
        <v>71291.8125</v>
      </c>
      <c r="AG255" s="30" t="n">
        <v>21087.87</v>
      </c>
      <c r="AH255" s="30" t="n">
        <v>47642.4</v>
      </c>
      <c r="AI255" s="30" t="n">
        <v>2137800</v>
      </c>
      <c r="AJ255" s="30" t="n">
        <v>313035</v>
      </c>
      <c r="AK255" s="30" t="n">
        <v>18110.22</v>
      </c>
      <c r="AL255" s="30" t="n">
        <v>23515.8</v>
      </c>
      <c r="AM255" s="30" t="n">
        <v>389385</v>
      </c>
      <c r="AT255" s="1" t="str">
        <f aca="false">CONCATENATE(AU255,AX255)</f>
        <v>RSE.01.2.2.0.02.a</v>
      </c>
      <c r="AU255" s="33" t="s">
        <v>51</v>
      </c>
      <c r="AV255" s="33" t="s">
        <v>130</v>
      </c>
      <c r="AW255" s="33" t="s">
        <v>131</v>
      </c>
      <c r="AX255" s="33" t="s">
        <v>69</v>
      </c>
      <c r="AY255" s="33" t="s">
        <v>70</v>
      </c>
      <c r="AZ255" s="33" t="s">
        <v>119</v>
      </c>
      <c r="BA255" s="34" t="n">
        <v>370312500</v>
      </c>
      <c r="BB255" s="35" t="n">
        <v>10</v>
      </c>
      <c r="BC255" s="35" t="n">
        <v>37031250</v>
      </c>
      <c r="BD255" s="34" t="n">
        <v>407343750</v>
      </c>
      <c r="BE255" s="34" t="n">
        <v>3473166.63696645</v>
      </c>
      <c r="BF255" s="33" t="s">
        <v>120</v>
      </c>
      <c r="BG255" s="33" t="s">
        <v>759</v>
      </c>
    </row>
    <row r="256" customFormat="false" ht="11.25" hidden="false" customHeight="false" outlineLevel="0" collapsed="false">
      <c r="A256" s="1" t="str">
        <f aca="false">LEFT(B256,10)</f>
        <v>X.00.2.2.1</v>
      </c>
      <c r="B256" s="29" t="s">
        <v>760</v>
      </c>
      <c r="C256" s="30" t="s">
        <v>761</v>
      </c>
      <c r="D256" s="30" t="n">
        <v>592000</v>
      </c>
      <c r="E256" s="30" t="n">
        <v>6513.11</v>
      </c>
      <c r="F256" s="30" t="n">
        <v>7585</v>
      </c>
      <c r="G256" s="30" t="n">
        <v>7770</v>
      </c>
      <c r="H256" s="30" t="n">
        <v>6734</v>
      </c>
      <c r="I256" s="30" t="n">
        <v>17760</v>
      </c>
      <c r="J256" s="30" t="n">
        <v>3700</v>
      </c>
      <c r="K256" s="30" t="n">
        <v>129024.18</v>
      </c>
      <c r="L256" s="30" t="n">
        <v>7400</v>
      </c>
      <c r="M256" s="30" t="n">
        <v>91760</v>
      </c>
      <c r="N256" s="30" t="n">
        <v>10545</v>
      </c>
      <c r="O256" s="30" t="n">
        <v>3552</v>
      </c>
      <c r="P256" s="30" t="n">
        <v>3767.34</v>
      </c>
      <c r="Q256" s="30" t="n">
        <v>8409.73</v>
      </c>
      <c r="R256" s="30" t="n">
        <v>6792.09</v>
      </c>
      <c r="S256" s="30" t="n">
        <v>4625</v>
      </c>
      <c r="T256" s="30" t="n">
        <v>1583600</v>
      </c>
      <c r="U256" s="30" t="n">
        <v>5130.79</v>
      </c>
      <c r="V256" s="30" t="n">
        <v>1076330</v>
      </c>
      <c r="W256" s="30" t="n">
        <v>6465.01</v>
      </c>
      <c r="X256" s="30" t="n">
        <v>7828.46</v>
      </c>
      <c r="Y256" s="30" t="n">
        <v>8880</v>
      </c>
      <c r="Z256" s="30" t="n">
        <v>13286.3792953442</v>
      </c>
      <c r="AA256" s="30" t="n">
        <v>5735</v>
      </c>
      <c r="AB256" s="30" t="n">
        <v>207200</v>
      </c>
      <c r="AC256" s="30" t="n">
        <v>8325</v>
      </c>
      <c r="AD256" s="30" t="n">
        <v>8424.16</v>
      </c>
      <c r="AE256" s="30" t="n">
        <v>93980</v>
      </c>
      <c r="AF256" s="30" t="n">
        <v>24223.9</v>
      </c>
      <c r="AG256" s="30" t="n">
        <v>3323.71</v>
      </c>
      <c r="AH256" s="30" t="n">
        <v>21411.9</v>
      </c>
      <c r="AI256" s="30" t="n">
        <v>588300</v>
      </c>
      <c r="AJ256" s="30" t="n">
        <v>113775</v>
      </c>
      <c r="AK256" s="30" t="n">
        <v>4118.84</v>
      </c>
      <c r="AL256" s="30" t="n">
        <v>4166.57</v>
      </c>
      <c r="AM256" s="30" t="n">
        <v>153920</v>
      </c>
      <c r="AT256" s="1" t="str">
        <f aca="false">CONCATENATE(AU256,AX256)</f>
        <v>RSE.01.2.3.0.01.a</v>
      </c>
      <c r="AU256" s="33" t="s">
        <v>51</v>
      </c>
      <c r="AV256" s="33" t="s">
        <v>138</v>
      </c>
      <c r="AW256" s="33" t="s">
        <v>139</v>
      </c>
      <c r="AX256" s="33" t="s">
        <v>72</v>
      </c>
      <c r="AY256" s="33" t="s">
        <v>73</v>
      </c>
      <c r="AZ256" s="33" t="s">
        <v>119</v>
      </c>
      <c r="BA256" s="34" t="n">
        <v>30860820</v>
      </c>
      <c r="BB256" s="35" t="n">
        <v>10</v>
      </c>
      <c r="BC256" s="35" t="n">
        <v>3086082</v>
      </c>
      <c r="BD256" s="34" t="n">
        <v>33946902</v>
      </c>
      <c r="BE256" s="34" t="n">
        <v>289444.105757778</v>
      </c>
      <c r="BF256" s="33" t="s">
        <v>120</v>
      </c>
      <c r="BG256" s="33" t="s">
        <v>762</v>
      </c>
    </row>
    <row r="257" customFormat="false" ht="11.25" hidden="false" customHeight="false" outlineLevel="0" collapsed="false">
      <c r="A257" s="1" t="str">
        <f aca="false">LEFT(B257,10)</f>
        <v>X.00.2.2.1</v>
      </c>
      <c r="B257" s="29" t="s">
        <v>763</v>
      </c>
      <c r="C257" s="30" t="s">
        <v>764</v>
      </c>
      <c r="D257" s="30" t="n">
        <v>1485000</v>
      </c>
      <c r="E257" s="30" t="n">
        <v>21999.6</v>
      </c>
      <c r="F257" s="30" t="n">
        <v>25200</v>
      </c>
      <c r="G257" s="30" t="n">
        <v>14040</v>
      </c>
      <c r="H257" s="30" t="n">
        <v>31500</v>
      </c>
      <c r="I257" s="30" t="n">
        <v>44100</v>
      </c>
      <c r="J257" s="30" t="n">
        <v>11250</v>
      </c>
      <c r="K257" s="30" t="n">
        <v>444943.8</v>
      </c>
      <c r="L257" s="30" t="n">
        <v>19800</v>
      </c>
      <c r="M257" s="30" t="n">
        <v>197100</v>
      </c>
      <c r="N257" s="30" t="n">
        <v>30150</v>
      </c>
      <c r="O257" s="30" t="n">
        <v>13950</v>
      </c>
      <c r="P257" s="30" t="n">
        <v>23255.1</v>
      </c>
      <c r="Q257" s="30" t="n">
        <v>22595.4</v>
      </c>
      <c r="R257" s="30" t="n">
        <v>21798.9</v>
      </c>
      <c r="S257" s="30" t="n">
        <v>11385</v>
      </c>
      <c r="T257" s="30" t="n">
        <v>6030000</v>
      </c>
      <c r="U257" s="30" t="n">
        <v>14844.6</v>
      </c>
      <c r="V257" s="30" t="n">
        <v>3136500</v>
      </c>
      <c r="W257" s="30" t="n">
        <v>18691.2</v>
      </c>
      <c r="X257" s="30" t="n">
        <v>19042.2</v>
      </c>
      <c r="Y257" s="30" t="n">
        <v>20250</v>
      </c>
      <c r="Z257" s="30" t="n">
        <v>30905.28</v>
      </c>
      <c r="AA257" s="30" t="n">
        <v>18900</v>
      </c>
      <c r="AB257" s="30" t="n">
        <v>558000</v>
      </c>
      <c r="AC257" s="30" t="n">
        <v>27000</v>
      </c>
      <c r="AD257" s="30" t="n">
        <v>18027.9</v>
      </c>
      <c r="AE257" s="30" t="n">
        <v>312750</v>
      </c>
      <c r="AF257" s="30" t="n">
        <v>57304.8</v>
      </c>
      <c r="AG257" s="30" t="n">
        <v>10717.2</v>
      </c>
      <c r="AH257" s="30" t="n">
        <v>65961</v>
      </c>
      <c r="AI257" s="30" t="n">
        <v>1593000</v>
      </c>
      <c r="AJ257" s="30" t="n">
        <v>254250</v>
      </c>
      <c r="AK257" s="30" t="n">
        <v>10926</v>
      </c>
      <c r="AL257" s="30" t="n">
        <v>13729.5</v>
      </c>
      <c r="AM257" s="30" t="n">
        <v>276300</v>
      </c>
      <c r="AT257" s="1" t="str">
        <f aca="false">CONCATENATE(AU257,AX257)</f>
        <v>RSE.01.2.3.0.01.b</v>
      </c>
      <c r="AU257" s="33" t="s">
        <v>51</v>
      </c>
      <c r="AV257" s="33" t="s">
        <v>138</v>
      </c>
      <c r="AW257" s="33" t="s">
        <v>139</v>
      </c>
      <c r="AX257" s="33" t="s">
        <v>75</v>
      </c>
      <c r="AY257" s="33" t="s">
        <v>76</v>
      </c>
      <c r="AZ257" s="33" t="s">
        <v>119</v>
      </c>
      <c r="BA257" s="34" t="n">
        <v>9520200</v>
      </c>
      <c r="BB257" s="35" t="n">
        <v>8</v>
      </c>
      <c r="BC257" s="35" t="n">
        <v>761616</v>
      </c>
      <c r="BD257" s="34" t="n">
        <v>10281816</v>
      </c>
      <c r="BE257" s="34" t="n">
        <v>87666.6459191478</v>
      </c>
      <c r="BF257" s="33" t="s">
        <v>120</v>
      </c>
      <c r="BG257" s="33" t="s">
        <v>765</v>
      </c>
    </row>
    <row r="258" customFormat="false" ht="11.25" hidden="false" customHeight="false" outlineLevel="0" collapsed="false">
      <c r="A258" s="1" t="str">
        <f aca="false">LEFT(B258,10)</f>
        <v>X.00.2.2.1</v>
      </c>
      <c r="B258" s="29" t="s">
        <v>766</v>
      </c>
      <c r="C258" s="30" t="s">
        <v>767</v>
      </c>
      <c r="D258" s="30" t="n">
        <v>891894</v>
      </c>
      <c r="E258" s="30" t="n">
        <v>12085.81</v>
      </c>
      <c r="F258" s="30" t="n">
        <v>18096.4</v>
      </c>
      <c r="G258" s="30" t="n">
        <v>16286.76</v>
      </c>
      <c r="H258" s="30" t="n">
        <v>38778</v>
      </c>
      <c r="I258" s="30" t="n">
        <v>11310.25</v>
      </c>
      <c r="J258" s="30" t="n">
        <v>7755.6</v>
      </c>
      <c r="K258" s="30" t="n">
        <v>306927.87</v>
      </c>
      <c r="L258" s="30" t="n">
        <v>11956.55</v>
      </c>
      <c r="M258" s="30" t="n">
        <v>193890</v>
      </c>
      <c r="N258" s="30" t="n">
        <v>14218.6</v>
      </c>
      <c r="O258" s="30" t="n">
        <v>10663.95</v>
      </c>
      <c r="P258" s="30" t="n">
        <v>16674.54</v>
      </c>
      <c r="Q258" s="30" t="n">
        <v>16480.65</v>
      </c>
      <c r="R258" s="30" t="n">
        <v>21715.68</v>
      </c>
      <c r="S258" s="30" t="n">
        <v>8725.05</v>
      </c>
      <c r="T258" s="30" t="n">
        <v>3554650</v>
      </c>
      <c r="U258" s="30" t="n">
        <v>13184.52</v>
      </c>
      <c r="V258" s="30" t="n">
        <v>1809640</v>
      </c>
      <c r="W258" s="30" t="n">
        <v>18613.44</v>
      </c>
      <c r="X258" s="30" t="n">
        <v>13766.19</v>
      </c>
      <c r="Y258" s="30" t="n">
        <v>10340.8</v>
      </c>
      <c r="Z258" s="30" t="n">
        <v>22886.96949</v>
      </c>
      <c r="AA258" s="30" t="n">
        <v>8401.9</v>
      </c>
      <c r="AB258" s="30" t="n">
        <v>969450</v>
      </c>
      <c r="AC258" s="30" t="n">
        <v>11633.4</v>
      </c>
      <c r="AD258" s="30" t="n">
        <v>14864.9</v>
      </c>
      <c r="AE258" s="30" t="n">
        <v>193890</v>
      </c>
      <c r="AF258" s="30" t="n">
        <v>50711.9295</v>
      </c>
      <c r="AG258" s="30" t="n">
        <v>9048.2</v>
      </c>
      <c r="AH258" s="30" t="n">
        <v>49441.95</v>
      </c>
      <c r="AI258" s="30" t="n">
        <v>937135</v>
      </c>
      <c r="AJ258" s="30" t="n">
        <v>228596.31</v>
      </c>
      <c r="AK258" s="30" t="n">
        <v>9371.35</v>
      </c>
      <c r="AL258" s="30" t="n">
        <v>14283.23</v>
      </c>
      <c r="AM258" s="30" t="n">
        <v>258520</v>
      </c>
      <c r="AT258" s="1" t="str">
        <f aca="false">CONCATENATE(AU258,AX258)</f>
        <v>SEE.01.2.1.0.01.a</v>
      </c>
      <c r="AU258" s="33" t="s">
        <v>52</v>
      </c>
      <c r="AV258" s="33" t="s">
        <v>117</v>
      </c>
      <c r="AW258" s="33" t="s">
        <v>118</v>
      </c>
      <c r="AX258" s="33" t="s">
        <v>57</v>
      </c>
      <c r="AY258" s="33" t="s">
        <v>58</v>
      </c>
      <c r="AZ258" s="33" t="s">
        <v>119</v>
      </c>
      <c r="BA258" s="34" t="n">
        <v>2517522</v>
      </c>
      <c r="BB258" s="35" t="n">
        <v>17</v>
      </c>
      <c r="BC258" s="35" t="n">
        <v>427978.74</v>
      </c>
      <c r="BD258" s="34" t="n">
        <v>2945500.74</v>
      </c>
      <c r="BE258" s="34" t="n">
        <v>259065.827594396</v>
      </c>
      <c r="BF258" s="36" t="s">
        <v>120</v>
      </c>
      <c r="BG258" s="33" t="s">
        <v>768</v>
      </c>
    </row>
    <row r="259" customFormat="false" ht="11.25" hidden="false" customHeight="false" outlineLevel="0" collapsed="false">
      <c r="A259" s="1" t="str">
        <f aca="false">LEFT(B259,10)</f>
        <v>X.00.2.2.1</v>
      </c>
      <c r="B259" s="29" t="s">
        <v>769</v>
      </c>
      <c r="C259" s="30" t="s">
        <v>770</v>
      </c>
      <c r="D259" s="30" t="n">
        <v>48640</v>
      </c>
      <c r="E259" s="30" t="n">
        <v>659.2</v>
      </c>
      <c r="F259" s="30" t="n">
        <v>755.2</v>
      </c>
      <c r="G259" s="30" t="n">
        <v>435.2</v>
      </c>
      <c r="H259" s="30" t="n">
        <v>2176</v>
      </c>
      <c r="I259" s="30" t="n">
        <v>887.04</v>
      </c>
      <c r="J259" s="30" t="n">
        <v>768</v>
      </c>
      <c r="K259" s="30" t="n">
        <v>18215.04</v>
      </c>
      <c r="L259" s="30" t="n">
        <v>300.8</v>
      </c>
      <c r="M259" s="30" t="n">
        <v>12160</v>
      </c>
      <c r="N259" s="30" t="n">
        <v>454.4</v>
      </c>
      <c r="O259" s="30" t="n">
        <v>812.8</v>
      </c>
      <c r="P259" s="30" t="n">
        <v>776.96</v>
      </c>
      <c r="Q259" s="30" t="n">
        <v>667.52</v>
      </c>
      <c r="R259" s="30" t="n">
        <v>687.36</v>
      </c>
      <c r="S259" s="30" t="n">
        <v>512</v>
      </c>
      <c r="T259" s="30" t="n">
        <v>256000</v>
      </c>
      <c r="U259" s="30" t="n">
        <v>1011.2</v>
      </c>
      <c r="V259" s="30" t="n">
        <v>104960</v>
      </c>
      <c r="W259" s="30" t="n">
        <v>470.4</v>
      </c>
      <c r="X259" s="30" t="n">
        <v>953.6</v>
      </c>
      <c r="Y259" s="30" t="n">
        <v>499.2</v>
      </c>
      <c r="Z259" s="30" t="n">
        <v>1608.729168736</v>
      </c>
      <c r="AA259" s="30" t="n">
        <v>640</v>
      </c>
      <c r="AB259" s="30" t="n">
        <v>51200</v>
      </c>
      <c r="AC259" s="30" t="n">
        <v>989.1</v>
      </c>
      <c r="AD259" s="30" t="n">
        <v>823.68</v>
      </c>
      <c r="AE259" s="30" t="n">
        <v>11328</v>
      </c>
      <c r="AF259" s="30" t="n">
        <v>3677.47072</v>
      </c>
      <c r="AG259" s="30" t="n">
        <v>738.56</v>
      </c>
      <c r="AH259" s="30" t="n">
        <v>3088</v>
      </c>
      <c r="AI259" s="30" t="n">
        <v>69120</v>
      </c>
      <c r="AJ259" s="30" t="n">
        <v>21056</v>
      </c>
      <c r="AK259" s="30" t="n">
        <v>476.8</v>
      </c>
      <c r="AL259" s="30" t="n">
        <v>1078.4</v>
      </c>
      <c r="AM259" s="30" t="n">
        <v>23360</v>
      </c>
      <c r="AT259" s="1" t="str">
        <f aca="false">CONCATENATE(AU259,AX259)</f>
        <v>SEE.01.2.1.0.01.d</v>
      </c>
      <c r="AU259" s="33" t="s">
        <v>52</v>
      </c>
      <c r="AV259" s="33" t="s">
        <v>117</v>
      </c>
      <c r="AW259" s="33" t="s">
        <v>118</v>
      </c>
      <c r="AX259" s="33" t="s">
        <v>60</v>
      </c>
      <c r="AY259" s="33" t="s">
        <v>64</v>
      </c>
      <c r="AZ259" s="33" t="s">
        <v>119</v>
      </c>
      <c r="BA259" s="34" t="n">
        <v>626546</v>
      </c>
      <c r="BB259" s="35" t="n">
        <v>17</v>
      </c>
      <c r="BC259" s="35" t="n">
        <v>106512.82</v>
      </c>
      <c r="BD259" s="34" t="n">
        <v>733058.82</v>
      </c>
      <c r="BE259" s="34" t="n">
        <v>64474.7724214359</v>
      </c>
      <c r="BF259" s="33" t="s">
        <v>120</v>
      </c>
      <c r="BG259" s="33" t="s">
        <v>771</v>
      </c>
    </row>
    <row r="260" customFormat="false" ht="11.25" hidden="false" customHeight="false" outlineLevel="0" collapsed="false">
      <c r="A260" s="1" t="str">
        <f aca="false">LEFT(B260,10)</f>
        <v>X.00.2.2.1</v>
      </c>
      <c r="B260" s="29" t="s">
        <v>772</v>
      </c>
      <c r="C260" s="30" t="s">
        <v>773</v>
      </c>
      <c r="D260" s="30" t="n">
        <v>84500</v>
      </c>
      <c r="E260" s="30" t="n">
        <v>3128.19</v>
      </c>
      <c r="F260" s="30" t="n">
        <v>1352</v>
      </c>
      <c r="G260" s="30" t="n">
        <v>4326.4</v>
      </c>
      <c r="H260" s="30" t="n">
        <v>15379</v>
      </c>
      <c r="I260" s="30" t="n">
        <v>8281</v>
      </c>
      <c r="J260" s="30" t="n">
        <v>2704</v>
      </c>
      <c r="K260" s="30" t="n">
        <v>43083.17</v>
      </c>
      <c r="L260" s="30" t="n">
        <v>7165.6</v>
      </c>
      <c r="M260" s="30" t="n">
        <v>43940</v>
      </c>
      <c r="N260" s="30" t="n">
        <v>1859</v>
      </c>
      <c r="O260" s="30" t="n">
        <v>1960.4</v>
      </c>
      <c r="P260" s="30" t="n">
        <v>2338.96</v>
      </c>
      <c r="Q260" s="30" t="n">
        <v>5997.81</v>
      </c>
      <c r="R260" s="30" t="n">
        <v>5073.38</v>
      </c>
      <c r="S260" s="30" t="n">
        <v>1098.5</v>
      </c>
      <c r="T260" s="30" t="n">
        <v>591500</v>
      </c>
      <c r="U260" s="30" t="n">
        <v>3893.76</v>
      </c>
      <c r="V260" s="30" t="n">
        <v>452920</v>
      </c>
      <c r="W260" s="30" t="n">
        <v>1777.88</v>
      </c>
      <c r="X260" s="30" t="n">
        <v>1522.69</v>
      </c>
      <c r="Y260" s="30" t="n">
        <v>4901</v>
      </c>
      <c r="Z260" s="30" t="n">
        <v>4924.9376225868</v>
      </c>
      <c r="AA260" s="30" t="n">
        <v>1690</v>
      </c>
      <c r="AB260" s="30" t="n">
        <v>81120</v>
      </c>
      <c r="AC260" s="30" t="n">
        <v>1385.8</v>
      </c>
      <c r="AD260" s="30" t="n">
        <v>4654.26</v>
      </c>
      <c r="AE260" s="30" t="n">
        <v>94471</v>
      </c>
      <c r="AF260" s="30" t="n">
        <v>10563.97875</v>
      </c>
      <c r="AG260" s="30" t="n">
        <v>3594.63</v>
      </c>
      <c r="AH260" s="30" t="n">
        <v>10824.45</v>
      </c>
      <c r="AI260" s="30" t="n">
        <v>130130</v>
      </c>
      <c r="AJ260" s="30" t="n">
        <v>61685</v>
      </c>
      <c r="AK260" s="30" t="n">
        <v>2267.98</v>
      </c>
      <c r="AL260" s="30" t="n">
        <v>1226.94</v>
      </c>
      <c r="AM260" s="30" t="n">
        <v>118300</v>
      </c>
      <c r="AT260" s="1" t="str">
        <f aca="false">CONCATENATE(AU260,AX260)</f>
        <v>SEE.01.2.1.0.02.a</v>
      </c>
      <c r="AU260" s="33" t="s">
        <v>52</v>
      </c>
      <c r="AV260" s="33" t="s">
        <v>117</v>
      </c>
      <c r="AW260" s="33" t="s">
        <v>118</v>
      </c>
      <c r="AX260" s="33" t="s">
        <v>62</v>
      </c>
      <c r="AY260" s="33" t="s">
        <v>61</v>
      </c>
      <c r="AZ260" s="33" t="s">
        <v>119</v>
      </c>
      <c r="BA260" s="34" t="n">
        <v>88656796.82</v>
      </c>
      <c r="BB260" s="35" t="n">
        <v>17</v>
      </c>
      <c r="BC260" s="35" t="n">
        <v>15071655.4594</v>
      </c>
      <c r="BD260" s="34" t="n">
        <v>103728452.2794</v>
      </c>
      <c r="BE260" s="34" t="n">
        <v>9123235.6420486</v>
      </c>
      <c r="BF260" s="33" t="s">
        <v>120</v>
      </c>
      <c r="BG260" s="33" t="s">
        <v>774</v>
      </c>
    </row>
    <row r="261" customFormat="false" ht="11.25" hidden="false" customHeight="false" outlineLevel="0" collapsed="false">
      <c r="A261" s="1" t="str">
        <f aca="false">LEFT(B261,10)</f>
        <v>X.00.2.2.1</v>
      </c>
      <c r="B261" s="29" t="s">
        <v>775</v>
      </c>
      <c r="C261" s="30" t="s">
        <v>776</v>
      </c>
      <c r="D261" s="30" t="n">
        <v>73080</v>
      </c>
      <c r="E261" s="30" t="n">
        <v>4425.4</v>
      </c>
      <c r="F261" s="30" t="n">
        <v>986</v>
      </c>
      <c r="G261" s="30" t="n">
        <v>696</v>
      </c>
      <c r="H261" s="30" t="n">
        <v>10556</v>
      </c>
      <c r="I261" s="30" t="n">
        <v>13804</v>
      </c>
      <c r="J261" s="30" t="n">
        <v>2784</v>
      </c>
      <c r="K261" s="30" t="n">
        <v>59143.76</v>
      </c>
      <c r="L261" s="30" t="n">
        <v>10648.8</v>
      </c>
      <c r="M261" s="30" t="n">
        <v>77720</v>
      </c>
      <c r="N261" s="30" t="n">
        <v>3364</v>
      </c>
      <c r="O261" s="30" t="n">
        <v>3306</v>
      </c>
      <c r="P261" s="30" t="n">
        <v>3209.72</v>
      </c>
      <c r="Q261" s="30" t="n">
        <v>9140.8</v>
      </c>
      <c r="R261" s="30" t="n">
        <v>5616.72</v>
      </c>
      <c r="S261" s="30" t="n">
        <v>2900</v>
      </c>
      <c r="T261" s="30" t="n">
        <v>719200</v>
      </c>
      <c r="U261" s="30" t="n">
        <v>7111.96</v>
      </c>
      <c r="V261" s="30" t="n">
        <v>882760</v>
      </c>
      <c r="W261" s="30" t="n">
        <v>3591.36</v>
      </c>
      <c r="X261" s="30" t="n">
        <v>2311.88</v>
      </c>
      <c r="Y261" s="30" t="n">
        <v>2064.8</v>
      </c>
      <c r="Z261" s="30" t="n">
        <v>5847.6642345724</v>
      </c>
      <c r="AA261" s="30" t="n">
        <v>1160</v>
      </c>
      <c r="AB261" s="30" t="n">
        <v>71920</v>
      </c>
      <c r="AC261" s="30" t="n">
        <v>2088</v>
      </c>
      <c r="AD261" s="30" t="n">
        <v>7342.8</v>
      </c>
      <c r="AE261" s="30" t="n">
        <v>130036</v>
      </c>
      <c r="AF261" s="30" t="n">
        <v>19336.04</v>
      </c>
      <c r="AG261" s="30" t="n">
        <v>2795.6</v>
      </c>
      <c r="AH261" s="30" t="n">
        <v>7429.8</v>
      </c>
      <c r="AI261" s="30" t="n">
        <v>136880</v>
      </c>
      <c r="AJ261" s="30" t="n">
        <v>99064</v>
      </c>
      <c r="AK261" s="30" t="n">
        <v>1830.48</v>
      </c>
      <c r="AL261" s="30" t="n">
        <v>2246.92</v>
      </c>
      <c r="AM261" s="30" t="n">
        <v>64380</v>
      </c>
      <c r="AT261" s="1" t="str">
        <f aca="false">CONCATENATE(AU261,AX261)</f>
        <v>SEE.01.2.2.0.01.a</v>
      </c>
      <c r="AU261" s="33" t="s">
        <v>52</v>
      </c>
      <c r="AV261" s="33" t="s">
        <v>130</v>
      </c>
      <c r="AW261" s="33" t="s">
        <v>131</v>
      </c>
      <c r="AX261" s="33" t="s">
        <v>66</v>
      </c>
      <c r="AY261" s="33" t="s">
        <v>67</v>
      </c>
      <c r="AZ261" s="33" t="s">
        <v>119</v>
      </c>
      <c r="BA261" s="34" t="n">
        <v>33628334.31</v>
      </c>
      <c r="BB261" s="35" t="n">
        <v>17</v>
      </c>
      <c r="BC261" s="35" t="n">
        <v>5716816.8327</v>
      </c>
      <c r="BD261" s="34" t="n">
        <v>39345151.1427</v>
      </c>
      <c r="BE261" s="34" t="n">
        <v>3460526.76347661</v>
      </c>
      <c r="BF261" s="36" t="s">
        <v>120</v>
      </c>
      <c r="BG261" s="33" t="s">
        <v>777</v>
      </c>
    </row>
    <row r="262" customFormat="false" ht="11.25" hidden="false" customHeight="false" outlineLevel="0" collapsed="false">
      <c r="A262" s="1" t="str">
        <f aca="false">LEFT(B262,10)</f>
        <v>X.00.2.2.1</v>
      </c>
      <c r="B262" s="29" t="s">
        <v>778</v>
      </c>
      <c r="C262" s="30" t="s">
        <v>779</v>
      </c>
      <c r="D262" s="30" t="n">
        <v>309600</v>
      </c>
      <c r="E262" s="30" t="n">
        <v>10332.04</v>
      </c>
      <c r="F262" s="30" t="n">
        <v>7740</v>
      </c>
      <c r="G262" s="30" t="n">
        <v>5504</v>
      </c>
      <c r="H262" s="30" t="n">
        <v>7224</v>
      </c>
      <c r="I262" s="30" t="n">
        <v>22876</v>
      </c>
      <c r="J262" s="30" t="n">
        <v>5504</v>
      </c>
      <c r="K262" s="30" t="n">
        <v>194442.56</v>
      </c>
      <c r="L262" s="30" t="n">
        <v>11627.2</v>
      </c>
      <c r="M262" s="30" t="n">
        <v>135880</v>
      </c>
      <c r="N262" s="30" t="n">
        <v>10406</v>
      </c>
      <c r="O262" s="30" t="n">
        <v>6020</v>
      </c>
      <c r="P262" s="30" t="n">
        <v>10643.36</v>
      </c>
      <c r="Q262" s="30" t="n">
        <v>17310.08</v>
      </c>
      <c r="R262" s="30" t="n">
        <v>10633.04</v>
      </c>
      <c r="S262" s="30" t="n">
        <v>3612</v>
      </c>
      <c r="T262" s="30" t="n">
        <v>2442400</v>
      </c>
      <c r="U262" s="30" t="n">
        <v>5190.96</v>
      </c>
      <c r="V262" s="30" t="n">
        <v>1119720</v>
      </c>
      <c r="W262" s="30" t="n">
        <v>7105.32</v>
      </c>
      <c r="X262" s="30" t="n">
        <v>5356.08</v>
      </c>
      <c r="Y262" s="30" t="n">
        <v>16821.6</v>
      </c>
      <c r="Z262" s="30" t="n">
        <v>8195.5690996492</v>
      </c>
      <c r="AA262" s="30" t="n">
        <v>6880</v>
      </c>
      <c r="AB262" s="30" t="n">
        <v>154800</v>
      </c>
      <c r="AC262" s="30" t="n">
        <v>5160</v>
      </c>
      <c r="AD262" s="30" t="n">
        <v>17439.08</v>
      </c>
      <c r="AE262" s="30" t="n">
        <v>198144</v>
      </c>
      <c r="AF262" s="30" t="n">
        <v>34508.9333333276</v>
      </c>
      <c r="AG262" s="30" t="n">
        <v>6364</v>
      </c>
      <c r="AH262" s="30" t="n">
        <v>23744.6</v>
      </c>
      <c r="AI262" s="30" t="n">
        <v>361200</v>
      </c>
      <c r="AJ262" s="30" t="n">
        <v>160648</v>
      </c>
      <c r="AK262" s="30" t="n">
        <v>3276.6</v>
      </c>
      <c r="AL262" s="30" t="n">
        <v>6150.72</v>
      </c>
      <c r="AM262" s="30" t="n">
        <v>95460</v>
      </c>
      <c r="AT262" s="1" t="str">
        <f aca="false">CONCATENATE(AU262,AX262)</f>
        <v>SEE.01.2.2.0.02.a</v>
      </c>
      <c r="AU262" s="33" t="s">
        <v>52</v>
      </c>
      <c r="AV262" s="33" t="s">
        <v>130</v>
      </c>
      <c r="AW262" s="33" t="s">
        <v>131</v>
      </c>
      <c r="AX262" s="33" t="s">
        <v>69</v>
      </c>
      <c r="AY262" s="33" t="s">
        <v>70</v>
      </c>
      <c r="AZ262" s="33" t="s">
        <v>119</v>
      </c>
      <c r="BA262" s="34" t="n">
        <v>57905499.05</v>
      </c>
      <c r="BB262" s="35" t="n">
        <v>17</v>
      </c>
      <c r="BC262" s="35" t="n">
        <v>9843934.8385</v>
      </c>
      <c r="BD262" s="34" t="n">
        <v>67749433.8885</v>
      </c>
      <c r="BE262" s="34" t="n">
        <v>5958770.58220534</v>
      </c>
      <c r="BF262" s="33" t="s">
        <v>120</v>
      </c>
      <c r="BG262" s="33" t="s">
        <v>780</v>
      </c>
    </row>
    <row r="263" customFormat="false" ht="11.25" hidden="false" customHeight="false" outlineLevel="0" collapsed="false">
      <c r="A263" s="1" t="str">
        <f aca="false">LEFT(B263,10)</f>
        <v>X.00.2.2.1</v>
      </c>
      <c r="B263" s="29" t="s">
        <v>781</v>
      </c>
      <c r="C263" s="30" t="s">
        <v>782</v>
      </c>
      <c r="D263" s="30" t="n">
        <v>42600</v>
      </c>
      <c r="E263" s="30" t="n">
        <v>1031.52</v>
      </c>
      <c r="F263" s="30" t="n">
        <v>600</v>
      </c>
      <c r="G263" s="30" t="n">
        <v>1200</v>
      </c>
      <c r="H263" s="30" t="n">
        <v>852</v>
      </c>
      <c r="I263" s="30" t="n">
        <v>1908</v>
      </c>
      <c r="J263" s="30" t="n">
        <v>540</v>
      </c>
      <c r="K263" s="30" t="n">
        <v>20519.76</v>
      </c>
      <c r="L263" s="30" t="n">
        <v>1116</v>
      </c>
      <c r="M263" s="30" t="n">
        <v>16920</v>
      </c>
      <c r="N263" s="30" t="n">
        <v>770.4</v>
      </c>
      <c r="O263" s="30" t="n">
        <v>504</v>
      </c>
      <c r="P263" s="30" t="n">
        <v>1081.56</v>
      </c>
      <c r="Q263" s="30" t="n">
        <v>1747.32</v>
      </c>
      <c r="R263" s="30" t="n">
        <v>802.32</v>
      </c>
      <c r="S263" s="30" t="n">
        <v>406.2</v>
      </c>
      <c r="T263" s="30" t="n">
        <v>237600</v>
      </c>
      <c r="U263" s="30" t="n">
        <v>716.88</v>
      </c>
      <c r="V263" s="30" t="n">
        <v>141000</v>
      </c>
      <c r="W263" s="30" t="n">
        <v>893.76</v>
      </c>
      <c r="X263" s="30" t="n">
        <v>557.04</v>
      </c>
      <c r="Y263" s="30" t="n">
        <v>1687.2</v>
      </c>
      <c r="Z263" s="30" t="n">
        <v>865.1338867584</v>
      </c>
      <c r="AA263" s="30" t="n">
        <v>456</v>
      </c>
      <c r="AB263" s="30" t="n">
        <v>18000</v>
      </c>
      <c r="AC263" s="30" t="n">
        <v>432</v>
      </c>
      <c r="AD263" s="30" t="n">
        <v>1535.28</v>
      </c>
      <c r="AE263" s="30" t="n">
        <v>16572</v>
      </c>
      <c r="AF263" s="30" t="n">
        <v>3520.3400000004</v>
      </c>
      <c r="AG263" s="30" t="n">
        <v>500.76</v>
      </c>
      <c r="AH263" s="30" t="n">
        <v>3073.8</v>
      </c>
      <c r="AI263" s="30" t="n">
        <v>40800</v>
      </c>
      <c r="AJ263" s="30" t="n">
        <v>15456</v>
      </c>
      <c r="AK263" s="30" t="n">
        <v>507</v>
      </c>
      <c r="AL263" s="30" t="n">
        <v>641.28</v>
      </c>
      <c r="AM263" s="30" t="n">
        <v>11040</v>
      </c>
      <c r="AT263" s="1" t="str">
        <f aca="false">CONCATENATE(AU263,AX263)</f>
        <v>SEE.01.2.3.0.01.a</v>
      </c>
      <c r="AU263" s="33" t="s">
        <v>52</v>
      </c>
      <c r="AV263" s="33" t="s">
        <v>138</v>
      </c>
      <c r="AW263" s="33" t="s">
        <v>139</v>
      </c>
      <c r="AX263" s="33" t="s">
        <v>72</v>
      </c>
      <c r="AY263" s="33" t="s">
        <v>73</v>
      </c>
      <c r="AZ263" s="33" t="s">
        <v>119</v>
      </c>
      <c r="BA263" s="34" t="n">
        <v>4457910</v>
      </c>
      <c r="BB263" s="35" t="n">
        <v>17</v>
      </c>
      <c r="BC263" s="35" t="n">
        <v>757844.7</v>
      </c>
      <c r="BD263" s="34" t="n">
        <v>5215754.7</v>
      </c>
      <c r="BE263" s="34" t="n">
        <v>458741.62906673</v>
      </c>
      <c r="BF263" s="33" t="s">
        <v>120</v>
      </c>
      <c r="BG263" s="33" t="s">
        <v>783</v>
      </c>
    </row>
    <row r="264" customFormat="false" ht="11.25" hidden="false" customHeight="false" outlineLevel="0" collapsed="false">
      <c r="A264" s="1" t="str">
        <f aca="false">LEFT(B264,10)</f>
        <v>X.00.2.2.1</v>
      </c>
      <c r="B264" s="29" t="s">
        <v>784</v>
      </c>
      <c r="C264" s="30" t="s">
        <v>785</v>
      </c>
      <c r="D264" s="30" t="n">
        <v>62899</v>
      </c>
      <c r="E264" s="30" t="n">
        <v>1759.87</v>
      </c>
      <c r="F264" s="30" t="n">
        <v>992</v>
      </c>
      <c r="G264" s="30" t="n">
        <v>1984</v>
      </c>
      <c r="H264" s="30" t="n">
        <v>2511</v>
      </c>
      <c r="I264" s="30" t="n">
        <v>9238</v>
      </c>
      <c r="J264" s="30" t="n">
        <v>1550</v>
      </c>
      <c r="K264" s="30" t="n">
        <v>16364.28</v>
      </c>
      <c r="L264" s="30" t="n">
        <v>3348</v>
      </c>
      <c r="M264" s="30" t="n">
        <v>41230</v>
      </c>
      <c r="N264" s="30" t="n">
        <v>1249.3</v>
      </c>
      <c r="O264" s="30" t="n">
        <v>2194.8</v>
      </c>
      <c r="P264" s="30" t="n">
        <v>924.42</v>
      </c>
      <c r="Q264" s="30" t="n">
        <v>4966.82</v>
      </c>
      <c r="R264" s="30" t="n">
        <v>2326.24</v>
      </c>
      <c r="S264" s="30" t="n">
        <v>1860</v>
      </c>
      <c r="T264" s="30" t="n">
        <v>272800</v>
      </c>
      <c r="U264" s="30" t="n">
        <v>1051.52</v>
      </c>
      <c r="V264" s="30" t="n">
        <v>556760</v>
      </c>
      <c r="W264" s="30" t="n">
        <v>3097.52</v>
      </c>
      <c r="X264" s="30" t="n">
        <v>1525.2</v>
      </c>
      <c r="Y264" s="30" t="n">
        <v>4495</v>
      </c>
      <c r="Z264" s="30" t="n">
        <v>3290.9240833938</v>
      </c>
      <c r="AA264" s="30" t="n">
        <v>465</v>
      </c>
      <c r="AB264" s="30" t="n">
        <v>58900</v>
      </c>
      <c r="AC264" s="30" t="n">
        <v>1395</v>
      </c>
      <c r="AD264" s="30" t="n">
        <v>3281.66</v>
      </c>
      <c r="AE264" s="30" t="n">
        <v>44330</v>
      </c>
      <c r="AF264" s="30" t="n">
        <v>4060.8998958323</v>
      </c>
      <c r="AG264" s="30" t="n">
        <v>1724.84</v>
      </c>
      <c r="AH264" s="30" t="n">
        <v>2993.05</v>
      </c>
      <c r="AI264" s="30" t="n">
        <v>40300</v>
      </c>
      <c r="AJ264" s="30" t="n">
        <v>67022</v>
      </c>
      <c r="AK264" s="30" t="n">
        <v>1707.79</v>
      </c>
      <c r="AL264" s="30" t="n">
        <v>955.73</v>
      </c>
      <c r="AM264" s="30" t="n">
        <v>30070</v>
      </c>
      <c r="AT264" s="1" t="str">
        <f aca="false">CONCATENATE(AU264,AX264)</f>
        <v>SEE.01.2.3.0.01.b</v>
      </c>
      <c r="AU264" s="33" t="s">
        <v>52</v>
      </c>
      <c r="AV264" s="33" t="s">
        <v>138</v>
      </c>
      <c r="AW264" s="33" t="s">
        <v>139</v>
      </c>
      <c r="AX264" s="33" t="s">
        <v>75</v>
      </c>
      <c r="AY264" s="33" t="s">
        <v>76</v>
      </c>
      <c r="AZ264" s="33" t="s">
        <v>119</v>
      </c>
      <c r="BA264" s="34" t="n">
        <v>1414460</v>
      </c>
      <c r="BB264" s="35" t="n">
        <v>17</v>
      </c>
      <c r="BC264" s="35" t="n">
        <v>240458.2</v>
      </c>
      <c r="BD264" s="34" t="n">
        <v>1654918.2</v>
      </c>
      <c r="BE264" s="34" t="n">
        <v>145555.133380828</v>
      </c>
      <c r="BF264" s="33" t="s">
        <v>120</v>
      </c>
      <c r="BG264" s="33" t="s">
        <v>786</v>
      </c>
    </row>
    <row r="265" customFormat="false" ht="11.25" hidden="false" customHeight="false" outlineLevel="0" collapsed="false">
      <c r="A265" s="1" t="str">
        <f aca="false">LEFT(B265,10)</f>
        <v>X.00.2.2.1</v>
      </c>
      <c r="B265" s="29" t="s">
        <v>787</v>
      </c>
      <c r="C265" s="30" t="s">
        <v>788</v>
      </c>
      <c r="D265" s="30" t="n">
        <v>2019300</v>
      </c>
      <c r="E265" s="30" t="n">
        <v>40843.2</v>
      </c>
      <c r="F265" s="30" t="n">
        <v>34290</v>
      </c>
      <c r="G265" s="30" t="n">
        <v>54864</v>
      </c>
      <c r="H265" s="30" t="n">
        <v>55626</v>
      </c>
      <c r="I265" s="30" t="n">
        <v>78486</v>
      </c>
      <c r="J265" s="30" t="n">
        <v>27432</v>
      </c>
      <c r="K265" s="30" t="n">
        <v>666559.5</v>
      </c>
      <c r="L265" s="30" t="n">
        <v>46863</v>
      </c>
      <c r="M265" s="30" t="n">
        <v>495300</v>
      </c>
      <c r="N265" s="30" t="n">
        <v>51435</v>
      </c>
      <c r="O265" s="30" t="n">
        <v>23622</v>
      </c>
      <c r="P265" s="30" t="n">
        <v>52227.48</v>
      </c>
      <c r="Q265" s="30" t="n">
        <v>59984.64</v>
      </c>
      <c r="R265" s="30" t="n">
        <v>47106.84</v>
      </c>
      <c r="S265" s="30" t="n">
        <v>14287.5</v>
      </c>
      <c r="T265" s="30" t="n">
        <v>10134600</v>
      </c>
      <c r="U265" s="30" t="n">
        <v>31767.78</v>
      </c>
      <c r="V265" s="30" t="n">
        <v>4541520</v>
      </c>
      <c r="W265" s="30" t="n">
        <v>36880.8</v>
      </c>
      <c r="X265" s="30" t="n">
        <v>23728.68</v>
      </c>
      <c r="Y265" s="30" t="n">
        <v>72390</v>
      </c>
      <c r="Z265" s="30" t="n">
        <v>29988.25473</v>
      </c>
      <c r="AA265" s="30" t="n">
        <v>30480</v>
      </c>
      <c r="AB265" s="30" t="n">
        <v>914400</v>
      </c>
      <c r="AC265" s="30" t="n">
        <v>22098</v>
      </c>
      <c r="AD265" s="30" t="n">
        <v>64869.06</v>
      </c>
      <c r="AE265" s="30" t="n">
        <v>857250</v>
      </c>
      <c r="AF265" s="30" t="n">
        <v>171315.379999975</v>
      </c>
      <c r="AG265" s="30" t="n">
        <v>22547.58</v>
      </c>
      <c r="AH265" s="30" t="n">
        <v>103632</v>
      </c>
      <c r="AI265" s="30" t="n">
        <v>2286000</v>
      </c>
      <c r="AJ265" s="30" t="n">
        <v>711708</v>
      </c>
      <c r="AK265" s="30" t="n">
        <v>21770.34</v>
      </c>
      <c r="AL265" s="30" t="n">
        <v>23469.6</v>
      </c>
      <c r="AM265" s="30" t="n">
        <v>777240</v>
      </c>
      <c r="AT265" s="1" t="str">
        <f aca="false">CONCATENATE(AU265,AX265)</f>
        <v>SIE.01.2.1.0.01.a</v>
      </c>
      <c r="AU265" s="33" t="s">
        <v>53</v>
      </c>
      <c r="AV265" s="33" t="s">
        <v>117</v>
      </c>
      <c r="AW265" s="33" t="s">
        <v>118</v>
      </c>
      <c r="AX265" s="33" t="s">
        <v>57</v>
      </c>
      <c r="AY265" s="33" t="s">
        <v>58</v>
      </c>
      <c r="AZ265" s="33" t="s">
        <v>119</v>
      </c>
      <c r="BA265" s="34" t="n">
        <v>96928.48</v>
      </c>
      <c r="BB265" s="35" t="n">
        <v>13</v>
      </c>
      <c r="BC265" s="35" t="n">
        <v>12600.7024</v>
      </c>
      <c r="BD265" s="34" t="n">
        <v>109529.1824</v>
      </c>
      <c r="BE265" s="34" t="n">
        <v>109529.1824</v>
      </c>
      <c r="BF265" s="36" t="s">
        <v>120</v>
      </c>
      <c r="BG265" s="33" t="s">
        <v>789</v>
      </c>
    </row>
    <row r="266" customFormat="false" ht="11.25" hidden="false" customHeight="false" outlineLevel="0" collapsed="false">
      <c r="A266" s="1" t="str">
        <f aca="false">LEFT(B266,10)</f>
        <v>X.00.2.2.1</v>
      </c>
      <c r="B266" s="29" t="s">
        <v>790</v>
      </c>
      <c r="C266" s="30" t="s">
        <v>791</v>
      </c>
      <c r="D266" s="30" t="n">
        <v>375000</v>
      </c>
      <c r="E266" s="30" t="n">
        <v>6843.75</v>
      </c>
      <c r="F266" s="30" t="n">
        <v>3750</v>
      </c>
      <c r="G266" s="30" t="n">
        <v>8250</v>
      </c>
      <c r="H266" s="30" t="n">
        <v>16125</v>
      </c>
      <c r="I266" s="30" t="n">
        <v>5062.5</v>
      </c>
      <c r="J266" s="30" t="n">
        <v>3750</v>
      </c>
      <c r="K266" s="30" t="n">
        <v>243750</v>
      </c>
      <c r="L266" s="30" t="n">
        <v>13837.5</v>
      </c>
      <c r="M266" s="30" t="n">
        <v>11250</v>
      </c>
      <c r="N266" s="30" t="n">
        <v>8250</v>
      </c>
      <c r="O266" s="30" t="n">
        <v>3562.5</v>
      </c>
      <c r="P266" s="30" t="n">
        <v>13383.75</v>
      </c>
      <c r="Q266" s="30" t="n">
        <v>1935</v>
      </c>
      <c r="R266" s="30" t="n">
        <v>10380</v>
      </c>
      <c r="S266" s="30" t="n">
        <v>2700</v>
      </c>
      <c r="T266" s="30" t="n">
        <v>2700000</v>
      </c>
      <c r="U266" s="30" t="n">
        <v>5831.25</v>
      </c>
      <c r="V266" s="30" t="n">
        <v>596250</v>
      </c>
      <c r="W266" s="30" t="n">
        <v>4687.5</v>
      </c>
      <c r="X266" s="30" t="n">
        <v>4410</v>
      </c>
      <c r="Y266" s="30" t="n">
        <v>14587.5</v>
      </c>
      <c r="Z266" s="30" t="n">
        <v>17953.333472025</v>
      </c>
      <c r="AA266" s="30" t="n">
        <v>6000</v>
      </c>
      <c r="AB266" s="30" t="n">
        <v>502500</v>
      </c>
      <c r="AC266" s="30" t="n">
        <v>3937.5</v>
      </c>
      <c r="AD266" s="30" t="n">
        <v>6225</v>
      </c>
      <c r="AE266" s="30" t="n">
        <v>165000</v>
      </c>
      <c r="AF266" s="30" t="n">
        <v>39823.74796065</v>
      </c>
      <c r="AG266" s="30" t="n">
        <v>2966.25</v>
      </c>
      <c r="AH266" s="30" t="n">
        <v>21731.25</v>
      </c>
      <c r="AI266" s="30" t="n">
        <v>562500</v>
      </c>
      <c r="AJ266" s="30" t="n">
        <v>69375</v>
      </c>
      <c r="AK266" s="30" t="n">
        <v>6633.75</v>
      </c>
      <c r="AL266" s="30" t="n">
        <v>9753.75</v>
      </c>
      <c r="AM266" s="30" t="n">
        <v>172500</v>
      </c>
      <c r="AT266" s="1" t="str">
        <f aca="false">CONCATENATE(AU266,AX266)</f>
        <v>SIE.01.2.1.0.01.d</v>
      </c>
      <c r="AU266" s="33" t="s">
        <v>53</v>
      </c>
      <c r="AV266" s="33" t="s">
        <v>117</v>
      </c>
      <c r="AW266" s="33" t="s">
        <v>118</v>
      </c>
      <c r="AX266" s="33" t="s">
        <v>60</v>
      </c>
      <c r="AY266" s="33" t="s">
        <v>64</v>
      </c>
      <c r="AZ266" s="33" t="s">
        <v>119</v>
      </c>
      <c r="BA266" s="34" t="n">
        <v>30641.15</v>
      </c>
      <c r="BB266" s="35" t="n">
        <v>11.5</v>
      </c>
      <c r="BC266" s="35" t="n">
        <v>3523.73225</v>
      </c>
      <c r="BD266" s="34" t="n">
        <v>34164.88225</v>
      </c>
      <c r="BE266" s="34" t="n">
        <v>34164.88225</v>
      </c>
      <c r="BF266" s="33" t="s">
        <v>120</v>
      </c>
      <c r="BG266" s="33" t="s">
        <v>792</v>
      </c>
    </row>
    <row r="267" customFormat="false" ht="11.25" hidden="false" customHeight="false" outlineLevel="0" collapsed="false">
      <c r="A267" s="1" t="str">
        <f aca="false">LEFT(B267,10)</f>
        <v>X.00.2.2.1</v>
      </c>
      <c r="B267" s="29" t="s">
        <v>793</v>
      </c>
      <c r="C267" s="30" t="s">
        <v>794</v>
      </c>
      <c r="D267" s="30" t="n">
        <v>72200</v>
      </c>
      <c r="E267" s="30" t="n">
        <v>1733.56</v>
      </c>
      <c r="F267" s="30" t="n">
        <v>1140</v>
      </c>
      <c r="G267" s="30" t="n">
        <v>646</v>
      </c>
      <c r="H267" s="30" t="n">
        <v>3648</v>
      </c>
      <c r="I267" s="30" t="n">
        <v>1976</v>
      </c>
      <c r="J267" s="30" t="n">
        <v>608</v>
      </c>
      <c r="K267" s="30" t="n">
        <v>15491.08</v>
      </c>
      <c r="L267" s="30" t="n">
        <v>2340.8</v>
      </c>
      <c r="M267" s="30" t="n">
        <v>24320</v>
      </c>
      <c r="N267" s="30" t="n">
        <v>1884.8</v>
      </c>
      <c r="O267" s="30" t="n">
        <v>1216</v>
      </c>
      <c r="P267" s="30" t="n">
        <v>1927.36</v>
      </c>
      <c r="Q267" s="30" t="n">
        <v>3515.76</v>
      </c>
      <c r="R267" s="30" t="n">
        <v>1196.24</v>
      </c>
      <c r="S267" s="30" t="n">
        <v>988</v>
      </c>
      <c r="T267" s="30" t="n">
        <v>532000</v>
      </c>
      <c r="U267" s="30" t="n">
        <v>845.12</v>
      </c>
      <c r="V267" s="30" t="n">
        <v>323000</v>
      </c>
      <c r="W267" s="30" t="n">
        <v>1973.72</v>
      </c>
      <c r="X267" s="30" t="n">
        <v>828.4</v>
      </c>
      <c r="Y267" s="30" t="n">
        <v>3488.4</v>
      </c>
      <c r="Z267" s="30" t="n">
        <v>1181.2079189448</v>
      </c>
      <c r="AA267" s="30" t="n">
        <v>2280</v>
      </c>
      <c r="AB267" s="30" t="n">
        <v>75240</v>
      </c>
      <c r="AC267" s="30" t="n">
        <v>1292</v>
      </c>
      <c r="AD267" s="30" t="n">
        <v>497.04</v>
      </c>
      <c r="AE267" s="30" t="n">
        <v>8588</v>
      </c>
      <c r="AF267" s="30" t="n">
        <v>10260</v>
      </c>
      <c r="AG267" s="30" t="n">
        <v>1945.6</v>
      </c>
      <c r="AH267" s="30" t="n">
        <v>2340.8</v>
      </c>
      <c r="AI267" s="30" t="n">
        <v>110200</v>
      </c>
      <c r="AJ267" s="30" t="n">
        <v>8512</v>
      </c>
      <c r="AK267" s="30" t="n">
        <v>3740.72</v>
      </c>
      <c r="AL267" s="30" t="n">
        <v>1451.6</v>
      </c>
      <c r="AM267" s="30" t="n">
        <v>82840</v>
      </c>
      <c r="AT267" s="1" t="str">
        <f aca="false">CONCATENATE(AU267,AX267)</f>
        <v>SIE.01.2.1.0.02.a</v>
      </c>
      <c r="AU267" s="33" t="s">
        <v>53</v>
      </c>
      <c r="AV267" s="33" t="s">
        <v>117</v>
      </c>
      <c r="AW267" s="33" t="s">
        <v>118</v>
      </c>
      <c r="AX267" s="33" t="s">
        <v>62</v>
      </c>
      <c r="AY267" s="33" t="s">
        <v>61</v>
      </c>
      <c r="AZ267" s="33" t="s">
        <v>119</v>
      </c>
      <c r="BA267" s="34" t="n">
        <v>2839624.8268</v>
      </c>
      <c r="BB267" s="35" t="n">
        <v>6</v>
      </c>
      <c r="BC267" s="35" t="n">
        <v>170377.489608</v>
      </c>
      <c r="BD267" s="34" t="n">
        <v>3010002.316408</v>
      </c>
      <c r="BE267" s="34" t="n">
        <v>3010002.316408</v>
      </c>
      <c r="BF267" s="33" t="s">
        <v>120</v>
      </c>
      <c r="BG267" s="33" t="s">
        <v>795</v>
      </c>
    </row>
    <row r="268" customFormat="false" ht="11.25" hidden="false" customHeight="false" outlineLevel="0" collapsed="false">
      <c r="A268" s="1" t="str">
        <f aca="false">LEFT(B268,10)</f>
        <v>X.00.2.2.1</v>
      </c>
      <c r="B268" s="29" t="s">
        <v>796</v>
      </c>
      <c r="C268" s="30" t="s">
        <v>797</v>
      </c>
      <c r="D268" s="30" t="n">
        <v>602000</v>
      </c>
      <c r="E268" s="30" t="n">
        <v>9496.55</v>
      </c>
      <c r="F268" s="30" t="n">
        <v>7525</v>
      </c>
      <c r="G268" s="30" t="n">
        <v>9782.5</v>
      </c>
      <c r="H268" s="30" t="n">
        <v>14147</v>
      </c>
      <c r="I268" s="30" t="n">
        <v>15351</v>
      </c>
      <c r="J268" s="30" t="n">
        <v>4515</v>
      </c>
      <c r="K268" s="30" t="n">
        <v>269650.85</v>
      </c>
      <c r="L268" s="30" t="n">
        <v>6411.3</v>
      </c>
      <c r="M268" s="30" t="n">
        <v>78260</v>
      </c>
      <c r="N268" s="30" t="n">
        <v>5117</v>
      </c>
      <c r="O268" s="30" t="n">
        <v>6471.5</v>
      </c>
      <c r="P268" s="30" t="n">
        <v>14712.88</v>
      </c>
      <c r="Q268" s="30" t="n">
        <v>10038.35</v>
      </c>
      <c r="R268" s="30" t="n">
        <v>6929.02</v>
      </c>
      <c r="S268" s="30" t="n">
        <v>4966.5</v>
      </c>
      <c r="T268" s="30" t="n">
        <v>2438100</v>
      </c>
      <c r="U268" s="30" t="n">
        <v>7401.59</v>
      </c>
      <c r="V268" s="30" t="n">
        <v>704340</v>
      </c>
      <c r="W268" s="30" t="n">
        <v>10050.39</v>
      </c>
      <c r="X268" s="30" t="n">
        <v>9279.83</v>
      </c>
      <c r="Y268" s="30" t="n">
        <v>9451.4</v>
      </c>
      <c r="Z268" s="30" t="n">
        <v>10275.3432291307</v>
      </c>
      <c r="AA268" s="30" t="n">
        <v>5538.4</v>
      </c>
      <c r="AB268" s="30" t="n">
        <v>361200</v>
      </c>
      <c r="AC268" s="30" t="n">
        <v>15050</v>
      </c>
      <c r="AD268" s="30" t="n">
        <v>10116.61</v>
      </c>
      <c r="AE268" s="30" t="n">
        <v>105350</v>
      </c>
      <c r="AF268" s="30" t="n">
        <v>32508</v>
      </c>
      <c r="AG268" s="30" t="n">
        <v>6101.27</v>
      </c>
      <c r="AH268" s="30" t="n">
        <v>30310.7</v>
      </c>
      <c r="AI268" s="30" t="n">
        <v>872900</v>
      </c>
      <c r="AJ268" s="30" t="n">
        <v>110166</v>
      </c>
      <c r="AK268" s="30" t="n">
        <v>6224.68</v>
      </c>
      <c r="AL268" s="30" t="n">
        <v>6321</v>
      </c>
      <c r="AM268" s="30" t="n">
        <v>174580</v>
      </c>
      <c r="AT268" s="1" t="str">
        <f aca="false">CONCATENATE(AU268,AX268)</f>
        <v>SIE.01.2.2.0.01.a</v>
      </c>
      <c r="AU268" s="33" t="s">
        <v>53</v>
      </c>
      <c r="AV268" s="33" t="s">
        <v>130</v>
      </c>
      <c r="AW268" s="33" t="s">
        <v>131</v>
      </c>
      <c r="AX268" s="33" t="s">
        <v>66</v>
      </c>
      <c r="AY268" s="33" t="s">
        <v>67</v>
      </c>
      <c r="AZ268" s="33" t="s">
        <v>119</v>
      </c>
      <c r="BA268" s="34" t="n">
        <v>1301053.5</v>
      </c>
      <c r="BB268" s="35" t="n">
        <v>10</v>
      </c>
      <c r="BC268" s="35" t="n">
        <v>130105.35</v>
      </c>
      <c r="BD268" s="34" t="n">
        <v>1431158.85</v>
      </c>
      <c r="BE268" s="34" t="n">
        <v>1431158.85</v>
      </c>
      <c r="BF268" s="36" t="s">
        <v>120</v>
      </c>
      <c r="BG268" s="33" t="s">
        <v>798</v>
      </c>
    </row>
    <row r="269" customFormat="false" ht="11.25" hidden="false" customHeight="false" outlineLevel="0" collapsed="false">
      <c r="A269" s="1" t="str">
        <f aca="false">LEFT(B269,10)</f>
        <v>X.00.2.2.1</v>
      </c>
      <c r="B269" s="29" t="s">
        <v>799</v>
      </c>
      <c r="C269" s="30" t="s">
        <v>800</v>
      </c>
      <c r="D269" s="30" t="n">
        <v>22230</v>
      </c>
      <c r="E269" s="30" t="n">
        <v>514.8</v>
      </c>
      <c r="F269" s="30" t="n">
        <v>450</v>
      </c>
      <c r="G269" s="30" t="n">
        <v>367.5</v>
      </c>
      <c r="H269" s="30" t="n">
        <v>720</v>
      </c>
      <c r="I269" s="30" t="n">
        <v>2325</v>
      </c>
      <c r="J269" s="30" t="n">
        <v>1125</v>
      </c>
      <c r="K269" s="30" t="n">
        <v>5369.55</v>
      </c>
      <c r="L269" s="30" t="n">
        <v>1479</v>
      </c>
      <c r="M269" s="30" t="n">
        <v>19950</v>
      </c>
      <c r="N269" s="30" t="n">
        <v>367.5</v>
      </c>
      <c r="O269" s="30" t="n">
        <v>1237.5</v>
      </c>
      <c r="P269" s="30" t="n">
        <v>728.4</v>
      </c>
      <c r="Q269" s="30" t="n">
        <v>1937.1</v>
      </c>
      <c r="R269" s="30" t="n">
        <v>1927.8</v>
      </c>
      <c r="S269" s="30" t="n">
        <v>900</v>
      </c>
      <c r="T269" s="30" t="n">
        <v>117000</v>
      </c>
      <c r="U269" s="30" t="n">
        <v>566.85</v>
      </c>
      <c r="V269" s="30" t="n">
        <v>204300</v>
      </c>
      <c r="W269" s="30" t="n">
        <v>674.4</v>
      </c>
      <c r="X269" s="30" t="n">
        <v>738</v>
      </c>
      <c r="Y269" s="30" t="n">
        <v>1228.5</v>
      </c>
      <c r="Z269" s="30" t="n">
        <v>1706.867646036</v>
      </c>
      <c r="AA269" s="30" t="n">
        <v>225</v>
      </c>
      <c r="AB269" s="30" t="n">
        <v>31500</v>
      </c>
      <c r="AC269" s="30" t="n">
        <v>600</v>
      </c>
      <c r="AD269" s="30" t="n">
        <v>1266.9</v>
      </c>
      <c r="AE269" s="30" t="n">
        <v>10800</v>
      </c>
      <c r="AF269" s="30" t="n">
        <v>1315.0937500005</v>
      </c>
      <c r="AG269" s="30" t="n">
        <v>381</v>
      </c>
      <c r="AH269" s="30" t="n">
        <v>855.75</v>
      </c>
      <c r="AI269" s="30" t="n">
        <v>10200</v>
      </c>
      <c r="AJ269" s="30" t="n">
        <v>35250</v>
      </c>
      <c r="AK269" s="30" t="n">
        <v>743.7</v>
      </c>
      <c r="AL269" s="30" t="n">
        <v>619.2</v>
      </c>
      <c r="AM269" s="30" t="n">
        <v>12450</v>
      </c>
      <c r="AT269" s="1" t="str">
        <f aca="false">CONCATENATE(AU269,AX269)</f>
        <v>SIE.01.2.2.0.02.a</v>
      </c>
      <c r="AU269" s="33" t="s">
        <v>53</v>
      </c>
      <c r="AV269" s="33" t="s">
        <v>130</v>
      </c>
      <c r="AW269" s="33" t="s">
        <v>131</v>
      </c>
      <c r="AX269" s="33" t="s">
        <v>69</v>
      </c>
      <c r="AY269" s="33" t="s">
        <v>70</v>
      </c>
      <c r="AZ269" s="33" t="s">
        <v>119</v>
      </c>
      <c r="BA269" s="34" t="n">
        <v>3137672.33</v>
      </c>
      <c r="BB269" s="35" t="n">
        <v>8</v>
      </c>
      <c r="BC269" s="35" t="n">
        <v>251013.7864</v>
      </c>
      <c r="BD269" s="34" t="n">
        <v>3388686.1164</v>
      </c>
      <c r="BE269" s="34" t="n">
        <v>3388686.1164</v>
      </c>
      <c r="BF269" s="33" t="s">
        <v>120</v>
      </c>
      <c r="BG269" s="33" t="s">
        <v>801</v>
      </c>
    </row>
    <row r="270" customFormat="false" ht="11.25" hidden="false" customHeight="false" outlineLevel="0" collapsed="false">
      <c r="A270" s="1" t="str">
        <f aca="false">LEFT(B270,10)</f>
        <v>X.00.2.2.1</v>
      </c>
      <c r="B270" s="29" t="s">
        <v>802</v>
      </c>
      <c r="C270" s="30" t="s">
        <v>803</v>
      </c>
      <c r="D270" s="30" t="n">
        <v>256000</v>
      </c>
      <c r="E270" s="30" t="n">
        <v>2979.84</v>
      </c>
      <c r="F270" s="30" t="n">
        <v>3072</v>
      </c>
      <c r="G270" s="30" t="n">
        <v>1728</v>
      </c>
      <c r="H270" s="30" t="n">
        <v>7168</v>
      </c>
      <c r="I270" s="30" t="n">
        <v>18174.9057606144</v>
      </c>
      <c r="J270" s="30" t="n">
        <v>6912</v>
      </c>
      <c r="K270" s="30" t="n">
        <v>41190.4</v>
      </c>
      <c r="L270" s="30" t="n">
        <v>4454.4</v>
      </c>
      <c r="M270" s="30" t="n">
        <v>35840</v>
      </c>
      <c r="N270" s="30" t="n">
        <v>4044.8</v>
      </c>
      <c r="O270" s="30" t="n">
        <v>3072</v>
      </c>
      <c r="P270" s="30" t="n">
        <v>6773.76</v>
      </c>
      <c r="Q270" s="30" t="n">
        <v>8066.56</v>
      </c>
      <c r="R270" s="30" t="n">
        <v>3089.92</v>
      </c>
      <c r="S270" s="30" t="n">
        <v>3712</v>
      </c>
      <c r="T270" s="30" t="n">
        <v>1049600</v>
      </c>
      <c r="U270" s="30" t="n">
        <v>3120.64</v>
      </c>
      <c r="V270" s="30" t="n">
        <v>637440</v>
      </c>
      <c r="W270" s="30" t="n">
        <v>4416</v>
      </c>
      <c r="X270" s="30" t="n">
        <v>3353.6</v>
      </c>
      <c r="Y270" s="30" t="n">
        <v>5785.6</v>
      </c>
      <c r="Z270" s="30" t="n">
        <v>3965.665669504</v>
      </c>
      <c r="AA270" s="30" t="n">
        <v>1408</v>
      </c>
      <c r="AB270" s="30" t="n">
        <v>151040</v>
      </c>
      <c r="AC270" s="30" t="n">
        <v>12800</v>
      </c>
      <c r="AD270" s="30" t="n">
        <v>6464</v>
      </c>
      <c r="AE270" s="30" t="n">
        <v>128000</v>
      </c>
      <c r="AF270" s="30" t="n">
        <v>22381.2045794048</v>
      </c>
      <c r="AG270" s="30" t="n">
        <v>1413.12</v>
      </c>
      <c r="AH270" s="30" t="n">
        <v>6924.8</v>
      </c>
      <c r="AI270" s="30" t="n">
        <v>166400</v>
      </c>
      <c r="AJ270" s="30" t="n">
        <v>43008</v>
      </c>
      <c r="AK270" s="30" t="n">
        <v>1661.44</v>
      </c>
      <c r="AL270" s="30" t="n">
        <v>1792</v>
      </c>
      <c r="AM270" s="30" t="n">
        <v>142080</v>
      </c>
      <c r="AT270" s="1" t="str">
        <f aca="false">CONCATENATE(AU270,AX270)</f>
        <v>SIE.01.2.3.0.01.a</v>
      </c>
      <c r="AU270" s="33" t="s">
        <v>53</v>
      </c>
      <c r="AV270" s="33" t="s">
        <v>138</v>
      </c>
      <c r="AW270" s="33" t="s">
        <v>139</v>
      </c>
      <c r="AX270" s="33" t="s">
        <v>72</v>
      </c>
      <c r="AY270" s="33" t="s">
        <v>73</v>
      </c>
      <c r="AZ270" s="33" t="s">
        <v>119</v>
      </c>
      <c r="BA270" s="34" t="n">
        <v>349853.53</v>
      </c>
      <c r="BB270" s="35" t="n">
        <v>8.5</v>
      </c>
      <c r="BC270" s="35" t="n">
        <v>29737.55005</v>
      </c>
      <c r="BD270" s="34" t="n">
        <v>379591.08005</v>
      </c>
      <c r="BE270" s="34" t="n">
        <v>379591.08005</v>
      </c>
      <c r="BF270" s="33" t="s">
        <v>120</v>
      </c>
      <c r="BG270" s="33" t="s">
        <v>804</v>
      </c>
    </row>
    <row r="271" customFormat="false" ht="11.25" hidden="false" customHeight="false" outlineLevel="0" collapsed="false">
      <c r="A271" s="1" t="str">
        <f aca="false">LEFT(B271,10)</f>
        <v>X.00.2.2.1</v>
      </c>
      <c r="B271" s="29" t="s">
        <v>805</v>
      </c>
      <c r="C271" s="30" t="s">
        <v>806</v>
      </c>
      <c r="D271" s="30" t="n">
        <v>48960</v>
      </c>
      <c r="E271" s="30" t="n">
        <v>573.75</v>
      </c>
      <c r="F271" s="30" t="n">
        <v>510</v>
      </c>
      <c r="G271" s="30" t="n">
        <v>305.49</v>
      </c>
      <c r="H271" s="30" t="n">
        <v>1887</v>
      </c>
      <c r="I271" s="30" t="n">
        <v>2805</v>
      </c>
      <c r="J271" s="30" t="n">
        <v>1122</v>
      </c>
      <c r="K271" s="30" t="n">
        <v>7682.64</v>
      </c>
      <c r="L271" s="30" t="n">
        <v>1045.5</v>
      </c>
      <c r="M271" s="30" t="n">
        <v>10200</v>
      </c>
      <c r="N271" s="30" t="n">
        <v>805.8</v>
      </c>
      <c r="O271" s="30" t="n">
        <v>571.2</v>
      </c>
      <c r="P271" s="30" t="n">
        <v>1912.5</v>
      </c>
      <c r="Q271" s="30" t="n">
        <v>1494.81</v>
      </c>
      <c r="R271" s="30" t="n">
        <v>757.35</v>
      </c>
      <c r="S271" s="30" t="n">
        <v>637.5</v>
      </c>
      <c r="T271" s="30" t="n">
        <v>163200</v>
      </c>
      <c r="U271" s="30" t="n">
        <v>621.69</v>
      </c>
      <c r="V271" s="30" t="n">
        <v>213690</v>
      </c>
      <c r="W271" s="30" t="n">
        <v>715.53</v>
      </c>
      <c r="X271" s="30" t="n">
        <v>606.9</v>
      </c>
      <c r="Y271" s="30" t="n">
        <v>1989</v>
      </c>
      <c r="Z271" s="30" t="n">
        <v>823.5764556693</v>
      </c>
      <c r="AA271" s="30" t="n">
        <v>280.5</v>
      </c>
      <c r="AB271" s="30" t="n">
        <v>30090</v>
      </c>
      <c r="AC271" s="30" t="n">
        <v>2550</v>
      </c>
      <c r="AD271" s="30" t="n">
        <v>1224.51</v>
      </c>
      <c r="AE271" s="30" t="n">
        <v>22695</v>
      </c>
      <c r="AF271" s="30" t="n">
        <v>4303.3383109323</v>
      </c>
      <c r="AG271" s="30" t="n">
        <v>276.42</v>
      </c>
      <c r="AH271" s="30" t="n">
        <v>1280.1</v>
      </c>
      <c r="AI271" s="30" t="n">
        <v>30090</v>
      </c>
      <c r="AJ271" s="30" t="n">
        <v>7905</v>
      </c>
      <c r="AK271" s="30" t="n">
        <v>396.27</v>
      </c>
      <c r="AL271" s="30" t="n">
        <v>355.47</v>
      </c>
      <c r="AM271" s="30" t="n">
        <v>38250</v>
      </c>
      <c r="AT271" s="1" t="str">
        <f aca="false">CONCATENATE(AU271,AX271)</f>
        <v>SIE.01.2.3.0.01.b</v>
      </c>
      <c r="AU271" s="33" t="s">
        <v>53</v>
      </c>
      <c r="AV271" s="33" t="s">
        <v>138</v>
      </c>
      <c r="AW271" s="33" t="s">
        <v>139</v>
      </c>
      <c r="AX271" s="33" t="s">
        <v>75</v>
      </c>
      <c r="AY271" s="33" t="s">
        <v>76</v>
      </c>
      <c r="AZ271" s="33" t="s">
        <v>119</v>
      </c>
      <c r="BA271" s="34" t="n">
        <v>104459.3</v>
      </c>
      <c r="BB271" s="35" t="n">
        <v>6.5</v>
      </c>
      <c r="BC271" s="35" t="n">
        <v>6789.8545</v>
      </c>
      <c r="BD271" s="34" t="n">
        <v>111249.1545</v>
      </c>
      <c r="BE271" s="34" t="n">
        <v>111249.1545</v>
      </c>
      <c r="BF271" s="33" t="s">
        <v>120</v>
      </c>
      <c r="BG271" s="33" t="s">
        <v>807</v>
      </c>
    </row>
    <row r="272" customFormat="false" ht="11.25" hidden="false" customHeight="false" outlineLevel="0" collapsed="false">
      <c r="A272" s="1" t="str">
        <f aca="false">LEFT(B272,10)</f>
        <v>X.00.2.2.1</v>
      </c>
      <c r="B272" s="29" t="s">
        <v>808</v>
      </c>
      <c r="C272" s="30" t="s">
        <v>809</v>
      </c>
      <c r="D272" s="30" t="n">
        <v>49980</v>
      </c>
      <c r="E272" s="30" t="n">
        <v>572.22</v>
      </c>
      <c r="F272" s="30" t="n">
        <v>510</v>
      </c>
      <c r="G272" s="30" t="n">
        <v>305.49</v>
      </c>
      <c r="H272" s="30" t="n">
        <v>2601</v>
      </c>
      <c r="I272" s="30" t="n">
        <v>1734</v>
      </c>
      <c r="J272" s="30" t="n">
        <v>969</v>
      </c>
      <c r="K272" s="30" t="n">
        <v>9975.6</v>
      </c>
      <c r="L272" s="30" t="n">
        <v>969</v>
      </c>
      <c r="M272" s="30" t="n">
        <v>10200</v>
      </c>
      <c r="N272" s="30" t="n">
        <v>214.2</v>
      </c>
      <c r="O272" s="30" t="n">
        <v>673.2</v>
      </c>
      <c r="P272" s="30" t="n">
        <v>1319.37</v>
      </c>
      <c r="Q272" s="30" t="n">
        <v>1044.48</v>
      </c>
      <c r="R272" s="30" t="n">
        <v>734.91</v>
      </c>
      <c r="S272" s="30" t="n">
        <v>663</v>
      </c>
      <c r="T272" s="30" t="n">
        <v>158100</v>
      </c>
      <c r="U272" s="30" t="n">
        <v>616.08</v>
      </c>
      <c r="V272" s="30" t="n">
        <v>184110</v>
      </c>
      <c r="W272" s="30" t="n">
        <v>585.48</v>
      </c>
      <c r="X272" s="30" t="n">
        <v>637.5</v>
      </c>
      <c r="Y272" s="30" t="n">
        <v>1708.5</v>
      </c>
      <c r="Z272" s="30" t="n">
        <v>783.3266579799</v>
      </c>
      <c r="AA272" s="30" t="n">
        <v>357</v>
      </c>
      <c r="AB272" s="30" t="n">
        <v>41820</v>
      </c>
      <c r="AC272" s="30" t="n">
        <v>2244</v>
      </c>
      <c r="AD272" s="30" t="n">
        <v>923.1</v>
      </c>
      <c r="AE272" s="30" t="n">
        <v>10710</v>
      </c>
      <c r="AF272" s="30" t="n">
        <v>3182.6978596299</v>
      </c>
      <c r="AG272" s="30" t="n">
        <v>253.47</v>
      </c>
      <c r="AH272" s="30" t="n">
        <v>1267.35</v>
      </c>
      <c r="AI272" s="30" t="n">
        <v>27030</v>
      </c>
      <c r="AJ272" s="30" t="n">
        <v>8976</v>
      </c>
      <c r="AK272" s="30" t="n">
        <v>283.56</v>
      </c>
      <c r="AL272" s="30" t="n">
        <v>1008.27</v>
      </c>
      <c r="AM272" s="30" t="n">
        <v>10710</v>
      </c>
      <c r="AT272" s="1" t="str">
        <f aca="false">CONCATENATE(AU272,AX272)</f>
        <v>SKE.01.2.1.0.01.a</v>
      </c>
      <c r="AU272" s="33" t="s">
        <v>54</v>
      </c>
      <c r="AV272" s="33" t="s">
        <v>117</v>
      </c>
      <c r="AW272" s="33" t="s">
        <v>118</v>
      </c>
      <c r="AX272" s="33" t="s">
        <v>57</v>
      </c>
      <c r="AY272" s="33" t="s">
        <v>58</v>
      </c>
      <c r="AZ272" s="33" t="s">
        <v>119</v>
      </c>
      <c r="BA272" s="34" t="n">
        <v>140095.42</v>
      </c>
      <c r="BB272" s="35" t="n">
        <v>6.9</v>
      </c>
      <c r="BC272" s="35" t="n">
        <v>9666.58398</v>
      </c>
      <c r="BD272" s="34" t="n">
        <v>149762.00398</v>
      </c>
      <c r="BE272" s="34" t="n">
        <v>149762.00398</v>
      </c>
      <c r="BF272" s="36" t="s">
        <v>120</v>
      </c>
      <c r="BG272" s="33" t="s">
        <v>810</v>
      </c>
    </row>
    <row r="273" customFormat="false" ht="11.25" hidden="false" customHeight="false" outlineLevel="0" collapsed="false">
      <c r="A273" s="1" t="str">
        <f aca="false">LEFT(B273,10)</f>
        <v>X.00.2.2.1</v>
      </c>
      <c r="B273" s="29" t="s">
        <v>811</v>
      </c>
      <c r="C273" s="30" t="s">
        <v>812</v>
      </c>
      <c r="D273" s="30" t="n">
        <v>444400</v>
      </c>
      <c r="E273" s="30" t="n">
        <v>13504.71</v>
      </c>
      <c r="F273" s="30" t="n">
        <v>3030</v>
      </c>
      <c r="G273" s="30" t="n">
        <v>3333</v>
      </c>
      <c r="H273" s="30" t="n">
        <v>6868</v>
      </c>
      <c r="I273" s="30" t="n">
        <v>8585</v>
      </c>
      <c r="J273" s="30" t="n">
        <v>3636</v>
      </c>
      <c r="K273" s="30" t="n">
        <v>105628.83</v>
      </c>
      <c r="L273" s="30" t="n">
        <v>3353.2</v>
      </c>
      <c r="M273" s="30" t="n">
        <v>32320</v>
      </c>
      <c r="N273" s="30" t="n">
        <v>2979.5</v>
      </c>
      <c r="O273" s="30" t="n">
        <v>5555</v>
      </c>
      <c r="P273" s="30" t="n">
        <v>3191.6</v>
      </c>
      <c r="Q273" s="30" t="n">
        <v>10144.44</v>
      </c>
      <c r="R273" s="30" t="n">
        <v>3213.82</v>
      </c>
      <c r="S273" s="30" t="n">
        <v>2575.5</v>
      </c>
      <c r="T273" s="30" t="n">
        <v>1232200</v>
      </c>
      <c r="U273" s="30" t="n">
        <v>3348.15</v>
      </c>
      <c r="V273" s="30" t="n">
        <v>870620</v>
      </c>
      <c r="W273" s="30" t="n">
        <v>3880.42</v>
      </c>
      <c r="X273" s="30" t="n">
        <v>1403.9</v>
      </c>
      <c r="Y273" s="30" t="n">
        <v>11918</v>
      </c>
      <c r="Z273" s="30" t="n">
        <v>5914.5104671861</v>
      </c>
      <c r="AA273" s="30" t="n">
        <v>3333</v>
      </c>
      <c r="AB273" s="30" t="n">
        <v>343400</v>
      </c>
      <c r="AC273" s="30" t="n">
        <v>9696</v>
      </c>
      <c r="AD273" s="30" t="n">
        <v>4118.78</v>
      </c>
      <c r="AE273" s="30" t="n">
        <v>43430</v>
      </c>
      <c r="AF273" s="30" t="n">
        <v>15568.7804878034</v>
      </c>
      <c r="AG273" s="30" t="n">
        <v>3053.23</v>
      </c>
      <c r="AH273" s="30" t="n">
        <v>16548.85</v>
      </c>
      <c r="AI273" s="30" t="n">
        <v>474700</v>
      </c>
      <c r="AJ273" s="30" t="n">
        <v>44440</v>
      </c>
      <c r="AK273" s="30" t="n">
        <v>2945.16</v>
      </c>
      <c r="AL273" s="30" t="n">
        <v>7752.76</v>
      </c>
      <c r="AM273" s="30" t="n">
        <v>58580</v>
      </c>
      <c r="AT273" s="1" t="str">
        <f aca="false">CONCATENATE(AU273,AX273)</f>
        <v>SKE.01.2.1.0.01.d</v>
      </c>
      <c r="AU273" s="33" t="s">
        <v>54</v>
      </c>
      <c r="AV273" s="33" t="s">
        <v>117</v>
      </c>
      <c r="AW273" s="33" t="s">
        <v>118</v>
      </c>
      <c r="AX273" s="33" t="s">
        <v>60</v>
      </c>
      <c r="AY273" s="33" t="s">
        <v>64</v>
      </c>
      <c r="AZ273" s="33" t="s">
        <v>119</v>
      </c>
      <c r="BA273" s="34" t="n">
        <v>40196.9</v>
      </c>
      <c r="BB273" s="35" t="n">
        <v>6.2</v>
      </c>
      <c r="BC273" s="35" t="n">
        <v>2492.2078</v>
      </c>
      <c r="BD273" s="34" t="n">
        <v>42689.1078</v>
      </c>
      <c r="BE273" s="34" t="n">
        <v>42689.1078</v>
      </c>
      <c r="BF273" s="33" t="s">
        <v>120</v>
      </c>
      <c r="BG273" s="33" t="s">
        <v>813</v>
      </c>
    </row>
    <row r="274" customFormat="false" ht="11.25" hidden="false" customHeight="false" outlineLevel="0" collapsed="false">
      <c r="A274" s="1" t="str">
        <f aca="false">LEFT(B274,10)</f>
        <v>X.00.2.2.1</v>
      </c>
      <c r="B274" s="29" t="s">
        <v>814</v>
      </c>
      <c r="C274" s="30" t="s">
        <v>815</v>
      </c>
      <c r="D274" s="30" t="n">
        <v>34125</v>
      </c>
      <c r="E274" s="30" t="n">
        <v>674.5</v>
      </c>
      <c r="F274" s="30" t="n">
        <v>500</v>
      </c>
      <c r="G274" s="30" t="n">
        <v>800</v>
      </c>
      <c r="H274" s="30" t="n">
        <v>1225</v>
      </c>
      <c r="I274" s="30" t="n">
        <v>1000</v>
      </c>
      <c r="J274" s="30" t="n">
        <v>625</v>
      </c>
      <c r="K274" s="30" t="n">
        <v>29733.5</v>
      </c>
      <c r="L274" s="30" t="n">
        <v>1392.5</v>
      </c>
      <c r="M274" s="30" t="n">
        <v>4750</v>
      </c>
      <c r="N274" s="30" t="n">
        <v>732.5</v>
      </c>
      <c r="O274" s="30" t="n">
        <v>650</v>
      </c>
      <c r="P274" s="30" t="n">
        <v>621.75</v>
      </c>
      <c r="Q274" s="30" t="n">
        <v>1243.5</v>
      </c>
      <c r="R274" s="30" t="n">
        <v>463.25</v>
      </c>
      <c r="S274" s="30" t="n">
        <v>475</v>
      </c>
      <c r="T274" s="30" t="n">
        <v>187500</v>
      </c>
      <c r="U274" s="30" t="n">
        <v>792.25</v>
      </c>
      <c r="V274" s="30" t="n">
        <v>86750</v>
      </c>
      <c r="W274" s="30" t="n">
        <v>1047</v>
      </c>
      <c r="X274" s="30" t="n">
        <v>478</v>
      </c>
      <c r="Y274" s="30" t="n">
        <v>787.5</v>
      </c>
      <c r="Z274" s="30" t="n">
        <v>627.4233168875</v>
      </c>
      <c r="AA274" s="30" t="n">
        <v>405</v>
      </c>
      <c r="AB274" s="30" t="n">
        <v>32500</v>
      </c>
      <c r="AC274" s="30" t="n">
        <v>1625</v>
      </c>
      <c r="AD274" s="30" t="n">
        <v>1615.5</v>
      </c>
      <c r="AE274" s="30" t="n">
        <v>7050</v>
      </c>
      <c r="AF274" s="30" t="n">
        <v>760.25</v>
      </c>
      <c r="AG274" s="30" t="n">
        <v>1466</v>
      </c>
      <c r="AH274" s="30" t="n">
        <v>1666.25</v>
      </c>
      <c r="AI274" s="30" t="n">
        <v>58750</v>
      </c>
      <c r="AJ274" s="30" t="n">
        <v>7250</v>
      </c>
      <c r="AK274" s="30" t="n">
        <v>554</v>
      </c>
      <c r="AL274" s="30" t="n">
        <v>950.25</v>
      </c>
      <c r="AM274" s="30" t="n">
        <v>11625</v>
      </c>
      <c r="AT274" s="1" t="str">
        <f aca="false">CONCATENATE(AU274,AX274)</f>
        <v>SKE.01.2.1.0.02.a</v>
      </c>
      <c r="AU274" s="33" t="s">
        <v>54</v>
      </c>
      <c r="AV274" s="33" t="s">
        <v>117</v>
      </c>
      <c r="AW274" s="33" t="s">
        <v>118</v>
      </c>
      <c r="AX274" s="33" t="s">
        <v>62</v>
      </c>
      <c r="AY274" s="33" t="s">
        <v>61</v>
      </c>
      <c r="AZ274" s="33" t="s">
        <v>119</v>
      </c>
      <c r="BA274" s="34" t="n">
        <v>3607885.3572</v>
      </c>
      <c r="BB274" s="35" t="n">
        <v>4.15</v>
      </c>
      <c r="BC274" s="35" t="n">
        <v>149727.2423238</v>
      </c>
      <c r="BD274" s="34" t="n">
        <v>3757612.5995238</v>
      </c>
      <c r="BE274" s="34" t="n">
        <v>3757612.5995238</v>
      </c>
      <c r="BF274" s="33" t="s">
        <v>120</v>
      </c>
      <c r="BG274" s="33" t="s">
        <v>816</v>
      </c>
    </row>
    <row r="275" customFormat="false" ht="11.25" hidden="false" customHeight="false" outlineLevel="0" collapsed="false">
      <c r="A275" s="1" t="str">
        <f aca="false">LEFT(B275,10)</f>
        <v>X.00.2.2.1</v>
      </c>
      <c r="B275" s="29" t="s">
        <v>817</v>
      </c>
      <c r="C275" s="30" t="s">
        <v>818</v>
      </c>
      <c r="D275" s="30" t="n">
        <v>107380</v>
      </c>
      <c r="E275" s="30" t="n">
        <v>1729.88</v>
      </c>
      <c r="F275" s="30" t="n">
        <v>1475</v>
      </c>
      <c r="G275" s="30" t="n">
        <v>2690.4</v>
      </c>
      <c r="H275" s="30" t="n">
        <v>4248</v>
      </c>
      <c r="I275" s="30" t="n">
        <v>8850</v>
      </c>
      <c r="J275" s="30" t="n">
        <v>1770</v>
      </c>
      <c r="K275" s="30" t="n">
        <v>57474.26</v>
      </c>
      <c r="L275" s="30" t="n">
        <v>1958.8</v>
      </c>
      <c r="M275" s="30" t="n">
        <v>18290</v>
      </c>
      <c r="N275" s="30" t="n">
        <v>2076.8</v>
      </c>
      <c r="O275" s="30" t="n">
        <v>2448.5</v>
      </c>
      <c r="P275" s="30" t="n">
        <v>4133.2568</v>
      </c>
      <c r="Q275" s="30" t="n">
        <v>4229.12</v>
      </c>
      <c r="R275" s="30" t="n">
        <v>4277.5</v>
      </c>
      <c r="S275" s="30" t="n">
        <v>1534</v>
      </c>
      <c r="T275" s="30" t="n">
        <v>619500</v>
      </c>
      <c r="U275" s="30" t="n">
        <v>787.65</v>
      </c>
      <c r="V275" s="30" t="n">
        <v>120950</v>
      </c>
      <c r="W275" s="30" t="n">
        <v>2568.27</v>
      </c>
      <c r="X275" s="30" t="n">
        <v>2431.98</v>
      </c>
      <c r="Y275" s="30" t="n">
        <v>4159.5</v>
      </c>
      <c r="Z275" s="30" t="n">
        <v>3029.3431473897</v>
      </c>
      <c r="AA275" s="30" t="n">
        <v>2419</v>
      </c>
      <c r="AB275" s="30" t="n">
        <v>212400</v>
      </c>
      <c r="AC275" s="30" t="n">
        <v>5310</v>
      </c>
      <c r="AD275" s="30" t="n">
        <v>6339.55</v>
      </c>
      <c r="AE275" s="30" t="n">
        <v>56050</v>
      </c>
      <c r="AF275" s="30" t="n">
        <v>8255.4224137929</v>
      </c>
      <c r="AG275" s="30" t="n">
        <v>1511.58</v>
      </c>
      <c r="AH275" s="30" t="n">
        <v>9929.7</v>
      </c>
      <c r="AI275" s="30" t="n">
        <v>244850</v>
      </c>
      <c r="AJ275" s="30" t="n">
        <v>32391</v>
      </c>
      <c r="AK275" s="30" t="n">
        <v>2190.08</v>
      </c>
      <c r="AL275" s="30" t="n">
        <v>2356.46</v>
      </c>
      <c r="AM275" s="30" t="n">
        <v>43660</v>
      </c>
      <c r="AT275" s="1" t="str">
        <f aca="false">CONCATENATE(AU275,AX275)</f>
        <v>SKE.01.2.2.0.01.a</v>
      </c>
      <c r="AU275" s="33" t="s">
        <v>54</v>
      </c>
      <c r="AV275" s="33" t="s">
        <v>130</v>
      </c>
      <c r="AW275" s="33" t="s">
        <v>131</v>
      </c>
      <c r="AX275" s="33" t="s">
        <v>66</v>
      </c>
      <c r="AY275" s="33" t="s">
        <v>67</v>
      </c>
      <c r="AZ275" s="33" t="s">
        <v>119</v>
      </c>
      <c r="BA275" s="34" t="n">
        <v>1494536.09</v>
      </c>
      <c r="BB275" s="35" t="n">
        <v>4.17</v>
      </c>
      <c r="BC275" s="35" t="n">
        <v>62322.154953</v>
      </c>
      <c r="BD275" s="34" t="n">
        <v>1556858.244953</v>
      </c>
      <c r="BE275" s="34" t="n">
        <v>1556858.244953</v>
      </c>
      <c r="BF275" s="36" t="s">
        <v>120</v>
      </c>
      <c r="BG275" s="33" t="s">
        <v>819</v>
      </c>
    </row>
    <row r="276" customFormat="false" ht="11.25" hidden="false" customHeight="false" outlineLevel="0" collapsed="false">
      <c r="A276" s="1" t="str">
        <f aca="false">LEFT(B276,10)</f>
        <v>X.00.2.2.1</v>
      </c>
      <c r="B276" s="29" t="s">
        <v>820</v>
      </c>
      <c r="C276" s="30" t="s">
        <v>821</v>
      </c>
      <c r="D276" s="30" t="n">
        <v>20300</v>
      </c>
      <c r="E276" s="30" t="n">
        <v>340.17</v>
      </c>
      <c r="F276" s="30" t="n">
        <v>362.5</v>
      </c>
      <c r="G276" s="30" t="n">
        <v>942.5</v>
      </c>
      <c r="H276" s="30" t="n">
        <v>1769</v>
      </c>
      <c r="I276" s="30" t="n">
        <v>435</v>
      </c>
      <c r="J276" s="30" t="n">
        <v>348</v>
      </c>
      <c r="K276" s="30" t="n">
        <v>6934.77</v>
      </c>
      <c r="L276" s="30" t="n">
        <v>1261.5</v>
      </c>
      <c r="M276" s="30" t="n">
        <v>8990</v>
      </c>
      <c r="N276" s="30" t="n">
        <v>226.2</v>
      </c>
      <c r="O276" s="30" t="n">
        <v>391.5</v>
      </c>
      <c r="P276" s="30" t="n">
        <v>1414.9912</v>
      </c>
      <c r="Q276" s="30" t="n">
        <v>311.75</v>
      </c>
      <c r="R276" s="30" t="n">
        <v>210.25</v>
      </c>
      <c r="S276" s="30" t="n">
        <v>217.5</v>
      </c>
      <c r="T276" s="30" t="n">
        <v>139200</v>
      </c>
      <c r="U276" s="30" t="n">
        <v>387.15</v>
      </c>
      <c r="V276" s="30" t="n">
        <v>54810</v>
      </c>
      <c r="W276" s="30" t="n">
        <v>316.97</v>
      </c>
      <c r="X276" s="30" t="n">
        <v>1195.38</v>
      </c>
      <c r="Y276" s="30" t="n">
        <v>1360.1</v>
      </c>
      <c r="Z276" s="30" t="n">
        <v>317.9214452878</v>
      </c>
      <c r="AA276" s="30" t="n">
        <v>667</v>
      </c>
      <c r="AB276" s="30" t="n">
        <v>83520</v>
      </c>
      <c r="AC276" s="30" t="n">
        <v>870</v>
      </c>
      <c r="AD276" s="30" t="n">
        <v>994.7</v>
      </c>
      <c r="AE276" s="30" t="n">
        <v>2958</v>
      </c>
      <c r="AF276" s="30" t="n">
        <v>5362.7499999999</v>
      </c>
      <c r="AG276" s="30" t="n">
        <v>486.33</v>
      </c>
      <c r="AH276" s="30" t="n">
        <v>2014.05</v>
      </c>
      <c r="AI276" s="30" t="n">
        <v>94250</v>
      </c>
      <c r="AJ276" s="30" t="n">
        <v>13224</v>
      </c>
      <c r="AK276" s="30" t="n">
        <v>1159.71</v>
      </c>
      <c r="AL276" s="30" t="n">
        <v>423.69</v>
      </c>
      <c r="AM276" s="30" t="n">
        <v>6670</v>
      </c>
      <c r="AT276" s="1" t="str">
        <f aca="false">CONCATENATE(AU276,AX276)</f>
        <v>SKE.01.2.2.0.02.a</v>
      </c>
      <c r="AU276" s="33" t="s">
        <v>54</v>
      </c>
      <c r="AV276" s="33" t="s">
        <v>130</v>
      </c>
      <c r="AW276" s="33" t="s">
        <v>131</v>
      </c>
      <c r="AX276" s="33" t="s">
        <v>69</v>
      </c>
      <c r="AY276" s="33" t="s">
        <v>70</v>
      </c>
      <c r="AZ276" s="33" t="s">
        <v>119</v>
      </c>
      <c r="BA276" s="34" t="n">
        <v>3253072.432</v>
      </c>
      <c r="BB276" s="35" t="n">
        <v>4.9</v>
      </c>
      <c r="BC276" s="35" t="n">
        <v>159400.549168</v>
      </c>
      <c r="BD276" s="34" t="n">
        <v>3412472.981168</v>
      </c>
      <c r="BE276" s="34" t="n">
        <v>3412472.981168</v>
      </c>
      <c r="BF276" s="33" t="s">
        <v>120</v>
      </c>
      <c r="BG276" s="33" t="s">
        <v>822</v>
      </c>
    </row>
    <row r="277" customFormat="false" ht="11.25" hidden="false" customHeight="false" outlineLevel="0" collapsed="false">
      <c r="A277" s="1" t="str">
        <f aca="false">LEFT(B277,10)</f>
        <v>X.00.2.2.1</v>
      </c>
      <c r="B277" s="29" t="s">
        <v>823</v>
      </c>
      <c r="C277" s="30" t="s">
        <v>824</v>
      </c>
      <c r="D277" s="30" t="n">
        <v>111100</v>
      </c>
      <c r="E277" s="30" t="n">
        <v>4619.74</v>
      </c>
      <c r="F277" s="30" t="n">
        <v>4545</v>
      </c>
      <c r="G277" s="30" t="n">
        <v>3282.5</v>
      </c>
      <c r="H277" s="30" t="n">
        <v>4848</v>
      </c>
      <c r="I277" s="30" t="n">
        <v>10100</v>
      </c>
      <c r="J277" s="30" t="n">
        <v>1414</v>
      </c>
      <c r="K277" s="30" t="n">
        <v>90723.25</v>
      </c>
      <c r="L277" s="30" t="n">
        <v>4545</v>
      </c>
      <c r="M277" s="30" t="n">
        <v>27270</v>
      </c>
      <c r="N277" s="30" t="n">
        <v>1474.6</v>
      </c>
      <c r="O277" s="30" t="n">
        <v>1696.8</v>
      </c>
      <c r="P277" s="30" t="n">
        <v>1630.14</v>
      </c>
      <c r="Q277" s="30" t="n">
        <v>2158.37</v>
      </c>
      <c r="R277" s="30" t="n">
        <v>2009.9</v>
      </c>
      <c r="S277" s="30" t="n">
        <v>1010</v>
      </c>
      <c r="T277" s="30" t="n">
        <v>1222100</v>
      </c>
      <c r="U277" s="30" t="n">
        <v>2287.65</v>
      </c>
      <c r="V277" s="30" t="n">
        <v>286840</v>
      </c>
      <c r="W277" s="30" t="n">
        <v>2825.98</v>
      </c>
      <c r="X277" s="30" t="n">
        <v>1232.2</v>
      </c>
      <c r="Y277" s="30" t="n">
        <v>5353</v>
      </c>
      <c r="Z277" s="30" t="n">
        <v>1857.0858758599</v>
      </c>
      <c r="AA277" s="30" t="n">
        <v>1515</v>
      </c>
      <c r="AB277" s="30" t="n">
        <v>70700</v>
      </c>
      <c r="AC277" s="30" t="n">
        <v>3333</v>
      </c>
      <c r="AD277" s="30" t="n">
        <v>3026.97</v>
      </c>
      <c r="AE277" s="30" t="n">
        <v>25755</v>
      </c>
      <c r="AF277" s="30" t="n">
        <v>4335.93</v>
      </c>
      <c r="AG277" s="30" t="n">
        <v>1823.05</v>
      </c>
      <c r="AH277" s="30" t="n">
        <v>9933.35</v>
      </c>
      <c r="AI277" s="30" t="n">
        <v>303000</v>
      </c>
      <c r="AJ277" s="30" t="n">
        <v>22220</v>
      </c>
      <c r="AK277" s="30" t="n">
        <v>3065.35</v>
      </c>
      <c r="AL277" s="30" t="n">
        <v>3025.96</v>
      </c>
      <c r="AM277" s="30" t="n">
        <v>46965</v>
      </c>
      <c r="AT277" s="1" t="str">
        <f aca="false">CONCATENATE(AU277,AX277)</f>
        <v>SKE.01.2.3.0.01.a</v>
      </c>
      <c r="AU277" s="33" t="s">
        <v>54</v>
      </c>
      <c r="AV277" s="33" t="s">
        <v>138</v>
      </c>
      <c r="AW277" s="33" t="s">
        <v>139</v>
      </c>
      <c r="AX277" s="33" t="s">
        <v>72</v>
      </c>
      <c r="AY277" s="33" t="s">
        <v>73</v>
      </c>
      <c r="AZ277" s="33" t="s">
        <v>119</v>
      </c>
      <c r="BA277" s="34" t="n">
        <v>335898</v>
      </c>
      <c r="BB277" s="35" t="n">
        <v>7.7</v>
      </c>
      <c r="BC277" s="35" t="n">
        <v>25864.146</v>
      </c>
      <c r="BD277" s="34" t="n">
        <v>361762.146</v>
      </c>
      <c r="BE277" s="34" t="n">
        <v>361762.146</v>
      </c>
      <c r="BF277" s="33" t="s">
        <v>120</v>
      </c>
      <c r="BG277" s="33" t="s">
        <v>825</v>
      </c>
    </row>
    <row r="278" customFormat="false" ht="11.25" hidden="false" customHeight="false" outlineLevel="0" collapsed="false">
      <c r="A278" s="1" t="str">
        <f aca="false">LEFT(B278,10)</f>
        <v>X.00.2.2.1</v>
      </c>
      <c r="B278" s="29" t="s">
        <v>826</v>
      </c>
      <c r="C278" s="30" t="s">
        <v>827</v>
      </c>
      <c r="D278" s="30" t="n">
        <v>243200</v>
      </c>
      <c r="E278" s="30" t="n">
        <v>1262.08</v>
      </c>
      <c r="F278" s="30" t="n">
        <v>1408</v>
      </c>
      <c r="G278" s="30" t="n">
        <v>2892.8</v>
      </c>
      <c r="H278" s="30" t="n">
        <v>4096</v>
      </c>
      <c r="I278" s="30" t="n">
        <v>1792</v>
      </c>
      <c r="J278" s="30" t="n">
        <v>768</v>
      </c>
      <c r="K278" s="30" t="n">
        <v>70050.56</v>
      </c>
      <c r="L278" s="30" t="n">
        <v>883.2</v>
      </c>
      <c r="M278" s="30" t="n">
        <v>19200</v>
      </c>
      <c r="N278" s="30" t="n">
        <v>2816</v>
      </c>
      <c r="O278" s="30" t="n">
        <v>1536</v>
      </c>
      <c r="P278" s="30" t="n">
        <v>2155.52</v>
      </c>
      <c r="Q278" s="30" t="n">
        <v>2204.16</v>
      </c>
      <c r="R278" s="30" t="n">
        <v>751.36</v>
      </c>
      <c r="S278" s="30" t="n">
        <v>1152</v>
      </c>
      <c r="T278" s="30" t="n">
        <v>409600</v>
      </c>
      <c r="U278" s="30" t="n">
        <v>1139.2</v>
      </c>
      <c r="V278" s="30" t="n">
        <v>216320</v>
      </c>
      <c r="W278" s="30" t="n">
        <v>1463.04</v>
      </c>
      <c r="X278" s="30" t="n">
        <v>885.76</v>
      </c>
      <c r="Y278" s="30" t="n">
        <v>2944</v>
      </c>
      <c r="Z278" s="30" t="n">
        <v>2953.5366020096</v>
      </c>
      <c r="AA278" s="30" t="n">
        <v>1433.6</v>
      </c>
      <c r="AB278" s="30" t="n">
        <v>33280</v>
      </c>
      <c r="AC278" s="30" t="n">
        <v>3904</v>
      </c>
      <c r="AD278" s="30" t="n">
        <v>917.76</v>
      </c>
      <c r="AE278" s="30" t="n">
        <v>30976</v>
      </c>
      <c r="AF278" s="30" t="n">
        <v>6990.25574176</v>
      </c>
      <c r="AG278" s="30" t="n">
        <v>532.48</v>
      </c>
      <c r="AH278" s="30" t="n">
        <v>3744</v>
      </c>
      <c r="AI278" s="30" t="n">
        <v>198400</v>
      </c>
      <c r="AJ278" s="30" t="n">
        <v>15872</v>
      </c>
      <c r="AK278" s="30" t="n">
        <v>771.84</v>
      </c>
      <c r="AL278" s="30" t="n">
        <v>1866.24</v>
      </c>
      <c r="AM278" s="30" t="n">
        <v>24320</v>
      </c>
      <c r="AT278" s="1" t="str">
        <f aca="false">CONCATENATE(AU278,AX278)</f>
        <v>SKE.01.2.3.0.01.b</v>
      </c>
      <c r="AU278" s="33" t="s">
        <v>54</v>
      </c>
      <c r="AV278" s="33" t="s">
        <v>138</v>
      </c>
      <c r="AW278" s="33" t="s">
        <v>139</v>
      </c>
      <c r="AX278" s="33" t="s">
        <v>75</v>
      </c>
      <c r="AY278" s="33" t="s">
        <v>76</v>
      </c>
      <c r="AZ278" s="33" t="s">
        <v>119</v>
      </c>
      <c r="BA278" s="34" t="n">
        <v>94546.42</v>
      </c>
      <c r="BB278" s="35" t="n">
        <v>7.75</v>
      </c>
      <c r="BC278" s="35" t="n">
        <v>7327.34755</v>
      </c>
      <c r="BD278" s="34" t="n">
        <v>101873.76755</v>
      </c>
      <c r="BE278" s="34" t="n">
        <v>101873.76755</v>
      </c>
      <c r="BF278" s="33" t="s">
        <v>120</v>
      </c>
      <c r="BG278" s="33" t="s">
        <v>828</v>
      </c>
    </row>
    <row r="279" customFormat="false" ht="11.25" hidden="false" customHeight="false" outlineLevel="0" collapsed="false">
      <c r="A279" s="1" t="str">
        <f aca="false">LEFT(B279,10)</f>
        <v>X.00.2.2.1</v>
      </c>
      <c r="B279" s="29" t="s">
        <v>829</v>
      </c>
      <c r="C279" s="30" t="s">
        <v>830</v>
      </c>
      <c r="D279" s="30" t="n">
        <v>81920</v>
      </c>
      <c r="E279" s="30" t="n">
        <v>623.36</v>
      </c>
      <c r="F279" s="30" t="n">
        <v>480</v>
      </c>
      <c r="G279" s="30" t="n">
        <v>678.4</v>
      </c>
      <c r="H279" s="30" t="n">
        <v>1984</v>
      </c>
      <c r="I279" s="30" t="n">
        <v>1241.6</v>
      </c>
      <c r="J279" s="30" t="n">
        <v>384</v>
      </c>
      <c r="K279" s="30" t="n">
        <v>19822.72</v>
      </c>
      <c r="L279" s="30" t="n">
        <v>326.4</v>
      </c>
      <c r="M279" s="30" t="n">
        <v>21760</v>
      </c>
      <c r="N279" s="30" t="n">
        <v>1107.2</v>
      </c>
      <c r="O279" s="30" t="n">
        <v>608</v>
      </c>
      <c r="P279" s="30" t="n">
        <v>4148.48</v>
      </c>
      <c r="Q279" s="30" t="n">
        <v>398.08</v>
      </c>
      <c r="R279" s="30" t="n">
        <v>720</v>
      </c>
      <c r="S279" s="30" t="n">
        <v>352</v>
      </c>
      <c r="T279" s="30" t="n">
        <v>243200</v>
      </c>
      <c r="U279" s="30" t="n">
        <v>337.92</v>
      </c>
      <c r="V279" s="30" t="n">
        <v>124160</v>
      </c>
      <c r="W279" s="30" t="n">
        <v>868.48</v>
      </c>
      <c r="X279" s="30" t="n">
        <v>446.08</v>
      </c>
      <c r="Y279" s="30" t="n">
        <v>3200</v>
      </c>
      <c r="Z279" s="30" t="n">
        <v>1586.205659424</v>
      </c>
      <c r="AA279" s="30" t="n">
        <v>448</v>
      </c>
      <c r="AB279" s="30" t="n">
        <v>26880</v>
      </c>
      <c r="AC279" s="30" t="n">
        <v>1440</v>
      </c>
      <c r="AD279" s="30" t="n">
        <v>645.76</v>
      </c>
      <c r="AE279" s="30" t="n">
        <v>13312</v>
      </c>
      <c r="AF279" s="30" t="n">
        <v>4393.664</v>
      </c>
      <c r="AG279" s="30" t="n">
        <v>248.96</v>
      </c>
      <c r="AH279" s="30" t="n">
        <v>2931.2</v>
      </c>
      <c r="AI279" s="30" t="n">
        <v>512000</v>
      </c>
      <c r="AJ279" s="30" t="n">
        <v>5696</v>
      </c>
      <c r="AK279" s="30" t="n">
        <v>526.08</v>
      </c>
      <c r="AL279" s="30" t="n">
        <v>780.16</v>
      </c>
      <c r="AM279" s="30" t="n">
        <v>51840</v>
      </c>
      <c r="AT279" s="1" t="str">
        <f aca="false">CONCATENATE(AU279,AX279)</f>
        <v>TRE.01.2.1.0.01.a</v>
      </c>
      <c r="AU279" s="33" t="s">
        <v>55</v>
      </c>
      <c r="AV279" s="33" t="s">
        <v>117</v>
      </c>
      <c r="AW279" s="33" t="s">
        <v>118</v>
      </c>
      <c r="AX279" s="33" t="s">
        <v>57</v>
      </c>
      <c r="AY279" s="33" t="s">
        <v>58</v>
      </c>
      <c r="AZ279" s="33" t="s">
        <v>119</v>
      </c>
      <c r="BA279" s="34" t="n">
        <v>2433695.6</v>
      </c>
      <c r="BB279" s="35" t="n">
        <v>5</v>
      </c>
      <c r="BC279" s="35" t="n">
        <v>121684.78</v>
      </c>
      <c r="BD279" s="34" t="n">
        <v>2555380.38</v>
      </c>
      <c r="BE279" s="34" t="n">
        <v>118900.249397445</v>
      </c>
      <c r="BF279" s="33" t="s">
        <v>120</v>
      </c>
      <c r="BG279" s="33" t="s">
        <v>831</v>
      </c>
    </row>
    <row r="280" customFormat="false" ht="11.25" hidden="false" customHeight="false" outlineLevel="0" collapsed="false">
      <c r="A280" s="1" t="str">
        <f aca="false">LEFT(B280,10)</f>
        <v>X.00.2.2.1</v>
      </c>
      <c r="B280" s="29" t="s">
        <v>832</v>
      </c>
      <c r="C280" s="30" t="s">
        <v>833</v>
      </c>
      <c r="D280" s="30" t="n">
        <v>15216740</v>
      </c>
      <c r="E280" s="30" t="n">
        <v>233447.06</v>
      </c>
      <c r="F280" s="30" t="n">
        <v>371140</v>
      </c>
      <c r="G280" s="30" t="n">
        <v>129899</v>
      </c>
      <c r="H280" s="30" t="n">
        <v>400831.2</v>
      </c>
      <c r="I280" s="30" t="n">
        <v>207838.4</v>
      </c>
      <c r="J280" s="30" t="n">
        <v>129899</v>
      </c>
      <c r="K280" s="30" t="n">
        <v>2663671.78</v>
      </c>
      <c r="L280" s="30" t="n">
        <v>167013</v>
      </c>
      <c r="M280" s="30" t="n">
        <v>1484560</v>
      </c>
      <c r="N280" s="30" t="n">
        <v>133610.4</v>
      </c>
      <c r="O280" s="30" t="n">
        <v>122476.2</v>
      </c>
      <c r="P280" s="30" t="n">
        <v>150682.84</v>
      </c>
      <c r="Q280" s="30" t="n">
        <v>139548.64</v>
      </c>
      <c r="R280" s="30" t="n">
        <v>246065.82</v>
      </c>
      <c r="S280" s="30" t="n">
        <v>103919.2</v>
      </c>
      <c r="T280" s="30" t="n">
        <v>48248200</v>
      </c>
      <c r="U280" s="30" t="n">
        <v>144002.32</v>
      </c>
      <c r="V280" s="30" t="n">
        <v>26722080</v>
      </c>
      <c r="W280" s="30" t="n">
        <v>209322.96</v>
      </c>
      <c r="X280" s="30" t="n">
        <v>161445.9</v>
      </c>
      <c r="Y280" s="30" t="n">
        <v>159590.2</v>
      </c>
      <c r="Z280" s="30" t="n">
        <v>216203.8956</v>
      </c>
      <c r="AA280" s="30" t="n">
        <v>129899</v>
      </c>
      <c r="AB280" s="30" t="n">
        <v>7979510</v>
      </c>
      <c r="AC280" s="30" t="n">
        <v>207838.4</v>
      </c>
      <c r="AD280" s="30" t="n">
        <v>154023.1</v>
      </c>
      <c r="AE280" s="30" t="n">
        <v>1558788</v>
      </c>
      <c r="AF280" s="30" t="n">
        <v>645041.32</v>
      </c>
      <c r="AG280" s="30" t="n">
        <v>134723.82</v>
      </c>
      <c r="AH280" s="30" t="n">
        <v>441656.6</v>
      </c>
      <c r="AI280" s="30" t="n">
        <v>18557000</v>
      </c>
      <c r="AJ280" s="30" t="n">
        <v>3600058</v>
      </c>
      <c r="AK280" s="30" t="n">
        <v>125816.46</v>
      </c>
      <c r="AL280" s="30" t="n">
        <v>153651.96</v>
      </c>
      <c r="AM280" s="30" t="n">
        <v>3525830</v>
      </c>
      <c r="AT280" s="1" t="str">
        <f aca="false">CONCATENATE(AU280,AX280)</f>
        <v>TRE.01.2.1.0.01.d</v>
      </c>
      <c r="AU280" s="33" t="s">
        <v>55</v>
      </c>
      <c r="AV280" s="33" t="s">
        <v>117</v>
      </c>
      <c r="AW280" s="33" t="s">
        <v>118</v>
      </c>
      <c r="AX280" s="33" t="s">
        <v>60</v>
      </c>
      <c r="AY280" s="33" t="s">
        <v>64</v>
      </c>
      <c r="AZ280" s="33" t="s">
        <v>119</v>
      </c>
      <c r="BA280" s="34" t="n">
        <v>768366.12</v>
      </c>
      <c r="BB280" s="35" t="n">
        <v>5</v>
      </c>
      <c r="BC280" s="35" t="n">
        <v>38418.306</v>
      </c>
      <c r="BD280" s="34" t="n">
        <v>806784.426</v>
      </c>
      <c r="BE280" s="34" t="n">
        <v>37539.1742897291</v>
      </c>
      <c r="BF280" s="33" t="s">
        <v>120</v>
      </c>
      <c r="BG280" s="33" t="s">
        <v>834</v>
      </c>
    </row>
    <row r="281" customFormat="false" ht="11.25" hidden="false" customHeight="false" outlineLevel="0" collapsed="false">
      <c r="A281" s="1" t="str">
        <f aca="false">LEFT(B281,10)</f>
        <v>X.00.2.2.1</v>
      </c>
      <c r="B281" s="29" t="s">
        <v>835</v>
      </c>
      <c r="C281" s="30" t="s">
        <v>836</v>
      </c>
      <c r="D281" s="30" t="n">
        <v>840000</v>
      </c>
      <c r="E281" s="30" t="n">
        <v>9828</v>
      </c>
      <c r="F281" s="30" t="n">
        <v>5200</v>
      </c>
      <c r="G281" s="30" t="n">
        <v>3040</v>
      </c>
      <c r="H281" s="30" t="n">
        <v>5680</v>
      </c>
      <c r="I281" s="30" t="n">
        <v>12320</v>
      </c>
      <c r="J281" s="30" t="n">
        <v>3800</v>
      </c>
      <c r="K281" s="30" t="n">
        <v>267914.8</v>
      </c>
      <c r="L281" s="30" t="n">
        <v>16800</v>
      </c>
      <c r="M281" s="30" t="n">
        <v>19200</v>
      </c>
      <c r="N281" s="30" t="n">
        <v>4120</v>
      </c>
      <c r="O281" s="30" t="n">
        <v>3920</v>
      </c>
      <c r="P281" s="30" t="n">
        <v>2106.8</v>
      </c>
      <c r="Q281" s="30" t="n">
        <v>11285.6</v>
      </c>
      <c r="R281" s="30" t="n">
        <v>2238.8</v>
      </c>
      <c r="S281" s="30" t="n">
        <v>9000</v>
      </c>
      <c r="T281" s="30" t="n">
        <v>3400000</v>
      </c>
      <c r="U281" s="30" t="n">
        <v>14220</v>
      </c>
      <c r="V281" s="30" t="n">
        <v>779600</v>
      </c>
      <c r="W281" s="30" t="n">
        <v>5794.8</v>
      </c>
      <c r="X281" s="30" t="n">
        <v>13800</v>
      </c>
      <c r="Y281" s="30" t="n">
        <v>1560</v>
      </c>
      <c r="Z281" s="30" t="n">
        <v>4218.599710528</v>
      </c>
      <c r="AA281" s="30" t="n">
        <v>2080</v>
      </c>
      <c r="AB281" s="30" t="n">
        <v>280000</v>
      </c>
      <c r="AC281" s="30" t="n">
        <v>11957.064420572</v>
      </c>
      <c r="AD281" s="30" t="n">
        <v>5357.6</v>
      </c>
      <c r="AE281" s="30" t="n">
        <v>108000</v>
      </c>
      <c r="AF281" s="30" t="n">
        <v>45474.4224</v>
      </c>
      <c r="AG281" s="30" t="n">
        <v>1386</v>
      </c>
      <c r="AH281" s="30" t="n">
        <v>29232</v>
      </c>
      <c r="AI281" s="30" t="n">
        <v>380000</v>
      </c>
      <c r="AJ281" s="30" t="n">
        <v>135480</v>
      </c>
      <c r="AK281" s="30" t="n">
        <v>5887.6</v>
      </c>
      <c r="AL281" s="30" t="n">
        <v>6630.8</v>
      </c>
      <c r="AM281" s="30" t="n">
        <v>99600</v>
      </c>
      <c r="AT281" s="1" t="str">
        <f aca="false">CONCATENATE(AU281,AX281)</f>
        <v>TRE.01.2.1.0.02.a</v>
      </c>
      <c r="AU281" s="33" t="s">
        <v>55</v>
      </c>
      <c r="AV281" s="33" t="s">
        <v>117</v>
      </c>
      <c r="AW281" s="33" t="s">
        <v>118</v>
      </c>
      <c r="AX281" s="33" t="s">
        <v>62</v>
      </c>
      <c r="AY281" s="33" t="s">
        <v>61</v>
      </c>
      <c r="AZ281" s="33" t="s">
        <v>119</v>
      </c>
      <c r="BA281" s="34" t="n">
        <v>72289191.51</v>
      </c>
      <c r="BB281" s="35" t="n">
        <v>5</v>
      </c>
      <c r="BC281" s="35" t="n">
        <v>3614459.5755</v>
      </c>
      <c r="BD281" s="34" t="n">
        <v>75903651.0855</v>
      </c>
      <c r="BE281" s="34" t="n">
        <v>3531749.36885231</v>
      </c>
      <c r="BF281" s="33" t="s">
        <v>120</v>
      </c>
      <c r="BG281" s="33" t="s">
        <v>837</v>
      </c>
    </row>
    <row r="282" customFormat="false" ht="11.25" hidden="false" customHeight="false" outlineLevel="0" collapsed="false">
      <c r="A282" s="1" t="str">
        <f aca="false">LEFT(B282,10)</f>
        <v>X.00.2.2.1</v>
      </c>
      <c r="B282" s="29" t="s">
        <v>838</v>
      </c>
      <c r="C282" s="30" t="s">
        <v>839</v>
      </c>
      <c r="D282" s="30" t="n">
        <v>312120</v>
      </c>
      <c r="E282" s="30" t="n">
        <v>12297.96</v>
      </c>
      <c r="F282" s="30" t="n">
        <v>6480</v>
      </c>
      <c r="G282" s="30" t="n">
        <v>6264</v>
      </c>
      <c r="H282" s="30" t="n">
        <v>11016</v>
      </c>
      <c r="I282" s="30" t="n">
        <v>9342</v>
      </c>
      <c r="J282" s="30" t="n">
        <v>9720</v>
      </c>
      <c r="K282" s="30" t="n">
        <v>189961.2</v>
      </c>
      <c r="L282" s="30" t="n">
        <v>19980</v>
      </c>
      <c r="M282" s="30" t="n">
        <v>102600</v>
      </c>
      <c r="N282" s="30" t="n">
        <v>14580</v>
      </c>
      <c r="O282" s="30" t="n">
        <v>4482</v>
      </c>
      <c r="P282" s="30" t="n">
        <v>5354.64</v>
      </c>
      <c r="Q282" s="30" t="n">
        <v>6570.72</v>
      </c>
      <c r="R282" s="30" t="n">
        <v>3518.64</v>
      </c>
      <c r="S282" s="30" t="n">
        <v>4320</v>
      </c>
      <c r="T282" s="30" t="n">
        <v>2160000</v>
      </c>
      <c r="U282" s="30" t="n">
        <v>5643</v>
      </c>
      <c r="V282" s="30" t="n">
        <v>1354320</v>
      </c>
      <c r="W282" s="30" t="n">
        <v>8871.12</v>
      </c>
      <c r="X282" s="30" t="n">
        <v>8425.08</v>
      </c>
      <c r="Y282" s="30" t="n">
        <v>6480</v>
      </c>
      <c r="Z282" s="30" t="n">
        <v>14312.7096757848</v>
      </c>
      <c r="AA282" s="30" t="n">
        <v>3240</v>
      </c>
      <c r="AB282" s="30" t="n">
        <v>270000</v>
      </c>
      <c r="AC282" s="30" t="n">
        <v>8123.0996763792</v>
      </c>
      <c r="AD282" s="30" t="n">
        <v>6121.44</v>
      </c>
      <c r="AE282" s="30" t="n">
        <v>73440</v>
      </c>
      <c r="AF282" s="30" t="n">
        <v>42829.0547544</v>
      </c>
      <c r="AG282" s="30" t="n">
        <v>3298.32</v>
      </c>
      <c r="AH282" s="30" t="n">
        <v>35229.6</v>
      </c>
      <c r="AI282" s="30" t="n">
        <v>788400</v>
      </c>
      <c r="AJ282" s="30" t="n">
        <v>156816</v>
      </c>
      <c r="AK282" s="30" t="n">
        <v>4793.04</v>
      </c>
      <c r="AL282" s="30" t="n">
        <v>7788.96</v>
      </c>
      <c r="AM282" s="30" t="n">
        <v>87480</v>
      </c>
      <c r="AT282" s="1" t="str">
        <f aca="false">CONCATENATE(AU282,AX282)</f>
        <v>TRE.01.2.2.0.01.a</v>
      </c>
      <c r="AU282" s="33" t="s">
        <v>55</v>
      </c>
      <c r="AV282" s="33" t="s">
        <v>130</v>
      </c>
      <c r="AW282" s="33" t="s">
        <v>131</v>
      </c>
      <c r="AX282" s="33" t="s">
        <v>66</v>
      </c>
      <c r="AY282" s="33" t="s">
        <v>67</v>
      </c>
      <c r="AZ282" s="33" t="s">
        <v>119</v>
      </c>
      <c r="BA282" s="34" t="n">
        <v>29015148</v>
      </c>
      <c r="BB282" s="35" t="n">
        <v>5</v>
      </c>
      <c r="BC282" s="35" t="n">
        <v>1450757.4</v>
      </c>
      <c r="BD282" s="34" t="n">
        <v>30465905.4</v>
      </c>
      <c r="BE282" s="34" t="n">
        <v>1417559.5064164</v>
      </c>
      <c r="BF282" s="33" t="s">
        <v>120</v>
      </c>
      <c r="BG282" s="33" t="s">
        <v>840</v>
      </c>
    </row>
    <row r="283" customFormat="false" ht="11.25" hidden="false" customHeight="false" outlineLevel="0" collapsed="false">
      <c r="A283" s="1" t="str">
        <f aca="false">LEFT(B283,10)</f>
        <v>X.00.2.2.1</v>
      </c>
      <c r="B283" s="29" t="s">
        <v>841</v>
      </c>
      <c r="C283" s="30" t="s">
        <v>842</v>
      </c>
      <c r="D283" s="30" t="n">
        <v>5286840</v>
      </c>
      <c r="E283" s="30" t="n">
        <v>60459.76</v>
      </c>
      <c r="F283" s="30" t="n">
        <v>108448</v>
      </c>
      <c r="G283" s="30" t="n">
        <v>40532.44</v>
      </c>
      <c r="H283" s="30" t="n">
        <v>145049.2</v>
      </c>
      <c r="I283" s="30" t="n">
        <v>85402.8</v>
      </c>
      <c r="J283" s="30" t="n">
        <v>47446</v>
      </c>
      <c r="K283" s="30" t="n">
        <v>1536708.16</v>
      </c>
      <c r="L283" s="30" t="n">
        <v>61002</v>
      </c>
      <c r="M283" s="30" t="n">
        <v>582908</v>
      </c>
      <c r="N283" s="30" t="n">
        <v>55579.6</v>
      </c>
      <c r="O283" s="30" t="n">
        <v>52868.4</v>
      </c>
      <c r="P283" s="30" t="n">
        <v>70355.64</v>
      </c>
      <c r="Q283" s="30" t="n">
        <v>59917.52</v>
      </c>
      <c r="R283" s="30" t="n">
        <v>97467.64</v>
      </c>
      <c r="S283" s="30" t="n">
        <v>33890</v>
      </c>
      <c r="T283" s="30" t="n">
        <v>20334000</v>
      </c>
      <c r="U283" s="30" t="n">
        <v>69000.04</v>
      </c>
      <c r="V283" s="30" t="n">
        <v>7862480</v>
      </c>
      <c r="W283" s="30" t="n">
        <v>72117.92</v>
      </c>
      <c r="X283" s="30" t="n">
        <v>67508.88</v>
      </c>
      <c r="Y283" s="30" t="n">
        <v>71846.8</v>
      </c>
      <c r="Z283" s="30" t="n">
        <v>92823.3544</v>
      </c>
      <c r="AA283" s="30" t="n">
        <v>40668</v>
      </c>
      <c r="AB283" s="30" t="n">
        <v>2656976</v>
      </c>
      <c r="AC283" s="30" t="n">
        <v>114366.5496</v>
      </c>
      <c r="AD283" s="30" t="n">
        <v>46090.4</v>
      </c>
      <c r="AE283" s="30" t="n">
        <v>610020</v>
      </c>
      <c r="AF283" s="30" t="n">
        <v>283049.28</v>
      </c>
      <c r="AG283" s="30" t="n">
        <v>39312.4</v>
      </c>
      <c r="AH283" s="30" t="n">
        <v>216218.2</v>
      </c>
      <c r="AI283" s="30" t="n">
        <v>8133600</v>
      </c>
      <c r="AJ283" s="30" t="n">
        <v>1748724</v>
      </c>
      <c r="AK283" s="30" t="n">
        <v>58290.8</v>
      </c>
      <c r="AL283" s="30" t="n">
        <v>68051.12</v>
      </c>
      <c r="AM283" s="30" t="n">
        <v>1084480</v>
      </c>
      <c r="AT283" s="1" t="str">
        <f aca="false">CONCATENATE(AU283,AX283)</f>
        <v>TRE.01.2.2.0.02.a</v>
      </c>
      <c r="AU283" s="33" t="s">
        <v>55</v>
      </c>
      <c r="AV283" s="33" t="s">
        <v>130</v>
      </c>
      <c r="AW283" s="33" t="s">
        <v>131</v>
      </c>
      <c r="AX283" s="33" t="s">
        <v>69</v>
      </c>
      <c r="AY283" s="33" t="s">
        <v>70</v>
      </c>
      <c r="AZ283" s="33" t="s">
        <v>119</v>
      </c>
      <c r="BA283" s="34" t="n">
        <v>77602490.07</v>
      </c>
      <c r="BB283" s="35" t="n">
        <v>5</v>
      </c>
      <c r="BC283" s="35" t="n">
        <v>3880124.5035</v>
      </c>
      <c r="BD283" s="34" t="n">
        <v>81482614.5735</v>
      </c>
      <c r="BE283" s="34" t="n">
        <v>3791335.04748323</v>
      </c>
      <c r="BF283" s="33" t="s">
        <v>120</v>
      </c>
      <c r="BG283" s="33" t="s">
        <v>843</v>
      </c>
    </row>
    <row r="284" customFormat="false" ht="11.25" hidden="false" customHeight="false" outlineLevel="0" collapsed="false">
      <c r="A284" s="1" t="str">
        <f aca="false">LEFT(B284,10)</f>
        <v>X.00.2.2.1</v>
      </c>
      <c r="B284" s="29" t="s">
        <v>844</v>
      </c>
      <c r="C284" s="30" t="s">
        <v>845</v>
      </c>
      <c r="D284" s="30" t="n">
        <v>543520</v>
      </c>
      <c r="E284" s="30" t="n">
        <v>6388.08</v>
      </c>
      <c r="F284" s="30" t="n">
        <v>15480</v>
      </c>
      <c r="G284" s="30" t="n">
        <v>2132.8</v>
      </c>
      <c r="H284" s="30" t="n">
        <v>14792</v>
      </c>
      <c r="I284" s="30" t="n">
        <v>8496.8</v>
      </c>
      <c r="J284" s="30" t="n">
        <v>4816</v>
      </c>
      <c r="K284" s="30" t="n">
        <v>301667.36</v>
      </c>
      <c r="L284" s="30" t="n">
        <v>5228.8</v>
      </c>
      <c r="M284" s="30" t="n">
        <v>116960</v>
      </c>
      <c r="N284" s="30" t="n">
        <v>8668.8</v>
      </c>
      <c r="O284" s="30" t="n">
        <v>5607.2</v>
      </c>
      <c r="P284" s="30" t="n">
        <v>13054.8</v>
      </c>
      <c r="Q284" s="30" t="n">
        <v>3168.24</v>
      </c>
      <c r="R284" s="30" t="n">
        <v>6639.2</v>
      </c>
      <c r="S284" s="30" t="n">
        <v>2752</v>
      </c>
      <c r="T284" s="30" t="n">
        <v>2511200</v>
      </c>
      <c r="U284" s="30" t="n">
        <v>13760</v>
      </c>
      <c r="V284" s="30" t="n">
        <v>216720</v>
      </c>
      <c r="W284" s="30" t="n">
        <v>10268.4</v>
      </c>
      <c r="X284" s="30" t="n">
        <v>5710.4</v>
      </c>
      <c r="Y284" s="30" t="n">
        <v>8600</v>
      </c>
      <c r="Z284" s="30" t="n">
        <v>5655.691552016</v>
      </c>
      <c r="AA284" s="30" t="n">
        <v>6811.2</v>
      </c>
      <c r="AB284" s="30" t="n">
        <v>357760</v>
      </c>
      <c r="AC284" s="30" t="n">
        <v>18554.5375861968</v>
      </c>
      <c r="AD284" s="30" t="n">
        <v>12944.72</v>
      </c>
      <c r="AE284" s="30" t="n">
        <v>96320</v>
      </c>
      <c r="AF284" s="30" t="n">
        <v>33045.4757590424</v>
      </c>
      <c r="AG284" s="30" t="n">
        <v>11868</v>
      </c>
      <c r="AH284" s="30" t="n">
        <v>37633.6</v>
      </c>
      <c r="AI284" s="30" t="n">
        <v>516000</v>
      </c>
      <c r="AJ284" s="30" t="n">
        <v>58824</v>
      </c>
      <c r="AK284" s="30" t="n">
        <v>7757.2</v>
      </c>
      <c r="AL284" s="30" t="n">
        <v>11589.36</v>
      </c>
      <c r="AM284" s="30" t="n">
        <v>168560</v>
      </c>
      <c r="AT284" s="1" t="str">
        <f aca="false">CONCATENATE(AU284,AX284)</f>
        <v>TRE.01.2.3.0.01.a</v>
      </c>
      <c r="AU284" s="33" t="s">
        <v>55</v>
      </c>
      <c r="AV284" s="33" t="s">
        <v>138</v>
      </c>
      <c r="AW284" s="33" t="s">
        <v>139</v>
      </c>
      <c r="AX284" s="33" t="s">
        <v>72</v>
      </c>
      <c r="AY284" s="33" t="s">
        <v>73</v>
      </c>
      <c r="AZ284" s="33" t="s">
        <v>119</v>
      </c>
      <c r="BA284" s="34" t="n">
        <v>7062535.6</v>
      </c>
      <c r="BB284" s="35" t="n">
        <v>5</v>
      </c>
      <c r="BC284" s="35" t="n">
        <v>353126.78</v>
      </c>
      <c r="BD284" s="34" t="n">
        <v>7415662.38</v>
      </c>
      <c r="BE284" s="34" t="n">
        <v>345046.12829079</v>
      </c>
      <c r="BF284" s="33" t="s">
        <v>120</v>
      </c>
      <c r="BG284" s="33" t="s">
        <v>846</v>
      </c>
    </row>
    <row r="285" customFormat="false" ht="11.25" hidden="false" customHeight="false" outlineLevel="0" collapsed="false">
      <c r="A285" s="1" t="str">
        <f aca="false">LEFT(B285,10)</f>
        <v>X.00.2.2.1</v>
      </c>
      <c r="B285" s="29" t="s">
        <v>847</v>
      </c>
      <c r="C285" s="30" t="s">
        <v>848</v>
      </c>
      <c r="D285" s="30" t="n">
        <v>349000</v>
      </c>
      <c r="E285" s="30" t="n">
        <v>9332</v>
      </c>
      <c r="F285" s="30" t="n">
        <v>10600</v>
      </c>
      <c r="G285" s="30" t="n">
        <v>3200</v>
      </c>
      <c r="H285" s="30" t="n">
        <v>8400</v>
      </c>
      <c r="I285" s="30" t="n">
        <v>7000</v>
      </c>
      <c r="J285" s="30" t="n">
        <v>3800</v>
      </c>
      <c r="K285" s="30" t="n">
        <v>108904</v>
      </c>
      <c r="L285" s="30" t="n">
        <v>9000</v>
      </c>
      <c r="M285" s="30" t="n">
        <v>96000</v>
      </c>
      <c r="N285" s="30" t="n">
        <v>4760</v>
      </c>
      <c r="O285" s="30" t="n">
        <v>3220</v>
      </c>
      <c r="P285" s="30" t="n">
        <v>15138</v>
      </c>
      <c r="Q285" s="30" t="n">
        <v>2598</v>
      </c>
      <c r="R285" s="30" t="n">
        <v>5320</v>
      </c>
      <c r="S285" s="30" t="n">
        <v>2700</v>
      </c>
      <c r="T285" s="30" t="n">
        <v>1300000</v>
      </c>
      <c r="U285" s="30" t="n">
        <v>14854</v>
      </c>
      <c r="V285" s="30" t="n">
        <v>536000</v>
      </c>
      <c r="W285" s="30" t="n">
        <v>7896</v>
      </c>
      <c r="X285" s="30" t="n">
        <v>3978</v>
      </c>
      <c r="Y285" s="30" t="n">
        <v>7600</v>
      </c>
      <c r="Z285" s="30" t="n">
        <v>4668.18731998</v>
      </c>
      <c r="AA285" s="30" t="n">
        <v>7000</v>
      </c>
      <c r="AB285" s="30" t="n">
        <v>320000</v>
      </c>
      <c r="AC285" s="30" t="n">
        <v>16632.33404192</v>
      </c>
      <c r="AD285" s="30" t="n">
        <v>9092</v>
      </c>
      <c r="AE285" s="30" t="n">
        <v>22800</v>
      </c>
      <c r="AF285" s="30" t="n">
        <v>20552.15883672</v>
      </c>
      <c r="AG285" s="30" t="n">
        <v>7846</v>
      </c>
      <c r="AH285" s="30" t="n">
        <v>32250</v>
      </c>
      <c r="AI285" s="30" t="n">
        <v>900000</v>
      </c>
      <c r="AJ285" s="30" t="n">
        <v>21200</v>
      </c>
      <c r="AK285" s="30" t="n">
        <v>4648</v>
      </c>
      <c r="AL285" s="30" t="n">
        <v>2058</v>
      </c>
      <c r="AM285" s="30" t="n">
        <v>176000</v>
      </c>
      <c r="AT285" s="1" t="str">
        <f aca="false">CONCATENATE(AU285,AX285)</f>
        <v>TRE.01.2.3.0.01.b</v>
      </c>
      <c r="AU285" s="33" t="s">
        <v>55</v>
      </c>
      <c r="AV285" s="33" t="s">
        <v>138</v>
      </c>
      <c r="AW285" s="33" t="s">
        <v>139</v>
      </c>
      <c r="AX285" s="33" t="s">
        <v>75</v>
      </c>
      <c r="AY285" s="33" t="s">
        <v>76</v>
      </c>
      <c r="AZ285" s="33" t="s">
        <v>119</v>
      </c>
      <c r="BA285" s="34" t="n">
        <v>2028581.6</v>
      </c>
      <c r="BB285" s="35" t="n">
        <v>5</v>
      </c>
      <c r="BC285" s="35" t="n">
        <v>101429.08</v>
      </c>
      <c r="BD285" s="34" t="n">
        <v>2130010.68</v>
      </c>
      <c r="BE285" s="34" t="n">
        <v>99108.0635405131</v>
      </c>
      <c r="BF285" s="33" t="s">
        <v>120</v>
      </c>
      <c r="BG285" s="33" t="s">
        <v>849</v>
      </c>
    </row>
    <row r="286" customFormat="false" ht="12.75" hidden="false" customHeight="false" outlineLevel="0" collapsed="false">
      <c r="A286" s="1" t="str">
        <f aca="false">LEFT(B286,10)</f>
        <v>X.00.2.2.1</v>
      </c>
      <c r="B286" s="29" t="s">
        <v>850</v>
      </c>
      <c r="C286" s="30" t="s">
        <v>851</v>
      </c>
      <c r="D286" s="30" t="n">
        <v>52000</v>
      </c>
      <c r="E286" s="30" t="n">
        <v>1868.8</v>
      </c>
      <c r="F286" s="30" t="n">
        <v>600</v>
      </c>
      <c r="G286" s="30" t="n">
        <v>412</v>
      </c>
      <c r="H286" s="30" t="n">
        <v>4840</v>
      </c>
      <c r="I286" s="30" t="n">
        <v>2760</v>
      </c>
      <c r="J286" s="30" t="n">
        <v>1400</v>
      </c>
      <c r="K286" s="30" t="n">
        <v>31708.4</v>
      </c>
      <c r="L286" s="30" t="n">
        <v>4240</v>
      </c>
      <c r="M286" s="30" t="n">
        <v>13600</v>
      </c>
      <c r="N286" s="30" t="n">
        <v>1800</v>
      </c>
      <c r="O286" s="30" t="n">
        <v>1740</v>
      </c>
      <c r="P286" s="30" t="n">
        <v>2752.4</v>
      </c>
      <c r="Q286" s="30" t="n">
        <v>1520</v>
      </c>
      <c r="R286" s="30" t="n">
        <v>1774.4</v>
      </c>
      <c r="S286" s="30" t="n">
        <v>320</v>
      </c>
      <c r="T286" s="30" t="n">
        <v>1080000</v>
      </c>
      <c r="U286" s="30" t="n">
        <v>391.6</v>
      </c>
      <c r="V286" s="30" t="n">
        <v>68800</v>
      </c>
      <c r="W286" s="30" t="n">
        <v>2280.8</v>
      </c>
      <c r="X286" s="30" t="n">
        <v>968.4</v>
      </c>
      <c r="Y286" s="30" t="n">
        <v>2020</v>
      </c>
      <c r="Z286" s="30" t="n">
        <v>1541.3304879</v>
      </c>
      <c r="AA286" s="30" t="n">
        <v>1040</v>
      </c>
      <c r="AB286" s="30" t="n">
        <v>248000</v>
      </c>
      <c r="AC286" s="30" t="n">
        <v>1101.667329808</v>
      </c>
      <c r="AD286" s="30" t="n">
        <v>1715.2</v>
      </c>
      <c r="AE286" s="30" t="n">
        <v>4000</v>
      </c>
      <c r="AF286" s="30" t="n">
        <v>3874.649331612</v>
      </c>
      <c r="AG286" s="30" t="n">
        <v>2044.8</v>
      </c>
      <c r="AH286" s="30" t="n">
        <v>5668</v>
      </c>
      <c r="AI286" s="30" t="n">
        <v>720000</v>
      </c>
      <c r="AJ286" s="30" t="n">
        <v>12920</v>
      </c>
      <c r="AK286" s="30" t="n">
        <v>1172.8</v>
      </c>
      <c r="AL286" s="30" t="n">
        <v>1336.8</v>
      </c>
      <c r="AM286" s="30" t="n">
        <v>33200</v>
      </c>
      <c r="AT286" s="1" t="str">
        <f aca="false">CONCATENATE(AU286,AX286)</f>
        <v/>
      </c>
      <c r="AU286" s="0"/>
      <c r="AV286" s="0"/>
      <c r="AW286" s="0"/>
      <c r="AX286" s="0"/>
      <c r="AY286" s="0"/>
      <c r="AZ286" s="0"/>
      <c r="BA286" s="0"/>
      <c r="BB286" s="0"/>
      <c r="BC286" s="0"/>
      <c r="BD286" s="0"/>
      <c r="BE286" s="0"/>
      <c r="BF286" s="0"/>
      <c r="BG286" s="0"/>
    </row>
    <row r="287" customFormat="false" ht="12.75" hidden="false" customHeight="false" outlineLevel="0" collapsed="false">
      <c r="A287" s="1" t="str">
        <f aca="false">LEFT(B287,10)</f>
        <v>X.00.2.2.1</v>
      </c>
      <c r="B287" s="29" t="s">
        <v>852</v>
      </c>
      <c r="C287" s="30" t="s">
        <v>853</v>
      </c>
      <c r="D287" s="30" t="n">
        <v>11393640</v>
      </c>
      <c r="E287" s="30" t="n">
        <v>47473.5</v>
      </c>
      <c r="F287" s="30" t="n">
        <v>94947</v>
      </c>
      <c r="G287" s="30" t="n">
        <v>44308.6</v>
      </c>
      <c r="H287" s="30" t="n">
        <v>120266.2</v>
      </c>
      <c r="I287" s="30" t="n">
        <v>75957.6</v>
      </c>
      <c r="J287" s="30" t="n">
        <v>94947</v>
      </c>
      <c r="K287" s="30" t="n">
        <v>1628657.54</v>
      </c>
      <c r="L287" s="30" t="n">
        <v>94947</v>
      </c>
      <c r="M287" s="30" t="n">
        <v>632980</v>
      </c>
      <c r="N287" s="30" t="n">
        <v>120266.2</v>
      </c>
      <c r="O287" s="30" t="n">
        <v>42409.66</v>
      </c>
      <c r="P287" s="30" t="n">
        <v>33547.94</v>
      </c>
      <c r="Q287" s="30" t="n">
        <v>62665.02</v>
      </c>
      <c r="R287" s="30" t="n">
        <v>51904.36</v>
      </c>
      <c r="S287" s="30" t="n">
        <v>31649</v>
      </c>
      <c r="T287" s="30" t="n">
        <v>22154300</v>
      </c>
      <c r="U287" s="30" t="n">
        <v>52537.34</v>
      </c>
      <c r="V287" s="30" t="n">
        <v>13925560</v>
      </c>
      <c r="W287" s="30" t="n">
        <v>64563.96</v>
      </c>
      <c r="X287" s="30" t="n">
        <v>49372.44</v>
      </c>
      <c r="Y287" s="30" t="n">
        <v>101276.8</v>
      </c>
      <c r="Z287" s="30" t="n">
        <v>73954.9894468744</v>
      </c>
      <c r="AA287" s="30" t="n">
        <v>50005.42</v>
      </c>
      <c r="AB287" s="30" t="n">
        <v>22787280</v>
      </c>
      <c r="AC287" s="30" t="n">
        <v>60133.1</v>
      </c>
      <c r="AD287" s="30" t="n">
        <v>70260.78</v>
      </c>
      <c r="AE287" s="30" t="n">
        <v>620320.4</v>
      </c>
      <c r="AF287" s="30" t="n">
        <v>285537.278</v>
      </c>
      <c r="AG287" s="30" t="n">
        <v>34813.9</v>
      </c>
      <c r="AH287" s="30" t="n">
        <v>161409.9</v>
      </c>
      <c r="AI287" s="30" t="n">
        <v>7469164</v>
      </c>
      <c r="AJ287" s="30" t="n">
        <v>949470</v>
      </c>
      <c r="AK287" s="30" t="n">
        <v>83553.36</v>
      </c>
      <c r="AL287" s="30" t="n">
        <v>91782.1</v>
      </c>
      <c r="AM287" s="30" t="n">
        <v>1265960</v>
      </c>
      <c r="AT287" s="1" t="str">
        <f aca="false">CONCATENATE(AU287,AX287)</f>
        <v/>
      </c>
      <c r="AU287" s="0"/>
      <c r="AV287" s="0"/>
      <c r="AW287" s="0"/>
      <c r="AX287" s="0"/>
      <c r="AY287" s="0"/>
      <c r="AZ287" s="0"/>
      <c r="BA287" s="0"/>
      <c r="BB287" s="0"/>
      <c r="BC287" s="0"/>
      <c r="BD287" s="0"/>
      <c r="BE287" s="0"/>
      <c r="BF287" s="0"/>
      <c r="BG287" s="0"/>
    </row>
    <row r="288" customFormat="false" ht="12.75" hidden="false" customHeight="false" outlineLevel="0" collapsed="false">
      <c r="A288" s="1" t="str">
        <f aca="false">LEFT(B288,10)</f>
        <v>X.00.2.2.1</v>
      </c>
      <c r="B288" s="29" t="s">
        <v>854</v>
      </c>
      <c r="C288" s="30" t="s">
        <v>855</v>
      </c>
      <c r="D288" s="30" t="n">
        <v>2575300</v>
      </c>
      <c r="E288" s="30" t="n">
        <v>88706.35</v>
      </c>
      <c r="F288" s="30" t="n">
        <v>35375</v>
      </c>
      <c r="G288" s="30" t="n">
        <v>33889.25</v>
      </c>
      <c r="H288" s="30" t="n">
        <v>103295</v>
      </c>
      <c r="I288" s="30" t="n">
        <v>226400</v>
      </c>
      <c r="J288" s="30" t="n">
        <v>35375</v>
      </c>
      <c r="K288" s="30" t="n">
        <v>1791390</v>
      </c>
      <c r="L288" s="30" t="n">
        <v>101880</v>
      </c>
      <c r="M288" s="30" t="n">
        <v>410350</v>
      </c>
      <c r="N288" s="30" t="n">
        <v>52072</v>
      </c>
      <c r="O288" s="30" t="n">
        <v>27592.5</v>
      </c>
      <c r="P288" s="30" t="n">
        <v>65613.55</v>
      </c>
      <c r="Q288" s="30" t="n">
        <v>95201.2</v>
      </c>
      <c r="R288" s="30" t="n">
        <v>36153.25</v>
      </c>
      <c r="S288" s="30" t="n">
        <v>28300</v>
      </c>
      <c r="T288" s="30" t="n">
        <v>19810000</v>
      </c>
      <c r="U288" s="30" t="n">
        <v>37370.15</v>
      </c>
      <c r="V288" s="30" t="n">
        <v>10598350</v>
      </c>
      <c r="W288" s="30" t="n">
        <v>57873.5</v>
      </c>
      <c r="X288" s="30" t="n">
        <v>53996.4</v>
      </c>
      <c r="Y288" s="30" t="n">
        <v>84900</v>
      </c>
      <c r="Z288" s="30" t="n">
        <v>34523.3843239655</v>
      </c>
      <c r="AA288" s="30" t="n">
        <v>21225</v>
      </c>
      <c r="AB288" s="30" t="n">
        <v>1698000</v>
      </c>
      <c r="AC288" s="30" t="n">
        <v>59430</v>
      </c>
      <c r="AD288" s="30" t="n">
        <v>91366.55</v>
      </c>
      <c r="AE288" s="30" t="n">
        <v>849000</v>
      </c>
      <c r="AF288" s="30" t="n">
        <v>116666.75</v>
      </c>
      <c r="AG288" s="30" t="n">
        <v>37950.3</v>
      </c>
      <c r="AH288" s="30" t="n">
        <v>141712.25</v>
      </c>
      <c r="AI288" s="30" t="n">
        <v>1825350</v>
      </c>
      <c r="AJ288" s="30" t="n">
        <v>955125</v>
      </c>
      <c r="AK288" s="30" t="n">
        <v>60264.85</v>
      </c>
      <c r="AL288" s="30" t="n">
        <v>44798.9</v>
      </c>
      <c r="AM288" s="30" t="n">
        <v>622600</v>
      </c>
      <c r="AT288" s="1" t="str">
        <f aca="false">CONCATENATE(AU288,AX288)</f>
        <v/>
      </c>
      <c r="AU288" s="0"/>
      <c r="AV288" s="0"/>
      <c r="AW288" s="0"/>
      <c r="AX288" s="0"/>
      <c r="AY288" s="0"/>
      <c r="AZ288" s="0"/>
      <c r="BA288" s="0"/>
      <c r="BB288" s="0"/>
      <c r="BC288" s="0"/>
      <c r="BD288" s="0"/>
      <c r="BE288" s="0"/>
      <c r="BF288" s="0"/>
      <c r="BG288" s="0"/>
    </row>
    <row r="289" customFormat="false" ht="12.75" hidden="false" customHeight="false" outlineLevel="0" collapsed="false">
      <c r="A289" s="1" t="str">
        <f aca="false">LEFT(B289,10)</f>
        <v>X.00.2.2.1</v>
      </c>
      <c r="B289" s="29" t="s">
        <v>856</v>
      </c>
      <c r="C289" s="30" t="s">
        <v>857</v>
      </c>
      <c r="D289" s="30" t="n">
        <v>849000</v>
      </c>
      <c r="E289" s="30" t="n">
        <v>15961.2</v>
      </c>
      <c r="F289" s="30" t="n">
        <v>14150</v>
      </c>
      <c r="G289" s="30" t="n">
        <v>29715</v>
      </c>
      <c r="H289" s="30" t="n">
        <v>33394</v>
      </c>
      <c r="I289" s="30" t="n">
        <v>52284.25</v>
      </c>
      <c r="J289" s="30" t="n">
        <v>21225</v>
      </c>
      <c r="K289" s="30" t="n">
        <v>481312.25</v>
      </c>
      <c r="L289" s="30" t="n">
        <v>16980</v>
      </c>
      <c r="M289" s="30" t="n">
        <v>268850</v>
      </c>
      <c r="N289" s="30" t="n">
        <v>15706.5</v>
      </c>
      <c r="O289" s="30" t="n">
        <v>18536.5</v>
      </c>
      <c r="P289" s="30" t="n">
        <v>26814.25</v>
      </c>
      <c r="Q289" s="30" t="n">
        <v>18225.2</v>
      </c>
      <c r="R289" s="30" t="n">
        <v>13966.05</v>
      </c>
      <c r="S289" s="30" t="n">
        <v>6792</v>
      </c>
      <c r="T289" s="30" t="n">
        <v>5518500</v>
      </c>
      <c r="U289" s="30" t="n">
        <v>14942.4</v>
      </c>
      <c r="V289" s="30" t="n">
        <v>2872450</v>
      </c>
      <c r="W289" s="30" t="n">
        <v>16060.25</v>
      </c>
      <c r="X289" s="30" t="n">
        <v>10159.7</v>
      </c>
      <c r="Y289" s="30" t="n">
        <v>30847</v>
      </c>
      <c r="Z289" s="30" t="n">
        <v>16018.78201</v>
      </c>
      <c r="AA289" s="30" t="n">
        <v>8490</v>
      </c>
      <c r="AB289" s="30" t="n">
        <v>410350</v>
      </c>
      <c r="AC289" s="30" t="n">
        <v>33252.5</v>
      </c>
      <c r="AD289" s="30" t="n">
        <v>26602</v>
      </c>
      <c r="AE289" s="30" t="n">
        <v>294320</v>
      </c>
      <c r="AF289" s="30" t="n">
        <v>42676.4</v>
      </c>
      <c r="AG289" s="30" t="n">
        <v>16541.35</v>
      </c>
      <c r="AH289" s="30" t="n">
        <v>39620</v>
      </c>
      <c r="AI289" s="30" t="n">
        <v>849000</v>
      </c>
      <c r="AJ289" s="30" t="n">
        <v>251870</v>
      </c>
      <c r="AK289" s="30" t="n">
        <v>22937.15</v>
      </c>
      <c r="AL289" s="30" t="n">
        <v>16173.45</v>
      </c>
      <c r="AM289" s="30" t="n">
        <v>424500</v>
      </c>
      <c r="AT289" s="1" t="str">
        <f aca="false">CONCATENATE(AU289,AX289)</f>
        <v/>
      </c>
      <c r="AU289" s="0"/>
      <c r="AV289" s="0"/>
      <c r="AW289" s="0"/>
      <c r="AX289" s="0"/>
      <c r="AY289" s="0"/>
      <c r="AZ289" s="0"/>
      <c r="BA289" s="0"/>
      <c r="BB289" s="0"/>
      <c r="BC289" s="0"/>
      <c r="BD289" s="0"/>
      <c r="BE289" s="0"/>
      <c r="BF289" s="0"/>
      <c r="BG289" s="0"/>
    </row>
    <row r="290" customFormat="false" ht="12.75" hidden="false" customHeight="false" outlineLevel="0" collapsed="false">
      <c r="A290" s="1" t="str">
        <f aca="false">LEFT(B290,10)</f>
        <v>X.00.2.2.1</v>
      </c>
      <c r="B290" s="29" t="s">
        <v>858</v>
      </c>
      <c r="C290" s="30" t="s">
        <v>859</v>
      </c>
      <c r="D290" s="30" t="n">
        <v>940000</v>
      </c>
      <c r="E290" s="30" t="n">
        <v>4510.59</v>
      </c>
      <c r="F290" s="30" t="n">
        <v>6110</v>
      </c>
      <c r="G290" s="30" t="n">
        <v>6815</v>
      </c>
      <c r="H290" s="30" t="n">
        <v>5141.8</v>
      </c>
      <c r="I290" s="30" t="n">
        <v>7990</v>
      </c>
      <c r="J290" s="30" t="n">
        <v>6580</v>
      </c>
      <c r="K290" s="30" t="n">
        <v>136626.65</v>
      </c>
      <c r="L290" s="30" t="n">
        <v>9870</v>
      </c>
      <c r="M290" s="30" t="n">
        <v>105280</v>
      </c>
      <c r="N290" s="30" t="n">
        <v>4982</v>
      </c>
      <c r="O290" s="30" t="n">
        <v>5085.4</v>
      </c>
      <c r="P290" s="30" t="n">
        <v>1639.36</v>
      </c>
      <c r="Q290" s="30" t="n">
        <v>14233.95</v>
      </c>
      <c r="R290" s="30" t="n">
        <v>12737</v>
      </c>
      <c r="S290" s="30" t="n">
        <v>3525</v>
      </c>
      <c r="T290" s="30" t="n">
        <v>1988100</v>
      </c>
      <c r="U290" s="30" t="n">
        <v>10541.16</v>
      </c>
      <c r="V290" s="30" t="n">
        <v>152750</v>
      </c>
      <c r="W290" s="30" t="n">
        <v>4115.79</v>
      </c>
      <c r="X290" s="30" t="n">
        <v>12532.55</v>
      </c>
      <c r="Y290" s="30" t="n">
        <v>16215</v>
      </c>
      <c r="Z290" s="30" t="n">
        <v>6880.2787133133</v>
      </c>
      <c r="AA290" s="30" t="n">
        <v>2021</v>
      </c>
      <c r="AB290" s="30" t="n">
        <v>277300</v>
      </c>
      <c r="AC290" s="30" t="n">
        <v>12220</v>
      </c>
      <c r="AD290" s="30" t="n">
        <v>6749.2</v>
      </c>
      <c r="AE290" s="30" t="n">
        <v>65142</v>
      </c>
      <c r="AF290" s="30" t="n">
        <v>13101.72</v>
      </c>
      <c r="AG290" s="30" t="n">
        <v>1206.02</v>
      </c>
      <c r="AH290" s="30" t="n">
        <v>5064.25</v>
      </c>
      <c r="AI290" s="30" t="n">
        <v>658000</v>
      </c>
      <c r="AJ290" s="30" t="n">
        <v>144431</v>
      </c>
      <c r="AK290" s="30" t="n">
        <v>1347.96</v>
      </c>
      <c r="AL290" s="30" t="n">
        <v>5208.07</v>
      </c>
      <c r="AM290" s="30" t="n">
        <v>37130</v>
      </c>
      <c r="AT290" s="1" t="str">
        <f aca="false">CONCATENATE(AU290,AX290)</f>
        <v/>
      </c>
      <c r="AU290" s="0"/>
      <c r="AV290" s="0"/>
      <c r="AW290" s="0"/>
      <c r="AX290" s="0"/>
      <c r="AY290" s="0"/>
      <c r="AZ290" s="0"/>
      <c r="BA290" s="0"/>
      <c r="BB290" s="0"/>
      <c r="BC290" s="0"/>
      <c r="BD290" s="0"/>
      <c r="BE290" s="0"/>
      <c r="BF290" s="0"/>
      <c r="BG290" s="0"/>
    </row>
    <row r="291" customFormat="false" ht="12.75" hidden="false" customHeight="false" outlineLevel="0" collapsed="false">
      <c r="A291" s="1" t="str">
        <f aca="false">LEFT(B291,10)</f>
        <v>X.00.2.2.1</v>
      </c>
      <c r="B291" s="29" t="s">
        <v>860</v>
      </c>
      <c r="C291" s="30" t="s">
        <v>861</v>
      </c>
      <c r="D291" s="30" t="n">
        <v>10219110</v>
      </c>
      <c r="E291" s="30" t="n">
        <v>157002.69</v>
      </c>
      <c r="F291" s="30" t="n">
        <v>154835</v>
      </c>
      <c r="G291" s="30" t="n">
        <v>99094.4</v>
      </c>
      <c r="H291" s="30" t="n">
        <v>300379.9</v>
      </c>
      <c r="I291" s="30" t="n">
        <v>173415.2</v>
      </c>
      <c r="J291" s="30" t="n">
        <v>108384.5</v>
      </c>
      <c r="K291" s="30" t="n">
        <v>2599060.31</v>
      </c>
      <c r="L291" s="30" t="n">
        <v>157931.7</v>
      </c>
      <c r="M291" s="30" t="n">
        <v>1238680</v>
      </c>
      <c r="N291" s="30" t="n">
        <v>102191.1</v>
      </c>
      <c r="O291" s="30" t="n">
        <v>96926.71</v>
      </c>
      <c r="P291" s="30" t="n">
        <v>160718.73</v>
      </c>
      <c r="Q291" s="30" t="n">
        <v>181466.62</v>
      </c>
      <c r="R291" s="30" t="n">
        <v>114577.9</v>
      </c>
      <c r="S291" s="30" t="n">
        <v>108384.5</v>
      </c>
      <c r="T291" s="30" t="n">
        <v>34063700</v>
      </c>
      <c r="U291" s="30" t="n">
        <v>133467.77</v>
      </c>
      <c r="V291" s="30" t="n">
        <v>23225250</v>
      </c>
      <c r="W291" s="30" t="n">
        <v>125416.35</v>
      </c>
      <c r="X291" s="30" t="n">
        <v>143067.54</v>
      </c>
      <c r="Y291" s="30" t="n">
        <v>123868</v>
      </c>
      <c r="Z291" s="30" t="n">
        <v>144316.12944</v>
      </c>
      <c r="AA291" s="30" t="n">
        <v>77417.5</v>
      </c>
      <c r="AB291" s="30" t="n">
        <v>6069532</v>
      </c>
      <c r="AC291" s="30" t="n">
        <v>173415.2</v>
      </c>
      <c r="AD291" s="30" t="n">
        <v>128513.05</v>
      </c>
      <c r="AE291" s="30" t="n">
        <v>1316097.5</v>
      </c>
      <c r="AF291" s="30" t="n">
        <v>538206.46</v>
      </c>
      <c r="AG291" s="30" t="n">
        <v>99404.07</v>
      </c>
      <c r="AH291" s="30" t="n">
        <v>387087.5</v>
      </c>
      <c r="AI291" s="30" t="n">
        <v>15483500</v>
      </c>
      <c r="AJ291" s="30" t="n">
        <v>3003799</v>
      </c>
      <c r="AK291" s="30" t="n">
        <v>84230.24</v>
      </c>
      <c r="AL291" s="30" t="n">
        <v>106216.81</v>
      </c>
      <c r="AM291" s="30" t="n">
        <v>2322525</v>
      </c>
      <c r="AT291" s="1" t="str">
        <f aca="false">CONCATENATE(AU291,AX291)</f>
        <v/>
      </c>
      <c r="AU291" s="0"/>
      <c r="AV291" s="0"/>
      <c r="AW291" s="0"/>
      <c r="AX291" s="0"/>
      <c r="AY291" s="0"/>
      <c r="AZ291" s="0"/>
      <c r="BA291" s="0"/>
      <c r="BB291" s="0"/>
      <c r="BC291" s="0"/>
      <c r="BD291" s="0"/>
      <c r="BE291" s="0"/>
      <c r="BF291" s="0"/>
      <c r="BG291" s="0"/>
    </row>
    <row r="292" customFormat="false" ht="12.75" hidden="false" customHeight="false" outlineLevel="0" collapsed="false">
      <c r="A292" s="1" t="str">
        <f aca="false">LEFT(B292,10)</f>
        <v>X.00.2.2.1</v>
      </c>
      <c r="B292" s="29" t="s">
        <v>862</v>
      </c>
      <c r="C292" s="30" t="s">
        <v>863</v>
      </c>
      <c r="D292" s="30" t="n">
        <v>194700</v>
      </c>
      <c r="E292" s="30" t="n">
        <v>16866.92</v>
      </c>
      <c r="F292" s="30" t="n">
        <v>3894</v>
      </c>
      <c r="G292" s="30" t="n">
        <v>2832</v>
      </c>
      <c r="H292" s="30" t="n">
        <v>4189</v>
      </c>
      <c r="I292" s="30" t="n">
        <v>14455</v>
      </c>
      <c r="J292" s="30" t="n">
        <v>6490</v>
      </c>
      <c r="K292" s="30" t="n">
        <v>244942.63</v>
      </c>
      <c r="L292" s="30" t="n">
        <v>14691</v>
      </c>
      <c r="M292" s="30" t="n">
        <v>139240</v>
      </c>
      <c r="N292" s="30" t="n">
        <v>12095</v>
      </c>
      <c r="O292" s="30" t="n">
        <v>5032.7</v>
      </c>
      <c r="P292" s="30" t="n">
        <v>8065.3</v>
      </c>
      <c r="Q292" s="30" t="n">
        <v>18339.56</v>
      </c>
      <c r="R292" s="30" t="n">
        <v>11362.0725</v>
      </c>
      <c r="S292" s="30" t="n">
        <v>6195</v>
      </c>
      <c r="T292" s="30" t="n">
        <v>3068000</v>
      </c>
      <c r="U292" s="30" t="n">
        <v>8745.57</v>
      </c>
      <c r="V292" s="30" t="n">
        <v>660210</v>
      </c>
      <c r="W292" s="30" t="n">
        <v>5141.26</v>
      </c>
      <c r="X292" s="30" t="n">
        <v>16343.59</v>
      </c>
      <c r="Y292" s="30" t="n">
        <v>8260</v>
      </c>
      <c r="Z292" s="30" t="n">
        <v>13759.2789036431</v>
      </c>
      <c r="AA292" s="30" t="n">
        <v>3540</v>
      </c>
      <c r="AB292" s="30" t="n">
        <v>129800</v>
      </c>
      <c r="AC292" s="30" t="n">
        <v>14926.3319992506</v>
      </c>
      <c r="AD292" s="30" t="n">
        <v>8392.75</v>
      </c>
      <c r="AE292" s="30" t="n">
        <v>132396</v>
      </c>
      <c r="AF292" s="30" t="n">
        <v>61135.86084375</v>
      </c>
      <c r="AG292" s="30" t="n">
        <v>1813.07</v>
      </c>
      <c r="AH292" s="30" t="n">
        <v>23201.75</v>
      </c>
      <c r="AI292" s="30" t="n">
        <v>1239000</v>
      </c>
      <c r="AJ292" s="30" t="n">
        <v>294528</v>
      </c>
      <c r="AK292" s="30" t="n">
        <v>6266.98</v>
      </c>
      <c r="AL292" s="30" t="n">
        <v>10799.95</v>
      </c>
      <c r="AM292" s="30" t="n">
        <v>204730</v>
      </c>
      <c r="AT292" s="1" t="str">
        <f aca="false">CONCATENATE(AU292,AX292)</f>
        <v/>
      </c>
      <c r="AU292" s="0"/>
      <c r="AV292" s="0"/>
      <c r="AW292" s="0"/>
      <c r="AX292" s="0"/>
      <c r="AY292" s="0"/>
      <c r="AZ292" s="0"/>
      <c r="BA292" s="0"/>
      <c r="BB292" s="0"/>
      <c r="BC292" s="0"/>
      <c r="BD292" s="0"/>
      <c r="BE292" s="0"/>
      <c r="BF292" s="0"/>
      <c r="BG292" s="0"/>
    </row>
    <row r="293" customFormat="false" ht="12.75" hidden="false" customHeight="false" outlineLevel="0" collapsed="false">
      <c r="A293" s="1" t="str">
        <f aca="false">LEFT(B293,10)</f>
        <v>X.00.2.2.1</v>
      </c>
      <c r="B293" s="29" t="s">
        <v>864</v>
      </c>
      <c r="C293" s="30" t="s">
        <v>865</v>
      </c>
      <c r="D293" s="30" t="n">
        <v>100000</v>
      </c>
      <c r="E293" s="30" t="n">
        <v>4088.8</v>
      </c>
      <c r="F293" s="30" t="n">
        <v>2400</v>
      </c>
      <c r="G293" s="30" t="n">
        <v>2240</v>
      </c>
      <c r="H293" s="30" t="n">
        <v>1960</v>
      </c>
      <c r="I293" s="30" t="n">
        <v>2904</v>
      </c>
      <c r="J293" s="30" t="n">
        <v>3520</v>
      </c>
      <c r="K293" s="30" t="n">
        <v>42944.8</v>
      </c>
      <c r="L293" s="30" t="n">
        <v>4960</v>
      </c>
      <c r="M293" s="30" t="n">
        <v>20400</v>
      </c>
      <c r="N293" s="30" t="n">
        <v>2180</v>
      </c>
      <c r="O293" s="30" t="n">
        <v>1436</v>
      </c>
      <c r="P293" s="30" t="n">
        <v>1703.2</v>
      </c>
      <c r="Q293" s="30" t="n">
        <v>4885.6</v>
      </c>
      <c r="R293" s="30" t="n">
        <v>3558.492</v>
      </c>
      <c r="S293" s="30" t="n">
        <v>1000</v>
      </c>
      <c r="T293" s="30" t="n">
        <v>1240000</v>
      </c>
      <c r="U293" s="30" t="n">
        <v>924.4</v>
      </c>
      <c r="V293" s="30" t="n">
        <v>292800</v>
      </c>
      <c r="W293" s="30" t="n">
        <v>2886.4</v>
      </c>
      <c r="X293" s="30" t="n">
        <v>1747.6</v>
      </c>
      <c r="Y293" s="30" t="n">
        <v>3200</v>
      </c>
      <c r="Z293" s="30" t="n">
        <v>2487.553248116</v>
      </c>
      <c r="AA293" s="30" t="n">
        <v>1280</v>
      </c>
      <c r="AB293" s="30" t="n">
        <v>28000</v>
      </c>
      <c r="AC293" s="30" t="n">
        <v>1888.084434824</v>
      </c>
      <c r="AD293" s="30" t="n">
        <v>2720.4</v>
      </c>
      <c r="AE293" s="30" t="n">
        <v>13040</v>
      </c>
      <c r="AF293" s="30" t="n">
        <v>5929.29625068</v>
      </c>
      <c r="AG293" s="30" t="n">
        <v>1143.6</v>
      </c>
      <c r="AH293" s="30" t="n">
        <v>30004</v>
      </c>
      <c r="AI293" s="30" t="n">
        <v>120000</v>
      </c>
      <c r="AJ293" s="30" t="n">
        <v>29680</v>
      </c>
      <c r="AK293" s="30" t="n">
        <v>1734.4</v>
      </c>
      <c r="AL293" s="30" t="n">
        <v>1724.8</v>
      </c>
      <c r="AM293" s="30" t="n">
        <v>36400</v>
      </c>
      <c r="AT293" s="1" t="str">
        <f aca="false">CONCATENATE(AU293,AX293)</f>
        <v/>
      </c>
      <c r="AU293" s="0"/>
      <c r="AV293" s="0"/>
      <c r="AW293" s="0"/>
      <c r="AX293" s="0"/>
      <c r="AY293" s="0"/>
      <c r="AZ293" s="0"/>
      <c r="BA293" s="0"/>
      <c r="BB293" s="0"/>
      <c r="BC293" s="0"/>
      <c r="BD293" s="0"/>
      <c r="BE293" s="0"/>
      <c r="BF293" s="0"/>
      <c r="BG293" s="0"/>
    </row>
    <row r="294" customFormat="false" ht="12.75" hidden="false" customHeight="false" outlineLevel="0" collapsed="false">
      <c r="A294" s="1" t="str">
        <f aca="false">LEFT(B294,10)</f>
        <v>X.00.2.2.1</v>
      </c>
      <c r="B294" s="29" t="s">
        <v>866</v>
      </c>
      <c r="C294" s="30" t="s">
        <v>867</v>
      </c>
      <c r="D294" s="30" t="n">
        <v>61440</v>
      </c>
      <c r="E294" s="30" t="n">
        <v>3477.12</v>
      </c>
      <c r="F294" s="30" t="n">
        <v>1440</v>
      </c>
      <c r="G294" s="30" t="n">
        <v>1872</v>
      </c>
      <c r="H294" s="30" t="n">
        <v>2352</v>
      </c>
      <c r="I294" s="30" t="n">
        <v>2160</v>
      </c>
      <c r="J294" s="30" t="n">
        <v>2112</v>
      </c>
      <c r="K294" s="30" t="n">
        <v>26425.44</v>
      </c>
      <c r="L294" s="30" t="n">
        <v>5040</v>
      </c>
      <c r="M294" s="30" t="n">
        <v>9120</v>
      </c>
      <c r="N294" s="30" t="n">
        <v>2496</v>
      </c>
      <c r="O294" s="30" t="n">
        <v>1272</v>
      </c>
      <c r="P294" s="30" t="n">
        <v>1233.12</v>
      </c>
      <c r="Q294" s="30" t="n">
        <v>3487.2</v>
      </c>
      <c r="R294" s="30" t="n">
        <v>3330.8496</v>
      </c>
      <c r="S294" s="30" t="n">
        <v>792</v>
      </c>
      <c r="T294" s="30" t="n">
        <v>1368000</v>
      </c>
      <c r="U294" s="30" t="n">
        <v>432</v>
      </c>
      <c r="V294" s="30" t="n">
        <v>524160</v>
      </c>
      <c r="W294" s="30" t="n">
        <v>2755.2</v>
      </c>
      <c r="X294" s="30" t="n">
        <v>866.4</v>
      </c>
      <c r="Y294" s="30" t="n">
        <v>2880</v>
      </c>
      <c r="Z294" s="30" t="n">
        <v>1512.3443198736</v>
      </c>
      <c r="AA294" s="30" t="n">
        <v>720</v>
      </c>
      <c r="AB294" s="30" t="n">
        <v>23040</v>
      </c>
      <c r="AC294" s="30" t="n">
        <v>1376.9843692128</v>
      </c>
      <c r="AD294" s="30" t="n">
        <v>2163.36</v>
      </c>
      <c r="AE294" s="30" t="n">
        <v>6672</v>
      </c>
      <c r="AF294" s="30" t="n">
        <v>2637.5164992</v>
      </c>
      <c r="AG294" s="30" t="n">
        <v>1359.84</v>
      </c>
      <c r="AH294" s="30" t="n">
        <v>2580</v>
      </c>
      <c r="AI294" s="30" t="n">
        <v>56640</v>
      </c>
      <c r="AJ294" s="30" t="n">
        <v>13920</v>
      </c>
      <c r="AK294" s="30" t="n">
        <v>1299.36</v>
      </c>
      <c r="AL294" s="30" t="n">
        <v>2102.4</v>
      </c>
      <c r="AM294" s="30" t="n">
        <v>83040</v>
      </c>
      <c r="AT294" s="1" t="str">
        <f aca="false">CONCATENATE(AU294,AX294)</f>
        <v/>
      </c>
      <c r="AU294" s="0"/>
      <c r="AV294" s="0"/>
      <c r="AW294" s="0"/>
      <c r="AX294" s="0"/>
      <c r="AY294" s="0"/>
      <c r="AZ294" s="0"/>
      <c r="BA294" s="0"/>
      <c r="BB294" s="0"/>
      <c r="BC294" s="0"/>
      <c r="BD294" s="0"/>
      <c r="BE294" s="0"/>
      <c r="BF294" s="0"/>
      <c r="BG294" s="0"/>
    </row>
    <row r="295" customFormat="false" ht="12.75" hidden="false" customHeight="false" outlineLevel="0" collapsed="false">
      <c r="A295" s="1" t="str">
        <f aca="false">LEFT(B295,10)</f>
        <v>X.00.2.2.1</v>
      </c>
      <c r="B295" s="29" t="s">
        <v>868</v>
      </c>
      <c r="C295" s="30" t="s">
        <v>869</v>
      </c>
      <c r="D295" s="30" t="n">
        <v>72500</v>
      </c>
      <c r="E295" s="30" t="n">
        <v>2272.25</v>
      </c>
      <c r="F295" s="30" t="n">
        <v>750</v>
      </c>
      <c r="G295" s="30" t="n">
        <v>900</v>
      </c>
      <c r="H295" s="30" t="n">
        <v>1025</v>
      </c>
      <c r="I295" s="30" t="n">
        <v>2000</v>
      </c>
      <c r="J295" s="30" t="n">
        <v>1175</v>
      </c>
      <c r="K295" s="30" t="n">
        <v>29866</v>
      </c>
      <c r="L295" s="30" t="n">
        <v>2950</v>
      </c>
      <c r="M295" s="30" t="n">
        <v>18500</v>
      </c>
      <c r="N295" s="30" t="n">
        <v>1205</v>
      </c>
      <c r="O295" s="30" t="n">
        <v>720</v>
      </c>
      <c r="P295" s="30" t="n">
        <v>713.5</v>
      </c>
      <c r="Q295" s="30" t="n">
        <v>2312.25</v>
      </c>
      <c r="R295" s="30" t="n">
        <v>2261.7225</v>
      </c>
      <c r="S295" s="30" t="n">
        <v>487.5</v>
      </c>
      <c r="T295" s="30" t="n">
        <v>600000</v>
      </c>
      <c r="U295" s="30" t="n">
        <v>857.5</v>
      </c>
      <c r="V295" s="30" t="n">
        <v>219500</v>
      </c>
      <c r="W295" s="30" t="n">
        <v>640.5</v>
      </c>
      <c r="X295" s="30" t="n">
        <v>883.75</v>
      </c>
      <c r="Y295" s="30" t="n">
        <v>1575</v>
      </c>
      <c r="Z295" s="30" t="n">
        <v>636.3348325525</v>
      </c>
      <c r="AA295" s="30" t="n">
        <v>375</v>
      </c>
      <c r="AB295" s="30" t="n">
        <v>45500</v>
      </c>
      <c r="AC295" s="30" t="n">
        <v>530.5663625</v>
      </c>
      <c r="AD295" s="30" t="n">
        <v>1304</v>
      </c>
      <c r="AE295" s="30" t="n">
        <v>11275</v>
      </c>
      <c r="AF295" s="30" t="n">
        <v>1278.96813</v>
      </c>
      <c r="AG295" s="30" t="n">
        <v>531.75</v>
      </c>
      <c r="AH295" s="30" t="n">
        <v>5128.75</v>
      </c>
      <c r="AI295" s="30" t="n">
        <v>37500</v>
      </c>
      <c r="AJ295" s="30" t="n">
        <v>11525</v>
      </c>
      <c r="AK295" s="30" t="n">
        <v>737.75</v>
      </c>
      <c r="AL295" s="30" t="n">
        <v>1907</v>
      </c>
      <c r="AM295" s="30" t="n">
        <v>22750</v>
      </c>
      <c r="AT295" s="1" t="str">
        <f aca="false">CONCATENATE(AU295,AX295)</f>
        <v/>
      </c>
      <c r="AU295" s="0"/>
      <c r="AV295" s="0"/>
      <c r="AW295" s="0"/>
      <c r="AX295" s="0"/>
      <c r="AY295" s="0"/>
      <c r="AZ295" s="0"/>
      <c r="BA295" s="0"/>
      <c r="BB295" s="0"/>
      <c r="BC295" s="0"/>
      <c r="BD295" s="0"/>
      <c r="BE295" s="0"/>
      <c r="BF295" s="0"/>
      <c r="BG295" s="0"/>
    </row>
    <row r="296" customFormat="false" ht="12.75" hidden="false" customHeight="false" outlineLevel="0" collapsed="false">
      <c r="A296" s="1" t="str">
        <f aca="false">LEFT(B296,10)</f>
        <v>X.00.2.2.1</v>
      </c>
      <c r="B296" s="29" t="s">
        <v>870</v>
      </c>
      <c r="C296" s="30" t="s">
        <v>871</v>
      </c>
      <c r="D296" s="30" t="n">
        <v>376300</v>
      </c>
      <c r="E296" s="30" t="n">
        <v>10918.38</v>
      </c>
      <c r="F296" s="30" t="n">
        <v>2130</v>
      </c>
      <c r="G296" s="30" t="n">
        <v>9656</v>
      </c>
      <c r="H296" s="30" t="n">
        <v>10508</v>
      </c>
      <c r="I296" s="30" t="n">
        <v>12212</v>
      </c>
      <c r="J296" s="30" t="n">
        <v>6248</v>
      </c>
      <c r="K296" s="30" t="n">
        <v>77502.18</v>
      </c>
      <c r="L296" s="30" t="n">
        <v>12070</v>
      </c>
      <c r="M296" s="30" t="n">
        <v>15620</v>
      </c>
      <c r="N296" s="30" t="n">
        <v>14256.8</v>
      </c>
      <c r="O296" s="30" t="n">
        <v>4160.6</v>
      </c>
      <c r="P296" s="30" t="n">
        <v>6046.36</v>
      </c>
      <c r="Q296" s="30" t="n">
        <v>6725.12</v>
      </c>
      <c r="R296" s="30" t="n">
        <v>9423.12</v>
      </c>
      <c r="S296" s="30" t="n">
        <v>1846</v>
      </c>
      <c r="T296" s="30" t="n">
        <v>1420000</v>
      </c>
      <c r="U296" s="30" t="n">
        <v>3106.96</v>
      </c>
      <c r="V296" s="30" t="n">
        <v>619120</v>
      </c>
      <c r="W296" s="30" t="n">
        <v>2027.76</v>
      </c>
      <c r="X296" s="30" t="n">
        <v>2584.4</v>
      </c>
      <c r="Y296" s="30" t="n">
        <v>8804</v>
      </c>
      <c r="Z296" s="30" t="n">
        <v>3389.311820058</v>
      </c>
      <c r="AA296" s="30" t="n">
        <v>4828</v>
      </c>
      <c r="AB296" s="30" t="n">
        <v>252760</v>
      </c>
      <c r="AC296" s="30" t="n">
        <v>3976</v>
      </c>
      <c r="AD296" s="30" t="n">
        <v>7196.56</v>
      </c>
      <c r="AE296" s="30" t="n">
        <v>48848</v>
      </c>
      <c r="AF296" s="30" t="n">
        <v>6508.225660579</v>
      </c>
      <c r="AG296" s="30" t="n">
        <v>948.56</v>
      </c>
      <c r="AH296" s="30" t="n">
        <v>14356.2</v>
      </c>
      <c r="AI296" s="30" t="n">
        <v>390500</v>
      </c>
      <c r="AJ296" s="30" t="n">
        <v>51262</v>
      </c>
      <c r="AK296" s="30" t="n">
        <v>8414.92</v>
      </c>
      <c r="AL296" s="30" t="n">
        <v>7037.52</v>
      </c>
      <c r="AM296" s="30" t="n">
        <v>78810</v>
      </c>
      <c r="AT296" s="1" t="str">
        <f aca="false">CONCATENATE(AU296,AX296)</f>
        <v/>
      </c>
      <c r="AU296" s="0"/>
      <c r="AV296" s="0"/>
      <c r="AW296" s="0"/>
      <c r="AX296" s="0"/>
      <c r="AY296" s="0"/>
      <c r="AZ296" s="0"/>
      <c r="BA296" s="0"/>
      <c r="BB296" s="0"/>
      <c r="BC296" s="0"/>
      <c r="BD296" s="0"/>
      <c r="BE296" s="0"/>
      <c r="BF296" s="0"/>
      <c r="BG296" s="0"/>
    </row>
    <row r="297" customFormat="false" ht="12.75" hidden="false" customHeight="false" outlineLevel="0" collapsed="false">
      <c r="A297" s="1" t="str">
        <f aca="false">LEFT(B297,10)</f>
        <v>X.00.2.2.1</v>
      </c>
      <c r="B297" s="29" t="s">
        <v>872</v>
      </c>
      <c r="C297" s="30" t="s">
        <v>873</v>
      </c>
      <c r="D297" s="30" t="n">
        <v>424800</v>
      </c>
      <c r="E297" s="30" t="n">
        <v>6000.3</v>
      </c>
      <c r="F297" s="30" t="n">
        <v>7080</v>
      </c>
      <c r="G297" s="30" t="n">
        <v>6018</v>
      </c>
      <c r="H297" s="30" t="n">
        <v>3835</v>
      </c>
      <c r="I297" s="30" t="n">
        <v>5162.5</v>
      </c>
      <c r="J297" s="30" t="n">
        <v>2596</v>
      </c>
      <c r="K297" s="30" t="n">
        <v>159745.45</v>
      </c>
      <c r="L297" s="30" t="n">
        <v>10148</v>
      </c>
      <c r="M297" s="30" t="n">
        <v>10620</v>
      </c>
      <c r="N297" s="30" t="n">
        <v>6962</v>
      </c>
      <c r="O297" s="30" t="n">
        <v>2814.3</v>
      </c>
      <c r="P297" s="30" t="n">
        <v>3107.53</v>
      </c>
      <c r="Q297" s="30" t="n">
        <v>7806.88</v>
      </c>
      <c r="R297" s="30" t="n">
        <v>5566.06</v>
      </c>
      <c r="S297" s="30" t="n">
        <v>1888</v>
      </c>
      <c r="T297" s="30" t="n">
        <v>1003000</v>
      </c>
      <c r="U297" s="30" t="n">
        <v>1749.35</v>
      </c>
      <c r="V297" s="30" t="n">
        <v>257830</v>
      </c>
      <c r="W297" s="30" t="n">
        <v>2826.1</v>
      </c>
      <c r="X297" s="30" t="n">
        <v>3044.4</v>
      </c>
      <c r="Y297" s="30" t="n">
        <v>6195</v>
      </c>
      <c r="Z297" s="30" t="n">
        <v>2742.7836604798</v>
      </c>
      <c r="AA297" s="30" t="n">
        <v>1770</v>
      </c>
      <c r="AB297" s="30" t="n">
        <v>106200</v>
      </c>
      <c r="AC297" s="30" t="n">
        <v>5383.3239041535</v>
      </c>
      <c r="AD297" s="30" t="n">
        <v>3423.77</v>
      </c>
      <c r="AE297" s="30" t="n">
        <v>32450</v>
      </c>
      <c r="AF297" s="30" t="n">
        <v>17637.635584</v>
      </c>
      <c r="AG297" s="30" t="n">
        <v>2355.28</v>
      </c>
      <c r="AH297" s="30" t="n">
        <v>14935.85</v>
      </c>
      <c r="AI297" s="30" t="n">
        <v>318600</v>
      </c>
      <c r="AJ297" s="30" t="n">
        <v>99120</v>
      </c>
      <c r="AK297" s="30" t="n">
        <v>7728.41</v>
      </c>
      <c r="AL297" s="30" t="n">
        <v>4869.86</v>
      </c>
      <c r="AM297" s="30" t="n">
        <v>74635</v>
      </c>
      <c r="AT297" s="1" t="str">
        <f aca="false">CONCATENATE(AU297,AX297)</f>
        <v/>
      </c>
      <c r="AU297" s="0"/>
      <c r="AV297" s="0"/>
      <c r="AW297" s="0"/>
      <c r="AX297" s="0"/>
      <c r="AY297" s="0"/>
      <c r="AZ297" s="0"/>
      <c r="BA297" s="0"/>
      <c r="BB297" s="0"/>
      <c r="BC297" s="0"/>
      <c r="BD297" s="0"/>
      <c r="BE297" s="0"/>
      <c r="BF297" s="0"/>
      <c r="BG297" s="0"/>
    </row>
    <row r="298" customFormat="false" ht="12.75" hidden="false" customHeight="false" outlineLevel="0" collapsed="false">
      <c r="A298" s="1" t="str">
        <f aca="false">LEFT(B298,10)</f>
        <v>X.00.2.2.1</v>
      </c>
      <c r="B298" s="29" t="s">
        <v>874</v>
      </c>
      <c r="C298" s="30" t="s">
        <v>875</v>
      </c>
      <c r="D298" s="30" t="n">
        <v>114700</v>
      </c>
      <c r="E298" s="30" t="n">
        <v>2046.93</v>
      </c>
      <c r="F298" s="30" t="n">
        <v>930</v>
      </c>
      <c r="G298" s="30" t="n">
        <v>1736</v>
      </c>
      <c r="H298" s="30" t="n">
        <v>651</v>
      </c>
      <c r="I298" s="30" t="n">
        <v>620</v>
      </c>
      <c r="J298" s="30" t="n">
        <v>1085</v>
      </c>
      <c r="K298" s="30" t="n">
        <v>43272.59</v>
      </c>
      <c r="L298" s="30" t="n">
        <v>3968</v>
      </c>
      <c r="M298" s="30" t="n">
        <v>6820</v>
      </c>
      <c r="N298" s="30" t="n">
        <v>3986.6</v>
      </c>
      <c r="O298" s="30" t="n">
        <v>961</v>
      </c>
      <c r="P298" s="30" t="n">
        <v>794.53</v>
      </c>
      <c r="Q298" s="30" t="n">
        <v>2995.22</v>
      </c>
      <c r="R298" s="30" t="n">
        <v>2277.88</v>
      </c>
      <c r="S298" s="30" t="n">
        <v>744</v>
      </c>
      <c r="T298" s="30" t="n">
        <v>347200</v>
      </c>
      <c r="U298" s="30" t="n">
        <v>937.75</v>
      </c>
      <c r="V298" s="30" t="n">
        <v>198400</v>
      </c>
      <c r="W298" s="30" t="n">
        <v>1240.31</v>
      </c>
      <c r="X298" s="30" t="n">
        <v>1828.38</v>
      </c>
      <c r="Y298" s="30" t="n">
        <v>2077</v>
      </c>
      <c r="Z298" s="30" t="n">
        <v>838.8630016494</v>
      </c>
      <c r="AA298" s="30" t="n">
        <v>744</v>
      </c>
      <c r="AB298" s="30" t="n">
        <v>46500</v>
      </c>
      <c r="AC298" s="30" t="n">
        <v>1488</v>
      </c>
      <c r="AD298" s="30" t="n">
        <v>1019.9</v>
      </c>
      <c r="AE298" s="30" t="n">
        <v>21390</v>
      </c>
      <c r="AF298" s="30" t="n">
        <v>12209.04</v>
      </c>
      <c r="AG298" s="30" t="n">
        <v>1568.91</v>
      </c>
      <c r="AH298" s="30" t="n">
        <v>9379.05</v>
      </c>
      <c r="AI298" s="30" t="n">
        <v>62000</v>
      </c>
      <c r="AJ298" s="30" t="n">
        <v>46345</v>
      </c>
      <c r="AK298" s="30" t="n">
        <v>1028.27</v>
      </c>
      <c r="AL298" s="30" t="n">
        <v>1119.41</v>
      </c>
      <c r="AM298" s="30" t="n">
        <v>28210</v>
      </c>
      <c r="AT298" s="1" t="str">
        <f aca="false">CONCATENATE(AU298,AX298)</f>
        <v/>
      </c>
      <c r="AU298" s="0"/>
      <c r="AV298" s="0"/>
      <c r="AW298" s="0"/>
      <c r="AX298" s="0"/>
      <c r="AY298" s="0"/>
      <c r="AZ298" s="0"/>
      <c r="BA298" s="0"/>
      <c r="BB298" s="0"/>
      <c r="BC298" s="0"/>
      <c r="BD298" s="0"/>
      <c r="BE298" s="0"/>
      <c r="BF298" s="0"/>
      <c r="BG298" s="0"/>
    </row>
    <row r="299" customFormat="false" ht="12.75" hidden="false" customHeight="false" outlineLevel="0" collapsed="false">
      <c r="A299" s="1" t="str">
        <f aca="false">LEFT(B299,10)</f>
        <v>X.00.2.2.1</v>
      </c>
      <c r="B299" s="29" t="s">
        <v>876</v>
      </c>
      <c r="C299" s="30" t="s">
        <v>877</v>
      </c>
      <c r="D299" s="30" t="n">
        <v>182900</v>
      </c>
      <c r="E299" s="30" t="n">
        <v>5537.74</v>
      </c>
      <c r="F299" s="30" t="n">
        <v>2655</v>
      </c>
      <c r="G299" s="30" t="n">
        <v>2478</v>
      </c>
      <c r="H299" s="30" t="n">
        <v>7021</v>
      </c>
      <c r="I299" s="30" t="n">
        <v>4012</v>
      </c>
      <c r="J299" s="30" t="n">
        <v>4248</v>
      </c>
      <c r="K299" s="30" t="n">
        <v>89065.22</v>
      </c>
      <c r="L299" s="30" t="n">
        <v>10030</v>
      </c>
      <c r="M299" s="30" t="n">
        <v>99120</v>
      </c>
      <c r="N299" s="30" t="n">
        <v>3982.5</v>
      </c>
      <c r="O299" s="30" t="n">
        <v>2773</v>
      </c>
      <c r="P299" s="30" t="n">
        <v>2925.22</v>
      </c>
      <c r="Q299" s="30" t="n">
        <v>10002.86</v>
      </c>
      <c r="R299" s="30" t="n">
        <v>4455.68</v>
      </c>
      <c r="S299" s="30" t="n">
        <v>2360</v>
      </c>
      <c r="T299" s="30" t="n">
        <v>855500</v>
      </c>
      <c r="U299" s="30" t="n">
        <v>1372.93</v>
      </c>
      <c r="V299" s="30" t="n">
        <v>268450</v>
      </c>
      <c r="W299" s="30" t="n">
        <v>3525.25</v>
      </c>
      <c r="X299" s="30" t="n">
        <v>7802.16</v>
      </c>
      <c r="Y299" s="30" t="n">
        <v>5015</v>
      </c>
      <c r="Z299" s="30" t="n">
        <v>12755.9908747055</v>
      </c>
      <c r="AA299" s="30" t="n">
        <v>1652</v>
      </c>
      <c r="AB299" s="30" t="n">
        <v>206500</v>
      </c>
      <c r="AC299" s="30" t="n">
        <v>7080</v>
      </c>
      <c r="AD299" s="30" t="n">
        <v>3408.43</v>
      </c>
      <c r="AE299" s="30" t="n">
        <v>39294</v>
      </c>
      <c r="AF299" s="30" t="n">
        <v>29112.3146875</v>
      </c>
      <c r="AG299" s="30" t="n">
        <v>1990.07</v>
      </c>
      <c r="AH299" s="30" t="n">
        <v>32376.25</v>
      </c>
      <c r="AI299" s="30" t="n">
        <v>560500</v>
      </c>
      <c r="AJ299" s="30" t="n">
        <v>144609</v>
      </c>
      <c r="AK299" s="30" t="n">
        <v>1315.7</v>
      </c>
      <c r="AL299" s="30" t="n">
        <v>3780.13</v>
      </c>
      <c r="AM299" s="30" t="n">
        <v>106790</v>
      </c>
      <c r="AT299" s="1" t="str">
        <f aca="false">CONCATENATE(AU299,AX299)</f>
        <v/>
      </c>
      <c r="AU299" s="0"/>
      <c r="AV299" s="0"/>
      <c r="AW299" s="0"/>
      <c r="AX299" s="0"/>
      <c r="AY299" s="0"/>
      <c r="AZ299" s="0"/>
      <c r="BA299" s="0"/>
      <c r="BB299" s="0"/>
      <c r="BC299" s="0"/>
      <c r="BD299" s="0"/>
      <c r="BE299" s="0"/>
      <c r="BF299" s="0"/>
      <c r="BG299" s="0"/>
    </row>
    <row r="300" customFormat="false" ht="12.75" hidden="false" customHeight="false" outlineLevel="0" collapsed="false">
      <c r="A300" s="1" t="str">
        <f aca="false">LEFT(B300,10)</f>
        <v>X.00.2.2.1</v>
      </c>
      <c r="B300" s="29" t="s">
        <v>878</v>
      </c>
      <c r="C300" s="30" t="s">
        <v>879</v>
      </c>
      <c r="D300" s="30" t="n">
        <v>2070000</v>
      </c>
      <c r="E300" s="30" t="n">
        <v>57570.42</v>
      </c>
      <c r="F300" s="30" t="n">
        <v>33600</v>
      </c>
      <c r="G300" s="30" t="n">
        <v>39120</v>
      </c>
      <c r="H300" s="30" t="n">
        <v>47700</v>
      </c>
      <c r="I300" s="30" t="n">
        <v>99000</v>
      </c>
      <c r="J300" s="30" t="n">
        <v>30000</v>
      </c>
      <c r="K300" s="30" t="n">
        <v>582065.64</v>
      </c>
      <c r="L300" s="30" t="n">
        <v>83400</v>
      </c>
      <c r="M300" s="30" t="n">
        <v>317640</v>
      </c>
      <c r="N300" s="30" t="n">
        <v>27000</v>
      </c>
      <c r="O300" s="30" t="n">
        <v>27000</v>
      </c>
      <c r="P300" s="30" t="n">
        <v>51098.46</v>
      </c>
      <c r="Q300" s="30" t="n">
        <v>64396.92</v>
      </c>
      <c r="R300" s="30" t="n">
        <v>88740</v>
      </c>
      <c r="S300" s="30" t="n">
        <v>16200</v>
      </c>
      <c r="T300" s="30" t="n">
        <v>8670000</v>
      </c>
      <c r="U300" s="30" t="n">
        <v>48166.08</v>
      </c>
      <c r="V300" s="30" t="n">
        <v>6622980</v>
      </c>
      <c r="W300" s="30" t="n">
        <v>33600</v>
      </c>
      <c r="X300" s="30" t="n">
        <v>43080</v>
      </c>
      <c r="Y300" s="30" t="n">
        <v>53400</v>
      </c>
      <c r="Z300" s="30" t="n">
        <v>61013.4</v>
      </c>
      <c r="AA300" s="30" t="n">
        <v>21000</v>
      </c>
      <c r="AB300" s="30" t="n">
        <v>1110000</v>
      </c>
      <c r="AC300" s="30" t="n">
        <v>33429</v>
      </c>
      <c r="AD300" s="30" t="n">
        <v>65778.06</v>
      </c>
      <c r="AE300" s="30" t="n">
        <v>528000</v>
      </c>
      <c r="AF300" s="30" t="n">
        <v>308502</v>
      </c>
      <c r="AG300" s="30" t="n">
        <v>32507.94</v>
      </c>
      <c r="AH300" s="30" t="n">
        <v>79842.6</v>
      </c>
      <c r="AI300" s="30" t="n">
        <v>3816000</v>
      </c>
      <c r="AJ300" s="30" t="n">
        <v>1034442</v>
      </c>
      <c r="AK300" s="30" t="n">
        <v>36510</v>
      </c>
      <c r="AL300" s="30" t="n">
        <v>22973.46</v>
      </c>
      <c r="AM300" s="30" t="n">
        <v>496200</v>
      </c>
      <c r="AT300" s="1" t="str">
        <f aca="false">CONCATENATE(AU300,AX300)</f>
        <v/>
      </c>
      <c r="AU300" s="0"/>
      <c r="AV300" s="0"/>
      <c r="AW300" s="0"/>
      <c r="AX300" s="0"/>
      <c r="AY300" s="0"/>
      <c r="AZ300" s="0"/>
      <c r="BA300" s="0"/>
      <c r="BB300" s="0"/>
      <c r="BC300" s="0"/>
      <c r="BD300" s="0"/>
      <c r="BE300" s="0"/>
      <c r="BF300" s="0"/>
      <c r="BG300" s="0"/>
    </row>
    <row r="301" customFormat="false" ht="12.75" hidden="false" customHeight="false" outlineLevel="0" collapsed="false">
      <c r="A301" s="1" t="str">
        <f aca="false">LEFT(B301,10)</f>
        <v>X.00.2.2.1</v>
      </c>
      <c r="B301" s="29" t="s">
        <v>880</v>
      </c>
      <c r="C301" s="30" t="s">
        <v>881</v>
      </c>
      <c r="D301" s="30" t="n">
        <v>56000</v>
      </c>
      <c r="E301" s="30" t="n">
        <v>2329.4</v>
      </c>
      <c r="F301" s="30" t="n">
        <v>820</v>
      </c>
      <c r="G301" s="30" t="n">
        <v>2050</v>
      </c>
      <c r="H301" s="30" t="n">
        <v>1117</v>
      </c>
      <c r="I301" s="30" t="n">
        <v>5900</v>
      </c>
      <c r="J301" s="30" t="n">
        <v>450</v>
      </c>
      <c r="K301" s="30" t="n">
        <v>19559.93</v>
      </c>
      <c r="L301" s="30" t="n">
        <v>1450</v>
      </c>
      <c r="M301" s="30" t="n">
        <v>20710</v>
      </c>
      <c r="N301" s="30" t="n">
        <v>941</v>
      </c>
      <c r="O301" s="30" t="n">
        <v>783.8</v>
      </c>
      <c r="P301" s="30" t="n">
        <v>2290.563</v>
      </c>
      <c r="Q301" s="30" t="n">
        <v>1092.53</v>
      </c>
      <c r="R301" s="30" t="n">
        <v>1781.4625</v>
      </c>
      <c r="S301" s="30" t="n">
        <v>575</v>
      </c>
      <c r="T301" s="30" t="n">
        <v>380000</v>
      </c>
      <c r="U301" s="30" t="n">
        <v>3245.63</v>
      </c>
      <c r="V301" s="30" t="n">
        <v>150660</v>
      </c>
      <c r="W301" s="30" t="n">
        <v>753.73</v>
      </c>
      <c r="X301" s="30" t="n">
        <v>971</v>
      </c>
      <c r="Y301" s="30" t="n">
        <v>2250</v>
      </c>
      <c r="Z301" s="30" t="n">
        <v>1270.0252223126</v>
      </c>
      <c r="AA301" s="30" t="n">
        <v>1600</v>
      </c>
      <c r="AB301" s="30" t="n">
        <v>116600</v>
      </c>
      <c r="AC301" s="30" t="n">
        <v>1010</v>
      </c>
      <c r="AD301" s="30" t="n">
        <v>3778.15</v>
      </c>
      <c r="AE301" s="30" t="n">
        <v>19500</v>
      </c>
      <c r="AF301" s="30" t="n">
        <v>5471.901</v>
      </c>
      <c r="AG301" s="30" t="n">
        <v>830.72</v>
      </c>
      <c r="AH301" s="30" t="n">
        <v>2154.15</v>
      </c>
      <c r="AI301" s="30" t="n">
        <v>130000</v>
      </c>
      <c r="AJ301" s="30" t="n">
        <v>17507</v>
      </c>
      <c r="AK301" s="30" t="n">
        <v>1670</v>
      </c>
      <c r="AL301" s="30" t="n">
        <v>1388.84</v>
      </c>
      <c r="AM301" s="30" t="n">
        <v>25000</v>
      </c>
      <c r="AT301" s="1" t="str">
        <f aca="false">CONCATENATE(AU301,AX301)</f>
        <v/>
      </c>
      <c r="AU301" s="0"/>
      <c r="AV301" s="0"/>
      <c r="AW301" s="0"/>
      <c r="AX301" s="0"/>
      <c r="AY301" s="0"/>
      <c r="AZ301" s="0"/>
      <c r="BA301" s="0"/>
      <c r="BB301" s="0"/>
      <c r="BC301" s="0"/>
      <c r="BD301" s="0"/>
      <c r="BE301" s="0"/>
      <c r="BF301" s="0"/>
      <c r="BG301" s="0"/>
    </row>
    <row r="302" customFormat="false" ht="12.75" hidden="false" customHeight="false" outlineLevel="0" collapsed="false">
      <c r="A302" s="1" t="str">
        <f aca="false">LEFT(B302,10)</f>
        <v>X.00.2.2.1</v>
      </c>
      <c r="B302" s="29" t="s">
        <v>882</v>
      </c>
      <c r="C302" s="30" t="s">
        <v>883</v>
      </c>
      <c r="D302" s="30" t="n">
        <v>88000</v>
      </c>
      <c r="E302" s="30" t="n">
        <v>4658.8</v>
      </c>
      <c r="F302" s="30" t="n">
        <v>1640</v>
      </c>
      <c r="G302" s="30" t="n">
        <v>4100</v>
      </c>
      <c r="H302" s="30" t="n">
        <v>2234</v>
      </c>
      <c r="I302" s="30" t="n">
        <v>11800</v>
      </c>
      <c r="J302" s="30" t="n">
        <v>800</v>
      </c>
      <c r="K302" s="30" t="n">
        <v>39119.86</v>
      </c>
      <c r="L302" s="30" t="n">
        <v>2900</v>
      </c>
      <c r="M302" s="30" t="n">
        <v>41420</v>
      </c>
      <c r="N302" s="30" t="n">
        <v>2110</v>
      </c>
      <c r="O302" s="30" t="n">
        <v>1567.6</v>
      </c>
      <c r="P302" s="30" t="n">
        <v>1504.92</v>
      </c>
      <c r="Q302" s="30" t="n">
        <v>4456.68</v>
      </c>
      <c r="R302" s="30" t="n">
        <v>2850.34</v>
      </c>
      <c r="S302" s="30" t="n">
        <v>1150</v>
      </c>
      <c r="T302" s="30" t="n">
        <v>760000</v>
      </c>
      <c r="U302" s="30" t="n">
        <v>4569.76</v>
      </c>
      <c r="V302" s="30" t="n">
        <v>358880</v>
      </c>
      <c r="W302" s="30" t="n">
        <v>1507.46</v>
      </c>
      <c r="X302" s="30" t="n">
        <v>1608.88</v>
      </c>
      <c r="Y302" s="30" t="n">
        <v>4200</v>
      </c>
      <c r="Z302" s="30" t="n">
        <v>2540.0504446252</v>
      </c>
      <c r="AA302" s="30" t="n">
        <v>3200</v>
      </c>
      <c r="AB302" s="30" t="n">
        <v>233200</v>
      </c>
      <c r="AC302" s="30" t="n">
        <v>2020</v>
      </c>
      <c r="AD302" s="30" t="n">
        <v>6160.58</v>
      </c>
      <c r="AE302" s="30" t="n">
        <v>39000</v>
      </c>
      <c r="AF302" s="30" t="n">
        <v>10943.802</v>
      </c>
      <c r="AG302" s="30" t="n">
        <v>1177.62</v>
      </c>
      <c r="AH302" s="30" t="n">
        <v>4308.3</v>
      </c>
      <c r="AI302" s="30" t="n">
        <v>350000</v>
      </c>
      <c r="AJ302" s="30" t="n">
        <v>33632</v>
      </c>
      <c r="AK302" s="30" t="n">
        <v>1890</v>
      </c>
      <c r="AL302" s="30" t="n">
        <v>2782</v>
      </c>
      <c r="AM302" s="30" t="n">
        <v>50000</v>
      </c>
      <c r="AT302" s="1" t="str">
        <f aca="false">CONCATENATE(AU302,AX302)</f>
        <v/>
      </c>
      <c r="AU302" s="0"/>
      <c r="AV302" s="0"/>
      <c r="AW302" s="0"/>
      <c r="AX302" s="0"/>
      <c r="AY302" s="0"/>
      <c r="AZ302" s="0"/>
      <c r="BA302" s="0"/>
      <c r="BB302" s="0"/>
      <c r="BC302" s="0"/>
      <c r="BD302" s="0"/>
      <c r="BE302" s="0"/>
      <c r="BF302" s="0"/>
      <c r="BG302" s="0"/>
    </row>
    <row r="303" customFormat="false" ht="12.75" hidden="false" customHeight="false" outlineLevel="0" collapsed="false">
      <c r="A303" s="1" t="str">
        <f aca="false">LEFT(B303,10)</f>
        <v>X.00.2.2.1</v>
      </c>
      <c r="B303" s="29" t="s">
        <v>884</v>
      </c>
      <c r="C303" s="30" t="s">
        <v>883</v>
      </c>
      <c r="D303" s="30" t="n">
        <v>44000</v>
      </c>
      <c r="E303" s="30" t="n">
        <v>2329.4</v>
      </c>
      <c r="F303" s="30" t="n">
        <v>820</v>
      </c>
      <c r="G303" s="30" t="n">
        <v>2050</v>
      </c>
      <c r="H303" s="30" t="n">
        <v>1117</v>
      </c>
      <c r="I303" s="30" t="n">
        <v>5900</v>
      </c>
      <c r="J303" s="30" t="n">
        <v>400</v>
      </c>
      <c r="K303" s="30" t="n">
        <v>19559.93</v>
      </c>
      <c r="L303" s="30" t="n">
        <v>1450</v>
      </c>
      <c r="M303" s="30" t="n">
        <v>20710</v>
      </c>
      <c r="N303" s="30" t="n">
        <v>996</v>
      </c>
      <c r="O303" s="30" t="n">
        <v>783.8</v>
      </c>
      <c r="P303" s="30" t="n">
        <v>752.46</v>
      </c>
      <c r="Q303" s="30" t="n">
        <v>2721.16</v>
      </c>
      <c r="R303" s="30" t="n">
        <v>1425.17</v>
      </c>
      <c r="S303" s="30" t="n">
        <v>575</v>
      </c>
      <c r="T303" s="30" t="n">
        <v>380000</v>
      </c>
      <c r="U303" s="30" t="n">
        <v>2284.88</v>
      </c>
      <c r="V303" s="30" t="n">
        <v>157020</v>
      </c>
      <c r="W303" s="30" t="n">
        <v>753.73</v>
      </c>
      <c r="X303" s="30" t="n">
        <v>805.62</v>
      </c>
      <c r="Y303" s="30" t="n">
        <v>2100</v>
      </c>
      <c r="Z303" s="30" t="n">
        <v>1270.0252223126</v>
      </c>
      <c r="AA303" s="30" t="n">
        <v>1600</v>
      </c>
      <c r="AB303" s="30" t="n">
        <v>116600</v>
      </c>
      <c r="AC303" s="30" t="n">
        <v>1010</v>
      </c>
      <c r="AD303" s="30" t="n">
        <v>3080.29</v>
      </c>
      <c r="AE303" s="30" t="n">
        <v>19500</v>
      </c>
      <c r="AF303" s="30" t="n">
        <v>5471.901</v>
      </c>
      <c r="AG303" s="30" t="n">
        <v>588.81</v>
      </c>
      <c r="AH303" s="30" t="n">
        <v>2154.15</v>
      </c>
      <c r="AI303" s="30" t="n">
        <v>175000</v>
      </c>
      <c r="AJ303" s="30" t="n">
        <v>16816</v>
      </c>
      <c r="AK303" s="30" t="n">
        <v>958</v>
      </c>
      <c r="AL303" s="30" t="n">
        <v>1391</v>
      </c>
      <c r="AM303" s="30" t="n">
        <v>25000</v>
      </c>
      <c r="AT303" s="1" t="str">
        <f aca="false">CONCATENATE(AU303,AX303)</f>
        <v/>
      </c>
      <c r="AU303" s="0"/>
      <c r="AV303" s="0"/>
      <c r="AW303" s="0"/>
      <c r="AX303" s="0"/>
      <c r="AY303" s="0"/>
      <c r="AZ303" s="0"/>
      <c r="BA303" s="0"/>
      <c r="BB303" s="0"/>
      <c r="BC303" s="0"/>
      <c r="BD303" s="0"/>
      <c r="BE303" s="0"/>
      <c r="BF303" s="0"/>
      <c r="BG303" s="0"/>
    </row>
    <row r="304" customFormat="false" ht="12.75" hidden="false" customHeight="false" outlineLevel="0" collapsed="false">
      <c r="A304" s="1" t="str">
        <f aca="false">LEFT(B304,10)</f>
        <v>X.00.2.2.1</v>
      </c>
      <c r="B304" s="29" t="s">
        <v>885</v>
      </c>
      <c r="C304" s="30" t="s">
        <v>886</v>
      </c>
      <c r="D304" s="30" t="n">
        <v>176000</v>
      </c>
      <c r="E304" s="30" t="n">
        <v>9317.6</v>
      </c>
      <c r="F304" s="30" t="n">
        <v>3280</v>
      </c>
      <c r="G304" s="30" t="n">
        <v>5800</v>
      </c>
      <c r="H304" s="30" t="n">
        <v>5904</v>
      </c>
      <c r="I304" s="30" t="n">
        <v>23600</v>
      </c>
      <c r="J304" s="30" t="n">
        <v>2400</v>
      </c>
      <c r="K304" s="30" t="n">
        <v>79501.64</v>
      </c>
      <c r="L304" s="30" t="n">
        <v>5800</v>
      </c>
      <c r="M304" s="30" t="n">
        <v>82840</v>
      </c>
      <c r="N304" s="30" t="n">
        <v>3796</v>
      </c>
      <c r="O304" s="30" t="n">
        <v>3135.2</v>
      </c>
      <c r="P304" s="30" t="n">
        <v>3611.8</v>
      </c>
      <c r="Q304" s="30" t="n">
        <v>11870.32</v>
      </c>
      <c r="R304" s="30" t="n">
        <v>5700.68</v>
      </c>
      <c r="S304" s="30" t="n">
        <v>2300</v>
      </c>
      <c r="T304" s="30" t="n">
        <v>1580000</v>
      </c>
      <c r="U304" s="30" t="n">
        <v>9139.52</v>
      </c>
      <c r="V304" s="30" t="n">
        <v>591600</v>
      </c>
      <c r="W304" s="30" t="n">
        <v>3014.92</v>
      </c>
      <c r="X304" s="30" t="n">
        <v>4456</v>
      </c>
      <c r="Y304" s="30" t="n">
        <v>8400</v>
      </c>
      <c r="Z304" s="30" t="n">
        <v>5080.1008892504</v>
      </c>
      <c r="AA304" s="30" t="n">
        <v>6320</v>
      </c>
      <c r="AB304" s="30" t="n">
        <v>466400</v>
      </c>
      <c r="AC304" s="30" t="n">
        <v>4040</v>
      </c>
      <c r="AD304" s="30" t="n">
        <v>12321.16</v>
      </c>
      <c r="AE304" s="30" t="n">
        <v>78000</v>
      </c>
      <c r="AF304" s="30" t="n">
        <v>21887.604</v>
      </c>
      <c r="AG304" s="30" t="n">
        <v>2622.36</v>
      </c>
      <c r="AH304" s="30" t="n">
        <v>8616.6</v>
      </c>
      <c r="AI304" s="30" t="n">
        <v>700000</v>
      </c>
      <c r="AJ304" s="30" t="n">
        <v>70028</v>
      </c>
      <c r="AK304" s="30" t="n">
        <v>5076</v>
      </c>
      <c r="AL304" s="30" t="n">
        <v>5564</v>
      </c>
      <c r="AM304" s="30" t="n">
        <v>100000</v>
      </c>
      <c r="AT304" s="1" t="str">
        <f aca="false">CONCATENATE(AU304,AX304)</f>
        <v/>
      </c>
      <c r="AU304" s="0"/>
      <c r="AV304" s="0"/>
      <c r="AW304" s="0"/>
      <c r="AX304" s="0"/>
      <c r="AY304" s="0"/>
      <c r="AZ304" s="0"/>
      <c r="BA304" s="0"/>
      <c r="BB304" s="0"/>
      <c r="BC304" s="0"/>
      <c r="BD304" s="0"/>
      <c r="BE304" s="0"/>
      <c r="BF304" s="0"/>
      <c r="BG304" s="0"/>
    </row>
    <row r="305" customFormat="false" ht="12.75" hidden="false" customHeight="false" outlineLevel="0" collapsed="false">
      <c r="A305" s="1" t="str">
        <f aca="false">LEFT(B305,10)</f>
        <v>X.00.2.2.1</v>
      </c>
      <c r="B305" s="29" t="s">
        <v>887</v>
      </c>
      <c r="C305" s="30" t="s">
        <v>888</v>
      </c>
      <c r="D305" s="30" t="n">
        <v>245000</v>
      </c>
      <c r="E305" s="30" t="n">
        <v>3363.95</v>
      </c>
      <c r="F305" s="30" t="n">
        <v>3075</v>
      </c>
      <c r="G305" s="30" t="n">
        <v>2250</v>
      </c>
      <c r="H305" s="30" t="n">
        <v>5585</v>
      </c>
      <c r="I305" s="30" t="n">
        <v>6500</v>
      </c>
      <c r="J305" s="30" t="n">
        <v>2750</v>
      </c>
      <c r="K305" s="30" t="n">
        <v>129907.5</v>
      </c>
      <c r="L305" s="30" t="n">
        <v>5750</v>
      </c>
      <c r="M305" s="30" t="n">
        <v>55600</v>
      </c>
      <c r="N305" s="30" t="n">
        <v>1975</v>
      </c>
      <c r="O305" s="30" t="n">
        <v>2327.5</v>
      </c>
      <c r="P305" s="30" t="n">
        <v>4841.75</v>
      </c>
      <c r="Q305" s="30" t="n">
        <v>5718.25</v>
      </c>
      <c r="R305" s="30" t="n">
        <v>4567.5</v>
      </c>
      <c r="S305" s="30" t="n">
        <v>1500</v>
      </c>
      <c r="T305" s="30" t="n">
        <v>800000</v>
      </c>
      <c r="U305" s="30" t="n">
        <v>8041.45</v>
      </c>
      <c r="V305" s="30" t="n">
        <v>808550</v>
      </c>
      <c r="W305" s="30" t="n">
        <v>5878.45</v>
      </c>
      <c r="X305" s="30" t="n">
        <v>2855.1</v>
      </c>
      <c r="Y305" s="30" t="n">
        <v>4750</v>
      </c>
      <c r="Z305" s="30" t="n">
        <v>5100.54088925</v>
      </c>
      <c r="AA305" s="30" t="n">
        <v>3600</v>
      </c>
      <c r="AB305" s="30" t="n">
        <v>210000</v>
      </c>
      <c r="AC305" s="30" t="n">
        <v>5000</v>
      </c>
      <c r="AD305" s="30" t="n">
        <v>6431.55</v>
      </c>
      <c r="AE305" s="30" t="n">
        <v>85000</v>
      </c>
      <c r="AF305" s="30" t="n">
        <v>27000</v>
      </c>
      <c r="AG305" s="30" t="n">
        <v>4161.35</v>
      </c>
      <c r="AH305" s="30" t="n">
        <v>10270.5</v>
      </c>
      <c r="AI305" s="30" t="n">
        <v>680000</v>
      </c>
      <c r="AJ305" s="30" t="n">
        <v>43925</v>
      </c>
      <c r="AK305" s="30" t="n">
        <v>1975</v>
      </c>
      <c r="AL305" s="30" t="n">
        <v>2337.75</v>
      </c>
      <c r="AM305" s="30" t="n">
        <v>79550</v>
      </c>
      <c r="AT305" s="1" t="str">
        <f aca="false">CONCATENATE(AU305,AX305)</f>
        <v/>
      </c>
      <c r="AU305" s="0"/>
      <c r="AV305" s="0"/>
      <c r="AW305" s="0"/>
      <c r="AX305" s="0"/>
      <c r="AY305" s="0"/>
      <c r="AZ305" s="0"/>
      <c r="BA305" s="0"/>
      <c r="BB305" s="0"/>
      <c r="BC305" s="0"/>
      <c r="BD305" s="0"/>
      <c r="BE305" s="0"/>
      <c r="BF305" s="0"/>
      <c r="BG305" s="0"/>
    </row>
    <row r="306" customFormat="false" ht="12.75" hidden="false" customHeight="false" outlineLevel="0" collapsed="false">
      <c r="A306" s="1" t="str">
        <f aca="false">LEFT(B306,10)</f>
        <v>X.00.2.2.1</v>
      </c>
      <c r="B306" s="29" t="s">
        <v>889</v>
      </c>
      <c r="C306" s="30" t="s">
        <v>890</v>
      </c>
      <c r="D306" s="30" t="n">
        <v>39300</v>
      </c>
      <c r="E306" s="30" t="n">
        <v>768.72</v>
      </c>
      <c r="F306" s="30" t="n">
        <v>1350</v>
      </c>
      <c r="G306" s="30" t="n">
        <v>1095</v>
      </c>
      <c r="H306" s="30" t="n">
        <v>1485</v>
      </c>
      <c r="I306" s="30" t="n">
        <v>1350</v>
      </c>
      <c r="J306" s="30" t="n">
        <v>1050</v>
      </c>
      <c r="K306" s="30" t="n">
        <v>8641.11</v>
      </c>
      <c r="L306" s="30" t="n">
        <v>1470</v>
      </c>
      <c r="M306" s="30" t="n">
        <v>14580</v>
      </c>
      <c r="N306" s="30" t="n">
        <v>259.8</v>
      </c>
      <c r="O306" s="30" t="n">
        <v>1110</v>
      </c>
      <c r="P306" s="30" t="n">
        <v>761.88</v>
      </c>
      <c r="Q306" s="30" t="n">
        <v>2550.03</v>
      </c>
      <c r="R306" s="30" t="n">
        <v>725.76</v>
      </c>
      <c r="S306" s="30" t="n">
        <v>300</v>
      </c>
      <c r="T306" s="30" t="n">
        <v>288000</v>
      </c>
      <c r="U306" s="30" t="n">
        <v>1404.12</v>
      </c>
      <c r="V306" s="30" t="n">
        <v>46200</v>
      </c>
      <c r="W306" s="30" t="n">
        <v>1315.08</v>
      </c>
      <c r="X306" s="30" t="n">
        <v>643.17</v>
      </c>
      <c r="Y306" s="30" t="n">
        <v>1800</v>
      </c>
      <c r="Z306" s="30" t="n">
        <v>662.9378442585</v>
      </c>
      <c r="AA306" s="30" t="n">
        <v>636</v>
      </c>
      <c r="AB306" s="30" t="n">
        <v>50880</v>
      </c>
      <c r="AC306" s="30" t="n">
        <v>2250</v>
      </c>
      <c r="AD306" s="30" t="n">
        <v>1774.74</v>
      </c>
      <c r="AE306" s="30" t="n">
        <v>13500</v>
      </c>
      <c r="AF306" s="30" t="n">
        <v>3503.1240334056</v>
      </c>
      <c r="AG306" s="30" t="n">
        <v>1802.97</v>
      </c>
      <c r="AH306" s="30" t="n">
        <v>3069.45</v>
      </c>
      <c r="AI306" s="30" t="n">
        <v>78000</v>
      </c>
      <c r="AJ306" s="30" t="n">
        <v>7398</v>
      </c>
      <c r="AK306" s="30" t="n">
        <v>804</v>
      </c>
      <c r="AL306" s="30" t="n">
        <v>957.42</v>
      </c>
      <c r="AM306" s="30" t="n">
        <v>9000</v>
      </c>
      <c r="AT306" s="1" t="str">
        <f aca="false">CONCATENATE(AU306,AX306)</f>
        <v/>
      </c>
      <c r="AU306" s="0"/>
      <c r="AV306" s="0"/>
      <c r="AW306" s="0"/>
      <c r="AX306" s="0"/>
      <c r="AY306" s="0"/>
      <c r="AZ306" s="0"/>
      <c r="BA306" s="0"/>
      <c r="BB306" s="0"/>
      <c r="BC306" s="0"/>
      <c r="BD306" s="0"/>
      <c r="BE306" s="0"/>
      <c r="BF306" s="0"/>
      <c r="BG306" s="0"/>
    </row>
    <row r="307" customFormat="false" ht="12.75" hidden="false" customHeight="false" outlineLevel="0" collapsed="false">
      <c r="A307" s="1" t="str">
        <f aca="false">LEFT(B307,10)</f>
        <v>X.00.2.2.1</v>
      </c>
      <c r="B307" s="29" t="s">
        <v>891</v>
      </c>
      <c r="C307" s="30" t="s">
        <v>892</v>
      </c>
      <c r="D307" s="30" t="n">
        <v>70400</v>
      </c>
      <c r="E307" s="30" t="n">
        <v>702.08</v>
      </c>
      <c r="F307" s="30" t="n">
        <v>576</v>
      </c>
      <c r="G307" s="30" t="n">
        <v>371.2</v>
      </c>
      <c r="H307" s="30" t="n">
        <v>1856</v>
      </c>
      <c r="I307" s="30" t="n">
        <v>1408</v>
      </c>
      <c r="J307" s="30" t="n">
        <v>832</v>
      </c>
      <c r="K307" s="30" t="n">
        <v>24323.2</v>
      </c>
      <c r="L307" s="30" t="n">
        <v>825.6</v>
      </c>
      <c r="M307" s="30" t="n">
        <v>24960</v>
      </c>
      <c r="N307" s="30" t="n">
        <v>579.2</v>
      </c>
      <c r="O307" s="30" t="n">
        <v>729.6</v>
      </c>
      <c r="P307" s="30" t="n">
        <v>693.76</v>
      </c>
      <c r="Q307" s="30" t="n">
        <v>2054.4</v>
      </c>
      <c r="R307" s="30" t="n">
        <v>532.48</v>
      </c>
      <c r="S307" s="30" t="n">
        <v>640</v>
      </c>
      <c r="T307" s="30" t="n">
        <v>268800</v>
      </c>
      <c r="U307" s="30" t="n">
        <v>908.16</v>
      </c>
      <c r="V307" s="30" t="n">
        <v>359680</v>
      </c>
      <c r="W307" s="30" t="n">
        <v>862.08</v>
      </c>
      <c r="X307" s="30" t="n">
        <v>335.36</v>
      </c>
      <c r="Y307" s="30" t="n">
        <v>672</v>
      </c>
      <c r="Z307" s="30" t="n">
        <v>624.424312352</v>
      </c>
      <c r="AA307" s="30" t="n">
        <v>1216</v>
      </c>
      <c r="AB307" s="30" t="n">
        <v>153600</v>
      </c>
      <c r="AC307" s="30" t="n">
        <v>1862.4</v>
      </c>
      <c r="AD307" s="30" t="n">
        <v>987.52</v>
      </c>
      <c r="AE307" s="30" t="n">
        <v>3328</v>
      </c>
      <c r="AF307" s="30" t="n">
        <v>2718.4327884608</v>
      </c>
      <c r="AG307" s="30" t="n">
        <v>915.84</v>
      </c>
      <c r="AH307" s="30" t="n">
        <v>1510.4</v>
      </c>
      <c r="AI307" s="30" t="n">
        <v>38400</v>
      </c>
      <c r="AJ307" s="30" t="n">
        <v>9600</v>
      </c>
      <c r="AK307" s="30" t="n">
        <v>3452.8</v>
      </c>
      <c r="AL307" s="30" t="n">
        <v>1324.8</v>
      </c>
      <c r="AM307" s="30" t="n">
        <v>14720</v>
      </c>
      <c r="AT307" s="1" t="str">
        <f aca="false">CONCATENATE(AU307,AX307)</f>
        <v/>
      </c>
      <c r="AU307" s="0"/>
      <c r="AV307" s="0"/>
      <c r="AW307" s="0"/>
      <c r="AX307" s="0"/>
      <c r="AY307" s="0"/>
      <c r="AZ307" s="0"/>
      <c r="BA307" s="0"/>
      <c r="BB307" s="0"/>
      <c r="BC307" s="0"/>
      <c r="BD307" s="0"/>
      <c r="BE307" s="0"/>
      <c r="BF307" s="0"/>
      <c r="BG307" s="0"/>
    </row>
    <row r="308" customFormat="false" ht="12.75" hidden="false" customHeight="false" outlineLevel="0" collapsed="false">
      <c r="A308" s="1" t="str">
        <f aca="false">LEFT(B308,10)</f>
        <v>X.00.2.2.1</v>
      </c>
      <c r="B308" s="29" t="s">
        <v>893</v>
      </c>
      <c r="C308" s="30" t="s">
        <v>894</v>
      </c>
      <c r="D308" s="30" t="n">
        <v>535500</v>
      </c>
      <c r="E308" s="30" t="n">
        <v>9586.22</v>
      </c>
      <c r="F308" s="30" t="n">
        <v>5670</v>
      </c>
      <c r="G308" s="30" t="n">
        <v>10640</v>
      </c>
      <c r="H308" s="30" t="n">
        <v>8393</v>
      </c>
      <c r="I308" s="30" t="n">
        <v>19250</v>
      </c>
      <c r="J308" s="30" t="n">
        <v>4200</v>
      </c>
      <c r="K308" s="30" t="n">
        <v>88445.56</v>
      </c>
      <c r="L308" s="30" t="n">
        <v>9100</v>
      </c>
      <c r="M308" s="30" t="n">
        <v>77560</v>
      </c>
      <c r="N308" s="30" t="n">
        <v>5880</v>
      </c>
      <c r="O308" s="30" t="n">
        <v>5390</v>
      </c>
      <c r="P308" s="30" t="n">
        <v>4439.96</v>
      </c>
      <c r="Q308" s="30" t="n">
        <v>12676.02</v>
      </c>
      <c r="R308" s="30" t="n">
        <v>8369.13</v>
      </c>
      <c r="S308" s="30" t="n">
        <v>2940</v>
      </c>
      <c r="T308" s="30" t="n">
        <v>1176000</v>
      </c>
      <c r="U308" s="30" t="n">
        <v>7830.69</v>
      </c>
      <c r="V308" s="30" t="n">
        <v>1463700</v>
      </c>
      <c r="W308" s="30" t="n">
        <v>10338.02</v>
      </c>
      <c r="X308" s="30" t="n">
        <v>5474</v>
      </c>
      <c r="Y308" s="30" t="n">
        <v>15610</v>
      </c>
      <c r="Z308" s="30" t="n">
        <v>11048.9640709742</v>
      </c>
      <c r="AA308" s="30" t="n">
        <v>3500</v>
      </c>
      <c r="AB308" s="30" t="n">
        <v>189000</v>
      </c>
      <c r="AC308" s="30" t="n">
        <v>6013</v>
      </c>
      <c r="AD308" s="30" t="n">
        <v>18965.52</v>
      </c>
      <c r="AE308" s="30" t="n">
        <v>195300</v>
      </c>
      <c r="AF308" s="30" t="n">
        <v>35026.789</v>
      </c>
      <c r="AG308" s="30" t="n">
        <v>7693</v>
      </c>
      <c r="AH308" s="30" t="n">
        <v>15365.35</v>
      </c>
      <c r="AI308" s="30" t="n">
        <v>1050000</v>
      </c>
      <c r="AJ308" s="30" t="n">
        <v>186256</v>
      </c>
      <c r="AK308" s="30" t="n">
        <v>4336.5</v>
      </c>
      <c r="AL308" s="30" t="n">
        <v>4367.58</v>
      </c>
      <c r="AM308" s="30" t="n">
        <v>111370</v>
      </c>
      <c r="AT308" s="1" t="str">
        <f aca="false">CONCATENATE(AU308,AX308)</f>
        <v/>
      </c>
      <c r="AU308" s="0"/>
      <c r="AV308" s="0"/>
      <c r="AW308" s="0"/>
      <c r="AX308" s="0"/>
      <c r="AY308" s="0"/>
      <c r="AZ308" s="0"/>
      <c r="BA308" s="0"/>
      <c r="BB308" s="0"/>
      <c r="BC308" s="0"/>
      <c r="BD308" s="0"/>
      <c r="BE308" s="0"/>
      <c r="BF308" s="0"/>
      <c r="BG308" s="0"/>
    </row>
    <row r="309" customFormat="false" ht="12.75" hidden="false" customHeight="false" outlineLevel="0" collapsed="false">
      <c r="A309" s="1" t="str">
        <f aca="false">LEFT(B309,10)</f>
        <v>X.00.2.2.1</v>
      </c>
      <c r="B309" s="29" t="s">
        <v>895</v>
      </c>
      <c r="C309" s="30" t="s">
        <v>896</v>
      </c>
      <c r="D309" s="30" t="n">
        <v>490000</v>
      </c>
      <c r="E309" s="30" t="n">
        <v>7072.8</v>
      </c>
      <c r="F309" s="30" t="n">
        <v>2750</v>
      </c>
      <c r="G309" s="30" t="n">
        <v>1975</v>
      </c>
      <c r="H309" s="30" t="n">
        <v>5540</v>
      </c>
      <c r="I309" s="30" t="n">
        <v>16750</v>
      </c>
      <c r="J309" s="30" t="n">
        <v>2250</v>
      </c>
      <c r="K309" s="30" t="n">
        <v>27289.25</v>
      </c>
      <c r="L309" s="30" t="n">
        <v>5500</v>
      </c>
      <c r="M309" s="30" t="n">
        <v>66300</v>
      </c>
      <c r="N309" s="30" t="n">
        <v>10500</v>
      </c>
      <c r="O309" s="30" t="n">
        <v>2600</v>
      </c>
      <c r="P309" s="30" t="n">
        <v>11437.9</v>
      </c>
      <c r="Q309" s="30" t="n">
        <v>10827</v>
      </c>
      <c r="R309" s="30" t="n">
        <v>3135.75</v>
      </c>
      <c r="S309" s="30" t="n">
        <v>1225</v>
      </c>
      <c r="T309" s="30" t="n">
        <v>775000</v>
      </c>
      <c r="U309" s="30" t="n">
        <v>10748.15</v>
      </c>
      <c r="V309" s="30" t="n">
        <v>318500</v>
      </c>
      <c r="W309" s="30" t="n">
        <v>3393.9</v>
      </c>
      <c r="X309" s="30" t="n">
        <v>1645</v>
      </c>
      <c r="Y309" s="30" t="n">
        <v>6750</v>
      </c>
      <c r="Z309" s="30" t="n">
        <v>6445.2290414015</v>
      </c>
      <c r="AA309" s="30" t="n">
        <v>1410</v>
      </c>
      <c r="AB309" s="30" t="n">
        <v>207000</v>
      </c>
      <c r="AC309" s="30" t="n">
        <v>3750</v>
      </c>
      <c r="AD309" s="30" t="n">
        <v>6428.8</v>
      </c>
      <c r="AE309" s="30" t="n">
        <v>85000</v>
      </c>
      <c r="AF309" s="30" t="n">
        <v>15011.481</v>
      </c>
      <c r="AG309" s="30" t="n">
        <v>3816.4</v>
      </c>
      <c r="AH309" s="30" t="n">
        <v>6479</v>
      </c>
      <c r="AI309" s="30" t="n">
        <v>800000</v>
      </c>
      <c r="AJ309" s="30" t="n">
        <v>127860</v>
      </c>
      <c r="AK309" s="30" t="n">
        <v>1346.5</v>
      </c>
      <c r="AL309" s="30" t="n">
        <v>3397.3</v>
      </c>
      <c r="AM309" s="30" t="n">
        <v>65900</v>
      </c>
      <c r="AT309" s="1" t="str">
        <f aca="false">CONCATENATE(AU309,AX309)</f>
        <v/>
      </c>
      <c r="AU309" s="0"/>
      <c r="AV309" s="0"/>
      <c r="AW309" s="0"/>
      <c r="AX309" s="0"/>
      <c r="AY309" s="0"/>
      <c r="AZ309" s="0"/>
      <c r="BA309" s="0"/>
      <c r="BB309" s="0"/>
      <c r="BC309" s="0"/>
      <c r="BD309" s="0"/>
      <c r="BE309" s="0"/>
      <c r="BF309" s="0"/>
      <c r="BG309" s="0"/>
    </row>
    <row r="310" customFormat="false" ht="12.75" hidden="false" customHeight="false" outlineLevel="0" collapsed="false">
      <c r="A310" s="1" t="str">
        <f aca="false">LEFT(B310,10)</f>
        <v>X.00.2.2.1</v>
      </c>
      <c r="B310" s="29" t="s">
        <v>897</v>
      </c>
      <c r="C310" s="30" t="s">
        <v>898</v>
      </c>
      <c r="D310" s="30" t="n">
        <v>84490</v>
      </c>
      <c r="E310" s="30" t="n">
        <v>1963.86</v>
      </c>
      <c r="F310" s="30" t="n">
        <v>1597.5</v>
      </c>
      <c r="G310" s="30" t="n">
        <v>1036.6</v>
      </c>
      <c r="H310" s="30" t="n">
        <v>4331</v>
      </c>
      <c r="I310" s="30" t="n">
        <v>8165</v>
      </c>
      <c r="J310" s="30" t="n">
        <v>852</v>
      </c>
      <c r="K310" s="30" t="n">
        <v>13327.41</v>
      </c>
      <c r="L310" s="30" t="n">
        <v>2470.8</v>
      </c>
      <c r="M310" s="30" t="n">
        <v>58930</v>
      </c>
      <c r="N310" s="30" t="n">
        <v>1562</v>
      </c>
      <c r="O310" s="30" t="n">
        <v>1256.7</v>
      </c>
      <c r="P310" s="30" t="n">
        <v>2597.89</v>
      </c>
      <c r="Q310" s="30" t="n">
        <v>3286.59</v>
      </c>
      <c r="R310" s="30" t="n">
        <v>2438.14</v>
      </c>
      <c r="S310" s="30" t="n">
        <v>532.5</v>
      </c>
      <c r="T310" s="30" t="n">
        <v>461500</v>
      </c>
      <c r="U310" s="30" t="n">
        <v>1008.2</v>
      </c>
      <c r="V310" s="30" t="n">
        <v>832120</v>
      </c>
      <c r="W310" s="30" t="n">
        <v>1670.63</v>
      </c>
      <c r="X310" s="30" t="n">
        <v>869.04</v>
      </c>
      <c r="Y310" s="30" t="n">
        <v>1278</v>
      </c>
      <c r="Z310" s="30" t="n">
        <v>1585.2027673826</v>
      </c>
      <c r="AA310" s="30" t="n">
        <v>1455.5</v>
      </c>
      <c r="AB310" s="30" t="n">
        <v>241400</v>
      </c>
      <c r="AC310" s="30" t="n">
        <v>6152.15</v>
      </c>
      <c r="AD310" s="30" t="n">
        <v>932.94</v>
      </c>
      <c r="AE310" s="30" t="n">
        <v>15336</v>
      </c>
      <c r="AF310" s="30" t="n">
        <v>2897.2883597899</v>
      </c>
      <c r="AG310" s="30" t="n">
        <v>1235.4</v>
      </c>
      <c r="AH310" s="30" t="n">
        <v>3024.6</v>
      </c>
      <c r="AI310" s="30" t="n">
        <v>291100</v>
      </c>
      <c r="AJ310" s="30" t="n">
        <v>10508</v>
      </c>
      <c r="AK310" s="30" t="n">
        <v>2042.67</v>
      </c>
      <c r="AL310" s="30" t="n">
        <v>1131.74</v>
      </c>
      <c r="AM310" s="30" t="n">
        <v>61770</v>
      </c>
      <c r="AT310" s="1" t="str">
        <f aca="false">CONCATENATE(AU310,AX310)</f>
        <v/>
      </c>
      <c r="AU310" s="0"/>
      <c r="AV310" s="0"/>
      <c r="AW310" s="0"/>
      <c r="AX310" s="0"/>
      <c r="AY310" s="0"/>
      <c r="AZ310" s="0"/>
      <c r="BA310" s="0"/>
      <c r="BB310" s="0"/>
      <c r="BC310" s="0"/>
      <c r="BD310" s="0"/>
      <c r="BE310" s="0"/>
      <c r="BF310" s="0"/>
      <c r="BG310" s="0"/>
    </row>
    <row r="311" customFormat="false" ht="12.75" hidden="false" customHeight="false" outlineLevel="0" collapsed="false">
      <c r="A311" s="1" t="str">
        <f aca="false">LEFT(B311,10)</f>
        <v>X.00.2.2.1</v>
      </c>
      <c r="B311" s="29" t="s">
        <v>899</v>
      </c>
      <c r="C311" s="30" t="s">
        <v>900</v>
      </c>
      <c r="D311" s="30" t="n">
        <v>16800</v>
      </c>
      <c r="E311" s="30" t="n">
        <v>778.32</v>
      </c>
      <c r="F311" s="30" t="n">
        <v>180</v>
      </c>
      <c r="G311" s="30" t="n">
        <v>174.4</v>
      </c>
      <c r="H311" s="30" t="n">
        <v>488</v>
      </c>
      <c r="I311" s="30" t="n">
        <v>672</v>
      </c>
      <c r="J311" s="30" t="n">
        <v>96</v>
      </c>
      <c r="K311" s="30" t="n">
        <v>4757.44</v>
      </c>
      <c r="L311" s="30" t="n">
        <v>411.2</v>
      </c>
      <c r="M311" s="30" t="n">
        <v>7440</v>
      </c>
      <c r="N311" s="30" t="n">
        <v>272</v>
      </c>
      <c r="O311" s="30" t="n">
        <v>253.6</v>
      </c>
      <c r="P311" s="30" t="n">
        <v>205.36</v>
      </c>
      <c r="Q311" s="30" t="n">
        <v>449.76</v>
      </c>
      <c r="R311" s="30" t="n">
        <v>506.16</v>
      </c>
      <c r="S311" s="30" t="n">
        <v>88</v>
      </c>
      <c r="T311" s="30" t="n">
        <v>65600</v>
      </c>
      <c r="U311" s="30" t="n">
        <v>213.52</v>
      </c>
      <c r="V311" s="30" t="n">
        <v>102240</v>
      </c>
      <c r="W311" s="30" t="n">
        <v>347.28</v>
      </c>
      <c r="X311" s="30" t="n">
        <v>344.96</v>
      </c>
      <c r="Y311" s="30" t="n">
        <v>608</v>
      </c>
      <c r="Z311" s="30" t="n">
        <v>185.1490693608</v>
      </c>
      <c r="AA311" s="30" t="n">
        <v>120</v>
      </c>
      <c r="AB311" s="30" t="n">
        <v>33600</v>
      </c>
      <c r="AC311" s="30" t="n">
        <v>680</v>
      </c>
      <c r="AD311" s="30" t="n">
        <v>707.84</v>
      </c>
      <c r="AE311" s="30" t="n">
        <v>1728</v>
      </c>
      <c r="AF311" s="30" t="n">
        <v>416.8783068784</v>
      </c>
      <c r="AG311" s="30" t="n">
        <v>174.56</v>
      </c>
      <c r="AH311" s="30" t="n">
        <v>795.2</v>
      </c>
      <c r="AI311" s="30" t="n">
        <v>21600</v>
      </c>
      <c r="AJ311" s="30" t="n">
        <v>7880</v>
      </c>
      <c r="AK311" s="30" t="n">
        <v>207.52</v>
      </c>
      <c r="AL311" s="30" t="n">
        <v>268.8</v>
      </c>
      <c r="AM311" s="30" t="n">
        <v>3640</v>
      </c>
      <c r="AT311" s="1" t="str">
        <f aca="false">CONCATENATE(AU311,AX311)</f>
        <v/>
      </c>
      <c r="AU311" s="0"/>
      <c r="AV311" s="0"/>
      <c r="AW311" s="0"/>
      <c r="AX311" s="0"/>
      <c r="AY311" s="0"/>
      <c r="AZ311" s="0"/>
      <c r="BA311" s="0"/>
      <c r="BB311" s="0"/>
      <c r="BC311" s="0"/>
      <c r="BD311" s="0"/>
      <c r="BE311" s="0"/>
      <c r="BF311" s="0"/>
      <c r="BG311" s="0"/>
    </row>
    <row r="312" customFormat="false" ht="12.75" hidden="false" customHeight="false" outlineLevel="0" collapsed="false">
      <c r="A312" s="1" t="str">
        <f aca="false">LEFT(B312,10)</f>
        <v>X.00.2.2.1</v>
      </c>
      <c r="B312" s="29" t="s">
        <v>901</v>
      </c>
      <c r="C312" s="30" t="s">
        <v>902</v>
      </c>
      <c r="D312" s="30" t="n">
        <v>33350</v>
      </c>
      <c r="E312" s="30" t="n">
        <v>1276.5</v>
      </c>
      <c r="F312" s="30" t="n">
        <v>460</v>
      </c>
      <c r="G312" s="30" t="n">
        <v>1782.5</v>
      </c>
      <c r="H312" s="30" t="n">
        <v>3415.5</v>
      </c>
      <c r="I312" s="30" t="n">
        <v>2760</v>
      </c>
      <c r="J312" s="30" t="n">
        <v>575</v>
      </c>
      <c r="K312" s="30" t="n">
        <v>28117.5</v>
      </c>
      <c r="L312" s="30" t="n">
        <v>1742.25</v>
      </c>
      <c r="M312" s="30" t="n">
        <v>12650</v>
      </c>
      <c r="N312" s="30" t="n">
        <v>494.5</v>
      </c>
      <c r="O312" s="30" t="n">
        <v>483</v>
      </c>
      <c r="P312" s="30" t="n">
        <v>441.6</v>
      </c>
      <c r="Q312" s="30" t="n">
        <v>609.5</v>
      </c>
      <c r="R312" s="30" t="n">
        <v>401.35</v>
      </c>
      <c r="S312" s="30" t="n">
        <v>402.5</v>
      </c>
      <c r="T312" s="30" t="n">
        <v>460000</v>
      </c>
      <c r="U312" s="30" t="n">
        <v>616.4</v>
      </c>
      <c r="V312" s="30" t="n">
        <v>79350</v>
      </c>
      <c r="W312" s="30" t="n">
        <v>1059.15</v>
      </c>
      <c r="X312" s="30" t="n">
        <v>599.15</v>
      </c>
      <c r="Y312" s="30" t="n">
        <v>1472</v>
      </c>
      <c r="Z312" s="30" t="n">
        <v>327.1496321615</v>
      </c>
      <c r="AA312" s="30" t="n">
        <v>575</v>
      </c>
      <c r="AB312" s="30" t="n">
        <v>86250</v>
      </c>
      <c r="AC312" s="30" t="n">
        <v>2070</v>
      </c>
      <c r="AD312" s="30" t="n">
        <v>1045.35</v>
      </c>
      <c r="AE312" s="30" t="n">
        <v>4140</v>
      </c>
      <c r="AF312" s="30" t="n">
        <v>2587.3965</v>
      </c>
      <c r="AG312" s="30" t="n">
        <v>301.3</v>
      </c>
      <c r="AH312" s="30" t="n">
        <v>1345.5</v>
      </c>
      <c r="AI312" s="30" t="n">
        <v>51750</v>
      </c>
      <c r="AJ312" s="30" t="n">
        <v>22310</v>
      </c>
      <c r="AK312" s="30" t="n">
        <v>746.35</v>
      </c>
      <c r="AL312" s="30" t="n">
        <v>633.65</v>
      </c>
      <c r="AM312" s="30" t="n">
        <v>13225</v>
      </c>
      <c r="AT312" s="1" t="str">
        <f aca="false">CONCATENATE(AU312,AX312)</f>
        <v/>
      </c>
      <c r="AU312" s="0"/>
      <c r="AV312" s="0"/>
      <c r="AW312" s="0"/>
      <c r="AX312" s="0"/>
      <c r="AY312" s="0"/>
      <c r="AZ312" s="0"/>
      <c r="BA312" s="0"/>
      <c r="BB312" s="0"/>
      <c r="BC312" s="0"/>
      <c r="BD312" s="0"/>
      <c r="BE312" s="0"/>
      <c r="BF312" s="0"/>
      <c r="BG312" s="0"/>
    </row>
    <row r="313" customFormat="false" ht="12.75" hidden="false" customHeight="false" outlineLevel="0" collapsed="false">
      <c r="A313" s="1" t="str">
        <f aca="false">LEFT(B313,10)</f>
        <v>X.00.2.2.1</v>
      </c>
      <c r="B313" s="29" t="s">
        <v>903</v>
      </c>
      <c r="C313" s="30" t="s">
        <v>904</v>
      </c>
      <c r="D313" s="30" t="n">
        <v>33350</v>
      </c>
      <c r="E313" s="30" t="n">
        <v>1672.1</v>
      </c>
      <c r="F313" s="30" t="n">
        <v>1035</v>
      </c>
      <c r="G313" s="30" t="n">
        <v>2058.5</v>
      </c>
      <c r="H313" s="30" t="n">
        <v>3415.5</v>
      </c>
      <c r="I313" s="30" t="n">
        <v>2760</v>
      </c>
      <c r="J313" s="30" t="n">
        <v>575</v>
      </c>
      <c r="K313" s="30" t="n">
        <v>28117.5</v>
      </c>
      <c r="L313" s="30" t="n">
        <v>2081.5</v>
      </c>
      <c r="M313" s="30" t="n">
        <v>12650</v>
      </c>
      <c r="N313" s="30" t="n">
        <v>805</v>
      </c>
      <c r="O313" s="30" t="n">
        <v>1150</v>
      </c>
      <c r="P313" s="30" t="n">
        <v>909.65</v>
      </c>
      <c r="Q313" s="30" t="n">
        <v>1231.65</v>
      </c>
      <c r="R313" s="30" t="n">
        <v>1003.375</v>
      </c>
      <c r="S313" s="30" t="n">
        <v>402.5</v>
      </c>
      <c r="T313" s="30" t="n">
        <v>391000</v>
      </c>
      <c r="U313" s="30" t="n">
        <v>616.4</v>
      </c>
      <c r="V313" s="30" t="n">
        <v>79350</v>
      </c>
      <c r="W313" s="30" t="n">
        <v>1104</v>
      </c>
      <c r="X313" s="30" t="n">
        <v>894.7</v>
      </c>
      <c r="Y313" s="30" t="n">
        <v>2185</v>
      </c>
      <c r="Z313" s="30" t="n">
        <v>606.4237083815</v>
      </c>
      <c r="AA313" s="30" t="n">
        <v>517.5</v>
      </c>
      <c r="AB313" s="30" t="n">
        <v>86250</v>
      </c>
      <c r="AC313" s="30" t="n">
        <v>2070</v>
      </c>
      <c r="AD313" s="30" t="n">
        <v>1567.45</v>
      </c>
      <c r="AE313" s="30" t="n">
        <v>9775</v>
      </c>
      <c r="AF313" s="30" t="n">
        <v>3881.09475</v>
      </c>
      <c r="AG313" s="30" t="n">
        <v>400.2</v>
      </c>
      <c r="AH313" s="30" t="n">
        <v>1840</v>
      </c>
      <c r="AI313" s="30" t="n">
        <v>62100</v>
      </c>
      <c r="AJ313" s="30" t="n">
        <v>36570</v>
      </c>
      <c r="AK313" s="30" t="n">
        <v>826.85</v>
      </c>
      <c r="AL313" s="30" t="n">
        <v>819.95</v>
      </c>
      <c r="AM313" s="30" t="n">
        <v>31625</v>
      </c>
      <c r="AT313" s="1" t="str">
        <f aca="false">CONCATENATE(AU313,AX313)</f>
        <v/>
      </c>
      <c r="AU313" s="0"/>
      <c r="AV313" s="0"/>
      <c r="AW313" s="0"/>
      <c r="AX313" s="0"/>
      <c r="AY313" s="0"/>
      <c r="AZ313" s="0"/>
      <c r="BA313" s="0"/>
      <c r="BB313" s="0"/>
      <c r="BC313" s="0"/>
      <c r="BD313" s="0"/>
      <c r="BE313" s="0"/>
      <c r="BF313" s="0"/>
      <c r="BG313" s="0"/>
    </row>
    <row r="314" customFormat="false" ht="12.75" hidden="false" customHeight="false" outlineLevel="0" collapsed="false">
      <c r="A314" s="1" t="str">
        <f aca="false">LEFT(B314,10)</f>
        <v>X.00.2.2.1</v>
      </c>
      <c r="B314" s="29" t="s">
        <v>905</v>
      </c>
      <c r="C314" s="30" t="s">
        <v>906</v>
      </c>
      <c r="D314" s="30" t="n">
        <v>28160</v>
      </c>
      <c r="E314" s="30" t="n">
        <v>572.44</v>
      </c>
      <c r="F314" s="30" t="n">
        <v>396</v>
      </c>
      <c r="G314" s="30" t="n">
        <v>1232</v>
      </c>
      <c r="H314" s="30" t="n">
        <v>1306.8</v>
      </c>
      <c r="I314" s="30" t="n">
        <v>1804</v>
      </c>
      <c r="J314" s="30" t="n">
        <v>660</v>
      </c>
      <c r="K314" s="30" t="n">
        <v>27415.52</v>
      </c>
      <c r="L314" s="30" t="n">
        <v>1584</v>
      </c>
      <c r="M314" s="30" t="n">
        <v>11880</v>
      </c>
      <c r="N314" s="30" t="n">
        <v>968</v>
      </c>
      <c r="O314" s="30" t="n">
        <v>695.2</v>
      </c>
      <c r="P314" s="30" t="n">
        <v>1367.08</v>
      </c>
      <c r="Q314" s="30" t="n">
        <v>784.96</v>
      </c>
      <c r="R314" s="30" t="n">
        <v>1027.4</v>
      </c>
      <c r="S314" s="30" t="n">
        <v>264</v>
      </c>
      <c r="T314" s="30" t="n">
        <v>343200</v>
      </c>
      <c r="U314" s="30" t="n">
        <v>925.32</v>
      </c>
      <c r="V314" s="30" t="n">
        <v>238480</v>
      </c>
      <c r="W314" s="30" t="n">
        <v>1019.92</v>
      </c>
      <c r="X314" s="30" t="n">
        <v>490.16</v>
      </c>
      <c r="Y314" s="30" t="n">
        <v>1267.2</v>
      </c>
      <c r="Z314" s="30" t="n">
        <v>738.8100282552</v>
      </c>
      <c r="AA314" s="30" t="n">
        <v>352</v>
      </c>
      <c r="AB314" s="30" t="n">
        <v>39600</v>
      </c>
      <c r="AC314" s="30" t="n">
        <v>1144</v>
      </c>
      <c r="AD314" s="30" t="n">
        <v>1091.2</v>
      </c>
      <c r="AE314" s="30" t="n">
        <v>5192</v>
      </c>
      <c r="AF314" s="30" t="n">
        <v>3807.54</v>
      </c>
      <c r="AG314" s="30" t="n">
        <v>513.48</v>
      </c>
      <c r="AH314" s="30" t="n">
        <v>2406.8</v>
      </c>
      <c r="AI314" s="30" t="n">
        <v>26400</v>
      </c>
      <c r="AJ314" s="30" t="n">
        <v>25124</v>
      </c>
      <c r="AK314" s="30" t="n">
        <v>819.72</v>
      </c>
      <c r="AL314" s="30" t="n">
        <v>1075.36</v>
      </c>
      <c r="AM314" s="30" t="n">
        <v>12100</v>
      </c>
      <c r="AT314" s="1" t="str">
        <f aca="false">CONCATENATE(AU314,AX314)</f>
        <v/>
      </c>
      <c r="AU314" s="0"/>
      <c r="AV314" s="0"/>
      <c r="AW314" s="0"/>
      <c r="AX314" s="0"/>
      <c r="AY314" s="0"/>
      <c r="AZ314" s="0"/>
      <c r="BA314" s="0"/>
      <c r="BB314" s="0"/>
      <c r="BC314" s="0"/>
      <c r="BD314" s="0"/>
      <c r="BE314" s="0"/>
      <c r="BF314" s="0"/>
      <c r="BG314" s="0"/>
    </row>
    <row r="315" customFormat="false" ht="12.75" hidden="false" customHeight="false" outlineLevel="0" collapsed="false">
      <c r="A315" s="1" t="str">
        <f aca="false">LEFT(B315,10)</f>
        <v>X.00.2.2.1</v>
      </c>
      <c r="B315" s="29" t="s">
        <v>907</v>
      </c>
      <c r="C315" s="30" t="s">
        <v>908</v>
      </c>
      <c r="D315" s="30" t="n">
        <v>870240</v>
      </c>
      <c r="E315" s="30" t="n">
        <v>23667</v>
      </c>
      <c r="F315" s="30" t="n">
        <v>5880</v>
      </c>
      <c r="G315" s="30" t="n">
        <v>9212</v>
      </c>
      <c r="H315" s="30" t="n">
        <v>5978</v>
      </c>
      <c r="I315" s="30" t="n">
        <v>11270</v>
      </c>
      <c r="J315" s="30" t="n">
        <v>7056</v>
      </c>
      <c r="K315" s="30" t="n">
        <v>173136.6</v>
      </c>
      <c r="L315" s="30" t="n">
        <v>19404</v>
      </c>
      <c r="M315" s="30" t="n">
        <v>67620</v>
      </c>
      <c r="N315" s="30" t="n">
        <v>2940</v>
      </c>
      <c r="O315" s="30" t="n">
        <v>6027</v>
      </c>
      <c r="P315" s="30" t="n">
        <v>10922.1</v>
      </c>
      <c r="Q315" s="30" t="n">
        <v>7221.62</v>
      </c>
      <c r="R315" s="30" t="n">
        <v>12692.96</v>
      </c>
      <c r="S315" s="30" t="n">
        <v>4165</v>
      </c>
      <c r="T315" s="30" t="n">
        <v>1940400</v>
      </c>
      <c r="U315" s="30" t="n">
        <v>15974.98</v>
      </c>
      <c r="V315" s="30" t="n">
        <v>294980</v>
      </c>
      <c r="W315" s="30" t="n">
        <v>6102.46</v>
      </c>
      <c r="X315" s="30" t="n">
        <v>8376.06</v>
      </c>
      <c r="Y315" s="30" t="n">
        <v>10780</v>
      </c>
      <c r="Z315" s="30" t="n">
        <v>2842.2815549702</v>
      </c>
      <c r="AA315" s="30" t="n">
        <v>3234</v>
      </c>
      <c r="AB315" s="30" t="n">
        <v>450800</v>
      </c>
      <c r="AC315" s="30" t="n">
        <v>9604</v>
      </c>
      <c r="AD315" s="30" t="n">
        <v>15436.96</v>
      </c>
      <c r="AE315" s="30" t="n">
        <v>209720</v>
      </c>
      <c r="AF315" s="30" t="n">
        <v>31663.5637292716</v>
      </c>
      <c r="AG315" s="30" t="n">
        <v>3389.82</v>
      </c>
      <c r="AH315" s="30" t="n">
        <v>36857.8</v>
      </c>
      <c r="AI315" s="30" t="n">
        <v>490000</v>
      </c>
      <c r="AJ315" s="30" t="n">
        <v>75264</v>
      </c>
      <c r="AK315" s="30" t="n">
        <v>10731</v>
      </c>
      <c r="AL315" s="30" t="n">
        <v>10364.48</v>
      </c>
      <c r="AM315" s="30" t="n">
        <v>147000</v>
      </c>
      <c r="AT315" s="1" t="str">
        <f aca="false">CONCATENATE(AU315,AX315)</f>
        <v/>
      </c>
      <c r="AU315" s="0"/>
      <c r="AV315" s="0"/>
      <c r="AW315" s="0"/>
      <c r="AX315" s="0"/>
      <c r="AY315" s="0"/>
      <c r="AZ315" s="0"/>
      <c r="BA315" s="0"/>
      <c r="BB315" s="0"/>
      <c r="BC315" s="0"/>
      <c r="BD315" s="0"/>
      <c r="BE315" s="0"/>
      <c r="BF315" s="0"/>
      <c r="BG315" s="0"/>
    </row>
    <row r="316" customFormat="false" ht="12.75" hidden="false" customHeight="false" outlineLevel="0" collapsed="false">
      <c r="A316" s="1" t="str">
        <f aca="false">LEFT(B316,10)</f>
        <v>X.00.2.2.1</v>
      </c>
      <c r="B316" s="29" t="s">
        <v>909</v>
      </c>
      <c r="C316" s="30" t="s">
        <v>910</v>
      </c>
      <c r="D316" s="30" t="n">
        <v>4705800</v>
      </c>
      <c r="E316" s="30" t="n">
        <v>55549.83</v>
      </c>
      <c r="F316" s="30" t="n">
        <v>60605</v>
      </c>
      <c r="G316" s="30" t="n">
        <v>63457</v>
      </c>
      <c r="H316" s="30" t="n">
        <v>116932</v>
      </c>
      <c r="I316" s="30" t="n">
        <v>139035</v>
      </c>
      <c r="J316" s="30" t="n">
        <v>39215</v>
      </c>
      <c r="K316" s="30" t="n">
        <v>1203273.06</v>
      </c>
      <c r="L316" s="30" t="n">
        <v>142600</v>
      </c>
      <c r="M316" s="30" t="n">
        <v>741520</v>
      </c>
      <c r="N316" s="30" t="n">
        <v>34081.4</v>
      </c>
      <c r="O316" s="30" t="n">
        <v>41553.64</v>
      </c>
      <c r="P316" s="30" t="n">
        <v>41553.64</v>
      </c>
      <c r="Q316" s="30" t="n">
        <v>147305.8</v>
      </c>
      <c r="R316" s="30" t="n">
        <v>58979.36</v>
      </c>
      <c r="S316" s="30" t="n">
        <v>26381</v>
      </c>
      <c r="T316" s="30" t="n">
        <v>17825000</v>
      </c>
      <c r="U316" s="30" t="n">
        <v>114650.4</v>
      </c>
      <c r="V316" s="30" t="n">
        <v>11450780</v>
      </c>
      <c r="W316" s="30" t="n">
        <v>32990.51</v>
      </c>
      <c r="X316" s="30" t="n">
        <v>42822.78</v>
      </c>
      <c r="Y316" s="30" t="n">
        <v>117645</v>
      </c>
      <c r="Z316" s="30" t="n">
        <v>67266.826375</v>
      </c>
      <c r="AA316" s="30" t="n">
        <v>35650</v>
      </c>
      <c r="AB316" s="30" t="n">
        <v>2424200</v>
      </c>
      <c r="AC316" s="30" t="n">
        <v>92597.31</v>
      </c>
      <c r="AD316" s="30" t="n">
        <v>93089.28</v>
      </c>
      <c r="AE316" s="30" t="n">
        <v>1212100</v>
      </c>
      <c r="AF316" s="30" t="n">
        <v>215538.1888</v>
      </c>
      <c r="AG316" s="30" t="n">
        <v>34045.75</v>
      </c>
      <c r="AH316" s="30" t="n">
        <v>264772.55</v>
      </c>
      <c r="AI316" s="30" t="n">
        <v>3850200</v>
      </c>
      <c r="AJ316" s="30" t="n">
        <v>996774</v>
      </c>
      <c r="AK316" s="30" t="n">
        <v>48640.86</v>
      </c>
      <c r="AL316" s="30" t="n">
        <v>76184.05</v>
      </c>
      <c r="AM316" s="30" t="n">
        <v>941160</v>
      </c>
      <c r="AT316" s="1" t="str">
        <f aca="false">CONCATENATE(AU316,AX316)</f>
        <v/>
      </c>
      <c r="AU316" s="0"/>
      <c r="AV316" s="0"/>
      <c r="AW316" s="0"/>
      <c r="AX316" s="0"/>
      <c r="AY316" s="0"/>
      <c r="AZ316" s="0"/>
      <c r="BA316" s="0"/>
      <c r="BB316" s="0"/>
      <c r="BC316" s="0"/>
      <c r="BD316" s="0"/>
      <c r="BE316" s="0"/>
      <c r="BF316" s="0"/>
      <c r="BG316" s="0"/>
    </row>
    <row r="317" customFormat="false" ht="12.75" hidden="false" customHeight="false" outlineLevel="0" collapsed="false">
      <c r="A317" s="1" t="str">
        <f aca="false">LEFT(B317,10)</f>
        <v>X.00.2.2.1</v>
      </c>
      <c r="B317" s="29" t="s">
        <v>911</v>
      </c>
      <c r="C317" s="30" t="s">
        <v>912</v>
      </c>
      <c r="D317" s="30" t="n">
        <v>401100</v>
      </c>
      <c r="E317" s="30" t="n">
        <v>2645.35</v>
      </c>
      <c r="F317" s="30" t="n">
        <v>5348</v>
      </c>
      <c r="G317" s="30" t="n">
        <v>2903.2</v>
      </c>
      <c r="H317" s="30" t="n">
        <v>15662</v>
      </c>
      <c r="I317" s="30" t="n">
        <v>12415</v>
      </c>
      <c r="J317" s="30" t="n">
        <v>4202</v>
      </c>
      <c r="K317" s="30" t="n">
        <v>94313.89</v>
      </c>
      <c r="L317" s="30" t="n">
        <v>7859.65</v>
      </c>
      <c r="M317" s="30" t="n">
        <v>97410</v>
      </c>
      <c r="N317" s="30" t="n">
        <v>2215.6</v>
      </c>
      <c r="O317" s="30" t="n">
        <v>3476.2</v>
      </c>
      <c r="P317" s="30" t="n">
        <v>5573.38</v>
      </c>
      <c r="Q317" s="30" t="n">
        <v>7580.79</v>
      </c>
      <c r="R317" s="30" t="n">
        <v>1589.12</v>
      </c>
      <c r="S317" s="30" t="n">
        <v>3361.6</v>
      </c>
      <c r="T317" s="30" t="n">
        <v>1337000</v>
      </c>
      <c r="U317" s="30" t="n">
        <v>5699.44</v>
      </c>
      <c r="V317" s="30" t="n">
        <v>861410</v>
      </c>
      <c r="W317" s="30" t="n">
        <v>5166.55</v>
      </c>
      <c r="X317" s="30" t="n">
        <v>3884.94</v>
      </c>
      <c r="Y317" s="30" t="n">
        <v>6303</v>
      </c>
      <c r="Z317" s="30" t="n">
        <v>7026.0121265258</v>
      </c>
      <c r="AA317" s="30" t="n">
        <v>4011</v>
      </c>
      <c r="AB317" s="30" t="n">
        <v>219650</v>
      </c>
      <c r="AC317" s="30" t="n">
        <v>6118.640183569</v>
      </c>
      <c r="AD317" s="30" t="n">
        <v>6438.61</v>
      </c>
      <c r="AE317" s="30" t="n">
        <v>58255</v>
      </c>
      <c r="AF317" s="30" t="n">
        <v>9346.203</v>
      </c>
      <c r="AG317" s="30" t="n">
        <v>2870.73</v>
      </c>
      <c r="AH317" s="30" t="n">
        <v>13417.75</v>
      </c>
      <c r="AI317" s="30" t="n">
        <v>439300</v>
      </c>
      <c r="AJ317" s="30" t="n">
        <v>42020</v>
      </c>
      <c r="AK317" s="30" t="n">
        <v>2674</v>
      </c>
      <c r="AL317" s="30" t="n">
        <v>3120.94</v>
      </c>
      <c r="AM317" s="30" t="n">
        <v>135610</v>
      </c>
      <c r="AT317" s="1" t="str">
        <f aca="false">CONCATENATE(AU317,AX317)</f>
        <v/>
      </c>
      <c r="AU317" s="0"/>
      <c r="AV317" s="0"/>
      <c r="AW317" s="0"/>
      <c r="AX317" s="0"/>
      <c r="AY317" s="0"/>
      <c r="AZ317" s="0"/>
      <c r="BA317" s="0"/>
      <c r="BB317" s="0"/>
      <c r="BC317" s="0"/>
      <c r="BD317" s="0"/>
      <c r="BE317" s="0"/>
      <c r="BF317" s="0"/>
      <c r="BG317" s="0"/>
    </row>
    <row r="318" customFormat="false" ht="12.75" hidden="false" customHeight="false" outlineLevel="0" collapsed="false">
      <c r="A318" s="1" t="str">
        <f aca="false">LEFT(B318,10)</f>
        <v>X.00.2.2.1</v>
      </c>
      <c r="B318" s="29" t="s">
        <v>913</v>
      </c>
      <c r="C318" s="30" t="s">
        <v>914</v>
      </c>
      <c r="D318" s="30" t="n">
        <v>417000</v>
      </c>
      <c r="E318" s="30" t="n">
        <v>2778</v>
      </c>
      <c r="F318" s="30" t="n">
        <v>13500</v>
      </c>
      <c r="G318" s="30" t="n">
        <v>9750</v>
      </c>
      <c r="H318" s="30" t="n">
        <v>11100</v>
      </c>
      <c r="I318" s="30" t="n">
        <v>27000</v>
      </c>
      <c r="J318" s="30" t="n">
        <v>6600</v>
      </c>
      <c r="K318" s="30" t="n">
        <v>141573</v>
      </c>
      <c r="L318" s="30" t="n">
        <v>16770</v>
      </c>
      <c r="M318" s="30" t="n">
        <v>126000</v>
      </c>
      <c r="N318" s="30" t="n">
        <v>8730</v>
      </c>
      <c r="O318" s="30" t="n">
        <v>4740</v>
      </c>
      <c r="P318" s="30" t="n">
        <v>8598</v>
      </c>
      <c r="Q318" s="30" t="n">
        <v>26115</v>
      </c>
      <c r="R318" s="30" t="n">
        <v>16407</v>
      </c>
      <c r="S318" s="30" t="n">
        <v>4440</v>
      </c>
      <c r="T318" s="30" t="n">
        <v>3900000</v>
      </c>
      <c r="U318" s="30" t="n">
        <v>11169</v>
      </c>
      <c r="V318" s="30" t="n">
        <v>1671000</v>
      </c>
      <c r="W318" s="30" t="n">
        <v>8133</v>
      </c>
      <c r="X318" s="30" t="n">
        <v>12648</v>
      </c>
      <c r="Y318" s="30" t="n">
        <v>16260</v>
      </c>
      <c r="Z318" s="30" t="n">
        <v>7830.95328531</v>
      </c>
      <c r="AA318" s="30" t="n">
        <v>4200</v>
      </c>
      <c r="AB318" s="30" t="n">
        <v>225000</v>
      </c>
      <c r="AC318" s="30" t="n">
        <v>14100</v>
      </c>
      <c r="AD318" s="30" t="n">
        <v>20295</v>
      </c>
      <c r="AE318" s="30" t="n">
        <v>199500</v>
      </c>
      <c r="AF318" s="30" t="n">
        <v>13674</v>
      </c>
      <c r="AG318" s="30" t="n">
        <v>9669</v>
      </c>
      <c r="AH318" s="30" t="n">
        <v>22845</v>
      </c>
      <c r="AI318" s="30" t="n">
        <v>540000</v>
      </c>
      <c r="AJ318" s="30" t="n">
        <v>285900</v>
      </c>
      <c r="AK318" s="30" t="n">
        <v>12558</v>
      </c>
      <c r="AL318" s="30" t="n">
        <v>11037</v>
      </c>
      <c r="AM318" s="30" t="n">
        <v>90000</v>
      </c>
      <c r="AT318" s="1" t="str">
        <f aca="false">CONCATENATE(AU318,AX318)</f>
        <v/>
      </c>
      <c r="AU318" s="0"/>
      <c r="AV318" s="0"/>
      <c r="AW318" s="0"/>
      <c r="AX318" s="0"/>
      <c r="AY318" s="0"/>
      <c r="AZ318" s="0"/>
      <c r="BA318" s="0"/>
      <c r="BB318" s="0"/>
      <c r="BC318" s="0"/>
      <c r="BD318" s="0"/>
      <c r="BE318" s="0"/>
      <c r="BF318" s="0"/>
      <c r="BG318" s="0"/>
    </row>
    <row r="319" customFormat="false" ht="12.75" hidden="false" customHeight="false" outlineLevel="0" collapsed="false">
      <c r="A319" s="1" t="str">
        <f aca="false">LEFT(B319,10)</f>
        <v>X.00.2.2.1</v>
      </c>
      <c r="B319" s="29" t="s">
        <v>915</v>
      </c>
      <c r="C319" s="30" t="s">
        <v>916</v>
      </c>
      <c r="D319" s="30" t="n">
        <v>213900</v>
      </c>
      <c r="E319" s="30" t="n">
        <v>382.26</v>
      </c>
      <c r="F319" s="30" t="n">
        <v>966</v>
      </c>
      <c r="G319" s="30" t="n">
        <v>6693</v>
      </c>
      <c r="H319" s="30" t="n">
        <v>4057.2</v>
      </c>
      <c r="I319" s="30" t="n">
        <v>4002</v>
      </c>
      <c r="J319" s="30" t="n">
        <v>4554</v>
      </c>
      <c r="K319" s="30" t="n">
        <v>144263.82</v>
      </c>
      <c r="L319" s="30" t="n">
        <v>2139</v>
      </c>
      <c r="M319" s="30" t="n">
        <v>66240</v>
      </c>
      <c r="N319" s="30" t="n">
        <v>2194.2</v>
      </c>
      <c r="O319" s="30" t="n">
        <v>2097.6</v>
      </c>
      <c r="P319" s="30" t="n">
        <v>2136.24</v>
      </c>
      <c r="Q319" s="30" t="n">
        <v>3523.14</v>
      </c>
      <c r="R319" s="30" t="n">
        <v>2994.6</v>
      </c>
      <c r="S319" s="30" t="n">
        <v>717.6</v>
      </c>
      <c r="T319" s="30" t="n">
        <v>828000</v>
      </c>
      <c r="U319" s="30" t="n">
        <v>2070</v>
      </c>
      <c r="V319" s="30" t="n">
        <v>532680</v>
      </c>
      <c r="W319" s="30" t="n">
        <v>3858.48</v>
      </c>
      <c r="X319" s="30" t="n">
        <v>1546.98</v>
      </c>
      <c r="Y319" s="30" t="n">
        <v>4457.4</v>
      </c>
      <c r="Z319" s="30" t="n">
        <v>927.7041381762</v>
      </c>
      <c r="AA319" s="30" t="n">
        <v>4140</v>
      </c>
      <c r="AB319" s="30" t="n">
        <v>75900</v>
      </c>
      <c r="AC319" s="30" t="n">
        <v>8556</v>
      </c>
      <c r="AD319" s="30" t="n">
        <v>2158.32</v>
      </c>
      <c r="AE319" s="30" t="n">
        <v>36156</v>
      </c>
      <c r="AF319" s="30" t="n">
        <v>6459.7452613566</v>
      </c>
      <c r="AG319" s="30" t="n">
        <v>6276.24</v>
      </c>
      <c r="AH319" s="30" t="n">
        <v>3236.1</v>
      </c>
      <c r="AI319" s="30" t="n">
        <v>121440</v>
      </c>
      <c r="AJ319" s="30" t="n">
        <v>51060</v>
      </c>
      <c r="AK319" s="30" t="n">
        <v>1087.44</v>
      </c>
      <c r="AL319" s="30" t="n">
        <v>1523.52</v>
      </c>
      <c r="AM319" s="30" t="n">
        <v>19044</v>
      </c>
      <c r="AT319" s="1" t="str">
        <f aca="false">CONCATENATE(AU319,AX319)</f>
        <v/>
      </c>
      <c r="AU319" s="0"/>
      <c r="AV319" s="0"/>
      <c r="AW319" s="0"/>
      <c r="AX319" s="0"/>
      <c r="AY319" s="0"/>
      <c r="AZ319" s="0"/>
      <c r="BA319" s="0"/>
      <c r="BB319" s="0"/>
      <c r="BC319" s="0"/>
      <c r="BD319" s="0"/>
      <c r="BE319" s="0"/>
      <c r="BF319" s="0"/>
      <c r="BG319" s="0"/>
    </row>
    <row r="320" customFormat="false" ht="12.75" hidden="false" customHeight="false" outlineLevel="0" collapsed="false">
      <c r="A320" s="1" t="str">
        <f aca="false">LEFT(B320,10)</f>
        <v>X.00.2.2.1</v>
      </c>
      <c r="B320" s="29" t="s">
        <v>917</v>
      </c>
      <c r="C320" s="30" t="s">
        <v>918</v>
      </c>
      <c r="D320" s="30" t="n">
        <v>240000</v>
      </c>
      <c r="E320" s="30" t="n">
        <v>9360</v>
      </c>
      <c r="F320" s="30" t="n">
        <v>12000</v>
      </c>
      <c r="G320" s="30" t="n">
        <v>6600</v>
      </c>
      <c r="H320" s="30" t="n">
        <v>11400</v>
      </c>
      <c r="I320" s="30" t="n">
        <v>9000</v>
      </c>
      <c r="J320" s="30" t="n">
        <v>3000</v>
      </c>
      <c r="K320" s="30" t="n">
        <v>74538</v>
      </c>
      <c r="L320" s="30" t="n">
        <v>4050</v>
      </c>
      <c r="M320" s="30" t="n">
        <v>84000</v>
      </c>
      <c r="N320" s="30" t="n">
        <v>4680</v>
      </c>
      <c r="O320" s="30" t="n">
        <v>3420</v>
      </c>
      <c r="P320" s="30" t="n">
        <v>3696</v>
      </c>
      <c r="Q320" s="30" t="n">
        <v>7848</v>
      </c>
      <c r="R320" s="30" t="n">
        <v>8244</v>
      </c>
      <c r="S320" s="30" t="n">
        <v>3000</v>
      </c>
      <c r="T320" s="30" t="n">
        <v>870000</v>
      </c>
      <c r="U320" s="30" t="n">
        <v>2880</v>
      </c>
      <c r="V320" s="30" t="n">
        <v>867000</v>
      </c>
      <c r="W320" s="30" t="n">
        <v>6294</v>
      </c>
      <c r="X320" s="30" t="n">
        <v>1485</v>
      </c>
      <c r="Y320" s="30" t="n">
        <v>8490</v>
      </c>
      <c r="Z320" s="30" t="n">
        <v>3455.36621025</v>
      </c>
      <c r="AA320" s="30" t="n">
        <v>3300</v>
      </c>
      <c r="AB320" s="30" t="n">
        <v>153000</v>
      </c>
      <c r="AC320" s="30" t="n">
        <v>7800</v>
      </c>
      <c r="AD320" s="30" t="n">
        <v>13782</v>
      </c>
      <c r="AE320" s="30" t="n">
        <v>48000</v>
      </c>
      <c r="AF320" s="30" t="n">
        <v>6943.5</v>
      </c>
      <c r="AG320" s="30" t="n">
        <v>4299</v>
      </c>
      <c r="AH320" s="30" t="n">
        <v>9975</v>
      </c>
      <c r="AI320" s="30" t="n">
        <v>210000</v>
      </c>
      <c r="AJ320" s="30" t="n">
        <v>87900</v>
      </c>
      <c r="AK320" s="30" t="n">
        <v>4632</v>
      </c>
      <c r="AL320" s="30" t="n">
        <v>2307</v>
      </c>
      <c r="AM320" s="30" t="n">
        <v>78000</v>
      </c>
      <c r="AT320" s="1" t="str">
        <f aca="false">CONCATENATE(AU320,AX320)</f>
        <v/>
      </c>
      <c r="AU320" s="0"/>
      <c r="AV320" s="0"/>
      <c r="AW320" s="0"/>
      <c r="AX320" s="0"/>
      <c r="AY320" s="0"/>
      <c r="AZ320" s="0"/>
      <c r="BA320" s="0"/>
      <c r="BB320" s="0"/>
      <c r="BC320" s="0"/>
      <c r="BD320" s="0"/>
      <c r="BE320" s="0"/>
      <c r="BF320" s="0"/>
      <c r="BG320" s="0"/>
    </row>
    <row r="321" customFormat="false" ht="12.75" hidden="false" customHeight="false" outlineLevel="0" collapsed="false">
      <c r="A321" s="1" t="str">
        <f aca="false">LEFT(B321,10)</f>
        <v>X.00.2.2.1</v>
      </c>
      <c r="B321" s="29" t="s">
        <v>919</v>
      </c>
      <c r="C321" s="30" t="s">
        <v>920</v>
      </c>
      <c r="D321" s="30" t="n">
        <v>75900</v>
      </c>
      <c r="E321" s="30" t="n">
        <v>1291.68</v>
      </c>
      <c r="F321" s="30" t="n">
        <v>4830</v>
      </c>
      <c r="G321" s="30" t="n">
        <v>2511.6</v>
      </c>
      <c r="H321" s="30" t="n">
        <v>4002</v>
      </c>
      <c r="I321" s="30" t="n">
        <v>1932</v>
      </c>
      <c r="J321" s="30" t="n">
        <v>690</v>
      </c>
      <c r="K321" s="30" t="n">
        <v>34287.48</v>
      </c>
      <c r="L321" s="30" t="n">
        <v>627.9</v>
      </c>
      <c r="M321" s="30" t="n">
        <v>13800</v>
      </c>
      <c r="N321" s="30" t="n">
        <v>1131.6</v>
      </c>
      <c r="O321" s="30" t="n">
        <v>1573.2</v>
      </c>
      <c r="P321" s="30" t="n">
        <v>1221.3</v>
      </c>
      <c r="Q321" s="30" t="n">
        <v>1407.6</v>
      </c>
      <c r="R321" s="30" t="n">
        <v>805.92</v>
      </c>
      <c r="S321" s="30" t="n">
        <v>621</v>
      </c>
      <c r="T321" s="30" t="n">
        <v>345000</v>
      </c>
      <c r="U321" s="30" t="n">
        <v>629.28</v>
      </c>
      <c r="V321" s="30" t="n">
        <v>331200</v>
      </c>
      <c r="W321" s="30" t="n">
        <v>905.28</v>
      </c>
      <c r="X321" s="30" t="n">
        <v>852.84</v>
      </c>
      <c r="Y321" s="30" t="n">
        <v>3215.4</v>
      </c>
      <c r="Z321" s="30" t="n">
        <v>785.1591171738</v>
      </c>
      <c r="AA321" s="30" t="n">
        <v>1380</v>
      </c>
      <c r="AB321" s="30" t="n">
        <v>60720</v>
      </c>
      <c r="AC321" s="30" t="n">
        <v>3588</v>
      </c>
      <c r="AD321" s="30" t="n">
        <v>2199.72</v>
      </c>
      <c r="AE321" s="30" t="n">
        <v>7866</v>
      </c>
      <c r="AF321" s="30" t="n">
        <v>958.203</v>
      </c>
      <c r="AG321" s="30" t="n">
        <v>1842.3</v>
      </c>
      <c r="AH321" s="30" t="n">
        <v>1607.7</v>
      </c>
      <c r="AI321" s="30" t="n">
        <v>49680</v>
      </c>
      <c r="AJ321" s="30" t="n">
        <v>47610</v>
      </c>
      <c r="AK321" s="30" t="n">
        <v>814.2</v>
      </c>
      <c r="AL321" s="30" t="n">
        <v>318.78</v>
      </c>
      <c r="AM321" s="30" t="n">
        <v>22080</v>
      </c>
      <c r="AT321" s="1" t="str">
        <f aca="false">CONCATENATE(AU321,AX321)</f>
        <v/>
      </c>
      <c r="AU321" s="0"/>
      <c r="AV321" s="0"/>
      <c r="AW321" s="0"/>
      <c r="AX321" s="0"/>
      <c r="AY321" s="0"/>
      <c r="AZ321" s="0"/>
      <c r="BA321" s="0"/>
      <c r="BB321" s="0"/>
      <c r="BC321" s="0"/>
      <c r="BD321" s="0"/>
      <c r="BE321" s="0"/>
      <c r="BF321" s="0"/>
      <c r="BG321" s="0"/>
    </row>
    <row r="322" customFormat="false" ht="12.75" hidden="false" customHeight="false" outlineLevel="0" collapsed="false">
      <c r="A322" s="1" t="str">
        <f aca="false">LEFT(B322,10)</f>
        <v>X.00.2.2.1</v>
      </c>
      <c r="B322" s="29" t="s">
        <v>921</v>
      </c>
      <c r="C322" s="30" t="s">
        <v>922</v>
      </c>
      <c r="D322" s="30" t="n">
        <v>286380</v>
      </c>
      <c r="E322" s="30" t="n">
        <v>4511.04</v>
      </c>
      <c r="F322" s="30" t="n">
        <v>3774</v>
      </c>
      <c r="G322" s="30" t="n">
        <v>4506.6</v>
      </c>
      <c r="H322" s="30" t="n">
        <v>9301.8</v>
      </c>
      <c r="I322" s="30" t="n">
        <v>6438</v>
      </c>
      <c r="J322" s="30" t="n">
        <v>5550</v>
      </c>
      <c r="K322" s="30" t="n">
        <v>77358.12</v>
      </c>
      <c r="L322" s="30" t="n">
        <v>4395.6</v>
      </c>
      <c r="M322" s="30" t="n">
        <v>77700</v>
      </c>
      <c r="N322" s="30" t="n">
        <v>6704.4</v>
      </c>
      <c r="O322" s="30" t="n">
        <v>4040.4</v>
      </c>
      <c r="P322" s="30" t="n">
        <v>4812.96</v>
      </c>
      <c r="Q322" s="30" t="n">
        <v>3103.56</v>
      </c>
      <c r="R322" s="30" t="n">
        <v>4733.04</v>
      </c>
      <c r="S322" s="30" t="n">
        <v>2553</v>
      </c>
      <c r="T322" s="30" t="n">
        <v>1110000</v>
      </c>
      <c r="U322" s="30" t="n">
        <v>6291.48</v>
      </c>
      <c r="V322" s="30" t="n">
        <v>774780</v>
      </c>
      <c r="W322" s="30" t="n">
        <v>6187.14</v>
      </c>
      <c r="X322" s="30" t="n">
        <v>2437.56</v>
      </c>
      <c r="Y322" s="30" t="n">
        <v>5439</v>
      </c>
      <c r="Z322" s="30" t="n">
        <v>4867.4869554852</v>
      </c>
      <c r="AA322" s="30" t="n">
        <v>2220</v>
      </c>
      <c r="AB322" s="30" t="n">
        <v>244200</v>
      </c>
      <c r="AC322" s="30" t="n">
        <v>7692.3</v>
      </c>
      <c r="AD322" s="30" t="n">
        <v>7601.28</v>
      </c>
      <c r="AE322" s="30" t="n">
        <v>77256</v>
      </c>
      <c r="AF322" s="30" t="n">
        <v>10118.76</v>
      </c>
      <c r="AG322" s="30" t="n">
        <v>6513.48</v>
      </c>
      <c r="AH322" s="30" t="n">
        <v>21245.4</v>
      </c>
      <c r="AI322" s="30" t="n">
        <v>333000</v>
      </c>
      <c r="AJ322" s="30" t="n">
        <v>91020</v>
      </c>
      <c r="AK322" s="30" t="n">
        <v>6158.28</v>
      </c>
      <c r="AL322" s="30" t="n">
        <v>1984.68</v>
      </c>
      <c r="AM322" s="30" t="n">
        <v>61050</v>
      </c>
      <c r="AT322" s="1" t="str">
        <f aca="false">CONCATENATE(AU322,AX322)</f>
        <v/>
      </c>
      <c r="AU322" s="0"/>
      <c r="AV322" s="0"/>
      <c r="AW322" s="0"/>
      <c r="AX322" s="0"/>
      <c r="AY322" s="0"/>
      <c r="AZ322" s="0"/>
      <c r="BA322" s="0"/>
      <c r="BB322" s="0"/>
      <c r="BC322" s="0"/>
      <c r="BD322" s="0"/>
      <c r="BE322" s="0"/>
      <c r="BF322" s="0"/>
      <c r="BG322" s="0"/>
    </row>
    <row r="323" customFormat="false" ht="12.75" hidden="false" customHeight="false" outlineLevel="0" collapsed="false">
      <c r="A323" s="1" t="str">
        <f aca="false">LEFT(B323,10)</f>
        <v>X.00.2.2.1</v>
      </c>
      <c r="B323" s="29" t="s">
        <v>923</v>
      </c>
      <c r="C323" s="30" t="s">
        <v>924</v>
      </c>
      <c r="D323" s="30" t="n">
        <v>97940</v>
      </c>
      <c r="E323" s="30" t="n">
        <v>2241</v>
      </c>
      <c r="F323" s="30" t="n">
        <v>2490</v>
      </c>
      <c r="G323" s="30" t="n">
        <v>2822</v>
      </c>
      <c r="H323" s="30" t="n">
        <v>7138</v>
      </c>
      <c r="I323" s="30" t="n">
        <v>6308</v>
      </c>
      <c r="J323" s="30" t="n">
        <v>1328</v>
      </c>
      <c r="K323" s="30" t="n">
        <v>39946.24</v>
      </c>
      <c r="L323" s="30" t="n">
        <v>1369.5</v>
      </c>
      <c r="M323" s="30" t="n">
        <v>36520</v>
      </c>
      <c r="N323" s="30" t="n">
        <v>3486</v>
      </c>
      <c r="O323" s="30" t="n">
        <v>1626.8</v>
      </c>
      <c r="P323" s="30" t="n">
        <v>1520.56</v>
      </c>
      <c r="Q323" s="30" t="n">
        <v>1809.4</v>
      </c>
      <c r="R323" s="30" t="n">
        <v>3867.8</v>
      </c>
      <c r="S323" s="30" t="n">
        <v>1577</v>
      </c>
      <c r="T323" s="30" t="n">
        <v>448200</v>
      </c>
      <c r="U323" s="30" t="n">
        <v>1603.56</v>
      </c>
      <c r="V323" s="30" t="n">
        <v>514600</v>
      </c>
      <c r="W323" s="30" t="n">
        <v>1015.92</v>
      </c>
      <c r="X323" s="30" t="n">
        <v>2201.16</v>
      </c>
      <c r="Y323" s="30" t="n">
        <v>3652</v>
      </c>
      <c r="Z323" s="30" t="n">
        <v>3662.6881828874</v>
      </c>
      <c r="AA323" s="30" t="n">
        <v>1079</v>
      </c>
      <c r="AB323" s="30" t="n">
        <v>66400</v>
      </c>
      <c r="AC323" s="30" t="n">
        <v>2822</v>
      </c>
      <c r="AD323" s="30" t="n">
        <v>4425.56</v>
      </c>
      <c r="AE323" s="30" t="n">
        <v>39010</v>
      </c>
      <c r="AF323" s="30" t="n">
        <v>5122.76</v>
      </c>
      <c r="AG323" s="30" t="n">
        <v>3155.66</v>
      </c>
      <c r="AH323" s="30" t="n">
        <v>5585.9</v>
      </c>
      <c r="AI323" s="30" t="n">
        <v>107900</v>
      </c>
      <c r="AJ323" s="30" t="n">
        <v>53618</v>
      </c>
      <c r="AK323" s="30" t="n">
        <v>763.6</v>
      </c>
      <c r="AL323" s="30" t="n">
        <v>4417.26</v>
      </c>
      <c r="AM323" s="30" t="n">
        <v>37350</v>
      </c>
      <c r="AT323" s="1" t="str">
        <f aca="false">CONCATENATE(AU323,AX323)</f>
        <v/>
      </c>
      <c r="AU323" s="0"/>
      <c r="AV323" s="0"/>
      <c r="AW323" s="0"/>
      <c r="AX323" s="0"/>
      <c r="AY323" s="0"/>
      <c r="AZ323" s="0"/>
      <c r="BA323" s="0"/>
      <c r="BB323" s="0"/>
      <c r="BC323" s="0"/>
      <c r="BD323" s="0"/>
      <c r="BE323" s="0"/>
      <c r="BF323" s="0"/>
      <c r="BG323" s="0"/>
    </row>
    <row r="324" customFormat="false" ht="12.75" hidden="false" customHeight="false" outlineLevel="0" collapsed="false">
      <c r="A324" s="1" t="str">
        <f aca="false">LEFT(B324,10)</f>
        <v>X.00.2.2.1</v>
      </c>
      <c r="B324" s="29" t="s">
        <v>925</v>
      </c>
      <c r="C324" s="30" t="s">
        <v>926</v>
      </c>
      <c r="D324" s="30" t="n">
        <v>220660</v>
      </c>
      <c r="E324" s="30" t="n">
        <v>5049</v>
      </c>
      <c r="F324" s="30" t="n">
        <v>5610</v>
      </c>
      <c r="G324" s="30" t="n">
        <v>6096.2</v>
      </c>
      <c r="H324" s="30" t="n">
        <v>10472</v>
      </c>
      <c r="I324" s="30" t="n">
        <v>12716</v>
      </c>
      <c r="J324" s="30" t="n">
        <v>2992</v>
      </c>
      <c r="K324" s="30" t="n">
        <v>89999.36</v>
      </c>
      <c r="L324" s="30" t="n">
        <v>3403.4</v>
      </c>
      <c r="M324" s="30" t="n">
        <v>104720</v>
      </c>
      <c r="N324" s="30" t="n">
        <v>2580.6</v>
      </c>
      <c r="O324" s="30" t="n">
        <v>3665.2</v>
      </c>
      <c r="P324" s="30" t="n">
        <v>4125.22</v>
      </c>
      <c r="Q324" s="30" t="n">
        <v>3706.34</v>
      </c>
      <c r="R324" s="30" t="n">
        <v>8314.02</v>
      </c>
      <c r="S324" s="30" t="n">
        <v>2431</v>
      </c>
      <c r="T324" s="30" t="n">
        <v>1309000</v>
      </c>
      <c r="U324" s="30" t="n">
        <v>3612.84</v>
      </c>
      <c r="V324" s="30" t="n">
        <v>1196800</v>
      </c>
      <c r="W324" s="30" t="n">
        <v>3867.16</v>
      </c>
      <c r="X324" s="30" t="n">
        <v>4996.64</v>
      </c>
      <c r="Y324" s="30" t="n">
        <v>11033</v>
      </c>
      <c r="Z324" s="30" t="n">
        <v>8070.4310317642</v>
      </c>
      <c r="AA324" s="30" t="n">
        <v>2431</v>
      </c>
      <c r="AB324" s="30" t="n">
        <v>153340</v>
      </c>
      <c r="AC324" s="30" t="n">
        <v>6358</v>
      </c>
      <c r="AD324" s="30" t="n">
        <v>9652.94</v>
      </c>
      <c r="AE324" s="30" t="n">
        <v>90508</v>
      </c>
      <c r="AF324" s="30" t="n">
        <v>11541.64</v>
      </c>
      <c r="AG324" s="30" t="n">
        <v>5557.64</v>
      </c>
      <c r="AH324" s="30" t="n">
        <v>12585.1</v>
      </c>
      <c r="AI324" s="30" t="n">
        <v>243100</v>
      </c>
      <c r="AJ324" s="30" t="n">
        <v>120802</v>
      </c>
      <c r="AK324" s="30" t="n">
        <v>3796.1</v>
      </c>
      <c r="AL324" s="30" t="n">
        <v>10068.08</v>
      </c>
      <c r="AM324" s="30" t="n">
        <v>84150</v>
      </c>
      <c r="AT324" s="1" t="str">
        <f aca="false">CONCATENATE(AU324,AX324)</f>
        <v/>
      </c>
      <c r="AU324" s="0"/>
      <c r="AV324" s="0"/>
      <c r="AW324" s="0"/>
      <c r="AX324" s="0"/>
      <c r="AY324" s="0"/>
      <c r="AZ324" s="0"/>
      <c r="BA324" s="0"/>
      <c r="BB324" s="0"/>
      <c r="BC324" s="0"/>
      <c r="BD324" s="0"/>
      <c r="BE324" s="0"/>
      <c r="BF324" s="0"/>
      <c r="BG324" s="0"/>
    </row>
    <row r="325" customFormat="false" ht="12.75" hidden="false" customHeight="false" outlineLevel="0" collapsed="false">
      <c r="A325" s="1" t="str">
        <f aca="false">LEFT(B325,10)</f>
        <v>X.00.2.2.1</v>
      </c>
      <c r="B325" s="29" t="s">
        <v>927</v>
      </c>
      <c r="C325" s="30" t="s">
        <v>928</v>
      </c>
      <c r="D325" s="30" t="n">
        <v>2713200</v>
      </c>
      <c r="E325" s="30" t="n">
        <v>47409.6</v>
      </c>
      <c r="F325" s="30" t="n">
        <v>64260</v>
      </c>
      <c r="G325" s="30" t="n">
        <v>52122</v>
      </c>
      <c r="H325" s="30" t="n">
        <v>52836</v>
      </c>
      <c r="I325" s="30" t="n">
        <v>85680</v>
      </c>
      <c r="J325" s="30" t="n">
        <v>25704</v>
      </c>
      <c r="K325" s="30" t="n">
        <v>1463328.72</v>
      </c>
      <c r="L325" s="30" t="n">
        <v>51408</v>
      </c>
      <c r="M325" s="30" t="n">
        <v>456960</v>
      </c>
      <c r="N325" s="30" t="n">
        <v>45696</v>
      </c>
      <c r="O325" s="30" t="n">
        <v>45696</v>
      </c>
      <c r="P325" s="30" t="n">
        <v>86408.28</v>
      </c>
      <c r="Q325" s="30" t="n">
        <v>62189.4</v>
      </c>
      <c r="R325" s="30" t="n">
        <v>87822</v>
      </c>
      <c r="S325" s="30" t="n">
        <v>24990</v>
      </c>
      <c r="T325" s="30" t="n">
        <v>23133600</v>
      </c>
      <c r="U325" s="30" t="n">
        <v>53707.08</v>
      </c>
      <c r="V325" s="30" t="n">
        <v>7411320</v>
      </c>
      <c r="W325" s="30" t="n">
        <v>57448.44</v>
      </c>
      <c r="X325" s="30" t="n">
        <v>54521.04</v>
      </c>
      <c r="Y325" s="30" t="n">
        <v>89964</v>
      </c>
      <c r="Z325" s="30" t="n">
        <v>44650.83252</v>
      </c>
      <c r="AA325" s="30" t="n">
        <v>15708</v>
      </c>
      <c r="AB325" s="30" t="n">
        <v>1256640</v>
      </c>
      <c r="AC325" s="30" t="n">
        <v>68544</v>
      </c>
      <c r="AD325" s="30" t="n">
        <v>100174.2</v>
      </c>
      <c r="AE325" s="30" t="n">
        <v>842520</v>
      </c>
      <c r="AF325" s="30" t="n">
        <v>324070.32</v>
      </c>
      <c r="AG325" s="30" t="n">
        <v>40983.6</v>
      </c>
      <c r="AH325" s="30" t="n">
        <v>115739.4</v>
      </c>
      <c r="AI325" s="30" t="n">
        <v>2142000</v>
      </c>
      <c r="AJ325" s="30" t="n">
        <v>799680</v>
      </c>
      <c r="AK325" s="30" t="n">
        <v>58248.12</v>
      </c>
      <c r="AL325" s="30" t="n">
        <v>76555.08</v>
      </c>
      <c r="AM325" s="30" t="n">
        <v>714000</v>
      </c>
      <c r="AT325" s="1" t="str">
        <f aca="false">CONCATENATE(AU325,AX325)</f>
        <v/>
      </c>
      <c r="AU325" s="0"/>
      <c r="AV325" s="0"/>
      <c r="AW325" s="0"/>
      <c r="AX325" s="0"/>
      <c r="AY325" s="0"/>
      <c r="AZ325" s="0"/>
      <c r="BA325" s="0"/>
      <c r="BB325" s="0"/>
      <c r="BC325" s="0"/>
      <c r="BD325" s="0"/>
      <c r="BE325" s="0"/>
      <c r="BF325" s="0"/>
      <c r="BG325" s="0"/>
    </row>
    <row r="326" customFormat="false" ht="12.75" hidden="false" customHeight="false" outlineLevel="0" collapsed="false">
      <c r="A326" s="1" t="str">
        <f aca="false">LEFT(B326,10)</f>
        <v>X.00.2.2.1</v>
      </c>
      <c r="B326" s="29" t="s">
        <v>929</v>
      </c>
      <c r="C326" s="30" t="s">
        <v>930</v>
      </c>
      <c r="D326" s="30" t="n">
        <v>3427200</v>
      </c>
      <c r="E326" s="30" t="n">
        <v>39270</v>
      </c>
      <c r="F326" s="30" t="n">
        <v>57120</v>
      </c>
      <c r="G326" s="30" t="n">
        <v>23990.4</v>
      </c>
      <c r="H326" s="30" t="n">
        <v>72828</v>
      </c>
      <c r="I326" s="30" t="n">
        <v>28560</v>
      </c>
      <c r="J326" s="30" t="n">
        <v>38556</v>
      </c>
      <c r="K326" s="30" t="n">
        <v>521848.32</v>
      </c>
      <c r="L326" s="30" t="n">
        <v>27274.8</v>
      </c>
      <c r="M326" s="30" t="n">
        <v>157080</v>
      </c>
      <c r="N326" s="30" t="n">
        <v>22276.8</v>
      </c>
      <c r="O326" s="30" t="n">
        <v>26418</v>
      </c>
      <c r="P326" s="30" t="n">
        <v>25975.32</v>
      </c>
      <c r="Q326" s="30" t="n">
        <v>43268.4</v>
      </c>
      <c r="R326" s="30" t="n">
        <v>22419.6</v>
      </c>
      <c r="S326" s="30" t="n">
        <v>18564</v>
      </c>
      <c r="T326" s="30" t="n">
        <v>13851600</v>
      </c>
      <c r="U326" s="30" t="n">
        <v>23704.8</v>
      </c>
      <c r="V326" s="30" t="n">
        <v>4583880</v>
      </c>
      <c r="W326" s="30" t="n">
        <v>34486.2</v>
      </c>
      <c r="X326" s="30" t="n">
        <v>17635.8</v>
      </c>
      <c r="Y326" s="30" t="n">
        <v>31416</v>
      </c>
      <c r="Z326" s="30" t="n">
        <v>38184.160224</v>
      </c>
      <c r="AA326" s="30" t="n">
        <v>15708</v>
      </c>
      <c r="AB326" s="30" t="n">
        <v>1456560</v>
      </c>
      <c r="AC326" s="30" t="n">
        <v>59976</v>
      </c>
      <c r="AD326" s="30" t="n">
        <v>46095.84</v>
      </c>
      <c r="AE326" s="30" t="n">
        <v>228480</v>
      </c>
      <c r="AF326" s="30" t="n">
        <v>98432.04</v>
      </c>
      <c r="AG326" s="30" t="n">
        <v>34172.04</v>
      </c>
      <c r="AH326" s="30" t="n">
        <v>143585.4</v>
      </c>
      <c r="AI326" s="30" t="n">
        <v>2356200</v>
      </c>
      <c r="AJ326" s="30" t="n">
        <v>329868</v>
      </c>
      <c r="AK326" s="30" t="n">
        <v>23290.68</v>
      </c>
      <c r="AL326" s="30" t="n">
        <v>35343</v>
      </c>
      <c r="AM326" s="30" t="n">
        <v>749700</v>
      </c>
      <c r="AT326" s="1" t="str">
        <f aca="false">CONCATENATE(AU326,AX326)</f>
        <v/>
      </c>
      <c r="AU326" s="0"/>
      <c r="AV326" s="0"/>
      <c r="AW326" s="0"/>
      <c r="AX326" s="0"/>
      <c r="AY326" s="0"/>
      <c r="AZ326" s="0"/>
      <c r="BA326" s="0"/>
      <c r="BB326" s="0"/>
      <c r="BC326" s="0"/>
      <c r="BD326" s="0"/>
      <c r="BE326" s="0"/>
      <c r="BF326" s="0"/>
      <c r="BG326" s="0"/>
    </row>
    <row r="327" customFormat="false" ht="11.25" hidden="false" customHeight="false" outlineLevel="0" collapsed="false">
      <c r="A327" s="1" t="str">
        <f aca="false">LEFT(B327,10)</f>
        <v>X.00.2.2.1</v>
      </c>
      <c r="B327" s="29" t="s">
        <v>931</v>
      </c>
      <c r="C327" s="30" t="s">
        <v>932</v>
      </c>
      <c r="D327" s="30" t="n">
        <v>249600</v>
      </c>
      <c r="E327" s="30" t="n">
        <v>2720.64</v>
      </c>
      <c r="F327" s="30" t="n">
        <v>2340</v>
      </c>
      <c r="G327" s="30" t="n">
        <v>1723.8</v>
      </c>
      <c r="H327" s="30" t="n">
        <v>7644</v>
      </c>
      <c r="I327" s="30" t="n">
        <v>5928</v>
      </c>
      <c r="J327" s="30" t="n">
        <v>2340</v>
      </c>
      <c r="K327" s="30" t="n">
        <v>89950.38</v>
      </c>
      <c r="L327" s="30" t="n">
        <v>3209.7</v>
      </c>
      <c r="M327" s="30" t="n">
        <v>40560</v>
      </c>
      <c r="N327" s="30" t="n">
        <v>1255.8</v>
      </c>
      <c r="O327" s="30" t="n">
        <v>2496</v>
      </c>
      <c r="P327" s="30" t="n">
        <v>3513.12</v>
      </c>
      <c r="Q327" s="30" t="n">
        <v>3919.5</v>
      </c>
      <c r="R327" s="30" t="n">
        <v>3523.26</v>
      </c>
      <c r="S327" s="30" t="n">
        <v>1521</v>
      </c>
      <c r="T327" s="30" t="n">
        <v>795600</v>
      </c>
      <c r="U327" s="30" t="n">
        <v>5015.4</v>
      </c>
      <c r="V327" s="30" t="n">
        <v>319020</v>
      </c>
      <c r="W327" s="30" t="n">
        <v>3495.18</v>
      </c>
      <c r="X327" s="30" t="n">
        <v>1923.48</v>
      </c>
      <c r="Y327" s="30" t="n">
        <v>6162</v>
      </c>
      <c r="Z327" s="30" t="n">
        <v>2714.1103355574</v>
      </c>
      <c r="AA327" s="30" t="n">
        <v>1716</v>
      </c>
      <c r="AB327" s="30" t="n">
        <v>166920</v>
      </c>
      <c r="AC327" s="30" t="n">
        <v>4836</v>
      </c>
      <c r="AD327" s="30" t="n">
        <v>4212</v>
      </c>
      <c r="AE327" s="30" t="n">
        <v>31590</v>
      </c>
      <c r="AF327" s="30" t="n">
        <v>7588.425</v>
      </c>
      <c r="AG327" s="30" t="n">
        <v>2921.1</v>
      </c>
      <c r="AH327" s="30" t="n">
        <v>11017.5</v>
      </c>
      <c r="AI327" s="30" t="n">
        <v>319800</v>
      </c>
      <c r="AJ327" s="30" t="n">
        <v>40248</v>
      </c>
      <c r="AK327" s="30" t="n">
        <v>1790.88</v>
      </c>
      <c r="AL327" s="30" t="n">
        <v>3722.94</v>
      </c>
      <c r="AM327" s="30" t="n">
        <v>54210</v>
      </c>
    </row>
    <row r="328" customFormat="false" ht="11.25" hidden="false" customHeight="false" outlineLevel="0" collapsed="false">
      <c r="A328" s="1" t="str">
        <f aca="false">LEFT(B328,10)</f>
        <v>X.00.2.2.1</v>
      </c>
      <c r="B328" s="29" t="s">
        <v>933</v>
      </c>
      <c r="C328" s="30" t="s">
        <v>934</v>
      </c>
      <c r="D328" s="30" t="n">
        <v>213900</v>
      </c>
      <c r="E328" s="30" t="n">
        <v>5201.49</v>
      </c>
      <c r="F328" s="30" t="n">
        <v>3720</v>
      </c>
      <c r="G328" s="30" t="n">
        <v>2287.8</v>
      </c>
      <c r="H328" s="30" t="n">
        <v>6324</v>
      </c>
      <c r="I328" s="30" t="n">
        <v>7905</v>
      </c>
      <c r="J328" s="30" t="n">
        <v>2604</v>
      </c>
      <c r="K328" s="30" t="n">
        <v>81961.83</v>
      </c>
      <c r="L328" s="30" t="n">
        <v>5914.8</v>
      </c>
      <c r="M328" s="30" t="n">
        <v>48360</v>
      </c>
      <c r="N328" s="30" t="n">
        <v>2687.7</v>
      </c>
      <c r="O328" s="30" t="n">
        <v>3534</v>
      </c>
      <c r="P328" s="30" t="n">
        <v>2312.91</v>
      </c>
      <c r="Q328" s="30" t="n">
        <v>5658.12</v>
      </c>
      <c r="R328" s="30" t="n">
        <v>4896.45</v>
      </c>
      <c r="S328" s="30" t="n">
        <v>2464.5</v>
      </c>
      <c r="T328" s="30" t="n">
        <v>1134600</v>
      </c>
      <c r="U328" s="30" t="n">
        <v>3543.3</v>
      </c>
      <c r="V328" s="30" t="n">
        <v>203670</v>
      </c>
      <c r="W328" s="30" t="n">
        <v>4796.01</v>
      </c>
      <c r="X328" s="30" t="n">
        <v>2467.29</v>
      </c>
      <c r="Y328" s="30" t="n">
        <v>7440</v>
      </c>
      <c r="Z328" s="30" t="n">
        <v>2542.400174226</v>
      </c>
      <c r="AA328" s="30" t="n">
        <v>2232</v>
      </c>
      <c r="AB328" s="30" t="n">
        <v>102300</v>
      </c>
      <c r="AC328" s="30" t="n">
        <v>4929</v>
      </c>
      <c r="AD328" s="30" t="n">
        <v>3975.75</v>
      </c>
      <c r="AE328" s="30" t="n">
        <v>55335</v>
      </c>
      <c r="AF328" s="30" t="n">
        <v>11160</v>
      </c>
      <c r="AG328" s="30" t="n">
        <v>4867.62</v>
      </c>
      <c r="AH328" s="30" t="n">
        <v>11457.6</v>
      </c>
      <c r="AI328" s="30" t="n">
        <v>384090</v>
      </c>
      <c r="AJ328" s="30" t="n">
        <v>82863</v>
      </c>
      <c r="AK328" s="30" t="n">
        <v>2636.55</v>
      </c>
      <c r="AL328" s="30" t="n">
        <v>3410.31</v>
      </c>
      <c r="AM328" s="30" t="n">
        <v>53010</v>
      </c>
    </row>
    <row r="329" customFormat="false" ht="11.25" hidden="false" customHeight="false" outlineLevel="0" collapsed="false">
      <c r="A329" s="1" t="str">
        <f aca="false">LEFT(B329,10)</f>
        <v>X.00.2.2.1</v>
      </c>
      <c r="B329" s="29" t="s">
        <v>935</v>
      </c>
      <c r="C329" s="30" t="s">
        <v>936</v>
      </c>
      <c r="D329" s="30" t="n">
        <v>67850</v>
      </c>
      <c r="E329" s="30" t="n">
        <v>1667.5</v>
      </c>
      <c r="F329" s="30" t="n">
        <v>977.5</v>
      </c>
      <c r="G329" s="30" t="n">
        <v>2173.5</v>
      </c>
      <c r="H329" s="30" t="n">
        <v>3565</v>
      </c>
      <c r="I329" s="30" t="n">
        <v>3105</v>
      </c>
      <c r="J329" s="30" t="n">
        <v>1150</v>
      </c>
      <c r="K329" s="30" t="n">
        <v>41337.9</v>
      </c>
      <c r="L329" s="30" t="n">
        <v>874</v>
      </c>
      <c r="M329" s="30" t="n">
        <v>24150</v>
      </c>
      <c r="N329" s="30" t="n">
        <v>2380.5</v>
      </c>
      <c r="O329" s="30" t="n">
        <v>977.5</v>
      </c>
      <c r="P329" s="30" t="n">
        <v>1053.4</v>
      </c>
      <c r="Q329" s="30" t="n">
        <v>1200.6</v>
      </c>
      <c r="R329" s="30" t="n">
        <v>1521.45</v>
      </c>
      <c r="S329" s="30" t="n">
        <v>690</v>
      </c>
      <c r="T329" s="30" t="n">
        <v>310500</v>
      </c>
      <c r="U329" s="30" t="n">
        <v>1214.4</v>
      </c>
      <c r="V329" s="30" t="n">
        <v>274850</v>
      </c>
      <c r="W329" s="30" t="n">
        <v>1255.8</v>
      </c>
      <c r="X329" s="30" t="n">
        <v>535.9</v>
      </c>
      <c r="Y329" s="30" t="n">
        <v>2909.5</v>
      </c>
      <c r="Z329" s="30" t="n">
        <v>2593.2592792925</v>
      </c>
      <c r="AA329" s="30" t="n">
        <v>517.5</v>
      </c>
      <c r="AB329" s="30" t="n">
        <v>44850</v>
      </c>
      <c r="AC329" s="30" t="n">
        <v>1955</v>
      </c>
      <c r="AD329" s="30" t="n">
        <v>3060.15</v>
      </c>
      <c r="AE329" s="30" t="n">
        <v>26450</v>
      </c>
      <c r="AF329" s="30" t="n">
        <v>3548.9</v>
      </c>
      <c r="AG329" s="30" t="n">
        <v>1638.75</v>
      </c>
      <c r="AH329" s="30" t="n">
        <v>3869.75</v>
      </c>
      <c r="AI329" s="30" t="n">
        <v>58650</v>
      </c>
      <c r="AJ329" s="30" t="n">
        <v>33350</v>
      </c>
      <c r="AK329" s="30" t="n">
        <v>791.2</v>
      </c>
      <c r="AL329" s="30" t="n">
        <v>937.25</v>
      </c>
      <c r="AM329" s="30" t="n">
        <v>19550</v>
      </c>
    </row>
    <row r="330" customFormat="false" ht="11.25" hidden="false" customHeight="false" outlineLevel="0" collapsed="false">
      <c r="A330" s="1" t="str">
        <f aca="false">LEFT(B330,10)</f>
        <v>X.00.2.2.1</v>
      </c>
      <c r="B330" s="29" t="s">
        <v>937</v>
      </c>
      <c r="C330" s="30" t="s">
        <v>938</v>
      </c>
      <c r="D330" s="30" t="n">
        <v>16254000</v>
      </c>
      <c r="E330" s="30" t="n">
        <v>102183.48</v>
      </c>
      <c r="F330" s="30" t="n">
        <v>147060</v>
      </c>
      <c r="G330" s="30" t="n">
        <v>102942</v>
      </c>
      <c r="H330" s="30" t="n">
        <v>187308</v>
      </c>
      <c r="I330" s="30" t="n">
        <v>356040</v>
      </c>
      <c r="J330" s="30" t="n">
        <v>139320</v>
      </c>
      <c r="K330" s="30" t="n">
        <v>2854326.24</v>
      </c>
      <c r="L330" s="30" t="n">
        <v>116100</v>
      </c>
      <c r="M330" s="30" t="n">
        <v>1238400</v>
      </c>
      <c r="N330" s="30" t="n">
        <v>169041.6</v>
      </c>
      <c r="O330" s="30" t="n">
        <v>89784</v>
      </c>
      <c r="P330" s="30" t="n">
        <v>96332.04</v>
      </c>
      <c r="Q330" s="30" t="n">
        <v>282587.4</v>
      </c>
      <c r="R330" s="30" t="n">
        <v>216038.88</v>
      </c>
      <c r="S330" s="30" t="n">
        <v>58050</v>
      </c>
      <c r="T330" s="30" t="n">
        <v>46594800</v>
      </c>
      <c r="U330" s="30" t="n">
        <v>199738.44</v>
      </c>
      <c r="V330" s="30" t="n">
        <v>19597680</v>
      </c>
      <c r="W330" s="30" t="n">
        <v>124939.08</v>
      </c>
      <c r="X330" s="30" t="n">
        <v>78235.92</v>
      </c>
      <c r="Y330" s="30" t="n">
        <v>238392</v>
      </c>
      <c r="Z330" s="30" t="n">
        <v>173583.18432</v>
      </c>
      <c r="AA330" s="30" t="n">
        <v>69660</v>
      </c>
      <c r="AB330" s="30" t="n">
        <v>4024800</v>
      </c>
      <c r="AC330" s="30" t="n">
        <v>147060</v>
      </c>
      <c r="AD330" s="30" t="n">
        <v>150945.48</v>
      </c>
      <c r="AE330" s="30" t="n">
        <v>3106836</v>
      </c>
      <c r="AF330" s="30" t="n">
        <v>579453.2424</v>
      </c>
      <c r="AG330" s="30" t="n">
        <v>128576.88</v>
      </c>
      <c r="AH330" s="30" t="n">
        <v>643658.4</v>
      </c>
      <c r="AI330" s="30" t="n">
        <v>8901000</v>
      </c>
      <c r="AJ330" s="30" t="n">
        <v>5524812</v>
      </c>
      <c r="AK330" s="30" t="n">
        <v>97926.48</v>
      </c>
      <c r="AL330" s="30" t="n">
        <v>125666.64</v>
      </c>
      <c r="AM330" s="30" t="n">
        <v>1687320</v>
      </c>
    </row>
    <row r="331" customFormat="false" ht="11.25" hidden="false" customHeight="false" outlineLevel="0" collapsed="false">
      <c r="A331" s="1" t="str">
        <f aca="false">LEFT(B331,10)</f>
        <v>X.00.2.2.1</v>
      </c>
      <c r="B331" s="29" t="s">
        <v>939</v>
      </c>
      <c r="C331" s="30" t="s">
        <v>940</v>
      </c>
      <c r="D331" s="30" t="n">
        <v>2210000</v>
      </c>
      <c r="E331" s="30" t="n">
        <v>41904.2</v>
      </c>
      <c r="F331" s="30" t="n">
        <v>29250</v>
      </c>
      <c r="G331" s="30" t="n">
        <v>20280</v>
      </c>
      <c r="H331" s="30" t="n">
        <v>32890</v>
      </c>
      <c r="I331" s="30" t="n">
        <v>68900</v>
      </c>
      <c r="J331" s="30" t="n">
        <v>15600</v>
      </c>
      <c r="K331" s="30" t="n">
        <v>438685</v>
      </c>
      <c r="L331" s="30" t="n">
        <v>23400</v>
      </c>
      <c r="M331" s="30" t="n">
        <v>386100</v>
      </c>
      <c r="N331" s="30" t="n">
        <v>31850</v>
      </c>
      <c r="O331" s="30" t="n">
        <v>22750</v>
      </c>
      <c r="P331" s="30" t="n">
        <v>25788.1</v>
      </c>
      <c r="Q331" s="30" t="n">
        <v>62467.6</v>
      </c>
      <c r="R331" s="30" t="n">
        <v>63632.4</v>
      </c>
      <c r="S331" s="30" t="n">
        <v>15665</v>
      </c>
      <c r="T331" s="30" t="n">
        <v>6110000</v>
      </c>
      <c r="U331" s="30" t="n">
        <v>8464.3</v>
      </c>
      <c r="V331" s="30" t="n">
        <v>4726800</v>
      </c>
      <c r="W331" s="30" t="n">
        <v>18488.6</v>
      </c>
      <c r="X331" s="30" t="n">
        <v>13861.9</v>
      </c>
      <c r="Y331" s="30" t="n">
        <v>42900</v>
      </c>
      <c r="Z331" s="30" t="n">
        <v>22882.017877251</v>
      </c>
      <c r="AA331" s="30" t="n">
        <v>10920</v>
      </c>
      <c r="AB331" s="30" t="n">
        <v>650000</v>
      </c>
      <c r="AC331" s="30" t="n">
        <v>36400</v>
      </c>
      <c r="AD331" s="30" t="n">
        <v>21127.6</v>
      </c>
      <c r="AE331" s="30" t="n">
        <v>305500</v>
      </c>
      <c r="AF331" s="30" t="n">
        <v>56802.777777772</v>
      </c>
      <c r="AG331" s="30" t="n">
        <v>12000.3</v>
      </c>
      <c r="AH331" s="30" t="n">
        <v>57304</v>
      </c>
      <c r="AI331" s="30" t="n">
        <v>1690000</v>
      </c>
      <c r="AJ331" s="30" t="n">
        <v>642720</v>
      </c>
      <c r="AK331" s="30" t="n">
        <v>16331.9</v>
      </c>
      <c r="AL331" s="30" t="n">
        <v>18941</v>
      </c>
      <c r="AM331" s="30" t="n">
        <v>341900</v>
      </c>
    </row>
    <row r="332" customFormat="false" ht="11.25" hidden="false" customHeight="false" outlineLevel="0" collapsed="false">
      <c r="A332" s="1" t="str">
        <f aca="false">LEFT(B332,10)</f>
        <v>X.00.2.2.1</v>
      </c>
      <c r="B332" s="29" t="s">
        <v>941</v>
      </c>
      <c r="C332" s="30" t="s">
        <v>942</v>
      </c>
      <c r="D332" s="30" t="n">
        <v>260000</v>
      </c>
      <c r="E332" s="30" t="n">
        <v>5938</v>
      </c>
      <c r="F332" s="30" t="n">
        <v>6530</v>
      </c>
      <c r="G332" s="30" t="n">
        <v>3200</v>
      </c>
      <c r="H332" s="30" t="n">
        <v>4460</v>
      </c>
      <c r="I332" s="30" t="n">
        <v>16600</v>
      </c>
      <c r="J332" s="30" t="n">
        <v>6500</v>
      </c>
      <c r="K332" s="30" t="n">
        <v>128021</v>
      </c>
      <c r="L332" s="30" t="n">
        <v>10500</v>
      </c>
      <c r="M332" s="30" t="n">
        <v>34000</v>
      </c>
      <c r="N332" s="30" t="n">
        <v>1700</v>
      </c>
      <c r="O332" s="30" t="n">
        <v>4500</v>
      </c>
      <c r="P332" s="30" t="n">
        <v>7986</v>
      </c>
      <c r="Q332" s="30" t="n">
        <v>11264</v>
      </c>
      <c r="R332" s="30" t="n">
        <v>5415</v>
      </c>
      <c r="S332" s="30" t="n">
        <v>6950</v>
      </c>
      <c r="T332" s="30" t="n">
        <v>1610000</v>
      </c>
      <c r="U332" s="30" t="n">
        <v>3359</v>
      </c>
      <c r="V332" s="30" t="n">
        <v>1306000</v>
      </c>
      <c r="W332" s="30" t="n">
        <v>6792</v>
      </c>
      <c r="X332" s="30" t="n">
        <v>4936</v>
      </c>
      <c r="Y332" s="30" t="n">
        <v>6800</v>
      </c>
      <c r="Z332" s="30" t="n">
        <v>10016.08323327</v>
      </c>
      <c r="AA332" s="30" t="n">
        <v>2650</v>
      </c>
      <c r="AB332" s="30" t="n">
        <v>160000</v>
      </c>
      <c r="AC332" s="30" t="n">
        <v>3366.3520931</v>
      </c>
      <c r="AD332" s="30" t="n">
        <v>7732</v>
      </c>
      <c r="AE332" s="30" t="n">
        <v>155000</v>
      </c>
      <c r="AF332" s="30" t="n">
        <v>27840.25</v>
      </c>
      <c r="AG332" s="30" t="n">
        <v>5977</v>
      </c>
      <c r="AH332" s="30" t="n">
        <v>21775</v>
      </c>
      <c r="AI332" s="30" t="n">
        <v>310000</v>
      </c>
      <c r="AJ332" s="30" t="n">
        <v>145000</v>
      </c>
      <c r="AK332" s="30" t="n">
        <v>2790</v>
      </c>
      <c r="AL332" s="30" t="n">
        <v>9119</v>
      </c>
      <c r="AM332" s="30" t="n">
        <v>63000</v>
      </c>
    </row>
    <row r="333" customFormat="false" ht="11.25" hidden="false" customHeight="false" outlineLevel="0" collapsed="false">
      <c r="A333" s="1" t="str">
        <f aca="false">LEFT(B333,10)</f>
        <v>X.00.2.2.1</v>
      </c>
      <c r="B333" s="29" t="s">
        <v>943</v>
      </c>
      <c r="C333" s="30" t="s">
        <v>944</v>
      </c>
      <c r="D333" s="30" t="n">
        <v>100000</v>
      </c>
      <c r="E333" s="30" t="n">
        <v>3958.6</v>
      </c>
      <c r="F333" s="30" t="n">
        <v>1720</v>
      </c>
      <c r="G333" s="30" t="n">
        <v>2610</v>
      </c>
      <c r="H333" s="30" t="n">
        <v>4217.32</v>
      </c>
      <c r="I333" s="30" t="n">
        <v>5710</v>
      </c>
      <c r="J333" s="30" t="n">
        <v>1800</v>
      </c>
      <c r="K333" s="30" t="n">
        <v>76683.62</v>
      </c>
      <c r="L333" s="30" t="n">
        <v>6300</v>
      </c>
      <c r="M333" s="30" t="n">
        <v>8040</v>
      </c>
      <c r="N333" s="30" t="n">
        <v>896</v>
      </c>
      <c r="O333" s="30" t="n">
        <v>1300</v>
      </c>
      <c r="P333" s="30" t="n">
        <v>1554.86</v>
      </c>
      <c r="Q333" s="30" t="n">
        <v>3451.16</v>
      </c>
      <c r="R333" s="30" t="n">
        <v>1790.72</v>
      </c>
      <c r="S333" s="30" t="n">
        <v>1565</v>
      </c>
      <c r="T333" s="30" t="n">
        <v>1660000</v>
      </c>
      <c r="U333" s="30" t="n">
        <v>6012</v>
      </c>
      <c r="V333" s="30" t="n">
        <v>394000</v>
      </c>
      <c r="W333" s="30" t="n">
        <v>876.6</v>
      </c>
      <c r="X333" s="30" t="n">
        <v>880</v>
      </c>
      <c r="Y333" s="30" t="n">
        <v>4500</v>
      </c>
      <c r="Z333" s="30" t="n">
        <v>4500</v>
      </c>
      <c r="AA333" s="30" t="n">
        <v>830</v>
      </c>
      <c r="AB333" s="30" t="n">
        <v>44000</v>
      </c>
      <c r="AC333" s="30" t="n">
        <v>3700</v>
      </c>
      <c r="AD333" s="30" t="n">
        <v>4483.66</v>
      </c>
      <c r="AE333" s="30" t="n">
        <v>30000</v>
      </c>
      <c r="AF333" s="30" t="n">
        <v>7731.5</v>
      </c>
      <c r="AG333" s="30" t="n">
        <v>2302.74</v>
      </c>
      <c r="AH333" s="30" t="n">
        <v>5302.48</v>
      </c>
      <c r="AI333" s="30" t="n">
        <v>110000</v>
      </c>
      <c r="AJ333" s="30" t="n">
        <v>67860</v>
      </c>
      <c r="AK333" s="30" t="n">
        <v>795.72</v>
      </c>
      <c r="AL333" s="30" t="n">
        <v>2070.9</v>
      </c>
      <c r="AM333" s="30" t="n">
        <v>35400</v>
      </c>
    </row>
    <row r="334" customFormat="false" ht="11.25" hidden="false" customHeight="false" outlineLevel="0" collapsed="false">
      <c r="A334" s="1" t="str">
        <f aca="false">LEFT(B334,10)</f>
        <v>X.00.2.2.1</v>
      </c>
      <c r="B334" s="29" t="s">
        <v>945</v>
      </c>
      <c r="C334" s="30" t="s">
        <v>946</v>
      </c>
      <c r="D334" s="30" t="n">
        <v>48000</v>
      </c>
      <c r="E334" s="30" t="n">
        <v>581.06</v>
      </c>
      <c r="F334" s="30" t="n">
        <v>2260</v>
      </c>
      <c r="G334" s="30" t="n">
        <v>2450</v>
      </c>
      <c r="H334" s="30" t="n">
        <v>1398.8</v>
      </c>
      <c r="I334" s="30" t="n">
        <v>4580</v>
      </c>
      <c r="J334" s="30" t="n">
        <v>500</v>
      </c>
      <c r="K334" s="30" t="n">
        <v>9910.3</v>
      </c>
      <c r="L334" s="30" t="n">
        <v>2660</v>
      </c>
      <c r="M334" s="30" t="n">
        <v>13410</v>
      </c>
      <c r="N334" s="30" t="n">
        <v>334</v>
      </c>
      <c r="O334" s="30" t="n">
        <v>450</v>
      </c>
      <c r="P334" s="30" t="n">
        <v>898.72</v>
      </c>
      <c r="Q334" s="30" t="n">
        <v>3169.44</v>
      </c>
      <c r="R334" s="30" t="n">
        <v>7008.12</v>
      </c>
      <c r="S334" s="30" t="n">
        <v>1900</v>
      </c>
      <c r="T334" s="30" t="n">
        <v>780000</v>
      </c>
      <c r="U334" s="30" t="n">
        <v>1495</v>
      </c>
      <c r="V334" s="30" t="n">
        <v>182500</v>
      </c>
      <c r="W334" s="30" t="n">
        <v>1008.41</v>
      </c>
      <c r="X334" s="30" t="n">
        <v>396.78</v>
      </c>
      <c r="Y334" s="30" t="n">
        <v>1280</v>
      </c>
      <c r="Z334" s="30" t="n">
        <v>1350</v>
      </c>
      <c r="AA334" s="30" t="n">
        <v>400</v>
      </c>
      <c r="AB334" s="30" t="n">
        <v>45000</v>
      </c>
      <c r="AC334" s="30" t="n">
        <v>445</v>
      </c>
      <c r="AD334" s="30" t="n">
        <v>1230.31</v>
      </c>
      <c r="AE334" s="30" t="n">
        <v>9400</v>
      </c>
      <c r="AF334" s="30" t="n">
        <v>8280</v>
      </c>
      <c r="AG334" s="30" t="n">
        <v>2229.06</v>
      </c>
      <c r="AH334" s="30" t="n">
        <v>1272.6</v>
      </c>
      <c r="AI334" s="30" t="n">
        <v>359000</v>
      </c>
      <c r="AJ334" s="30" t="n">
        <v>23850</v>
      </c>
      <c r="AK334" s="30" t="n">
        <v>454.3</v>
      </c>
      <c r="AL334" s="30" t="n">
        <v>2051.34</v>
      </c>
      <c r="AM334" s="30" t="n">
        <v>9000</v>
      </c>
    </row>
    <row r="335" customFormat="false" ht="11.25" hidden="false" customHeight="false" outlineLevel="0" collapsed="false">
      <c r="A335" s="1" t="str">
        <f aca="false">LEFT(B335,10)</f>
        <v>X.00.2.2.1</v>
      </c>
      <c r="B335" s="29" t="s">
        <v>947</v>
      </c>
      <c r="C335" s="30" t="s">
        <v>948</v>
      </c>
      <c r="D335" s="30" t="n">
        <v>90000</v>
      </c>
      <c r="E335" s="30" t="n">
        <v>8271</v>
      </c>
      <c r="F335" s="30" t="n">
        <v>1710</v>
      </c>
      <c r="G335" s="30" t="n">
        <v>4509</v>
      </c>
      <c r="H335" s="30" t="n">
        <v>1458</v>
      </c>
      <c r="I335" s="30" t="n">
        <v>10620</v>
      </c>
      <c r="J335" s="30" t="n">
        <v>2700</v>
      </c>
      <c r="K335" s="30" t="n">
        <v>41255.1</v>
      </c>
      <c r="L335" s="30" t="n">
        <v>6390</v>
      </c>
      <c r="M335" s="30" t="n">
        <v>48600</v>
      </c>
      <c r="N335" s="30" t="n">
        <v>1116</v>
      </c>
      <c r="O335" s="30" t="n">
        <v>1440</v>
      </c>
      <c r="P335" s="30" t="n">
        <v>2282.4</v>
      </c>
      <c r="Q335" s="30" t="n">
        <v>2223.9</v>
      </c>
      <c r="R335" s="30" t="n">
        <v>2558.7</v>
      </c>
      <c r="S335" s="30" t="n">
        <v>2412</v>
      </c>
      <c r="T335" s="30" t="n">
        <v>585000</v>
      </c>
      <c r="U335" s="30" t="n">
        <v>3118.5</v>
      </c>
      <c r="V335" s="30" t="n">
        <v>423000</v>
      </c>
      <c r="W335" s="30" t="n">
        <v>882.9</v>
      </c>
      <c r="X335" s="30" t="n">
        <v>3174.3</v>
      </c>
      <c r="Y335" s="30" t="n">
        <v>2700</v>
      </c>
      <c r="Z335" s="30" t="n">
        <v>3517.536363453</v>
      </c>
      <c r="AA335" s="30" t="n">
        <v>1350</v>
      </c>
      <c r="AB335" s="30" t="n">
        <v>121500</v>
      </c>
      <c r="AC335" s="30" t="n">
        <v>3600</v>
      </c>
      <c r="AD335" s="30" t="n">
        <v>5984.1</v>
      </c>
      <c r="AE335" s="30" t="n">
        <v>46350</v>
      </c>
      <c r="AF335" s="30" t="n">
        <v>9054</v>
      </c>
      <c r="AG335" s="30" t="n">
        <v>2583.9</v>
      </c>
      <c r="AH335" s="30" t="n">
        <v>4275</v>
      </c>
      <c r="AI335" s="30" t="n">
        <v>76500</v>
      </c>
      <c r="AJ335" s="30" t="n">
        <v>35100</v>
      </c>
      <c r="AK335" s="30" t="n">
        <v>2161.8</v>
      </c>
      <c r="AL335" s="30" t="n">
        <v>7768.8</v>
      </c>
      <c r="AM335" s="30" t="n">
        <v>20700</v>
      </c>
    </row>
    <row r="336" customFormat="false" ht="11.25" hidden="false" customHeight="false" outlineLevel="0" collapsed="false">
      <c r="A336" s="1" t="str">
        <f aca="false">LEFT(B336,10)</f>
        <v>X.00.2.2.1</v>
      </c>
      <c r="B336" s="29" t="s">
        <v>949</v>
      </c>
      <c r="C336" s="30" t="s">
        <v>950</v>
      </c>
      <c r="D336" s="30" t="n">
        <v>39000</v>
      </c>
      <c r="E336" s="30" t="n">
        <v>733.74</v>
      </c>
      <c r="F336" s="30" t="n">
        <v>2475</v>
      </c>
      <c r="G336" s="30" t="n">
        <v>2265</v>
      </c>
      <c r="H336" s="30" t="n">
        <v>1567.8</v>
      </c>
      <c r="I336" s="30" t="n">
        <v>4425</v>
      </c>
      <c r="J336" s="30" t="n">
        <v>960</v>
      </c>
      <c r="K336" s="30" t="n">
        <v>25542.81</v>
      </c>
      <c r="L336" s="30" t="n">
        <v>4050</v>
      </c>
      <c r="M336" s="30" t="n">
        <v>29640</v>
      </c>
      <c r="N336" s="30" t="n">
        <v>1092</v>
      </c>
      <c r="O336" s="30" t="n">
        <v>930</v>
      </c>
      <c r="P336" s="30" t="n">
        <v>1645.83</v>
      </c>
      <c r="Q336" s="30" t="n">
        <v>2608.08</v>
      </c>
      <c r="R336" s="30" t="n">
        <v>910.08</v>
      </c>
      <c r="S336" s="30" t="n">
        <v>510</v>
      </c>
      <c r="T336" s="30" t="n">
        <v>462000</v>
      </c>
      <c r="U336" s="30" t="n">
        <v>1245</v>
      </c>
      <c r="V336" s="30" t="n">
        <v>257340</v>
      </c>
      <c r="W336" s="30" t="n">
        <v>849.15</v>
      </c>
      <c r="X336" s="30" t="n">
        <v>1029</v>
      </c>
      <c r="Y336" s="30" t="n">
        <v>2550</v>
      </c>
      <c r="Z336" s="30" t="n">
        <v>1013.2285905972</v>
      </c>
      <c r="AA336" s="30" t="n">
        <v>810</v>
      </c>
      <c r="AB336" s="30" t="n">
        <v>58800</v>
      </c>
      <c r="AC336" s="30" t="n">
        <v>1095</v>
      </c>
      <c r="AD336" s="30" t="n">
        <v>2258.91</v>
      </c>
      <c r="AE336" s="30" t="n">
        <v>43800</v>
      </c>
      <c r="AF336" s="30" t="n">
        <v>6300</v>
      </c>
      <c r="AG336" s="30" t="n">
        <v>1760.1</v>
      </c>
      <c r="AH336" s="30" t="n">
        <v>3288.75</v>
      </c>
      <c r="AI336" s="30" t="n">
        <v>144000</v>
      </c>
      <c r="AJ336" s="30" t="n">
        <v>23910</v>
      </c>
      <c r="AK336" s="30" t="n">
        <v>876</v>
      </c>
      <c r="AL336" s="30" t="n">
        <v>1013.28</v>
      </c>
      <c r="AM336" s="30" t="n">
        <v>24000</v>
      </c>
    </row>
    <row r="337" customFormat="false" ht="11.25" hidden="false" customHeight="false" outlineLevel="0" collapsed="false">
      <c r="A337" s="1" t="str">
        <f aca="false">LEFT(B337,10)</f>
        <v>X.00.2.2.1</v>
      </c>
      <c r="B337" s="29" t="s">
        <v>951</v>
      </c>
      <c r="C337" s="30" t="s">
        <v>952</v>
      </c>
      <c r="D337" s="30" t="n">
        <v>20000</v>
      </c>
      <c r="E337" s="30" t="n">
        <v>551.38</v>
      </c>
      <c r="F337" s="30" t="n">
        <v>700</v>
      </c>
      <c r="G337" s="30" t="n">
        <v>1020</v>
      </c>
      <c r="H337" s="30" t="n">
        <v>668.8</v>
      </c>
      <c r="I337" s="30" t="n">
        <v>3230</v>
      </c>
      <c r="J337" s="30" t="n">
        <v>700</v>
      </c>
      <c r="K337" s="30" t="n">
        <v>18007.82</v>
      </c>
      <c r="L337" s="30" t="n">
        <v>2300</v>
      </c>
      <c r="M337" s="30" t="n">
        <v>20120</v>
      </c>
      <c r="N337" s="30" t="n">
        <v>421</v>
      </c>
      <c r="O337" s="30" t="n">
        <v>570</v>
      </c>
      <c r="P337" s="30" t="n">
        <v>1083.34</v>
      </c>
      <c r="Q337" s="30" t="n">
        <v>1312.54</v>
      </c>
      <c r="R337" s="30" t="n">
        <v>1187.86</v>
      </c>
      <c r="S337" s="30" t="n">
        <v>463</v>
      </c>
      <c r="T337" s="30" t="n">
        <v>268000</v>
      </c>
      <c r="U337" s="30" t="n">
        <v>636</v>
      </c>
      <c r="V337" s="30" t="n">
        <v>94200</v>
      </c>
      <c r="W337" s="30" t="n">
        <v>909.3</v>
      </c>
      <c r="X337" s="30" t="n">
        <v>256.2</v>
      </c>
      <c r="Y337" s="30" t="n">
        <v>1780</v>
      </c>
      <c r="Z337" s="30" t="n">
        <v>572.8882035488</v>
      </c>
      <c r="AA337" s="30" t="n">
        <v>360</v>
      </c>
      <c r="AB337" s="30" t="n">
        <v>19600</v>
      </c>
      <c r="AC337" s="30" t="n">
        <v>690</v>
      </c>
      <c r="AD337" s="30" t="n">
        <v>1522.14</v>
      </c>
      <c r="AE337" s="30" t="n">
        <v>8400</v>
      </c>
      <c r="AF337" s="30" t="n">
        <v>3800</v>
      </c>
      <c r="AG337" s="30" t="n">
        <v>1100.74</v>
      </c>
      <c r="AH337" s="30" t="n">
        <v>1213.7</v>
      </c>
      <c r="AI337" s="30" t="n">
        <v>64000</v>
      </c>
      <c r="AJ337" s="30" t="n">
        <v>33700</v>
      </c>
      <c r="AK337" s="30" t="n">
        <v>631.8</v>
      </c>
      <c r="AL337" s="30" t="n">
        <v>266.36</v>
      </c>
      <c r="AM337" s="30" t="n">
        <v>7100</v>
      </c>
    </row>
    <row r="338" customFormat="false" ht="11.25" hidden="false" customHeight="false" outlineLevel="0" collapsed="false">
      <c r="A338" s="1" t="str">
        <f aca="false">LEFT(B338,10)</f>
        <v>X.00.2.2.1</v>
      </c>
      <c r="B338" s="29" t="s">
        <v>953</v>
      </c>
      <c r="C338" s="30" t="s">
        <v>954</v>
      </c>
      <c r="D338" s="30" t="n">
        <v>54000</v>
      </c>
      <c r="E338" s="30" t="n">
        <v>712.53</v>
      </c>
      <c r="F338" s="30" t="n">
        <v>1890</v>
      </c>
      <c r="G338" s="30" t="n">
        <v>1635</v>
      </c>
      <c r="H338" s="30" t="n">
        <v>1189.8</v>
      </c>
      <c r="I338" s="30" t="n">
        <v>3255</v>
      </c>
      <c r="J338" s="30" t="n">
        <v>750</v>
      </c>
      <c r="K338" s="30" t="n">
        <v>33181.92</v>
      </c>
      <c r="L338" s="30" t="n">
        <v>2100</v>
      </c>
      <c r="M338" s="30" t="n">
        <v>23010</v>
      </c>
      <c r="N338" s="30" t="n">
        <v>498</v>
      </c>
      <c r="O338" s="30" t="n">
        <v>960</v>
      </c>
      <c r="P338" s="30" t="n">
        <v>780.3</v>
      </c>
      <c r="Q338" s="30" t="n">
        <v>1897.08</v>
      </c>
      <c r="R338" s="30" t="n">
        <v>1100.82</v>
      </c>
      <c r="S338" s="30" t="n">
        <v>780</v>
      </c>
      <c r="T338" s="30" t="n">
        <v>309000</v>
      </c>
      <c r="U338" s="30" t="n">
        <v>1329</v>
      </c>
      <c r="V338" s="30" t="n">
        <v>293700</v>
      </c>
      <c r="W338" s="30" t="n">
        <v>1036.2</v>
      </c>
      <c r="X338" s="30" t="n">
        <v>737.28</v>
      </c>
      <c r="Y338" s="30" t="n">
        <v>2250</v>
      </c>
      <c r="Z338" s="30" t="n">
        <v>1163.1788172747</v>
      </c>
      <c r="AA338" s="30" t="n">
        <v>750</v>
      </c>
      <c r="AB338" s="30" t="n">
        <v>40500</v>
      </c>
      <c r="AC338" s="30" t="n">
        <v>1500</v>
      </c>
      <c r="AD338" s="30" t="n">
        <v>2282.88</v>
      </c>
      <c r="AE338" s="30" t="n">
        <v>25200</v>
      </c>
      <c r="AF338" s="30" t="n">
        <v>2850</v>
      </c>
      <c r="AG338" s="30" t="n">
        <v>1341.09</v>
      </c>
      <c r="AH338" s="30" t="n">
        <v>2831.55</v>
      </c>
      <c r="AI338" s="30" t="n">
        <v>84000</v>
      </c>
      <c r="AJ338" s="30" t="n">
        <v>22410</v>
      </c>
      <c r="AK338" s="30" t="n">
        <v>909.54</v>
      </c>
      <c r="AL338" s="30" t="n">
        <v>652.2</v>
      </c>
      <c r="AM338" s="30" t="n">
        <v>17250</v>
      </c>
    </row>
    <row r="339" customFormat="false" ht="11.25" hidden="false" customHeight="false" outlineLevel="0" collapsed="false">
      <c r="A339" s="1" t="str">
        <f aca="false">LEFT(B339,10)</f>
        <v>X.00.2.2.1</v>
      </c>
      <c r="B339" s="29" t="s">
        <v>955</v>
      </c>
      <c r="C339" s="30" t="s">
        <v>956</v>
      </c>
      <c r="D339" s="30" t="n">
        <v>110000</v>
      </c>
      <c r="E339" s="30" t="n">
        <v>2246.07</v>
      </c>
      <c r="F339" s="30" t="n">
        <v>960</v>
      </c>
      <c r="G339" s="30" t="n">
        <v>2650</v>
      </c>
      <c r="H339" s="30" t="n">
        <v>2106.17</v>
      </c>
      <c r="I339" s="30" t="n">
        <v>6140</v>
      </c>
      <c r="J339" s="30" t="n">
        <v>2300</v>
      </c>
      <c r="K339" s="30" t="n">
        <v>35993.42</v>
      </c>
      <c r="L339" s="30" t="n">
        <v>4300</v>
      </c>
      <c r="M339" s="30" t="n">
        <v>26820</v>
      </c>
      <c r="N339" s="30" t="n">
        <v>465</v>
      </c>
      <c r="O339" s="30" t="n">
        <v>1300</v>
      </c>
      <c r="P339" s="30" t="n">
        <v>541.67</v>
      </c>
      <c r="Q339" s="30" t="n">
        <v>1895.97</v>
      </c>
      <c r="R339" s="30" t="n">
        <v>2841.23</v>
      </c>
      <c r="S339" s="30" t="n">
        <v>1250</v>
      </c>
      <c r="T339" s="30" t="n">
        <v>370000</v>
      </c>
      <c r="U339" s="30" t="n">
        <v>2098</v>
      </c>
      <c r="V339" s="30" t="n">
        <v>271110</v>
      </c>
      <c r="W339" s="30" t="n">
        <v>1842.33</v>
      </c>
      <c r="X339" s="30" t="n">
        <v>351.24</v>
      </c>
      <c r="Y339" s="30" t="n">
        <v>1200</v>
      </c>
      <c r="Z339" s="30" t="n">
        <v>599.6296190718</v>
      </c>
      <c r="AA339" s="30" t="n">
        <v>630</v>
      </c>
      <c r="AB339" s="30" t="n">
        <v>42000</v>
      </c>
      <c r="AC339" s="30" t="n">
        <v>1700</v>
      </c>
      <c r="AD339" s="30" t="n">
        <v>1385.23</v>
      </c>
      <c r="AE339" s="30" t="n">
        <v>11500</v>
      </c>
      <c r="AF339" s="30" t="n">
        <v>5750.3713761468</v>
      </c>
      <c r="AG339" s="30" t="n">
        <v>925.06</v>
      </c>
      <c r="AH339" s="30" t="n">
        <v>2264.7</v>
      </c>
      <c r="AI339" s="30" t="n">
        <v>110000</v>
      </c>
      <c r="AJ339" s="30" t="n">
        <v>25030</v>
      </c>
      <c r="AK339" s="30" t="n">
        <v>655.9</v>
      </c>
      <c r="AL339" s="30" t="n">
        <v>550.27</v>
      </c>
      <c r="AM339" s="30" t="n">
        <v>36180</v>
      </c>
    </row>
    <row r="340" customFormat="false" ht="11.25" hidden="false" customHeight="false" outlineLevel="0" collapsed="false">
      <c r="A340" s="1" t="str">
        <f aca="false">LEFT(B340,10)</f>
        <v>X.00.2.2.1</v>
      </c>
      <c r="B340" s="29" t="s">
        <v>957</v>
      </c>
      <c r="C340" s="30" t="s">
        <v>958</v>
      </c>
      <c r="D340" s="30" t="n">
        <v>41000</v>
      </c>
      <c r="E340" s="30" t="n">
        <v>848.3</v>
      </c>
      <c r="F340" s="30" t="n">
        <v>900</v>
      </c>
      <c r="G340" s="30" t="n">
        <v>1075</v>
      </c>
      <c r="H340" s="30" t="n">
        <v>830</v>
      </c>
      <c r="I340" s="30" t="n">
        <v>2000</v>
      </c>
      <c r="J340" s="30" t="n">
        <v>550</v>
      </c>
      <c r="K340" s="30" t="n">
        <v>11236</v>
      </c>
      <c r="L340" s="30" t="n">
        <v>1400</v>
      </c>
      <c r="M340" s="30" t="n">
        <v>13050</v>
      </c>
      <c r="N340" s="30" t="n">
        <v>595</v>
      </c>
      <c r="O340" s="30" t="n">
        <v>350</v>
      </c>
      <c r="P340" s="30" t="n">
        <v>409.1</v>
      </c>
      <c r="Q340" s="30" t="n">
        <v>327.75</v>
      </c>
      <c r="R340" s="30" t="n">
        <v>967.5</v>
      </c>
      <c r="S340" s="30" t="n">
        <v>612.5</v>
      </c>
      <c r="T340" s="30" t="n">
        <v>262000</v>
      </c>
      <c r="U340" s="30" t="n">
        <v>375</v>
      </c>
      <c r="V340" s="30" t="n">
        <v>84650</v>
      </c>
      <c r="W340" s="30" t="n">
        <v>307.4</v>
      </c>
      <c r="X340" s="30" t="n">
        <v>224</v>
      </c>
      <c r="Y340" s="30" t="n">
        <v>500</v>
      </c>
      <c r="Z340" s="30" t="n">
        <v>297.6807953945</v>
      </c>
      <c r="AA340" s="30" t="n">
        <v>350</v>
      </c>
      <c r="AB340" s="30" t="n">
        <v>15500</v>
      </c>
      <c r="AC340" s="30" t="n">
        <v>800</v>
      </c>
      <c r="AD340" s="30" t="n">
        <v>1503.6</v>
      </c>
      <c r="AE340" s="30" t="n">
        <v>7000</v>
      </c>
      <c r="AF340" s="30" t="n">
        <v>1549.975</v>
      </c>
      <c r="AG340" s="30" t="n">
        <v>467.35</v>
      </c>
      <c r="AH340" s="30" t="n">
        <v>1119.5</v>
      </c>
      <c r="AI340" s="30" t="n">
        <v>95000</v>
      </c>
      <c r="AJ340" s="30" t="n">
        <v>9400</v>
      </c>
      <c r="AK340" s="30" t="n">
        <v>420.2</v>
      </c>
      <c r="AL340" s="30" t="n">
        <v>337.4</v>
      </c>
      <c r="AM340" s="30" t="n">
        <v>11500</v>
      </c>
    </row>
    <row r="341" customFormat="false" ht="11.25" hidden="false" customHeight="false" outlineLevel="0" collapsed="false">
      <c r="A341" s="1" t="str">
        <f aca="false">LEFT(B341,10)</f>
        <v>X.00.2.2.1</v>
      </c>
      <c r="B341" s="29" t="s">
        <v>959</v>
      </c>
      <c r="C341" s="30" t="s">
        <v>960</v>
      </c>
      <c r="D341" s="30" t="n">
        <v>600000</v>
      </c>
      <c r="E341" s="30" t="n">
        <v>39244.16</v>
      </c>
      <c r="F341" s="30" t="n">
        <v>12650</v>
      </c>
      <c r="G341" s="30" t="n">
        <v>18100</v>
      </c>
      <c r="H341" s="30" t="n">
        <v>12606.7</v>
      </c>
      <c r="I341" s="30" t="n">
        <v>30750</v>
      </c>
      <c r="J341" s="30" t="n">
        <v>1100</v>
      </c>
      <c r="K341" s="30" t="n">
        <v>390747.49</v>
      </c>
      <c r="L341" s="30" t="n">
        <v>35000</v>
      </c>
      <c r="M341" s="30" t="n">
        <v>135870</v>
      </c>
      <c r="N341" s="30" t="n">
        <v>16890</v>
      </c>
      <c r="O341" s="30" t="n">
        <v>10500</v>
      </c>
      <c r="P341" s="30" t="n">
        <v>18267.5</v>
      </c>
      <c r="Q341" s="30" t="n">
        <v>36693.43</v>
      </c>
      <c r="R341" s="30" t="n">
        <v>25000</v>
      </c>
      <c r="S341" s="30" t="n">
        <v>9200</v>
      </c>
      <c r="T341" s="30" t="n">
        <v>5200000</v>
      </c>
      <c r="U341" s="30" t="n">
        <v>17500</v>
      </c>
      <c r="V341" s="30" t="n">
        <v>2633100</v>
      </c>
      <c r="W341" s="30" t="n">
        <v>22214.33</v>
      </c>
      <c r="X341" s="30" t="n">
        <v>14012</v>
      </c>
      <c r="Y341" s="30" t="n">
        <v>23600</v>
      </c>
      <c r="Z341" s="30" t="n">
        <v>17850</v>
      </c>
      <c r="AA341" s="30" t="n">
        <v>19000</v>
      </c>
      <c r="AB341" s="30" t="n">
        <v>388000</v>
      </c>
      <c r="AC341" s="30" t="n">
        <v>20257.9883863594</v>
      </c>
      <c r="AD341" s="30" t="n">
        <v>15890.52</v>
      </c>
      <c r="AE341" s="30" t="n">
        <v>300000</v>
      </c>
      <c r="AF341" s="30" t="n">
        <v>81641.244458755</v>
      </c>
      <c r="AG341" s="30" t="n">
        <v>12060.12</v>
      </c>
      <c r="AH341" s="30" t="n">
        <v>21602</v>
      </c>
      <c r="AI341" s="30" t="n">
        <v>657000</v>
      </c>
      <c r="AJ341" s="30" t="n">
        <v>448030</v>
      </c>
      <c r="AK341" s="30" t="n">
        <v>1650</v>
      </c>
      <c r="AL341" s="30" t="n">
        <v>10899</v>
      </c>
      <c r="AM341" s="30" t="n">
        <v>144500</v>
      </c>
    </row>
    <row r="342" customFormat="false" ht="11.25" hidden="false" customHeight="false" outlineLevel="0" collapsed="false">
      <c r="A342" s="1" t="str">
        <f aca="false">LEFT(B342,10)</f>
        <v>X.00.2.2.1</v>
      </c>
      <c r="B342" s="29" t="s">
        <v>961</v>
      </c>
      <c r="C342" s="30" t="s">
        <v>962</v>
      </c>
      <c r="D342" s="30" t="n">
        <v>2100000</v>
      </c>
      <c r="E342" s="30" t="n">
        <v>26852.81</v>
      </c>
      <c r="F342" s="30" t="n">
        <v>26300</v>
      </c>
      <c r="G342" s="30" t="n">
        <v>35000</v>
      </c>
      <c r="H342" s="30" t="n">
        <v>52200</v>
      </c>
      <c r="I342" s="30" t="n">
        <v>55000</v>
      </c>
      <c r="J342" s="30" t="n">
        <v>20000</v>
      </c>
      <c r="K342" s="30" t="n">
        <v>330029.89</v>
      </c>
      <c r="L342" s="30" t="n">
        <v>44000</v>
      </c>
      <c r="M342" s="30" t="n">
        <v>191480</v>
      </c>
      <c r="N342" s="30" t="n">
        <v>27300</v>
      </c>
      <c r="O342" s="30" t="n">
        <v>21850</v>
      </c>
      <c r="P342" s="30" t="n">
        <v>37000</v>
      </c>
      <c r="Q342" s="30" t="n">
        <v>60008.07</v>
      </c>
      <c r="R342" s="30" t="n">
        <v>45000</v>
      </c>
      <c r="S342" s="30" t="n">
        <v>14600</v>
      </c>
      <c r="T342" s="30" t="n">
        <v>10300000</v>
      </c>
      <c r="U342" s="30" t="n">
        <v>30850</v>
      </c>
      <c r="V342" s="30" t="n">
        <v>5516900</v>
      </c>
      <c r="W342" s="30" t="n">
        <v>30500</v>
      </c>
      <c r="X342" s="30" t="n">
        <v>22214</v>
      </c>
      <c r="Y342" s="30" t="n">
        <v>56200</v>
      </c>
      <c r="Z342" s="30" t="n">
        <v>26650</v>
      </c>
      <c r="AA342" s="30" t="n">
        <v>27000</v>
      </c>
      <c r="AB342" s="30" t="n">
        <v>740000</v>
      </c>
      <c r="AC342" s="30" t="n">
        <v>23540</v>
      </c>
      <c r="AD342" s="30" t="n">
        <v>33661.44</v>
      </c>
      <c r="AE342" s="30" t="n">
        <v>400000</v>
      </c>
      <c r="AF342" s="30" t="n">
        <v>75710</v>
      </c>
      <c r="AG342" s="30" t="n">
        <v>31317.18</v>
      </c>
      <c r="AH342" s="30" t="n">
        <v>72995</v>
      </c>
      <c r="AI342" s="30" t="n">
        <v>1180000</v>
      </c>
      <c r="AJ342" s="30" t="n">
        <v>333810</v>
      </c>
      <c r="AK342" s="30" t="n">
        <v>27500</v>
      </c>
      <c r="AL342" s="30" t="n">
        <v>22521.3</v>
      </c>
      <c r="AM342" s="30" t="n">
        <v>600000</v>
      </c>
    </row>
    <row r="343" customFormat="false" ht="11.25" hidden="false" customHeight="false" outlineLevel="0" collapsed="false">
      <c r="A343" s="1" t="str">
        <f aca="false">LEFT(B343,10)</f>
        <v>X.00.2.2.1</v>
      </c>
      <c r="B343" s="29" t="s">
        <v>963</v>
      </c>
      <c r="C343" s="30" t="s">
        <v>964</v>
      </c>
      <c r="D343" s="30" t="n">
        <v>2960000</v>
      </c>
      <c r="E343" s="30" t="n">
        <v>49538.16</v>
      </c>
      <c r="F343" s="30" t="n">
        <v>45040</v>
      </c>
      <c r="G343" s="30" t="n">
        <v>46400</v>
      </c>
      <c r="H343" s="30" t="n">
        <v>92800</v>
      </c>
      <c r="I343" s="30" t="n">
        <v>80000</v>
      </c>
      <c r="J343" s="30" t="n">
        <v>16000</v>
      </c>
      <c r="K343" s="30" t="n">
        <v>658868.16</v>
      </c>
      <c r="L343" s="30" t="n">
        <v>52000</v>
      </c>
      <c r="M343" s="30" t="n">
        <v>336400</v>
      </c>
      <c r="N343" s="30" t="n">
        <v>42400</v>
      </c>
      <c r="O343" s="30" t="n">
        <v>28000</v>
      </c>
      <c r="P343" s="30" t="n">
        <v>43123.2</v>
      </c>
      <c r="Q343" s="30" t="n">
        <v>49747.92</v>
      </c>
      <c r="R343" s="30" t="n">
        <v>49760</v>
      </c>
      <c r="S343" s="30" t="n">
        <v>20000</v>
      </c>
      <c r="T343" s="30" t="n">
        <v>14400000</v>
      </c>
      <c r="U343" s="30" t="n">
        <v>62400</v>
      </c>
      <c r="V343" s="30" t="n">
        <v>8558160</v>
      </c>
      <c r="W343" s="30" t="n">
        <v>28500.32</v>
      </c>
      <c r="X343" s="30" t="n">
        <v>41024</v>
      </c>
      <c r="Y343" s="30" t="n">
        <v>57200</v>
      </c>
      <c r="Z343" s="30" t="n">
        <v>41200</v>
      </c>
      <c r="AA343" s="30" t="n">
        <v>18800</v>
      </c>
      <c r="AB343" s="30" t="n">
        <v>1064000</v>
      </c>
      <c r="AC343" s="30" t="n">
        <v>35424</v>
      </c>
      <c r="AD343" s="30" t="n">
        <v>66830.64</v>
      </c>
      <c r="AE343" s="30" t="n">
        <v>736000</v>
      </c>
      <c r="AF343" s="30" t="n">
        <v>123396</v>
      </c>
      <c r="AG343" s="30" t="n">
        <v>36856.24</v>
      </c>
      <c r="AH343" s="30" t="n">
        <v>123459.2</v>
      </c>
      <c r="AI343" s="30" t="n">
        <v>2880000</v>
      </c>
      <c r="AJ343" s="30" t="n">
        <v>704400</v>
      </c>
      <c r="AK343" s="30" t="n">
        <v>31840</v>
      </c>
      <c r="AL343" s="30" t="n">
        <v>24815.44</v>
      </c>
      <c r="AM343" s="30" t="n">
        <v>1054400</v>
      </c>
    </row>
    <row r="344" customFormat="false" ht="11.25" hidden="false" customHeight="false" outlineLevel="0" collapsed="false">
      <c r="A344" s="1" t="str">
        <f aca="false">LEFT(B344,10)</f>
        <v>X.00.2.2.1</v>
      </c>
      <c r="B344" s="29" t="s">
        <v>965</v>
      </c>
      <c r="C344" s="30" t="s">
        <v>966</v>
      </c>
      <c r="D344" s="30" t="n">
        <v>1144000</v>
      </c>
      <c r="E344" s="30" t="n">
        <v>14467.12</v>
      </c>
      <c r="F344" s="30" t="n">
        <v>11360</v>
      </c>
      <c r="G344" s="30" t="n">
        <v>2920</v>
      </c>
      <c r="H344" s="30" t="n">
        <v>12960</v>
      </c>
      <c r="I344" s="30" t="n">
        <v>14000</v>
      </c>
      <c r="J344" s="30" t="n">
        <v>6400</v>
      </c>
      <c r="K344" s="30" t="n">
        <v>78256.16</v>
      </c>
      <c r="L344" s="30" t="n">
        <v>19840</v>
      </c>
      <c r="M344" s="30" t="n">
        <v>33680</v>
      </c>
      <c r="N344" s="30" t="n">
        <v>11200</v>
      </c>
      <c r="O344" s="30" t="n">
        <v>9600</v>
      </c>
      <c r="P344" s="30" t="n">
        <v>1412.16</v>
      </c>
      <c r="Q344" s="30" t="n">
        <v>15960.08</v>
      </c>
      <c r="R344" s="30" t="n">
        <v>15720</v>
      </c>
      <c r="S344" s="30" t="n">
        <v>5560</v>
      </c>
      <c r="T344" s="30" t="n">
        <v>3328000</v>
      </c>
      <c r="U344" s="30" t="n">
        <v>4536</v>
      </c>
      <c r="V344" s="30" t="n">
        <v>2484000</v>
      </c>
      <c r="W344" s="30" t="n">
        <v>6706.64</v>
      </c>
      <c r="X344" s="30" t="n">
        <v>7688</v>
      </c>
      <c r="Y344" s="30" t="n">
        <v>2440</v>
      </c>
      <c r="Z344" s="30" t="n">
        <v>14800</v>
      </c>
      <c r="AA344" s="30" t="n">
        <v>10800</v>
      </c>
      <c r="AB344" s="30" t="n">
        <v>608000</v>
      </c>
      <c r="AC344" s="30" t="n">
        <v>3911.8874125384</v>
      </c>
      <c r="AD344" s="30" t="n">
        <v>6673.6</v>
      </c>
      <c r="AE344" s="30" t="n">
        <v>148800</v>
      </c>
      <c r="AF344" s="30" t="n">
        <v>25091.285941764</v>
      </c>
      <c r="AG344" s="30" t="n">
        <v>6849.52</v>
      </c>
      <c r="AH344" s="30" t="n">
        <v>35683.2</v>
      </c>
      <c r="AI344" s="30" t="n">
        <v>672000</v>
      </c>
      <c r="AJ344" s="30" t="n">
        <v>146640</v>
      </c>
      <c r="AK344" s="30" t="n">
        <v>7440</v>
      </c>
      <c r="AL344" s="30" t="n">
        <v>5362.16</v>
      </c>
      <c r="AM344" s="30" t="n">
        <v>250400</v>
      </c>
    </row>
    <row r="345" customFormat="false" ht="11.25" hidden="false" customHeight="false" outlineLevel="0" collapsed="false">
      <c r="A345" s="1" t="str">
        <f aca="false">LEFT(B345,10)</f>
        <v>X.00.2.2.1</v>
      </c>
      <c r="B345" s="29" t="s">
        <v>967</v>
      </c>
      <c r="C345" s="30" t="s">
        <v>968</v>
      </c>
      <c r="D345" s="30" t="n">
        <v>1280000</v>
      </c>
      <c r="E345" s="30" t="n">
        <v>45184.48</v>
      </c>
      <c r="F345" s="30" t="n">
        <v>25600</v>
      </c>
      <c r="G345" s="30" t="n">
        <v>27600</v>
      </c>
      <c r="H345" s="30" t="n">
        <v>40800</v>
      </c>
      <c r="I345" s="30" t="n">
        <v>37200</v>
      </c>
      <c r="J345" s="30" t="n">
        <v>9600</v>
      </c>
      <c r="K345" s="30" t="n">
        <v>411507.68</v>
      </c>
      <c r="L345" s="30" t="n">
        <v>27200</v>
      </c>
      <c r="M345" s="30" t="n">
        <v>201680</v>
      </c>
      <c r="N345" s="30" t="n">
        <v>20000</v>
      </c>
      <c r="O345" s="30" t="n">
        <v>8000</v>
      </c>
      <c r="P345" s="30" t="n">
        <v>14604.08</v>
      </c>
      <c r="Q345" s="30" t="n">
        <v>43834.88</v>
      </c>
      <c r="R345" s="30" t="n">
        <v>44800</v>
      </c>
      <c r="S345" s="30" t="n">
        <v>12400</v>
      </c>
      <c r="T345" s="30" t="n">
        <v>7600000</v>
      </c>
      <c r="U345" s="30" t="n">
        <v>13480</v>
      </c>
      <c r="V345" s="30" t="n">
        <v>2635760</v>
      </c>
      <c r="W345" s="30" t="n">
        <v>16154.4</v>
      </c>
      <c r="X345" s="30" t="n">
        <v>19424</v>
      </c>
      <c r="Y345" s="30" t="n">
        <v>34800</v>
      </c>
      <c r="Z345" s="30" t="n">
        <v>22800</v>
      </c>
      <c r="AA345" s="30" t="n">
        <v>12800</v>
      </c>
      <c r="AB345" s="30" t="n">
        <v>592000</v>
      </c>
      <c r="AC345" s="30" t="n">
        <v>17808</v>
      </c>
      <c r="AD345" s="30" t="n">
        <v>28797.92</v>
      </c>
      <c r="AE345" s="30" t="n">
        <v>424000</v>
      </c>
      <c r="AF345" s="30" t="n">
        <v>55249.7454545456</v>
      </c>
      <c r="AG345" s="30" t="n">
        <v>16199.68</v>
      </c>
      <c r="AH345" s="30" t="n">
        <v>56670.4</v>
      </c>
      <c r="AI345" s="30" t="n">
        <v>1040000</v>
      </c>
      <c r="AJ345" s="30" t="n">
        <v>305920</v>
      </c>
      <c r="AK345" s="30" t="n">
        <v>12640</v>
      </c>
      <c r="AL345" s="30" t="n">
        <v>15700.88</v>
      </c>
      <c r="AM345" s="30" t="n">
        <v>483200</v>
      </c>
    </row>
    <row r="346" customFormat="false" ht="11.25" hidden="false" customHeight="false" outlineLevel="0" collapsed="false">
      <c r="A346" s="1" t="str">
        <f aca="false">LEFT(B346,10)</f>
        <v>X.00.2.2.1</v>
      </c>
      <c r="B346" s="29" t="s">
        <v>969</v>
      </c>
      <c r="C346" s="30" t="s">
        <v>970</v>
      </c>
      <c r="D346" s="30" t="n">
        <v>280000</v>
      </c>
      <c r="E346" s="30" t="n">
        <v>6181.6</v>
      </c>
      <c r="F346" s="30" t="n">
        <v>5300</v>
      </c>
      <c r="G346" s="30" t="n">
        <v>4650</v>
      </c>
      <c r="H346" s="30" t="n">
        <v>5568</v>
      </c>
      <c r="I346" s="30" t="n">
        <v>18000</v>
      </c>
      <c r="J346" s="30" t="n">
        <v>3000</v>
      </c>
      <c r="K346" s="30" t="n">
        <v>102513.9</v>
      </c>
      <c r="L346" s="30" t="n">
        <v>15800</v>
      </c>
      <c r="M346" s="30" t="n">
        <v>86200</v>
      </c>
      <c r="N346" s="30" t="n">
        <v>3600</v>
      </c>
      <c r="O346" s="30" t="n">
        <v>3500</v>
      </c>
      <c r="P346" s="30" t="n">
        <v>5672.9</v>
      </c>
      <c r="Q346" s="30" t="n">
        <v>7249.4</v>
      </c>
      <c r="R346" s="30" t="n">
        <v>9548.1</v>
      </c>
      <c r="S346" s="30" t="n">
        <v>3850</v>
      </c>
      <c r="T346" s="30" t="n">
        <v>1140000</v>
      </c>
      <c r="U346" s="30" t="n">
        <v>13290</v>
      </c>
      <c r="V346" s="30" t="n">
        <v>329000</v>
      </c>
      <c r="W346" s="30" t="n">
        <v>1189.7</v>
      </c>
      <c r="X346" s="30" t="n">
        <v>4316.5</v>
      </c>
      <c r="Y346" s="30" t="n">
        <v>7800</v>
      </c>
      <c r="Z346" s="30" t="n">
        <v>7600</v>
      </c>
      <c r="AA346" s="30" t="n">
        <v>2800</v>
      </c>
      <c r="AB346" s="30" t="n">
        <v>145000</v>
      </c>
      <c r="AC346" s="30" t="n">
        <v>5588.410589341</v>
      </c>
      <c r="AD346" s="30" t="n">
        <v>6131.7</v>
      </c>
      <c r="AE346" s="30" t="n">
        <v>90000</v>
      </c>
      <c r="AF346" s="30" t="n">
        <v>9421.5</v>
      </c>
      <c r="AG346" s="30" t="n">
        <v>5352.8</v>
      </c>
      <c r="AH346" s="30" t="n">
        <v>8818</v>
      </c>
      <c r="AI346" s="30" t="n">
        <v>840000</v>
      </c>
      <c r="AJ346" s="30" t="n">
        <v>74100</v>
      </c>
      <c r="AK346" s="30" t="n">
        <v>4905</v>
      </c>
      <c r="AL346" s="30" t="n">
        <v>1996.2</v>
      </c>
      <c r="AM346" s="30" t="n">
        <v>52700</v>
      </c>
    </row>
    <row r="347" customFormat="false" ht="11.25" hidden="false" customHeight="false" outlineLevel="0" collapsed="false">
      <c r="A347" s="1" t="str">
        <f aca="false">LEFT(B347,10)</f>
        <v>X.00.2.2.1</v>
      </c>
      <c r="B347" s="29" t="s">
        <v>971</v>
      </c>
      <c r="C347" s="30" t="s">
        <v>972</v>
      </c>
      <c r="D347" s="30" t="n">
        <v>1800000</v>
      </c>
      <c r="E347" s="30" t="n">
        <v>30183</v>
      </c>
      <c r="F347" s="30" t="n">
        <v>34500</v>
      </c>
      <c r="G347" s="30" t="n">
        <v>40500</v>
      </c>
      <c r="H347" s="30" t="n">
        <v>32640</v>
      </c>
      <c r="I347" s="30" t="n">
        <v>57000</v>
      </c>
      <c r="J347" s="30" t="n">
        <v>26400</v>
      </c>
      <c r="K347" s="30" t="n">
        <v>538302</v>
      </c>
      <c r="L347" s="30" t="n">
        <v>42000</v>
      </c>
      <c r="M347" s="30" t="n">
        <v>324000</v>
      </c>
      <c r="N347" s="30" t="n">
        <v>20400</v>
      </c>
      <c r="O347" s="30" t="n">
        <v>16500</v>
      </c>
      <c r="P347" s="30" t="n">
        <v>21408</v>
      </c>
      <c r="Q347" s="30" t="n">
        <v>38673</v>
      </c>
      <c r="R347" s="30" t="n">
        <v>23682</v>
      </c>
      <c r="S347" s="30" t="n">
        <v>12000</v>
      </c>
      <c r="T347" s="30" t="n">
        <v>7650000</v>
      </c>
      <c r="U347" s="30" t="n">
        <v>26595</v>
      </c>
      <c r="V347" s="30" t="n">
        <v>6270000</v>
      </c>
      <c r="W347" s="30" t="n">
        <v>23304</v>
      </c>
      <c r="X347" s="30" t="n">
        <v>14502</v>
      </c>
      <c r="Y347" s="30" t="n">
        <v>36000</v>
      </c>
      <c r="Z347" s="30" t="n">
        <v>24489.675</v>
      </c>
      <c r="AA347" s="30" t="n">
        <v>8700</v>
      </c>
      <c r="AB347" s="30" t="n">
        <v>552000</v>
      </c>
      <c r="AC347" s="30" t="n">
        <v>24000</v>
      </c>
      <c r="AD347" s="30" t="n">
        <v>47184</v>
      </c>
      <c r="AE347" s="30" t="n">
        <v>444000</v>
      </c>
      <c r="AF347" s="30" t="n">
        <v>60372</v>
      </c>
      <c r="AG347" s="30" t="n">
        <v>17268</v>
      </c>
      <c r="AH347" s="30" t="n">
        <v>64965</v>
      </c>
      <c r="AI347" s="30" t="n">
        <v>930000</v>
      </c>
      <c r="AJ347" s="30" t="n">
        <v>315000</v>
      </c>
      <c r="AK347" s="30" t="n">
        <v>14715</v>
      </c>
      <c r="AL347" s="30" t="n">
        <v>20223</v>
      </c>
      <c r="AM347" s="30" t="n">
        <v>402000</v>
      </c>
    </row>
    <row r="348" customFormat="false" ht="11.25" hidden="false" customHeight="false" outlineLevel="0" collapsed="false">
      <c r="A348" s="1" t="str">
        <f aca="false">LEFT(B348,10)</f>
        <v>X.00.2.2.1</v>
      </c>
      <c r="B348" s="29" t="s">
        <v>973</v>
      </c>
      <c r="C348" s="30" t="s">
        <v>974</v>
      </c>
      <c r="D348" s="30" t="n">
        <v>720000</v>
      </c>
      <c r="E348" s="30" t="n">
        <v>12267</v>
      </c>
      <c r="F348" s="30" t="n">
        <v>13500</v>
      </c>
      <c r="G348" s="30" t="n">
        <v>10200</v>
      </c>
      <c r="H348" s="30" t="n">
        <v>4860</v>
      </c>
      <c r="I348" s="30" t="n">
        <v>14100</v>
      </c>
      <c r="J348" s="30" t="n">
        <v>10500</v>
      </c>
      <c r="K348" s="30" t="n">
        <v>34509</v>
      </c>
      <c r="L348" s="30" t="n">
        <v>15600</v>
      </c>
      <c r="M348" s="30" t="n">
        <v>102000</v>
      </c>
      <c r="N348" s="30" t="n">
        <v>9000</v>
      </c>
      <c r="O348" s="30" t="n">
        <v>6000</v>
      </c>
      <c r="P348" s="30" t="n">
        <v>2790</v>
      </c>
      <c r="Q348" s="30" t="n">
        <v>7680</v>
      </c>
      <c r="R348" s="30" t="n">
        <v>7488</v>
      </c>
      <c r="S348" s="30" t="n">
        <v>3450</v>
      </c>
      <c r="T348" s="30" t="n">
        <v>1710000</v>
      </c>
      <c r="U348" s="30" t="n">
        <v>8025</v>
      </c>
      <c r="V348" s="30" t="n">
        <v>1503000</v>
      </c>
      <c r="W348" s="30" t="n">
        <v>13482</v>
      </c>
      <c r="X348" s="30" t="n">
        <v>5445</v>
      </c>
      <c r="Y348" s="30" t="n">
        <v>7950</v>
      </c>
      <c r="Z348" s="30" t="n">
        <v>6135.7265121</v>
      </c>
      <c r="AA348" s="30" t="n">
        <v>3900</v>
      </c>
      <c r="AB348" s="30" t="n">
        <v>432000</v>
      </c>
      <c r="AC348" s="30" t="n">
        <v>11100</v>
      </c>
      <c r="AD348" s="30" t="n">
        <v>11346</v>
      </c>
      <c r="AE348" s="30" t="n">
        <v>180000</v>
      </c>
      <c r="AF348" s="30" t="n">
        <v>26814</v>
      </c>
      <c r="AG348" s="30" t="n">
        <v>8844</v>
      </c>
      <c r="AH348" s="30" t="n">
        <v>10815</v>
      </c>
      <c r="AI348" s="30" t="n">
        <v>255000</v>
      </c>
      <c r="AJ348" s="30" t="n">
        <v>144000</v>
      </c>
      <c r="AK348" s="30" t="n">
        <v>8598</v>
      </c>
      <c r="AL348" s="30" t="n">
        <v>2745</v>
      </c>
      <c r="AM348" s="30" t="n">
        <v>103500</v>
      </c>
    </row>
    <row r="349" customFormat="false" ht="11.25" hidden="false" customHeight="false" outlineLevel="0" collapsed="false">
      <c r="A349" s="1" t="str">
        <f aca="false">LEFT(B349,10)</f>
        <v>X.00.2.2.1</v>
      </c>
      <c r="B349" s="29" t="s">
        <v>975</v>
      </c>
      <c r="C349" s="30" t="s">
        <v>976</v>
      </c>
      <c r="D349" s="30" t="n">
        <v>440000</v>
      </c>
      <c r="E349" s="30" t="n">
        <v>2818.95</v>
      </c>
      <c r="F349" s="30" t="n">
        <v>3900</v>
      </c>
      <c r="G349" s="30" t="n">
        <v>890</v>
      </c>
      <c r="H349" s="30" t="n">
        <v>2012.2</v>
      </c>
      <c r="I349" s="30" t="n">
        <v>3950</v>
      </c>
      <c r="J349" s="30" t="n">
        <v>1310</v>
      </c>
      <c r="K349" s="30" t="n">
        <v>47710</v>
      </c>
      <c r="L349" s="30" t="n">
        <v>1350</v>
      </c>
      <c r="M349" s="30" t="n">
        <v>29600</v>
      </c>
      <c r="N349" s="30" t="n">
        <v>895</v>
      </c>
      <c r="O349" s="30" t="n">
        <v>1780</v>
      </c>
      <c r="P349" s="30" t="n">
        <v>1832.44</v>
      </c>
      <c r="Q349" s="30" t="n">
        <v>2158.44</v>
      </c>
      <c r="R349" s="30" t="n">
        <v>3763</v>
      </c>
      <c r="S349" s="30" t="n">
        <v>1765</v>
      </c>
      <c r="T349" s="30" t="n">
        <v>500000</v>
      </c>
      <c r="U349" s="30" t="n">
        <v>1041.25</v>
      </c>
      <c r="V349" s="30" t="n">
        <v>213130</v>
      </c>
      <c r="W349" s="30" t="n">
        <v>1886.42</v>
      </c>
      <c r="X349" s="30" t="n">
        <v>2177</v>
      </c>
      <c r="Y349" s="30" t="n">
        <v>460</v>
      </c>
      <c r="Z349" s="30" t="n">
        <v>1990</v>
      </c>
      <c r="AA349" s="30" t="n">
        <v>850</v>
      </c>
      <c r="AB349" s="30" t="n">
        <v>27000</v>
      </c>
      <c r="AC349" s="30" t="n">
        <v>4450</v>
      </c>
      <c r="AD349" s="30" t="n">
        <v>1305.23</v>
      </c>
      <c r="AE349" s="30" t="n">
        <v>28500</v>
      </c>
      <c r="AF349" s="30" t="n">
        <v>11962.491224748</v>
      </c>
      <c r="AG349" s="30" t="n">
        <v>2088.33</v>
      </c>
      <c r="AH349" s="30" t="n">
        <v>3860.1</v>
      </c>
      <c r="AI349" s="30" t="n">
        <v>118000</v>
      </c>
      <c r="AJ349" s="30" t="n">
        <v>52380</v>
      </c>
      <c r="AK349" s="30" t="n">
        <v>909.25</v>
      </c>
      <c r="AL349" s="30" t="n">
        <v>638.56</v>
      </c>
      <c r="AM349" s="30" t="n">
        <v>113000</v>
      </c>
    </row>
    <row r="350" customFormat="false" ht="11.25" hidden="false" customHeight="false" outlineLevel="0" collapsed="false">
      <c r="A350" s="1" t="str">
        <f aca="false">LEFT(B350,10)</f>
        <v>X.00.2.2.1</v>
      </c>
      <c r="B350" s="29" t="s">
        <v>977</v>
      </c>
      <c r="C350" s="30" t="s">
        <v>978</v>
      </c>
      <c r="D350" s="30" t="n">
        <v>265000</v>
      </c>
      <c r="E350" s="30" t="n">
        <v>3082.13</v>
      </c>
      <c r="F350" s="30" t="n">
        <v>1900</v>
      </c>
      <c r="G350" s="30" t="n">
        <v>2650</v>
      </c>
      <c r="H350" s="30" t="n">
        <v>1569.36</v>
      </c>
      <c r="I350" s="30" t="n">
        <v>12600</v>
      </c>
      <c r="J350" s="30" t="n">
        <v>1950</v>
      </c>
      <c r="K350" s="30" t="n">
        <v>64741.21</v>
      </c>
      <c r="L350" s="30" t="n">
        <v>1850</v>
      </c>
      <c r="M350" s="30" t="n">
        <v>28070</v>
      </c>
      <c r="N350" s="30" t="n">
        <v>1330</v>
      </c>
      <c r="O350" s="30" t="n">
        <v>2150</v>
      </c>
      <c r="P350" s="30" t="n">
        <v>2022.91</v>
      </c>
      <c r="Q350" s="30" t="n">
        <v>6124.2</v>
      </c>
      <c r="R350" s="30" t="n">
        <v>4370</v>
      </c>
      <c r="S350" s="30" t="n">
        <v>1600</v>
      </c>
      <c r="T350" s="30" t="n">
        <v>710000</v>
      </c>
      <c r="U350" s="30" t="n">
        <v>2238</v>
      </c>
      <c r="V350" s="30" t="n">
        <v>459900</v>
      </c>
      <c r="W350" s="30" t="n">
        <v>2591.28</v>
      </c>
      <c r="X350" s="30" t="n">
        <v>1747</v>
      </c>
      <c r="Y350" s="30" t="n">
        <v>3050</v>
      </c>
      <c r="Z350" s="30" t="n">
        <v>3850</v>
      </c>
      <c r="AA350" s="30" t="n">
        <v>1150</v>
      </c>
      <c r="AB350" s="30" t="n">
        <v>91000</v>
      </c>
      <c r="AC350" s="30" t="n">
        <v>2150</v>
      </c>
      <c r="AD350" s="30" t="n">
        <v>3870.56</v>
      </c>
      <c r="AE350" s="30" t="n">
        <v>66000</v>
      </c>
      <c r="AF350" s="30" t="n">
        <v>12557.5739403908</v>
      </c>
      <c r="AG350" s="30" t="n">
        <v>3629.19</v>
      </c>
      <c r="AH350" s="30" t="n">
        <v>13486.15</v>
      </c>
      <c r="AI350" s="30" t="n">
        <v>95000</v>
      </c>
      <c r="AJ350" s="30" t="n">
        <v>113220</v>
      </c>
      <c r="AK350" s="30" t="n">
        <v>1158.1</v>
      </c>
      <c r="AL350" s="30" t="n">
        <v>1453.26</v>
      </c>
      <c r="AM350" s="30" t="n">
        <v>63000</v>
      </c>
    </row>
    <row r="351" customFormat="false" ht="11.25" hidden="false" customHeight="false" outlineLevel="0" collapsed="false">
      <c r="A351" s="1" t="str">
        <f aca="false">LEFT(B351,10)</f>
        <v>X.00.2.2.1</v>
      </c>
      <c r="B351" s="29" t="s">
        <v>979</v>
      </c>
      <c r="C351" s="30" t="s">
        <v>980</v>
      </c>
      <c r="D351" s="30" t="n">
        <v>42000</v>
      </c>
      <c r="E351" s="30" t="n">
        <v>3815.05</v>
      </c>
      <c r="F351" s="30" t="n">
        <v>5300</v>
      </c>
      <c r="G351" s="30" t="n">
        <v>5750</v>
      </c>
      <c r="H351" s="30" t="n">
        <v>2987.72</v>
      </c>
      <c r="I351" s="30" t="n">
        <v>7500</v>
      </c>
      <c r="J351" s="30" t="n">
        <v>3100</v>
      </c>
      <c r="K351" s="30" t="n">
        <v>23924.55</v>
      </c>
      <c r="L351" s="30" t="n">
        <v>660</v>
      </c>
      <c r="M351" s="30" t="n">
        <v>45070</v>
      </c>
      <c r="N351" s="30" t="n">
        <v>1042</v>
      </c>
      <c r="O351" s="30" t="n">
        <v>950</v>
      </c>
      <c r="P351" s="30" t="n">
        <v>476.3</v>
      </c>
      <c r="Q351" s="30" t="n">
        <v>2981.05</v>
      </c>
      <c r="R351" s="30" t="n">
        <v>3692.48</v>
      </c>
      <c r="S351" s="30" t="n">
        <v>1765</v>
      </c>
      <c r="T351" s="30" t="n">
        <v>354000</v>
      </c>
      <c r="U351" s="30" t="n">
        <v>3279</v>
      </c>
      <c r="V351" s="30" t="n">
        <v>236100</v>
      </c>
      <c r="W351" s="30" t="n">
        <v>1956.71</v>
      </c>
      <c r="X351" s="30" t="n">
        <v>1577</v>
      </c>
      <c r="Y351" s="30" t="n">
        <v>302</v>
      </c>
      <c r="Z351" s="30" t="n">
        <v>2980</v>
      </c>
      <c r="AA351" s="30" t="n">
        <v>1310</v>
      </c>
      <c r="AB351" s="30" t="n">
        <v>37500</v>
      </c>
      <c r="AC351" s="30" t="n">
        <v>1425</v>
      </c>
      <c r="AD351" s="30" t="n">
        <v>2660.86</v>
      </c>
      <c r="AE351" s="30" t="n">
        <v>59000</v>
      </c>
      <c r="AF351" s="30" t="n">
        <v>11016.8397445308</v>
      </c>
      <c r="AG351" s="30" t="n">
        <v>2008.05</v>
      </c>
      <c r="AH351" s="30" t="n">
        <v>3353.2</v>
      </c>
      <c r="AI351" s="30" t="n">
        <v>59000</v>
      </c>
      <c r="AJ351" s="30" t="n">
        <v>89540</v>
      </c>
      <c r="AK351" s="30" t="n">
        <v>558.9</v>
      </c>
      <c r="AL351" s="30" t="n">
        <v>260.29</v>
      </c>
      <c r="AM351" s="30" t="n">
        <v>68000</v>
      </c>
    </row>
    <row r="352" customFormat="false" ht="11.25" hidden="false" customHeight="false" outlineLevel="0" collapsed="false">
      <c r="A352" s="1" t="str">
        <f aca="false">LEFT(B352,10)</f>
        <v>X.00.2.2.1</v>
      </c>
      <c r="B352" s="29" t="s">
        <v>981</v>
      </c>
      <c r="C352" s="30" t="s">
        <v>982</v>
      </c>
      <c r="D352" s="30" t="n">
        <v>270000</v>
      </c>
      <c r="E352" s="30" t="n">
        <v>3311.8</v>
      </c>
      <c r="F352" s="30" t="n">
        <v>13800</v>
      </c>
      <c r="G352" s="30" t="n">
        <v>2850</v>
      </c>
      <c r="H352" s="30" t="n">
        <v>3628.24</v>
      </c>
      <c r="I352" s="30" t="n">
        <v>16000</v>
      </c>
      <c r="J352" s="30" t="n">
        <v>9500</v>
      </c>
      <c r="K352" s="30" t="n">
        <v>27243.91</v>
      </c>
      <c r="L352" s="30" t="n">
        <v>13800</v>
      </c>
      <c r="M352" s="30" t="n">
        <v>105050</v>
      </c>
      <c r="N352" s="30" t="n">
        <v>8770</v>
      </c>
      <c r="O352" s="30" t="n">
        <v>4650</v>
      </c>
      <c r="P352" s="30" t="n">
        <v>8375.95</v>
      </c>
      <c r="Q352" s="30" t="n">
        <v>12982.41</v>
      </c>
      <c r="R352" s="30" t="n">
        <v>10161.76</v>
      </c>
      <c r="S352" s="30" t="n">
        <v>3370</v>
      </c>
      <c r="T352" s="30" t="n">
        <v>1750000</v>
      </c>
      <c r="U352" s="30" t="n">
        <v>3652.9</v>
      </c>
      <c r="V352" s="30" t="n">
        <v>1114910</v>
      </c>
      <c r="W352" s="30" t="n">
        <v>3168.84</v>
      </c>
      <c r="X352" s="30" t="n">
        <v>2517</v>
      </c>
      <c r="Y352" s="30" t="n">
        <v>8600</v>
      </c>
      <c r="Z352" s="30" t="n">
        <v>6415.7651372124</v>
      </c>
      <c r="AA352" s="30" t="n">
        <v>6000</v>
      </c>
      <c r="AB352" s="30" t="n">
        <v>276000</v>
      </c>
      <c r="AC352" s="30" t="n">
        <v>11000</v>
      </c>
      <c r="AD352" s="30" t="n">
        <v>10960.53</v>
      </c>
      <c r="AE352" s="30" t="n">
        <v>142000</v>
      </c>
      <c r="AF352" s="30" t="n">
        <v>59103.2175135774</v>
      </c>
      <c r="AG352" s="30" t="n">
        <v>2969.77</v>
      </c>
      <c r="AH352" s="30" t="n">
        <v>14608.7</v>
      </c>
      <c r="AI352" s="30" t="n">
        <v>238000</v>
      </c>
      <c r="AJ352" s="30" t="n">
        <v>172050</v>
      </c>
      <c r="AK352" s="30" t="n">
        <v>7489</v>
      </c>
      <c r="AL352" s="30" t="n">
        <v>2941.29</v>
      </c>
      <c r="AM352" s="30" t="n">
        <v>78000</v>
      </c>
    </row>
    <row r="353" customFormat="false" ht="11.25" hidden="false" customHeight="false" outlineLevel="0" collapsed="false">
      <c r="A353" s="1" t="str">
        <f aca="false">LEFT(B353,10)</f>
        <v>X.00.2.2.1</v>
      </c>
      <c r="B353" s="29" t="s">
        <v>983</v>
      </c>
      <c r="C353" s="30" t="s">
        <v>984</v>
      </c>
      <c r="D353" s="30" t="n">
        <v>970000</v>
      </c>
      <c r="E353" s="30" t="n">
        <v>3173.08</v>
      </c>
      <c r="F353" s="30" t="n">
        <v>8500</v>
      </c>
      <c r="G353" s="30" t="n">
        <v>5600</v>
      </c>
      <c r="H353" s="30" t="n">
        <v>4864.13</v>
      </c>
      <c r="I353" s="30" t="n">
        <v>14500</v>
      </c>
      <c r="J353" s="30" t="n">
        <v>9900</v>
      </c>
      <c r="K353" s="30" t="n">
        <v>30644.49</v>
      </c>
      <c r="L353" s="30" t="n">
        <v>8555</v>
      </c>
      <c r="M353" s="30" t="n">
        <v>82740</v>
      </c>
      <c r="N353" s="30" t="n">
        <v>7350</v>
      </c>
      <c r="O353" s="30" t="n">
        <v>7500</v>
      </c>
      <c r="P353" s="30" t="n">
        <v>7719.98</v>
      </c>
      <c r="Q353" s="30" t="n">
        <v>13763.42</v>
      </c>
      <c r="R353" s="30" t="n">
        <v>9710.53</v>
      </c>
      <c r="S353" s="30" t="n">
        <v>3150</v>
      </c>
      <c r="T353" s="30" t="n">
        <v>1750000</v>
      </c>
      <c r="U353" s="30" t="n">
        <v>3652.9</v>
      </c>
      <c r="V353" s="30" t="n">
        <v>591200</v>
      </c>
      <c r="W353" s="30" t="n">
        <v>5978.05</v>
      </c>
      <c r="X353" s="30" t="n">
        <v>2604</v>
      </c>
      <c r="Y353" s="30" t="n">
        <v>7500</v>
      </c>
      <c r="Z353" s="30" t="n">
        <v>3266.3500034817</v>
      </c>
      <c r="AA353" s="30" t="n">
        <v>6000</v>
      </c>
      <c r="AB353" s="30" t="n">
        <v>400000</v>
      </c>
      <c r="AC353" s="30" t="n">
        <v>10740.0906167311</v>
      </c>
      <c r="AD353" s="30" t="n">
        <v>7957.33</v>
      </c>
      <c r="AE353" s="30" t="n">
        <v>69000</v>
      </c>
      <c r="AF353" s="30" t="n">
        <v>53902.1343723827</v>
      </c>
      <c r="AG353" s="30" t="n">
        <v>4153.96</v>
      </c>
      <c r="AH353" s="30" t="n">
        <v>10405</v>
      </c>
      <c r="AI353" s="30" t="n">
        <v>118000</v>
      </c>
      <c r="AJ353" s="30" t="n">
        <v>185410</v>
      </c>
      <c r="AK353" s="30" t="n">
        <v>5948</v>
      </c>
      <c r="AL353" s="30" t="n">
        <v>1739.78</v>
      </c>
      <c r="AM353" s="30" t="n">
        <v>68000</v>
      </c>
    </row>
    <row r="354" customFormat="false" ht="11.25" hidden="false" customHeight="false" outlineLevel="0" collapsed="false">
      <c r="A354" s="1" t="str">
        <f aca="false">LEFT(B354,10)</f>
        <v>X.00.2.2.1</v>
      </c>
      <c r="B354" s="29" t="s">
        <v>985</v>
      </c>
      <c r="C354" s="30" t="s">
        <v>986</v>
      </c>
      <c r="D354" s="30" t="n">
        <v>450000</v>
      </c>
      <c r="E354" s="30" t="n">
        <v>3292.96</v>
      </c>
      <c r="F354" s="30" t="n">
        <v>11800</v>
      </c>
      <c r="G354" s="30" t="n">
        <v>4200</v>
      </c>
      <c r="H354" s="30" t="n">
        <v>4012.8</v>
      </c>
      <c r="I354" s="30" t="n">
        <v>10000</v>
      </c>
      <c r="J354" s="30" t="n">
        <v>8700</v>
      </c>
      <c r="K354" s="30" t="n">
        <v>34182.7</v>
      </c>
      <c r="L354" s="30" t="n">
        <v>8520</v>
      </c>
      <c r="M354" s="30" t="n">
        <v>82740</v>
      </c>
      <c r="N354" s="30" t="n">
        <v>6050</v>
      </c>
      <c r="O354" s="30" t="n">
        <v>6880</v>
      </c>
      <c r="P354" s="30" t="n">
        <v>1824.44</v>
      </c>
      <c r="Q354" s="30" t="n">
        <v>12016.26</v>
      </c>
      <c r="R354" s="30" t="n">
        <v>10759.04</v>
      </c>
      <c r="S354" s="30" t="n">
        <v>2850</v>
      </c>
      <c r="T354" s="30" t="n">
        <v>1650000</v>
      </c>
      <c r="U354" s="30" t="n">
        <v>3652.9</v>
      </c>
      <c r="V354" s="30" t="n">
        <v>536100</v>
      </c>
      <c r="W354" s="30" t="n">
        <v>10607.99</v>
      </c>
      <c r="X354" s="30" t="n">
        <v>1857</v>
      </c>
      <c r="Y354" s="30" t="n">
        <v>3500</v>
      </c>
      <c r="Z354" s="30" t="n">
        <v>3590.9133230666</v>
      </c>
      <c r="AA354" s="30" t="n">
        <v>2650</v>
      </c>
      <c r="AB354" s="30" t="n">
        <v>158000</v>
      </c>
      <c r="AC354" s="30" t="n">
        <v>8331.2823410259</v>
      </c>
      <c r="AD354" s="30" t="n">
        <v>7227.59</v>
      </c>
      <c r="AE354" s="30" t="n">
        <v>68000</v>
      </c>
      <c r="AF354" s="30" t="n">
        <v>47124.9654308257</v>
      </c>
      <c r="AG354" s="30" t="n">
        <v>5694.08</v>
      </c>
      <c r="AH354" s="30" t="n">
        <v>8985.2</v>
      </c>
      <c r="AI354" s="30" t="n">
        <v>165000</v>
      </c>
      <c r="AJ354" s="30" t="n">
        <v>133930</v>
      </c>
      <c r="AK354" s="30" t="n">
        <v>4840</v>
      </c>
      <c r="AL354" s="30" t="n">
        <v>2104.93</v>
      </c>
      <c r="AM354" s="30" t="n">
        <v>71600</v>
      </c>
    </row>
    <row r="355" customFormat="false" ht="11.25" hidden="false" customHeight="false" outlineLevel="0" collapsed="false">
      <c r="A355" s="1" t="str">
        <f aca="false">LEFT(B355,10)</f>
        <v>X.00.2.2.1</v>
      </c>
      <c r="B355" s="29" t="s">
        <v>987</v>
      </c>
      <c r="C355" s="30" t="s">
        <v>988</v>
      </c>
      <c r="D355" s="30" t="n">
        <v>670000</v>
      </c>
      <c r="E355" s="30" t="n">
        <v>3099.28</v>
      </c>
      <c r="F355" s="30" t="n">
        <v>11800</v>
      </c>
      <c r="G355" s="30" t="n">
        <v>4200</v>
      </c>
      <c r="H355" s="30" t="n">
        <v>3228.8</v>
      </c>
      <c r="I355" s="30" t="n">
        <v>10000</v>
      </c>
      <c r="J355" s="30" t="n">
        <v>8400</v>
      </c>
      <c r="K355" s="30" t="n">
        <v>35750.88</v>
      </c>
      <c r="L355" s="30" t="n">
        <v>6800</v>
      </c>
      <c r="M355" s="30" t="n">
        <v>52530</v>
      </c>
      <c r="N355" s="30" t="n">
        <v>5850</v>
      </c>
      <c r="O355" s="30" t="n">
        <v>6500</v>
      </c>
      <c r="P355" s="30" t="n">
        <v>6665</v>
      </c>
      <c r="Q355" s="30" t="n">
        <v>11311.67</v>
      </c>
      <c r="R355" s="30" t="n">
        <v>11875.73</v>
      </c>
      <c r="S355" s="30" t="n">
        <v>2900</v>
      </c>
      <c r="T355" s="30" t="n">
        <v>840000</v>
      </c>
      <c r="U355" s="30" t="n">
        <v>3652.9</v>
      </c>
      <c r="V355" s="30" t="n">
        <v>423100</v>
      </c>
      <c r="W355" s="30" t="n">
        <v>6943.32</v>
      </c>
      <c r="X355" s="30" t="n">
        <v>2152</v>
      </c>
      <c r="Y355" s="30" t="n">
        <v>6000</v>
      </c>
      <c r="Z355" s="30" t="n">
        <v>3735.9309764982</v>
      </c>
      <c r="AA355" s="30" t="n">
        <v>5500</v>
      </c>
      <c r="AB355" s="30" t="n">
        <v>120000</v>
      </c>
      <c r="AC355" s="30" t="n">
        <v>8695.1677048288</v>
      </c>
      <c r="AD355" s="30" t="n">
        <v>8256.3</v>
      </c>
      <c r="AE355" s="30" t="n">
        <v>30000</v>
      </c>
      <c r="AF355" s="30" t="n">
        <v>47124.9654308257</v>
      </c>
      <c r="AG355" s="30" t="n">
        <v>9128.83</v>
      </c>
      <c r="AH355" s="30" t="n">
        <v>7915</v>
      </c>
      <c r="AI355" s="30" t="n">
        <v>180000</v>
      </c>
      <c r="AJ355" s="30" t="n">
        <v>151090</v>
      </c>
      <c r="AK355" s="30" t="n">
        <v>4446</v>
      </c>
      <c r="AL355" s="30" t="n">
        <v>1905.78</v>
      </c>
      <c r="AM355" s="30" t="n">
        <v>71700</v>
      </c>
    </row>
    <row r="356" customFormat="false" ht="11.25" hidden="false" customHeight="false" outlineLevel="0" collapsed="false">
      <c r="A356" s="1" t="str">
        <f aca="false">LEFT(B356,10)</f>
        <v>X.00.2.2.1</v>
      </c>
      <c r="B356" s="29" t="s">
        <v>989</v>
      </c>
      <c r="C356" s="30" t="s">
        <v>990</v>
      </c>
      <c r="D356" s="30" t="n">
        <v>690000</v>
      </c>
      <c r="E356" s="30" t="n">
        <v>3313.6</v>
      </c>
      <c r="F356" s="30" t="n">
        <v>2900</v>
      </c>
      <c r="G356" s="30" t="n">
        <v>2950</v>
      </c>
      <c r="H356" s="30" t="n">
        <v>2666</v>
      </c>
      <c r="I356" s="30" t="n">
        <v>8500</v>
      </c>
      <c r="J356" s="30" t="n">
        <v>4400</v>
      </c>
      <c r="K356" s="30" t="n">
        <v>15866.06</v>
      </c>
      <c r="L356" s="30" t="n">
        <v>2600</v>
      </c>
      <c r="M356" s="30" t="n">
        <v>22140</v>
      </c>
      <c r="N356" s="30" t="n">
        <v>3400</v>
      </c>
      <c r="O356" s="30" t="n">
        <v>2550</v>
      </c>
      <c r="P356" s="30" t="n">
        <v>2206.63</v>
      </c>
      <c r="Q356" s="30" t="n">
        <v>10512.41</v>
      </c>
      <c r="R356" s="30" t="n">
        <v>4692.57</v>
      </c>
      <c r="S356" s="30" t="n">
        <v>6150</v>
      </c>
      <c r="T356" s="30" t="n">
        <v>400000</v>
      </c>
      <c r="U356" s="30" t="n">
        <v>3652.9</v>
      </c>
      <c r="V356" s="30" t="n">
        <v>253110</v>
      </c>
      <c r="W356" s="30" t="n">
        <v>1869.54</v>
      </c>
      <c r="X356" s="30" t="n">
        <v>1608</v>
      </c>
      <c r="Y356" s="30" t="n">
        <v>3350</v>
      </c>
      <c r="Z356" s="30" t="n">
        <v>2062.0129197455</v>
      </c>
      <c r="AA356" s="30" t="n">
        <v>3410</v>
      </c>
      <c r="AB356" s="30" t="n">
        <v>146000</v>
      </c>
      <c r="AC356" s="30" t="n">
        <v>1692.4900642003</v>
      </c>
      <c r="AD356" s="30" t="n">
        <v>5589.81</v>
      </c>
      <c r="AE356" s="30" t="n">
        <v>106000</v>
      </c>
      <c r="AF356" s="30" t="n">
        <v>14972.8151034396</v>
      </c>
      <c r="AG356" s="30" t="n">
        <v>8891.73</v>
      </c>
      <c r="AH356" s="30" t="n">
        <v>4631.5</v>
      </c>
      <c r="AI356" s="30" t="n">
        <v>84000</v>
      </c>
      <c r="AJ356" s="30" t="n">
        <v>75550</v>
      </c>
      <c r="AK356" s="30" t="n">
        <v>2786</v>
      </c>
      <c r="AL356" s="30" t="n">
        <v>11346.02</v>
      </c>
      <c r="AM356" s="30" t="n">
        <v>35000</v>
      </c>
    </row>
    <row r="357" customFormat="false" ht="11.25" hidden="false" customHeight="false" outlineLevel="0" collapsed="false">
      <c r="A357" s="1" t="str">
        <f aca="false">LEFT(B357,10)</f>
        <v>X.00.2.2.1</v>
      </c>
      <c r="B357" s="29" t="s">
        <v>991</v>
      </c>
      <c r="C357" s="30" t="s">
        <v>992</v>
      </c>
      <c r="D357" s="30" t="n">
        <v>1600000</v>
      </c>
      <c r="E357" s="30" t="n">
        <v>27391.95</v>
      </c>
      <c r="F357" s="30" t="n">
        <v>27320</v>
      </c>
      <c r="G357" s="30" t="n">
        <v>19000</v>
      </c>
      <c r="H357" s="30" t="n">
        <v>29400</v>
      </c>
      <c r="I357" s="30" t="n">
        <v>37000</v>
      </c>
      <c r="J357" s="30" t="n">
        <v>13100</v>
      </c>
      <c r="K357" s="30" t="n">
        <v>561075.7</v>
      </c>
      <c r="L357" s="30" t="n">
        <v>40800</v>
      </c>
      <c r="M357" s="30" t="n">
        <v>192620</v>
      </c>
      <c r="N357" s="30" t="n">
        <v>14300</v>
      </c>
      <c r="O357" s="30" t="n">
        <v>18500</v>
      </c>
      <c r="P357" s="30" t="n">
        <v>20994.98</v>
      </c>
      <c r="Q357" s="30" t="n">
        <v>19158.07</v>
      </c>
      <c r="R357" s="30" t="n">
        <v>45500</v>
      </c>
      <c r="S357" s="30" t="n">
        <v>11300</v>
      </c>
      <c r="T357" s="30" t="n">
        <v>6900000</v>
      </c>
      <c r="U357" s="30" t="n">
        <v>24790</v>
      </c>
      <c r="V357" s="30" t="n">
        <v>2779190</v>
      </c>
      <c r="W357" s="30" t="n">
        <v>18703.5</v>
      </c>
      <c r="X357" s="30" t="n">
        <v>16094</v>
      </c>
      <c r="Y357" s="30" t="n">
        <v>19800</v>
      </c>
      <c r="Z357" s="30" t="n">
        <v>24500</v>
      </c>
      <c r="AA357" s="30" t="n">
        <v>12500</v>
      </c>
      <c r="AB357" s="30" t="n">
        <v>861000</v>
      </c>
      <c r="AC357" s="30" t="n">
        <v>12932</v>
      </c>
      <c r="AD357" s="30" t="n">
        <v>26232.5</v>
      </c>
      <c r="AE357" s="30" t="n">
        <v>360000</v>
      </c>
      <c r="AF357" s="30" t="n">
        <v>101474</v>
      </c>
      <c r="AG357" s="30" t="n">
        <v>28061.98</v>
      </c>
      <c r="AH357" s="30" t="n">
        <v>66010</v>
      </c>
      <c r="AI357" s="30" t="n">
        <v>2000000</v>
      </c>
      <c r="AJ357" s="30" t="n">
        <v>240170</v>
      </c>
      <c r="AK357" s="30" t="n">
        <v>18090</v>
      </c>
      <c r="AL357" s="30" t="n">
        <v>15201.18</v>
      </c>
      <c r="AM357" s="30" t="n">
        <v>590000</v>
      </c>
    </row>
    <row r="358" customFormat="false" ht="11.25" hidden="false" customHeight="false" outlineLevel="0" collapsed="false">
      <c r="A358" s="1" t="str">
        <f aca="false">LEFT(B358,10)</f>
        <v>X.00.2.2.1</v>
      </c>
      <c r="B358" s="29" t="s">
        <v>993</v>
      </c>
      <c r="C358" s="30" t="s">
        <v>994</v>
      </c>
      <c r="D358" s="30" t="n">
        <v>1580000</v>
      </c>
      <c r="E358" s="30" t="n">
        <v>38180.51</v>
      </c>
      <c r="F358" s="30" t="n">
        <v>19350</v>
      </c>
      <c r="G358" s="30" t="n">
        <v>23000</v>
      </c>
      <c r="H358" s="30" t="n">
        <v>18400</v>
      </c>
      <c r="I358" s="30" t="n">
        <v>59000</v>
      </c>
      <c r="J358" s="30" t="n">
        <v>17200</v>
      </c>
      <c r="K358" s="30" t="n">
        <v>412378.42</v>
      </c>
      <c r="L358" s="30" t="n">
        <v>52000</v>
      </c>
      <c r="M358" s="30" t="n">
        <v>302460</v>
      </c>
      <c r="N358" s="30" t="n">
        <v>15503</v>
      </c>
      <c r="O358" s="30" t="n">
        <v>18500</v>
      </c>
      <c r="P358" s="30" t="n">
        <v>21084.64</v>
      </c>
      <c r="Q358" s="30" t="n">
        <v>41744.06</v>
      </c>
      <c r="R358" s="30" t="n">
        <v>20000</v>
      </c>
      <c r="S358" s="30" t="n">
        <v>8650</v>
      </c>
      <c r="T358" s="30" t="n">
        <v>7200000</v>
      </c>
      <c r="U358" s="30" t="n">
        <v>21335</v>
      </c>
      <c r="V358" s="30" t="n">
        <v>4129030</v>
      </c>
      <c r="W358" s="30" t="n">
        <v>25289</v>
      </c>
      <c r="X358" s="30" t="n">
        <v>9952</v>
      </c>
      <c r="Y358" s="30" t="n">
        <v>33600</v>
      </c>
      <c r="Z358" s="30" t="n">
        <v>17900</v>
      </c>
      <c r="AA358" s="30" t="n">
        <v>18500</v>
      </c>
      <c r="AB358" s="30" t="n">
        <v>404000</v>
      </c>
      <c r="AC358" s="30" t="n">
        <v>22260</v>
      </c>
      <c r="AD358" s="30" t="n">
        <v>44591.68</v>
      </c>
      <c r="AE358" s="30" t="n">
        <v>528000</v>
      </c>
      <c r="AF358" s="30" t="n">
        <v>61246</v>
      </c>
      <c r="AG358" s="30" t="n">
        <v>15727.74</v>
      </c>
      <c r="AH358" s="30" t="n">
        <v>68848.5</v>
      </c>
      <c r="AI358" s="30" t="n">
        <v>800000</v>
      </c>
      <c r="AJ358" s="30" t="n">
        <v>578480</v>
      </c>
      <c r="AK358" s="30" t="n">
        <v>18293</v>
      </c>
      <c r="AL358" s="30" t="n">
        <v>11366.72</v>
      </c>
      <c r="AM358" s="30" t="n">
        <v>255000</v>
      </c>
    </row>
    <row r="359" customFormat="false" ht="11.25" hidden="false" customHeight="false" outlineLevel="0" collapsed="false">
      <c r="A359" s="1" t="str">
        <f aca="false">LEFT(B359,10)</f>
        <v>X.00.2.2.1</v>
      </c>
      <c r="B359" s="29" t="s">
        <v>995</v>
      </c>
      <c r="C359" s="30" t="s">
        <v>996</v>
      </c>
      <c r="D359" s="30" t="n">
        <v>1200000</v>
      </c>
      <c r="E359" s="30" t="n">
        <v>25852.5</v>
      </c>
      <c r="F359" s="30" t="n">
        <v>8350</v>
      </c>
      <c r="G359" s="30" t="n">
        <v>4250</v>
      </c>
      <c r="H359" s="30" t="n">
        <v>8800</v>
      </c>
      <c r="I359" s="30" t="n">
        <v>31000</v>
      </c>
      <c r="J359" s="30" t="n">
        <v>8300</v>
      </c>
      <c r="K359" s="30" t="n">
        <v>359609.62</v>
      </c>
      <c r="L359" s="30" t="n">
        <v>29400</v>
      </c>
      <c r="M359" s="30" t="n">
        <v>137480</v>
      </c>
      <c r="N359" s="30" t="n">
        <v>12550</v>
      </c>
      <c r="O359" s="30" t="n">
        <v>10680</v>
      </c>
      <c r="P359" s="30" t="n">
        <v>6975.18</v>
      </c>
      <c r="Q359" s="30" t="n">
        <v>26273.56</v>
      </c>
      <c r="R359" s="30" t="n">
        <v>18077.15</v>
      </c>
      <c r="S359" s="30" t="n">
        <v>4230</v>
      </c>
      <c r="T359" s="30" t="n">
        <v>3900000</v>
      </c>
      <c r="U359" s="30" t="n">
        <v>3652.9</v>
      </c>
      <c r="V359" s="30" t="n">
        <v>2159110</v>
      </c>
      <c r="W359" s="30" t="n">
        <v>11875.02</v>
      </c>
      <c r="X359" s="30" t="n">
        <v>5322</v>
      </c>
      <c r="Y359" s="30" t="n">
        <v>16000</v>
      </c>
      <c r="Z359" s="30" t="n">
        <v>8527.555409951</v>
      </c>
      <c r="AA359" s="30" t="n">
        <v>6800</v>
      </c>
      <c r="AB359" s="30" t="n">
        <v>325000</v>
      </c>
      <c r="AC359" s="30" t="n">
        <v>5588.4105893405</v>
      </c>
      <c r="AD359" s="30" t="n">
        <v>17812.63</v>
      </c>
      <c r="AE359" s="30" t="n">
        <v>300000</v>
      </c>
      <c r="AF359" s="30" t="n">
        <v>27423.8929262999</v>
      </c>
      <c r="AG359" s="30" t="n">
        <v>10514.83</v>
      </c>
      <c r="AH359" s="30" t="n">
        <v>33800</v>
      </c>
      <c r="AI359" s="30" t="n">
        <v>470000</v>
      </c>
      <c r="AJ359" s="30" t="n">
        <v>172050</v>
      </c>
      <c r="AK359" s="30" t="n">
        <v>8665</v>
      </c>
      <c r="AL359" s="30" t="n">
        <v>2847.6</v>
      </c>
      <c r="AM359" s="30" t="n">
        <v>204000</v>
      </c>
    </row>
    <row r="360" customFormat="false" ht="11.25" hidden="false" customHeight="false" outlineLevel="0" collapsed="false">
      <c r="A360" s="1" t="str">
        <f aca="false">LEFT(B360,10)</f>
        <v>X.00.2.2.1</v>
      </c>
      <c r="B360" s="29" t="s">
        <v>997</v>
      </c>
      <c r="C360" s="30" t="s">
        <v>998</v>
      </c>
      <c r="D360" s="30" t="n">
        <v>640000</v>
      </c>
      <c r="E360" s="30" t="n">
        <v>5112.33</v>
      </c>
      <c r="F360" s="30" t="n">
        <v>7450</v>
      </c>
      <c r="G360" s="30" t="n">
        <v>2500</v>
      </c>
      <c r="H360" s="30" t="n">
        <v>3660</v>
      </c>
      <c r="I360" s="30" t="n">
        <v>15500</v>
      </c>
      <c r="J360" s="30" t="n">
        <v>3000</v>
      </c>
      <c r="K360" s="30" t="n">
        <v>236156.68</v>
      </c>
      <c r="L360" s="30" t="n">
        <v>2590</v>
      </c>
      <c r="M360" s="30" t="n">
        <v>105050</v>
      </c>
      <c r="N360" s="30" t="n">
        <v>5500</v>
      </c>
      <c r="O360" s="30" t="n">
        <v>4150</v>
      </c>
      <c r="P360" s="30" t="n">
        <v>4882.24</v>
      </c>
      <c r="Q360" s="30" t="n">
        <v>14107.95</v>
      </c>
      <c r="R360" s="30" t="n">
        <v>2359.36</v>
      </c>
      <c r="S360" s="30" t="n">
        <v>3150</v>
      </c>
      <c r="T360" s="30" t="n">
        <v>1400000</v>
      </c>
      <c r="U360" s="30" t="n">
        <v>3652.9</v>
      </c>
      <c r="V360" s="30" t="n">
        <v>991150</v>
      </c>
      <c r="W360" s="30" t="n">
        <v>2338.68</v>
      </c>
      <c r="X360" s="30" t="n">
        <v>3453</v>
      </c>
      <c r="Y360" s="30" t="n">
        <v>3300</v>
      </c>
      <c r="Z360" s="30" t="n">
        <v>5765.3143922075</v>
      </c>
      <c r="AA360" s="30" t="n">
        <v>5300</v>
      </c>
      <c r="AB360" s="30" t="n">
        <v>78000</v>
      </c>
      <c r="AC360" s="30" t="n">
        <v>5343.9176260569</v>
      </c>
      <c r="AD360" s="30" t="n">
        <v>4582.14</v>
      </c>
      <c r="AE360" s="30" t="n">
        <v>133000</v>
      </c>
      <c r="AF360" s="30" t="n">
        <v>14342.3807832948</v>
      </c>
      <c r="AG360" s="30" t="n">
        <v>7707.69</v>
      </c>
      <c r="AH360" s="30" t="n">
        <v>30154</v>
      </c>
      <c r="AI360" s="30" t="n">
        <v>105000</v>
      </c>
      <c r="AJ360" s="30" t="n">
        <v>142510</v>
      </c>
      <c r="AK360" s="30" t="n">
        <v>3517</v>
      </c>
      <c r="AL360" s="30" t="n">
        <v>1431.57</v>
      </c>
      <c r="AM360" s="30" t="n">
        <v>136000</v>
      </c>
    </row>
    <row r="361" customFormat="false" ht="11.25" hidden="false" customHeight="false" outlineLevel="0" collapsed="false">
      <c r="A361" s="1" t="str">
        <f aca="false">LEFT(B361,10)</f>
        <v>X.00.2.2.1</v>
      </c>
      <c r="B361" s="29" t="s">
        <v>999</v>
      </c>
      <c r="C361" s="30" t="s">
        <v>1000</v>
      </c>
      <c r="D361" s="30" t="n">
        <v>1720000</v>
      </c>
      <c r="E361" s="30" t="n">
        <v>65877.24</v>
      </c>
      <c r="F361" s="30" t="n">
        <v>32000</v>
      </c>
      <c r="G361" s="30" t="n">
        <v>50000</v>
      </c>
      <c r="H361" s="30" t="n">
        <v>51200</v>
      </c>
      <c r="I361" s="30" t="n">
        <v>60000</v>
      </c>
      <c r="J361" s="30" t="n">
        <v>33200</v>
      </c>
      <c r="K361" s="30" t="n">
        <v>818242.16</v>
      </c>
      <c r="L361" s="30" t="n">
        <v>56000</v>
      </c>
      <c r="M361" s="30" t="n">
        <v>423920</v>
      </c>
      <c r="N361" s="30" t="n">
        <v>29200</v>
      </c>
      <c r="O361" s="30" t="n">
        <v>28800</v>
      </c>
      <c r="P361" s="30" t="n">
        <v>28055.32</v>
      </c>
      <c r="Q361" s="30" t="n">
        <v>48496.2</v>
      </c>
      <c r="R361" s="30" t="n">
        <v>34971.84</v>
      </c>
      <c r="S361" s="30" t="n">
        <v>16722</v>
      </c>
      <c r="T361" s="30" t="n">
        <v>10800000</v>
      </c>
      <c r="U361" s="30" t="n">
        <v>31200</v>
      </c>
      <c r="V361" s="30" t="n">
        <v>7340000</v>
      </c>
      <c r="W361" s="30" t="n">
        <v>32800</v>
      </c>
      <c r="X361" s="30" t="n">
        <v>28368</v>
      </c>
      <c r="Y361" s="30" t="n">
        <v>44000</v>
      </c>
      <c r="Z361" s="30" t="n">
        <v>44040</v>
      </c>
      <c r="AA361" s="30" t="n">
        <v>20000</v>
      </c>
      <c r="AB361" s="30" t="n">
        <v>640000</v>
      </c>
      <c r="AC361" s="30" t="n">
        <v>27560</v>
      </c>
      <c r="AD361" s="30" t="n">
        <v>51588.24</v>
      </c>
      <c r="AE361" s="30" t="n">
        <v>516000</v>
      </c>
      <c r="AF361" s="30" t="n">
        <v>69608</v>
      </c>
      <c r="AG361" s="30" t="n">
        <v>35667</v>
      </c>
      <c r="AH361" s="30" t="n">
        <v>79300</v>
      </c>
      <c r="AI361" s="30" t="n">
        <v>1520000</v>
      </c>
      <c r="AJ361" s="30" t="n">
        <v>377960</v>
      </c>
      <c r="AK361" s="30" t="n">
        <v>29764</v>
      </c>
      <c r="AL361" s="30" t="n">
        <v>23283.6</v>
      </c>
      <c r="AM361" s="30" t="n">
        <v>560000</v>
      </c>
    </row>
    <row r="362" customFormat="false" ht="11.25" hidden="false" customHeight="false" outlineLevel="0" collapsed="false">
      <c r="A362" s="1" t="str">
        <f aca="false">LEFT(B362,10)</f>
        <v>X.00.2.2.1</v>
      </c>
      <c r="B362" s="29" t="s">
        <v>1001</v>
      </c>
      <c r="C362" s="30" t="s">
        <v>1002</v>
      </c>
      <c r="D362" s="30" t="n">
        <v>970000</v>
      </c>
      <c r="E362" s="30" t="n">
        <v>6718.86</v>
      </c>
      <c r="F362" s="30" t="n">
        <v>4950</v>
      </c>
      <c r="G362" s="30" t="n">
        <v>2850</v>
      </c>
      <c r="H362" s="30" t="n">
        <v>3450</v>
      </c>
      <c r="I362" s="30" t="n">
        <v>8700</v>
      </c>
      <c r="J362" s="30" t="n">
        <v>2350</v>
      </c>
      <c r="K362" s="30" t="n">
        <v>25259.12</v>
      </c>
      <c r="L362" s="30" t="n">
        <v>6640</v>
      </c>
      <c r="M362" s="30" t="n">
        <v>110260</v>
      </c>
      <c r="N362" s="30" t="n">
        <v>6950</v>
      </c>
      <c r="O362" s="30" t="n">
        <v>3100</v>
      </c>
      <c r="P362" s="30" t="n">
        <v>5423.75</v>
      </c>
      <c r="Q362" s="30" t="n">
        <v>7764.78</v>
      </c>
      <c r="R362" s="30" t="n">
        <v>9013.73</v>
      </c>
      <c r="S362" s="30" t="n">
        <v>3000</v>
      </c>
      <c r="T362" s="30" t="n">
        <v>1900000</v>
      </c>
      <c r="U362" s="30" t="n">
        <v>5238</v>
      </c>
      <c r="V362" s="30" t="n">
        <v>821500</v>
      </c>
      <c r="W362" s="30" t="n">
        <v>4825</v>
      </c>
      <c r="X362" s="30" t="n">
        <v>6005</v>
      </c>
      <c r="Y362" s="30" t="n">
        <v>6900</v>
      </c>
      <c r="Z362" s="30" t="n">
        <v>7840.5436905957</v>
      </c>
      <c r="AA362" s="30" t="n">
        <v>2600</v>
      </c>
      <c r="AB362" s="30" t="n">
        <v>62000</v>
      </c>
      <c r="AC362" s="30" t="n">
        <v>4000</v>
      </c>
      <c r="AD362" s="30" t="n">
        <v>13005.41</v>
      </c>
      <c r="AE362" s="30" t="n">
        <v>133000</v>
      </c>
      <c r="AF362" s="30" t="n">
        <v>16233.6837437293</v>
      </c>
      <c r="AG362" s="30" t="n">
        <v>11276.21</v>
      </c>
      <c r="AH362" s="30" t="n">
        <v>13815.3</v>
      </c>
      <c r="AI362" s="30" t="n">
        <v>100000</v>
      </c>
      <c r="AJ362" s="30" t="n">
        <v>63950</v>
      </c>
      <c r="AK362" s="30" t="n">
        <v>5230</v>
      </c>
      <c r="AL362" s="30" t="n">
        <v>3369.1</v>
      </c>
      <c r="AM362" s="30" t="n">
        <v>122500</v>
      </c>
    </row>
    <row r="363" customFormat="false" ht="11.25" hidden="false" customHeight="false" outlineLevel="0" collapsed="false">
      <c r="A363" s="1" t="str">
        <f aca="false">LEFT(B363,10)</f>
        <v>X.00.2.2.1</v>
      </c>
      <c r="B363" s="29" t="s">
        <v>1003</v>
      </c>
      <c r="C363" s="30" t="s">
        <v>1004</v>
      </c>
      <c r="D363" s="30" t="n">
        <v>416000</v>
      </c>
      <c r="E363" s="30" t="n">
        <v>8723</v>
      </c>
      <c r="F363" s="30" t="n">
        <v>2795</v>
      </c>
      <c r="G363" s="30" t="n">
        <v>2990</v>
      </c>
      <c r="H363" s="30" t="n">
        <v>3640</v>
      </c>
      <c r="I363" s="30" t="n">
        <v>2210</v>
      </c>
      <c r="J363" s="30" t="n">
        <v>1950</v>
      </c>
      <c r="K363" s="30" t="n">
        <v>98845.5</v>
      </c>
      <c r="L363" s="30" t="n">
        <v>6695</v>
      </c>
      <c r="M363" s="30" t="n">
        <v>58500</v>
      </c>
      <c r="N363" s="30" t="n">
        <v>5980</v>
      </c>
      <c r="O363" s="30" t="n">
        <v>1625</v>
      </c>
      <c r="P363" s="30" t="n">
        <v>8105.5</v>
      </c>
      <c r="Q363" s="30" t="n">
        <v>3620.5</v>
      </c>
      <c r="R363" s="30" t="n">
        <v>2983.5</v>
      </c>
      <c r="S363" s="30" t="n">
        <v>3575</v>
      </c>
      <c r="T363" s="30" t="n">
        <v>1300000</v>
      </c>
      <c r="U363" s="30" t="n">
        <v>6617</v>
      </c>
      <c r="V363" s="30" t="n">
        <v>975000</v>
      </c>
      <c r="W363" s="30" t="n">
        <v>4836</v>
      </c>
      <c r="X363" s="30" t="n">
        <v>6077.5</v>
      </c>
      <c r="Y363" s="30" t="n">
        <v>6695</v>
      </c>
      <c r="Z363" s="30" t="n">
        <v>4663.741427345</v>
      </c>
      <c r="AA363" s="30" t="n">
        <v>1722.5</v>
      </c>
      <c r="AB363" s="30" t="n">
        <v>377000</v>
      </c>
      <c r="AC363" s="30" t="n">
        <v>7871.5</v>
      </c>
      <c r="AD363" s="30" t="n">
        <v>8814</v>
      </c>
      <c r="AE363" s="30" t="n">
        <v>84500</v>
      </c>
      <c r="AF363" s="30" t="n">
        <v>7527</v>
      </c>
      <c r="AG363" s="30" t="n">
        <v>3152.5</v>
      </c>
      <c r="AH363" s="30" t="n">
        <v>17647.5</v>
      </c>
      <c r="AI363" s="30" t="n">
        <v>975000</v>
      </c>
      <c r="AJ363" s="30" t="n">
        <v>81250</v>
      </c>
      <c r="AK363" s="30" t="n">
        <v>2171</v>
      </c>
      <c r="AL363" s="30" t="n">
        <v>2405</v>
      </c>
      <c r="AM363" s="30" t="n">
        <v>55250</v>
      </c>
    </row>
    <row r="364" customFormat="false" ht="11.25" hidden="false" customHeight="false" outlineLevel="0" collapsed="false">
      <c r="A364" s="1" t="str">
        <f aca="false">LEFT(B364,10)</f>
        <v>X.00.2.2.1</v>
      </c>
      <c r="B364" s="29" t="s">
        <v>1005</v>
      </c>
      <c r="C364" s="30" t="s">
        <v>1006</v>
      </c>
      <c r="D364" s="30" t="n">
        <v>375000</v>
      </c>
      <c r="E364" s="30" t="n">
        <v>3355</v>
      </c>
      <c r="F364" s="30" t="n">
        <v>4225</v>
      </c>
      <c r="G364" s="30" t="n">
        <v>2550</v>
      </c>
      <c r="H364" s="30" t="n">
        <v>12200</v>
      </c>
      <c r="I364" s="30" t="n">
        <v>23250</v>
      </c>
      <c r="J364" s="30" t="n">
        <v>7000</v>
      </c>
      <c r="K364" s="30" t="n">
        <v>87167.5</v>
      </c>
      <c r="L364" s="30" t="n">
        <v>15175</v>
      </c>
      <c r="M364" s="30" t="n">
        <v>97500</v>
      </c>
      <c r="N364" s="30" t="n">
        <v>6525</v>
      </c>
      <c r="O364" s="30" t="n">
        <v>3000</v>
      </c>
      <c r="P364" s="30" t="n">
        <v>5927.5</v>
      </c>
      <c r="Q364" s="30" t="n">
        <v>5760</v>
      </c>
      <c r="R364" s="30" t="n">
        <v>8552.5</v>
      </c>
      <c r="S364" s="30" t="n">
        <v>7125</v>
      </c>
      <c r="T364" s="30" t="n">
        <v>1350000</v>
      </c>
      <c r="U364" s="30" t="n">
        <v>4420</v>
      </c>
      <c r="V364" s="30" t="n">
        <v>1382500</v>
      </c>
      <c r="W364" s="30" t="n">
        <v>6742.5</v>
      </c>
      <c r="X364" s="30" t="n">
        <v>2865</v>
      </c>
      <c r="Y364" s="30" t="n">
        <v>9000</v>
      </c>
      <c r="Z364" s="30" t="n">
        <v>7379.39500575</v>
      </c>
      <c r="AA364" s="30" t="n">
        <v>2500</v>
      </c>
      <c r="AB364" s="30" t="n">
        <v>275000</v>
      </c>
      <c r="AC364" s="30" t="n">
        <v>11500</v>
      </c>
      <c r="AD364" s="30" t="n">
        <v>2022.5</v>
      </c>
      <c r="AE364" s="30" t="n">
        <v>70000</v>
      </c>
      <c r="AF364" s="30" t="n">
        <v>21282.5</v>
      </c>
      <c r="AG364" s="30" t="n">
        <v>4830</v>
      </c>
      <c r="AH364" s="30" t="n">
        <v>22875</v>
      </c>
      <c r="AI364" s="30" t="n">
        <v>775000</v>
      </c>
      <c r="AJ364" s="30" t="n">
        <v>127500</v>
      </c>
      <c r="AK364" s="30" t="n">
        <v>3495</v>
      </c>
      <c r="AL364" s="30" t="n">
        <v>3717.5</v>
      </c>
      <c r="AM364" s="30" t="n">
        <v>86250</v>
      </c>
    </row>
    <row r="365" customFormat="false" ht="11.25" hidden="false" customHeight="false" outlineLevel="0" collapsed="false">
      <c r="A365" s="1" t="str">
        <f aca="false">LEFT(B365,10)</f>
        <v>X.00.2.2.1</v>
      </c>
      <c r="B365" s="29" t="s">
        <v>1007</v>
      </c>
      <c r="C365" s="30" t="s">
        <v>1008</v>
      </c>
      <c r="D365" s="30" t="n">
        <v>176000</v>
      </c>
      <c r="E365" s="30" t="n">
        <v>1087.6</v>
      </c>
      <c r="F365" s="30" t="n">
        <v>1728</v>
      </c>
      <c r="G365" s="30" t="n">
        <v>2756</v>
      </c>
      <c r="H365" s="30" t="n">
        <v>1880.8</v>
      </c>
      <c r="I365" s="30" t="n">
        <v>9200</v>
      </c>
      <c r="J365" s="30" t="n">
        <v>3960</v>
      </c>
      <c r="K365" s="30" t="n">
        <v>30944.8</v>
      </c>
      <c r="L365" s="30" t="n">
        <v>2840</v>
      </c>
      <c r="M365" s="30" t="n">
        <v>62400</v>
      </c>
      <c r="N365" s="30" t="n">
        <v>1064</v>
      </c>
      <c r="O365" s="30" t="n">
        <v>1600</v>
      </c>
      <c r="P365" s="30" t="n">
        <v>1446</v>
      </c>
      <c r="Q365" s="30" t="n">
        <v>3694.4</v>
      </c>
      <c r="R365" s="30" t="n">
        <v>1360</v>
      </c>
      <c r="S365" s="30" t="n">
        <v>1300</v>
      </c>
      <c r="T365" s="30" t="n">
        <v>444000</v>
      </c>
      <c r="U365" s="30" t="n">
        <v>1634</v>
      </c>
      <c r="V365" s="30" t="n">
        <v>288000</v>
      </c>
      <c r="W365" s="30" t="n">
        <v>2461.2</v>
      </c>
      <c r="X365" s="30" t="n">
        <v>702</v>
      </c>
      <c r="Y365" s="30" t="n">
        <v>2800</v>
      </c>
      <c r="Z365" s="30" t="n">
        <v>1170.074772292</v>
      </c>
      <c r="AA365" s="30" t="n">
        <v>800</v>
      </c>
      <c r="AB365" s="30" t="n">
        <v>40000</v>
      </c>
      <c r="AC365" s="30" t="n">
        <v>2200</v>
      </c>
      <c r="AD365" s="30" t="n">
        <v>3162.4</v>
      </c>
      <c r="AE365" s="30" t="n">
        <v>61600</v>
      </c>
      <c r="AF365" s="30" t="n">
        <v>5369.6</v>
      </c>
      <c r="AG365" s="30" t="n">
        <v>2654</v>
      </c>
      <c r="AH365" s="30" t="n">
        <v>4594</v>
      </c>
      <c r="AI365" s="30" t="n">
        <v>312000</v>
      </c>
      <c r="AJ365" s="30" t="n">
        <v>48400</v>
      </c>
      <c r="AK365" s="30" t="n">
        <v>822</v>
      </c>
      <c r="AL365" s="30" t="n">
        <v>2301.2</v>
      </c>
      <c r="AM365" s="30" t="n">
        <v>200000</v>
      </c>
    </row>
    <row r="366" customFormat="false" ht="11.25" hidden="false" customHeight="false" outlineLevel="0" collapsed="false">
      <c r="A366" s="1" t="str">
        <f aca="false">LEFT(B366,10)</f>
        <v>X.00.2.2.1</v>
      </c>
      <c r="B366" s="29" t="s">
        <v>1009</v>
      </c>
      <c r="C366" s="30" t="s">
        <v>1010</v>
      </c>
      <c r="D366" s="30" t="n">
        <v>4200</v>
      </c>
      <c r="E366" s="30" t="n">
        <v>47.98</v>
      </c>
      <c r="F366" s="30" t="n">
        <v>41.92</v>
      </c>
      <c r="G366" s="30" t="n">
        <v>176</v>
      </c>
      <c r="H366" s="30" t="n">
        <v>457.6</v>
      </c>
      <c r="I366" s="30" t="n">
        <v>510</v>
      </c>
      <c r="J366" s="30" t="n">
        <v>172</v>
      </c>
      <c r="K366" s="30" t="n">
        <v>15374.62</v>
      </c>
      <c r="L366" s="30" t="n">
        <v>560</v>
      </c>
      <c r="M366" s="30" t="n">
        <v>4520</v>
      </c>
      <c r="N366" s="30" t="n">
        <v>600</v>
      </c>
      <c r="O366" s="30" t="n">
        <v>70</v>
      </c>
      <c r="P366" s="30" t="n">
        <v>270</v>
      </c>
      <c r="Q366" s="30" t="n">
        <v>678.08</v>
      </c>
      <c r="R366" s="30" t="n">
        <v>259.5</v>
      </c>
      <c r="S366" s="30" t="n">
        <v>62</v>
      </c>
      <c r="T366" s="30" t="n">
        <v>137400</v>
      </c>
      <c r="U366" s="30" t="n">
        <v>59.9</v>
      </c>
      <c r="V366" s="30" t="n">
        <v>10920</v>
      </c>
      <c r="W366" s="30" t="n">
        <v>333.16</v>
      </c>
      <c r="X366" s="30" t="n">
        <v>161.48</v>
      </c>
      <c r="Y366" s="30" t="n">
        <v>420</v>
      </c>
      <c r="Z366" s="30" t="n">
        <v>28.616</v>
      </c>
      <c r="AA366" s="30" t="n">
        <v>110</v>
      </c>
      <c r="AB366" s="30" t="n">
        <v>8080</v>
      </c>
      <c r="AC366" s="30" t="n">
        <v>251</v>
      </c>
      <c r="AD366" s="30" t="n">
        <v>534.6</v>
      </c>
      <c r="AE366" s="30" t="n">
        <v>3640</v>
      </c>
      <c r="AF366" s="30" t="n">
        <v>542.1735153244</v>
      </c>
      <c r="AG366" s="30" t="n">
        <v>334.12</v>
      </c>
      <c r="AH366" s="30" t="n">
        <v>267.1</v>
      </c>
      <c r="AI366" s="30" t="n">
        <v>23600</v>
      </c>
      <c r="AJ366" s="30" t="n">
        <v>8100</v>
      </c>
      <c r="AK366" s="30" t="n">
        <v>287.8</v>
      </c>
      <c r="AL366" s="30" t="n">
        <v>59.4</v>
      </c>
      <c r="AM366" s="30" t="n">
        <v>1600</v>
      </c>
    </row>
    <row r="367" customFormat="false" ht="11.25" hidden="false" customHeight="false" outlineLevel="0" collapsed="false">
      <c r="A367" s="1" t="str">
        <f aca="false">LEFT(B367,10)</f>
        <v>X.00.2.2.1</v>
      </c>
      <c r="B367" s="29" t="s">
        <v>1011</v>
      </c>
      <c r="C367" s="30" t="s">
        <v>1012</v>
      </c>
      <c r="D367" s="30" t="n">
        <v>645000</v>
      </c>
      <c r="E367" s="30" t="n">
        <v>431.65</v>
      </c>
      <c r="F367" s="30" t="n">
        <v>2079.25</v>
      </c>
      <c r="G367" s="30" t="n">
        <v>770</v>
      </c>
      <c r="H367" s="30" t="n">
        <v>13062</v>
      </c>
      <c r="I367" s="30" t="n">
        <v>2250</v>
      </c>
      <c r="J367" s="30" t="n">
        <v>495</v>
      </c>
      <c r="K367" s="30" t="n">
        <v>27280.15</v>
      </c>
      <c r="L367" s="30" t="n">
        <v>3350</v>
      </c>
      <c r="M367" s="30" t="n">
        <v>15900</v>
      </c>
      <c r="N367" s="30" t="n">
        <v>2250</v>
      </c>
      <c r="O367" s="30" t="n">
        <v>400</v>
      </c>
      <c r="P367" s="30" t="n">
        <v>1785</v>
      </c>
      <c r="Q367" s="30" t="n">
        <v>1403.05</v>
      </c>
      <c r="R367" s="30" t="n">
        <v>1301.3</v>
      </c>
      <c r="S367" s="30" t="n">
        <v>582.5</v>
      </c>
      <c r="T367" s="30" t="n">
        <v>367000</v>
      </c>
      <c r="U367" s="30" t="n">
        <v>725</v>
      </c>
      <c r="V367" s="30" t="n">
        <v>60050</v>
      </c>
      <c r="W367" s="30" t="n">
        <v>1198</v>
      </c>
      <c r="X367" s="30" t="n">
        <v>1573.5</v>
      </c>
      <c r="Y367" s="30" t="n">
        <v>1615</v>
      </c>
      <c r="Z367" s="30" t="n">
        <v>1873.8809290735</v>
      </c>
      <c r="AA367" s="30" t="n">
        <v>675</v>
      </c>
      <c r="AB367" s="30" t="n">
        <v>21000</v>
      </c>
      <c r="AC367" s="30" t="n">
        <v>1084.816941307</v>
      </c>
      <c r="AD367" s="30" t="n">
        <v>1183.3</v>
      </c>
      <c r="AE367" s="30" t="n">
        <v>32000</v>
      </c>
      <c r="AF367" s="30" t="n">
        <v>3798.3667788725</v>
      </c>
      <c r="AG367" s="30" t="n">
        <v>2135.25</v>
      </c>
      <c r="AH367" s="30" t="n">
        <v>6485</v>
      </c>
      <c r="AI367" s="30" t="n">
        <v>85000</v>
      </c>
      <c r="AJ367" s="30" t="n">
        <v>25300</v>
      </c>
      <c r="AK367" s="30" t="n">
        <v>1290.95</v>
      </c>
      <c r="AL367" s="30" t="n">
        <v>274.65</v>
      </c>
      <c r="AM367" s="30" t="n">
        <v>20900</v>
      </c>
    </row>
    <row r="368" customFormat="false" ht="11.25" hidden="false" customHeight="false" outlineLevel="0" collapsed="false">
      <c r="A368" s="1" t="str">
        <f aca="false">LEFT(B368,10)</f>
        <v>X.00.2.2.1</v>
      </c>
      <c r="B368" s="29" t="s">
        <v>1013</v>
      </c>
      <c r="C368" s="30" t="s">
        <v>1014</v>
      </c>
      <c r="D368" s="30" t="n">
        <v>924000</v>
      </c>
      <c r="E368" s="30" t="n">
        <v>15621.76</v>
      </c>
      <c r="F368" s="30" t="n">
        <v>12320</v>
      </c>
      <c r="G368" s="30" t="n">
        <v>10340</v>
      </c>
      <c r="H368" s="30" t="n">
        <v>7330.4</v>
      </c>
      <c r="I368" s="30" t="n">
        <v>16060</v>
      </c>
      <c r="J368" s="30" t="n">
        <v>8140</v>
      </c>
      <c r="K368" s="30" t="n">
        <v>129549.64</v>
      </c>
      <c r="L368" s="30" t="n">
        <v>19360</v>
      </c>
      <c r="M368" s="30" t="n">
        <v>84040</v>
      </c>
      <c r="N368" s="30" t="n">
        <v>14520</v>
      </c>
      <c r="O368" s="30" t="n">
        <v>4620</v>
      </c>
      <c r="P368" s="30" t="n">
        <v>8602</v>
      </c>
      <c r="Q368" s="30" t="n">
        <v>9232.96</v>
      </c>
      <c r="R368" s="30" t="n">
        <v>12943.92</v>
      </c>
      <c r="S368" s="30" t="n">
        <v>7040</v>
      </c>
      <c r="T368" s="30" t="n">
        <v>2464000</v>
      </c>
      <c r="U368" s="30" t="n">
        <v>9059.6</v>
      </c>
      <c r="V368" s="30" t="n">
        <v>1616120</v>
      </c>
      <c r="W368" s="30" t="n">
        <v>12954.92</v>
      </c>
      <c r="X368" s="30" t="n">
        <v>3076.04</v>
      </c>
      <c r="Y368" s="30" t="n">
        <v>14520</v>
      </c>
      <c r="Z368" s="30" t="n">
        <v>6150.4193194752</v>
      </c>
      <c r="AA368" s="30" t="n">
        <v>3520</v>
      </c>
      <c r="AB368" s="30" t="n">
        <v>224400</v>
      </c>
      <c r="AC368" s="30" t="n">
        <v>3339.6</v>
      </c>
      <c r="AD368" s="30" t="n">
        <v>17501</v>
      </c>
      <c r="AE368" s="30" t="n">
        <v>123200</v>
      </c>
      <c r="AF368" s="30" t="n">
        <v>5741.463414632</v>
      </c>
      <c r="AG368" s="30" t="n">
        <v>11329.56</v>
      </c>
      <c r="AH368" s="30" t="n">
        <v>11519.2</v>
      </c>
      <c r="AI368" s="30" t="n">
        <v>660000</v>
      </c>
      <c r="AJ368" s="30" t="n">
        <v>211200</v>
      </c>
      <c r="AK368" s="30" t="n">
        <v>3612.4</v>
      </c>
      <c r="AL368" s="30" t="n">
        <v>7750.16</v>
      </c>
      <c r="AM368" s="30" t="n">
        <v>198000</v>
      </c>
    </row>
    <row r="369" customFormat="false" ht="11.25" hidden="false" customHeight="false" outlineLevel="0" collapsed="false">
      <c r="A369" s="1" t="str">
        <f aca="false">LEFT(B369,10)</f>
        <v>X.00.2.2.1</v>
      </c>
      <c r="B369" s="29" t="s">
        <v>1015</v>
      </c>
      <c r="C369" s="30" t="s">
        <v>1016</v>
      </c>
      <c r="D369" s="30" t="n">
        <v>134400</v>
      </c>
      <c r="E369" s="30" t="n">
        <v>2231.04</v>
      </c>
      <c r="F369" s="30" t="n">
        <v>852.6</v>
      </c>
      <c r="G369" s="30" t="n">
        <v>1659</v>
      </c>
      <c r="H369" s="30" t="n">
        <v>1600.2</v>
      </c>
      <c r="I369" s="30" t="n">
        <v>1050</v>
      </c>
      <c r="J369" s="30" t="n">
        <v>840</v>
      </c>
      <c r="K369" s="30" t="n">
        <v>13145.58</v>
      </c>
      <c r="L369" s="30" t="n">
        <v>3570</v>
      </c>
      <c r="M369" s="30" t="n">
        <v>17640</v>
      </c>
      <c r="N369" s="30" t="n">
        <v>798</v>
      </c>
      <c r="O369" s="30" t="n">
        <v>420</v>
      </c>
      <c r="P369" s="30" t="n">
        <v>2398.62</v>
      </c>
      <c r="Q369" s="30" t="n">
        <v>2883.3</v>
      </c>
      <c r="R369" s="30" t="n">
        <v>658.14</v>
      </c>
      <c r="S369" s="30" t="n">
        <v>420</v>
      </c>
      <c r="T369" s="30" t="n">
        <v>214200</v>
      </c>
      <c r="U369" s="30" t="n">
        <v>3383.1</v>
      </c>
      <c r="V369" s="30" t="n">
        <v>184800</v>
      </c>
      <c r="W369" s="30" t="n">
        <v>1953.84</v>
      </c>
      <c r="X369" s="30" t="n">
        <v>301.14</v>
      </c>
      <c r="Y369" s="30" t="n">
        <v>2730</v>
      </c>
      <c r="Z369" s="30" t="n">
        <v>458.25578484</v>
      </c>
      <c r="AA369" s="30" t="n">
        <v>672</v>
      </c>
      <c r="AB369" s="30" t="n">
        <v>32760</v>
      </c>
      <c r="AC369" s="30" t="n">
        <v>2730</v>
      </c>
      <c r="AD369" s="30" t="n">
        <v>2088.66</v>
      </c>
      <c r="AE369" s="30" t="n">
        <v>13356</v>
      </c>
      <c r="AF369" s="30" t="n">
        <v>1637.58</v>
      </c>
      <c r="AG369" s="30" t="n">
        <v>2071.44</v>
      </c>
      <c r="AH369" s="30" t="n">
        <v>2079</v>
      </c>
      <c r="AI369" s="30" t="n">
        <v>189000</v>
      </c>
      <c r="AJ369" s="30" t="n">
        <v>28560</v>
      </c>
      <c r="AK369" s="30" t="n">
        <v>450.66</v>
      </c>
      <c r="AL369" s="30" t="n">
        <v>783.72</v>
      </c>
      <c r="AM369" s="30" t="n">
        <v>13230</v>
      </c>
    </row>
    <row r="370" customFormat="false" ht="11.25" hidden="false" customHeight="false" outlineLevel="0" collapsed="false">
      <c r="A370" s="1" t="str">
        <f aca="false">LEFT(B370,10)</f>
        <v>X.00.2.2.1</v>
      </c>
      <c r="B370" s="29" t="s">
        <v>1017</v>
      </c>
      <c r="C370" s="30" t="s">
        <v>1018</v>
      </c>
      <c r="D370" s="30" t="n">
        <v>28800</v>
      </c>
      <c r="E370" s="30" t="n">
        <v>268.56</v>
      </c>
      <c r="F370" s="30" t="n">
        <v>102</v>
      </c>
      <c r="G370" s="30" t="n">
        <v>384</v>
      </c>
      <c r="H370" s="30" t="n">
        <v>442.8</v>
      </c>
      <c r="I370" s="30" t="n">
        <v>456</v>
      </c>
      <c r="J370" s="30" t="n">
        <v>564</v>
      </c>
      <c r="K370" s="30" t="n">
        <v>2049.6</v>
      </c>
      <c r="L370" s="30" t="n">
        <v>1020</v>
      </c>
      <c r="M370" s="30" t="n">
        <v>7440</v>
      </c>
      <c r="N370" s="30" t="n">
        <v>99.6</v>
      </c>
      <c r="O370" s="30" t="n">
        <v>120</v>
      </c>
      <c r="P370" s="30" t="n">
        <v>460.56</v>
      </c>
      <c r="Q370" s="30" t="n">
        <v>792.48</v>
      </c>
      <c r="R370" s="30" t="n">
        <v>275.16</v>
      </c>
      <c r="S370" s="30" t="n">
        <v>102</v>
      </c>
      <c r="T370" s="30" t="n">
        <v>69600</v>
      </c>
      <c r="U370" s="30" t="n">
        <v>960</v>
      </c>
      <c r="V370" s="30" t="n">
        <v>66720</v>
      </c>
      <c r="W370" s="30" t="n">
        <v>310.2</v>
      </c>
      <c r="X370" s="30" t="n">
        <v>86.04</v>
      </c>
      <c r="Y370" s="30" t="n">
        <v>624</v>
      </c>
      <c r="Z370" s="30" t="n">
        <v>149.9896872624</v>
      </c>
      <c r="AA370" s="30" t="n">
        <v>120</v>
      </c>
      <c r="AB370" s="30" t="n">
        <v>4320</v>
      </c>
      <c r="AC370" s="30" t="n">
        <v>400.2898670712</v>
      </c>
      <c r="AD370" s="30" t="n">
        <v>535.56</v>
      </c>
      <c r="AE370" s="30" t="n">
        <v>1836</v>
      </c>
      <c r="AF370" s="30" t="n">
        <v>515.88</v>
      </c>
      <c r="AG370" s="30" t="n">
        <v>312.72</v>
      </c>
      <c r="AH370" s="30" t="n">
        <v>513</v>
      </c>
      <c r="AI370" s="30" t="n">
        <v>37200</v>
      </c>
      <c r="AJ370" s="30" t="n">
        <v>12120</v>
      </c>
      <c r="AK370" s="30" t="n">
        <v>169.2</v>
      </c>
      <c r="AL370" s="30" t="n">
        <v>413.52</v>
      </c>
      <c r="AM370" s="30" t="n">
        <v>1920</v>
      </c>
    </row>
    <row r="371" customFormat="false" ht="11.25" hidden="false" customHeight="false" outlineLevel="0" collapsed="false">
      <c r="A371" s="1" t="str">
        <f aca="false">LEFT(B371,10)</f>
        <v>X.00.2.2.2</v>
      </c>
      <c r="B371" s="29" t="s">
        <v>1019</v>
      </c>
      <c r="C371" s="30" t="s">
        <v>89</v>
      </c>
      <c r="D371" s="30" t="n">
        <v>571880</v>
      </c>
      <c r="E371" s="30" t="n">
        <v>16717.63</v>
      </c>
      <c r="F371" s="30" t="n">
        <v>11092.5</v>
      </c>
      <c r="G371" s="30" t="n">
        <v>4856.05</v>
      </c>
      <c r="H371" s="30" t="n">
        <v>23171</v>
      </c>
      <c r="I371" s="30" t="n">
        <v>7888</v>
      </c>
      <c r="J371" s="30" t="n">
        <v>3944</v>
      </c>
      <c r="K371" s="30" t="n">
        <v>236640</v>
      </c>
      <c r="L371" s="30" t="n">
        <v>17501.5</v>
      </c>
      <c r="M371" s="30" t="n">
        <v>69020</v>
      </c>
      <c r="N371" s="30" t="n">
        <v>4338.4</v>
      </c>
      <c r="O371" s="30" t="n">
        <v>4239.8</v>
      </c>
      <c r="P371" s="30" t="n">
        <v>5999.81</v>
      </c>
      <c r="Q371" s="30" t="n">
        <v>6650.57</v>
      </c>
      <c r="R371" s="30" t="n">
        <v>24457.73</v>
      </c>
      <c r="S371" s="30" t="n">
        <v>5176.5</v>
      </c>
      <c r="T371" s="30" t="n">
        <v>3549600</v>
      </c>
      <c r="U371" s="30" t="n">
        <v>7197.8</v>
      </c>
      <c r="V371" s="30" t="n">
        <v>586670</v>
      </c>
      <c r="W371" s="30" t="n">
        <v>2987.58</v>
      </c>
      <c r="X371" s="30" t="n">
        <v>3317.89</v>
      </c>
      <c r="Y371" s="30" t="n">
        <v>16564.8</v>
      </c>
      <c r="Z371" s="30" t="n">
        <v>5874.84436</v>
      </c>
      <c r="AA371" s="30" t="n">
        <v>2958</v>
      </c>
      <c r="AB371" s="30" t="n">
        <v>184875</v>
      </c>
      <c r="AC371" s="30" t="n">
        <v>19720</v>
      </c>
      <c r="AD371" s="30" t="n">
        <v>4165.85</v>
      </c>
      <c r="AE371" s="30" t="n">
        <v>102051</v>
      </c>
      <c r="AF371" s="30" t="n">
        <v>17861.39</v>
      </c>
      <c r="AG371" s="30" t="n">
        <v>8484.53</v>
      </c>
      <c r="AH371" s="30" t="n">
        <v>22431.5</v>
      </c>
      <c r="AI371" s="30" t="n">
        <v>493000</v>
      </c>
      <c r="AJ371" s="30" t="n">
        <v>152830</v>
      </c>
      <c r="AK371" s="30" t="n">
        <v>3071.39</v>
      </c>
      <c r="AL371" s="30" t="n">
        <v>10988.97</v>
      </c>
      <c r="AM371" s="30" t="n">
        <v>170085</v>
      </c>
    </row>
    <row r="372" customFormat="false" ht="11.25" hidden="false" customHeight="false" outlineLevel="0" collapsed="false">
      <c r="A372" s="1" t="str">
        <f aca="false">LEFT(B372,10)</f>
        <v>X.00.2.2.2</v>
      </c>
      <c r="B372" s="29" t="s">
        <v>1020</v>
      </c>
      <c r="C372" s="30" t="s">
        <v>94</v>
      </c>
      <c r="D372" s="30" t="n">
        <v>480570</v>
      </c>
      <c r="E372" s="30" t="n">
        <v>5755.22</v>
      </c>
      <c r="F372" s="30" t="n">
        <v>4980</v>
      </c>
      <c r="G372" s="30" t="n">
        <v>5478</v>
      </c>
      <c r="H372" s="30" t="n">
        <v>12118</v>
      </c>
      <c r="I372" s="30" t="n">
        <v>12616</v>
      </c>
      <c r="J372" s="30" t="n">
        <v>4648</v>
      </c>
      <c r="K372" s="30" t="n">
        <v>253980</v>
      </c>
      <c r="L372" s="30" t="n">
        <v>8632</v>
      </c>
      <c r="M372" s="30" t="n">
        <v>64740</v>
      </c>
      <c r="N372" s="30" t="n">
        <v>7768.8</v>
      </c>
      <c r="O372" s="30" t="n">
        <v>5810</v>
      </c>
      <c r="P372" s="30" t="n">
        <v>9526.74</v>
      </c>
      <c r="Q372" s="30" t="n">
        <v>6586.88</v>
      </c>
      <c r="R372" s="30" t="n">
        <v>6059</v>
      </c>
      <c r="S372" s="30" t="n">
        <v>5810</v>
      </c>
      <c r="T372" s="30" t="n">
        <v>1826000</v>
      </c>
      <c r="U372" s="30" t="n">
        <v>5931.18</v>
      </c>
      <c r="V372" s="30" t="n">
        <v>818380</v>
      </c>
      <c r="W372" s="30" t="n">
        <v>9164.86</v>
      </c>
      <c r="X372" s="30" t="n">
        <v>8057.64</v>
      </c>
      <c r="Y372" s="30" t="n">
        <v>4681.2</v>
      </c>
      <c r="Z372" s="30" t="n">
        <v>8143.296</v>
      </c>
      <c r="AA372" s="30" t="n">
        <v>5810</v>
      </c>
      <c r="AB372" s="30" t="n">
        <v>265600</v>
      </c>
      <c r="AC372" s="30" t="n">
        <v>4980</v>
      </c>
      <c r="AD372" s="30" t="n">
        <v>8847.8</v>
      </c>
      <c r="AE372" s="30" t="n">
        <v>99600</v>
      </c>
      <c r="AF372" s="30" t="n">
        <v>41676.375</v>
      </c>
      <c r="AG372" s="30" t="n">
        <v>5667.24</v>
      </c>
      <c r="AH372" s="30" t="n">
        <v>41690.9</v>
      </c>
      <c r="AI372" s="30" t="n">
        <v>531200</v>
      </c>
      <c r="AJ372" s="30" t="n">
        <v>84660</v>
      </c>
      <c r="AK372" s="30" t="n">
        <v>4508.56</v>
      </c>
      <c r="AL372" s="30" t="n">
        <v>10033.04</v>
      </c>
      <c r="AM372" s="30" t="n">
        <v>169320</v>
      </c>
    </row>
    <row r="373" customFormat="false" ht="11.25" hidden="false" customHeight="false" outlineLevel="0" collapsed="false">
      <c r="A373" s="1" t="str">
        <f aca="false">LEFT(B373,10)</f>
        <v>X.00.2.2.2</v>
      </c>
      <c r="B373" s="29" t="s">
        <v>1021</v>
      </c>
      <c r="C373" s="30" t="s">
        <v>97</v>
      </c>
      <c r="D373" s="30" t="n">
        <v>205128</v>
      </c>
      <c r="E373" s="30" t="n">
        <v>4749.36</v>
      </c>
      <c r="F373" s="30" t="n">
        <v>1980</v>
      </c>
      <c r="G373" s="30" t="n">
        <v>2178</v>
      </c>
      <c r="H373" s="30" t="n">
        <v>3267</v>
      </c>
      <c r="I373" s="30" t="n">
        <v>6600</v>
      </c>
      <c r="J373" s="30" t="n">
        <v>1650</v>
      </c>
      <c r="K373" s="30" t="n">
        <v>102762</v>
      </c>
      <c r="L373" s="30" t="n">
        <v>4270.2</v>
      </c>
      <c r="M373" s="30" t="n">
        <v>15180</v>
      </c>
      <c r="N373" s="30" t="n">
        <v>2343</v>
      </c>
      <c r="O373" s="30" t="n">
        <v>2277</v>
      </c>
      <c r="P373" s="30" t="n">
        <v>2218.26</v>
      </c>
      <c r="Q373" s="30" t="n">
        <v>2335.74</v>
      </c>
      <c r="R373" s="30" t="n">
        <v>1110.78</v>
      </c>
      <c r="S373" s="30" t="n">
        <v>1834.8</v>
      </c>
      <c r="T373" s="30" t="n">
        <v>858000</v>
      </c>
      <c r="U373" s="30" t="n">
        <v>5088.6</v>
      </c>
      <c r="V373" s="30" t="n">
        <v>508200</v>
      </c>
      <c r="W373" s="30" t="n">
        <v>2281.62</v>
      </c>
      <c r="X373" s="30" t="n">
        <v>3907.2</v>
      </c>
      <c r="Y373" s="30" t="n">
        <v>3234</v>
      </c>
      <c r="Z373" s="30" t="n">
        <v>1878.9968736</v>
      </c>
      <c r="AA373" s="30" t="n">
        <v>2310</v>
      </c>
      <c r="AB373" s="30" t="n">
        <v>118800</v>
      </c>
      <c r="AC373" s="30" t="n">
        <v>1980</v>
      </c>
      <c r="AD373" s="30" t="n">
        <v>5475.36</v>
      </c>
      <c r="AE373" s="30" t="n">
        <v>52800</v>
      </c>
      <c r="AF373" s="30" t="n">
        <v>9702</v>
      </c>
      <c r="AG373" s="30" t="n">
        <v>2531.1</v>
      </c>
      <c r="AH373" s="30" t="n">
        <v>15354.9</v>
      </c>
      <c r="AI373" s="30" t="n">
        <v>105600</v>
      </c>
      <c r="AJ373" s="30" t="n">
        <v>52800</v>
      </c>
      <c r="AK373" s="30" t="n">
        <v>2065.14</v>
      </c>
      <c r="AL373" s="30" t="n">
        <v>3637.92</v>
      </c>
      <c r="AM373" s="30" t="n">
        <v>15881.58</v>
      </c>
    </row>
    <row r="374" customFormat="false" ht="11.25" hidden="false" customHeight="false" outlineLevel="0" collapsed="false">
      <c r="A374" s="1" t="str">
        <f aca="false">LEFT(B374,10)</f>
        <v>X.00.2.2.2</v>
      </c>
      <c r="B374" s="29" t="s">
        <v>1022</v>
      </c>
      <c r="C374" s="30" t="s">
        <v>100</v>
      </c>
      <c r="D374" s="30" t="n">
        <v>438770</v>
      </c>
      <c r="E374" s="30" t="n">
        <v>16801.44</v>
      </c>
      <c r="F374" s="30" t="n">
        <v>7395</v>
      </c>
      <c r="G374" s="30" t="n">
        <v>3993.3</v>
      </c>
      <c r="H374" s="30" t="n">
        <v>20706</v>
      </c>
      <c r="I374" s="30" t="n">
        <v>12818</v>
      </c>
      <c r="J374" s="30" t="n">
        <v>3451</v>
      </c>
      <c r="K374" s="30" t="n">
        <v>169099</v>
      </c>
      <c r="L374" s="30" t="n">
        <v>17649.4</v>
      </c>
      <c r="M374" s="30" t="n">
        <v>69020</v>
      </c>
      <c r="N374" s="30" t="n">
        <v>3303.1</v>
      </c>
      <c r="O374" s="30" t="n">
        <v>4683.5</v>
      </c>
      <c r="P374" s="30" t="n">
        <v>12351.4741</v>
      </c>
      <c r="Q374" s="30" t="n">
        <v>6763.96</v>
      </c>
      <c r="R374" s="30" t="n">
        <v>10806.56</v>
      </c>
      <c r="S374" s="30" t="n">
        <v>3648.2</v>
      </c>
      <c r="T374" s="30" t="n">
        <v>3352400</v>
      </c>
      <c r="U374" s="30" t="n">
        <v>16229.56</v>
      </c>
      <c r="V374" s="30" t="n">
        <v>1577600</v>
      </c>
      <c r="W374" s="30" t="n">
        <v>5201.15</v>
      </c>
      <c r="X374" s="30" t="n">
        <v>4964.51</v>
      </c>
      <c r="Y374" s="30" t="n">
        <v>16219.7</v>
      </c>
      <c r="Z374" s="30" t="n">
        <v>4806.69084</v>
      </c>
      <c r="AA374" s="30" t="n">
        <v>2465</v>
      </c>
      <c r="AB374" s="30" t="n">
        <v>266220</v>
      </c>
      <c r="AC374" s="30" t="n">
        <v>10846</v>
      </c>
      <c r="AD374" s="30" t="n">
        <v>5600.48</v>
      </c>
      <c r="AE374" s="30" t="n">
        <v>128180</v>
      </c>
      <c r="AF374" s="30" t="n">
        <v>23664</v>
      </c>
      <c r="AG374" s="30" t="n">
        <v>4269.38</v>
      </c>
      <c r="AH374" s="30" t="n">
        <v>16466.2</v>
      </c>
      <c r="AI374" s="30" t="n">
        <v>419050</v>
      </c>
      <c r="AJ374" s="30" t="n">
        <v>170085</v>
      </c>
      <c r="AK374" s="30" t="n">
        <v>2514.3</v>
      </c>
      <c r="AL374" s="30" t="n">
        <v>16283.79</v>
      </c>
      <c r="AM374" s="30" t="n">
        <v>123250</v>
      </c>
    </row>
    <row r="375" customFormat="false" ht="11.25" hidden="false" customHeight="false" outlineLevel="0" collapsed="false">
      <c r="A375" s="1" t="str">
        <f aca="false">LEFT(B375,10)</f>
        <v>X.00.2.2.2</v>
      </c>
      <c r="B375" s="29" t="s">
        <v>1023</v>
      </c>
      <c r="C375" s="30" t="s">
        <v>91</v>
      </c>
      <c r="D375" s="30" t="n">
        <v>22200</v>
      </c>
      <c r="E375" s="30" t="n">
        <v>494.4</v>
      </c>
      <c r="F375" s="30" t="n">
        <v>440</v>
      </c>
      <c r="G375" s="30" t="n">
        <v>478</v>
      </c>
      <c r="H375" s="30" t="n">
        <v>620</v>
      </c>
      <c r="I375" s="30" t="n">
        <v>400</v>
      </c>
      <c r="J375" s="30" t="n">
        <v>240</v>
      </c>
      <c r="K375" s="30" t="n">
        <v>9700</v>
      </c>
      <c r="L375" s="30" t="n">
        <v>696</v>
      </c>
      <c r="M375" s="30" t="n">
        <v>4400</v>
      </c>
      <c r="N375" s="30" t="n">
        <v>194</v>
      </c>
      <c r="O375" s="30" t="n">
        <v>312</v>
      </c>
      <c r="P375" s="30" t="n">
        <v>153.18</v>
      </c>
      <c r="Q375" s="30" t="n">
        <v>330.8</v>
      </c>
      <c r="R375" s="30" t="n">
        <v>459.18</v>
      </c>
      <c r="S375" s="30" t="n">
        <v>100</v>
      </c>
      <c r="T375" s="30" t="n">
        <v>100000</v>
      </c>
      <c r="U375" s="30" t="n">
        <v>533.8</v>
      </c>
      <c r="V375" s="30" t="n">
        <v>22800</v>
      </c>
      <c r="W375" s="30" t="n">
        <v>378.6</v>
      </c>
      <c r="X375" s="30" t="n">
        <v>91.6</v>
      </c>
      <c r="Y375" s="30" t="n">
        <v>546</v>
      </c>
      <c r="Z375" s="30" t="n">
        <v>292.4964</v>
      </c>
      <c r="AA375" s="30" t="n">
        <v>240</v>
      </c>
      <c r="AB375" s="30" t="n">
        <v>6800</v>
      </c>
      <c r="AC375" s="30" t="n">
        <v>840</v>
      </c>
      <c r="AD375" s="30" t="n">
        <v>283</v>
      </c>
      <c r="AE375" s="30" t="n">
        <v>4840</v>
      </c>
      <c r="AF375" s="30" t="n">
        <v>724.6</v>
      </c>
      <c r="AG375" s="30" t="n">
        <v>331</v>
      </c>
      <c r="AH375" s="30" t="n">
        <v>782</v>
      </c>
      <c r="AI375" s="30" t="n">
        <v>24000</v>
      </c>
      <c r="AJ375" s="30" t="n">
        <v>5500</v>
      </c>
      <c r="AK375" s="30" t="n">
        <v>116</v>
      </c>
      <c r="AL375" s="30" t="n">
        <v>362.4</v>
      </c>
      <c r="AM375" s="30" t="n">
        <v>3400</v>
      </c>
    </row>
    <row r="376" customFormat="false" ht="11.25" hidden="false" customHeight="false" outlineLevel="0" collapsed="false">
      <c r="A376" s="1" t="str">
        <f aca="false">LEFT(B376,10)</f>
        <v>X.00.2.2.2</v>
      </c>
      <c r="B376" s="29" t="s">
        <v>1024</v>
      </c>
      <c r="C376" s="30" t="s">
        <v>114</v>
      </c>
      <c r="D376" s="30" t="n">
        <v>2511000</v>
      </c>
      <c r="E376" s="30" t="n">
        <v>39046.86</v>
      </c>
      <c r="F376" s="30" t="n">
        <v>48600</v>
      </c>
      <c r="G376" s="30" t="n">
        <v>23085</v>
      </c>
      <c r="H376" s="30" t="n">
        <v>55242</v>
      </c>
      <c r="I376" s="30" t="n">
        <v>44550</v>
      </c>
      <c r="J376" s="30" t="n">
        <v>25515</v>
      </c>
      <c r="K376" s="30" t="n">
        <v>586845</v>
      </c>
      <c r="L376" s="30" t="n">
        <v>53460</v>
      </c>
      <c r="M376" s="30" t="n">
        <v>289980</v>
      </c>
      <c r="N376" s="30" t="n">
        <v>34481.376</v>
      </c>
      <c r="O376" s="30" t="n">
        <v>23895</v>
      </c>
      <c r="P376" s="30" t="n">
        <v>22526.1</v>
      </c>
      <c r="Q376" s="30" t="n">
        <v>44535.42</v>
      </c>
      <c r="R376" s="30" t="n">
        <v>51338.61</v>
      </c>
      <c r="S376" s="30" t="n">
        <v>15835.5</v>
      </c>
      <c r="T376" s="30" t="n">
        <v>11064600</v>
      </c>
      <c r="U376" s="30" t="n">
        <v>28936.44</v>
      </c>
      <c r="V376" s="30" t="n">
        <v>8605440</v>
      </c>
      <c r="W376" s="30" t="n">
        <v>34506</v>
      </c>
      <c r="X376" s="30" t="n">
        <v>36289.62</v>
      </c>
      <c r="Y376" s="30" t="n">
        <v>30213</v>
      </c>
      <c r="Z376" s="30" t="n">
        <v>52500.3444</v>
      </c>
      <c r="AA376" s="30" t="n">
        <v>18630</v>
      </c>
      <c r="AB376" s="30" t="n">
        <v>1202850</v>
      </c>
      <c r="AC376" s="30" t="n">
        <v>44145</v>
      </c>
      <c r="AD376" s="30" t="n">
        <v>50180.31</v>
      </c>
      <c r="AE376" s="30" t="n">
        <v>599400</v>
      </c>
      <c r="AF376" s="30" t="n">
        <v>146666.7</v>
      </c>
      <c r="AG376" s="30" t="n">
        <v>24713.1</v>
      </c>
      <c r="AH376" s="30" t="n">
        <v>130033.35</v>
      </c>
      <c r="AI376" s="30" t="n">
        <v>2916000</v>
      </c>
      <c r="AJ376" s="30" t="n">
        <v>619812</v>
      </c>
      <c r="AK376" s="30" t="n">
        <v>24241.68</v>
      </c>
      <c r="AL376" s="30" t="n">
        <v>30039.66</v>
      </c>
      <c r="AM376" s="30" t="n">
        <v>417960</v>
      </c>
    </row>
    <row r="377" customFormat="false" ht="11.25" hidden="false" customHeight="false" outlineLevel="0" collapsed="false">
      <c r="A377" s="1" t="str">
        <f aca="false">LEFT(B377,10)</f>
        <v>X.00.2.2.2</v>
      </c>
      <c r="B377" s="29" t="s">
        <v>1025</v>
      </c>
      <c r="C377" s="30" t="s">
        <v>116</v>
      </c>
      <c r="D377" s="30" t="n">
        <v>5814000</v>
      </c>
      <c r="E377" s="30" t="n">
        <v>93001.77</v>
      </c>
      <c r="F377" s="30" t="n">
        <v>102600</v>
      </c>
      <c r="G377" s="30" t="n">
        <v>55575</v>
      </c>
      <c r="H377" s="30" t="n">
        <v>123291</v>
      </c>
      <c r="I377" s="30" t="n">
        <v>132525</v>
      </c>
      <c r="J377" s="30" t="n">
        <v>51300</v>
      </c>
      <c r="K377" s="30" t="n">
        <v>1301310</v>
      </c>
      <c r="L377" s="30" t="n">
        <v>95247</v>
      </c>
      <c r="M377" s="30" t="n">
        <v>817380</v>
      </c>
      <c r="N377" s="30" t="n">
        <v>74733.498</v>
      </c>
      <c r="O377" s="30" t="n">
        <v>48735</v>
      </c>
      <c r="P377" s="30" t="n">
        <v>76867.92</v>
      </c>
      <c r="Q377" s="30" t="n">
        <v>110573.73</v>
      </c>
      <c r="R377" s="30" t="n">
        <v>59138.64</v>
      </c>
      <c r="S377" s="30" t="n">
        <v>38646</v>
      </c>
      <c r="T377" s="30" t="n">
        <v>25650000</v>
      </c>
      <c r="U377" s="30" t="n">
        <v>62750.16</v>
      </c>
      <c r="V377" s="30" t="n">
        <v>12761730</v>
      </c>
      <c r="W377" s="30" t="n">
        <v>80883</v>
      </c>
      <c r="X377" s="30" t="n">
        <v>79728.75</v>
      </c>
      <c r="Y377" s="30" t="n">
        <v>69255</v>
      </c>
      <c r="Z377" s="30" t="n">
        <v>98649.65376</v>
      </c>
      <c r="AA377" s="30" t="n">
        <v>44460</v>
      </c>
      <c r="AB377" s="30" t="n">
        <v>2872800</v>
      </c>
      <c r="AC377" s="30" t="n">
        <v>113715</v>
      </c>
      <c r="AD377" s="30" t="n">
        <v>91466.19</v>
      </c>
      <c r="AE377" s="30" t="n">
        <v>1573200</v>
      </c>
      <c r="AF377" s="30" t="n">
        <v>307201.5</v>
      </c>
      <c r="AG377" s="30" t="n">
        <v>59555.88</v>
      </c>
      <c r="AH377" s="30" t="n">
        <v>309364.65</v>
      </c>
      <c r="AI377" s="30" t="n">
        <v>7455600</v>
      </c>
      <c r="AJ377" s="30" t="n">
        <v>1492488</v>
      </c>
      <c r="AK377" s="30" t="n">
        <v>52768.89</v>
      </c>
      <c r="AL377" s="30" t="n">
        <v>69155.82</v>
      </c>
      <c r="AM377" s="30" t="n">
        <v>991800</v>
      </c>
    </row>
    <row r="378" customFormat="false" ht="11.25" hidden="false" customHeight="false" outlineLevel="0" collapsed="false">
      <c r="A378" s="1" t="str">
        <f aca="false">LEFT(B378,10)</f>
        <v>X.00.2.2.2</v>
      </c>
      <c r="B378" s="29" t="s">
        <v>1026</v>
      </c>
      <c r="C378" s="30" t="s">
        <v>123</v>
      </c>
      <c r="D378" s="30" t="n">
        <v>64000</v>
      </c>
      <c r="E378" s="30" t="n">
        <v>988.84</v>
      </c>
      <c r="F378" s="30" t="n">
        <v>560</v>
      </c>
      <c r="G378" s="30" t="n">
        <v>540</v>
      </c>
      <c r="H378" s="30" t="n">
        <v>712</v>
      </c>
      <c r="I378" s="30" t="n">
        <v>1600</v>
      </c>
      <c r="J378" s="30" t="n">
        <v>380</v>
      </c>
      <c r="K378" s="30" t="n">
        <v>20380</v>
      </c>
      <c r="L378" s="30" t="n">
        <v>2268</v>
      </c>
      <c r="M378" s="30" t="n">
        <v>7760</v>
      </c>
      <c r="N378" s="30" t="n">
        <v>1547.6</v>
      </c>
      <c r="O378" s="30" t="n">
        <v>480</v>
      </c>
      <c r="P378" s="30" t="n">
        <v>417.76</v>
      </c>
      <c r="Q378" s="30" t="n">
        <v>901.16</v>
      </c>
      <c r="R378" s="30" t="n">
        <v>787.96</v>
      </c>
      <c r="S378" s="30" t="n">
        <v>320</v>
      </c>
      <c r="T378" s="30" t="n">
        <v>248000</v>
      </c>
      <c r="U378" s="30" t="n">
        <v>473.72</v>
      </c>
      <c r="V378" s="30" t="n">
        <v>157480</v>
      </c>
      <c r="W378" s="30" t="n">
        <v>1844</v>
      </c>
      <c r="X378" s="30" t="n">
        <v>1759.56</v>
      </c>
      <c r="Y378" s="30" t="n">
        <v>1400</v>
      </c>
      <c r="Z378" s="30" t="n">
        <v>1995.966</v>
      </c>
      <c r="AA378" s="30" t="n">
        <v>600</v>
      </c>
      <c r="AB378" s="30" t="n">
        <v>22400</v>
      </c>
      <c r="AC378" s="30" t="n">
        <v>860</v>
      </c>
      <c r="AD378" s="30" t="n">
        <v>1713</v>
      </c>
      <c r="AE378" s="30" t="n">
        <v>13200</v>
      </c>
      <c r="AF378" s="30" t="n">
        <v>1920</v>
      </c>
      <c r="AG378" s="30" t="n">
        <v>388.32</v>
      </c>
      <c r="AH378" s="30" t="n">
        <v>2613.8</v>
      </c>
      <c r="AI378" s="30" t="n">
        <v>46000</v>
      </c>
      <c r="AJ378" s="30" t="n">
        <v>11244</v>
      </c>
      <c r="AK378" s="30" t="n">
        <v>500.88</v>
      </c>
      <c r="AL378" s="30" t="n">
        <v>551.36</v>
      </c>
      <c r="AM378" s="30" t="n">
        <v>11800</v>
      </c>
    </row>
    <row r="379" customFormat="false" ht="11.25" hidden="false" customHeight="false" outlineLevel="0" collapsed="false">
      <c r="A379" s="1" t="str">
        <f aca="false">LEFT(B379,10)</f>
        <v>X.00.2.2.2</v>
      </c>
      <c r="B379" s="29" t="s">
        <v>1027</v>
      </c>
      <c r="C379" s="30" t="s">
        <v>126</v>
      </c>
      <c r="D379" s="30" t="n">
        <v>1038400</v>
      </c>
      <c r="E379" s="30" t="n">
        <v>4387.24</v>
      </c>
      <c r="F379" s="30" t="n">
        <v>11682</v>
      </c>
      <c r="G379" s="30" t="n">
        <v>2401.3</v>
      </c>
      <c r="H379" s="30" t="n">
        <v>15576</v>
      </c>
      <c r="I379" s="30" t="n">
        <v>8437</v>
      </c>
      <c r="J379" s="30" t="n">
        <v>3245</v>
      </c>
      <c r="K379" s="30" t="n">
        <v>382910</v>
      </c>
      <c r="L379" s="30" t="n">
        <v>4413.2</v>
      </c>
      <c r="M379" s="30" t="n">
        <v>116820</v>
      </c>
      <c r="N379" s="30" t="n">
        <v>11351.01</v>
      </c>
      <c r="O379" s="30" t="n">
        <v>4543</v>
      </c>
      <c r="P379" s="30" t="n">
        <v>4608.4192</v>
      </c>
      <c r="Q379" s="30" t="n">
        <v>12954.04</v>
      </c>
      <c r="R379" s="30" t="n">
        <v>5490.54</v>
      </c>
      <c r="S379" s="30" t="n">
        <v>4543</v>
      </c>
      <c r="T379" s="30" t="n">
        <v>4543000</v>
      </c>
      <c r="U379" s="30" t="n">
        <v>5049.22</v>
      </c>
      <c r="V379" s="30" t="n">
        <v>1414820</v>
      </c>
      <c r="W379" s="30" t="n">
        <v>7476.48</v>
      </c>
      <c r="X379" s="30" t="n">
        <v>2972.42</v>
      </c>
      <c r="Y379" s="30" t="n">
        <v>5192</v>
      </c>
      <c r="Z379" s="30" t="n">
        <v>3316.39</v>
      </c>
      <c r="AA379" s="30" t="n">
        <v>3894</v>
      </c>
      <c r="AB379" s="30" t="n">
        <v>285560</v>
      </c>
      <c r="AC379" s="30" t="n">
        <v>24013</v>
      </c>
      <c r="AD379" s="30" t="n">
        <v>14083.3</v>
      </c>
      <c r="AE379" s="30" t="n">
        <v>77880</v>
      </c>
      <c r="AF379" s="30" t="n">
        <v>16069.24</v>
      </c>
      <c r="AG379" s="30" t="n">
        <v>16523.54</v>
      </c>
      <c r="AH379" s="30" t="n">
        <v>19859.4</v>
      </c>
      <c r="AI379" s="30" t="n">
        <v>584100</v>
      </c>
      <c r="AJ379" s="30" t="n">
        <v>58410</v>
      </c>
      <c r="AK379" s="30" t="n">
        <v>5711.2</v>
      </c>
      <c r="AL379" s="30" t="n">
        <v>7619.26</v>
      </c>
      <c r="AM379" s="30" t="n">
        <v>157239.72</v>
      </c>
    </row>
    <row r="380" customFormat="false" ht="11.25" hidden="false" customHeight="false" outlineLevel="0" collapsed="false">
      <c r="A380" s="1" t="str">
        <f aca="false">LEFT(B380,10)</f>
        <v>X.00.2.2.2</v>
      </c>
      <c r="B380" s="29" t="s">
        <v>1028</v>
      </c>
      <c r="C380" s="30" t="s">
        <v>129</v>
      </c>
      <c r="D380" s="30" t="n">
        <v>2971920</v>
      </c>
      <c r="E380" s="30" t="n">
        <v>52690.68</v>
      </c>
      <c r="F380" s="30" t="n">
        <v>73080</v>
      </c>
      <c r="G380" s="30" t="n">
        <v>34834.8</v>
      </c>
      <c r="H380" s="30" t="n">
        <v>79170</v>
      </c>
      <c r="I380" s="30" t="n">
        <v>74298</v>
      </c>
      <c r="J380" s="30" t="n">
        <v>34104</v>
      </c>
      <c r="K380" s="30" t="n">
        <v>1693020</v>
      </c>
      <c r="L380" s="30" t="n">
        <v>52374</v>
      </c>
      <c r="M380" s="30" t="n">
        <v>243600</v>
      </c>
      <c r="N380" s="30" t="n">
        <v>32664.324</v>
      </c>
      <c r="O380" s="30" t="n">
        <v>35931</v>
      </c>
      <c r="P380" s="30" t="n">
        <v>58987.74</v>
      </c>
      <c r="Q380" s="30" t="n">
        <v>31241.7</v>
      </c>
      <c r="R380" s="30" t="n">
        <v>24725.4</v>
      </c>
      <c r="S380" s="30" t="n">
        <v>30450</v>
      </c>
      <c r="T380" s="30" t="n">
        <v>12180000</v>
      </c>
      <c r="U380" s="30" t="n">
        <v>44907.66</v>
      </c>
      <c r="V380" s="30" t="n">
        <v>5481000</v>
      </c>
      <c r="W380" s="30" t="n">
        <v>59901.24</v>
      </c>
      <c r="X380" s="30" t="n">
        <v>27880.02</v>
      </c>
      <c r="Y380" s="30" t="n">
        <v>45675</v>
      </c>
      <c r="Z380" s="30" t="n">
        <v>36099.084</v>
      </c>
      <c r="AA380" s="30" t="n">
        <v>28014</v>
      </c>
      <c r="AB380" s="30" t="n">
        <v>1827000</v>
      </c>
      <c r="AC380" s="30" t="n">
        <v>51156</v>
      </c>
      <c r="AD380" s="30" t="n">
        <v>67574.64</v>
      </c>
      <c r="AE380" s="30" t="n">
        <v>609000</v>
      </c>
      <c r="AF380" s="30" t="n">
        <v>155904</v>
      </c>
      <c r="AG380" s="30" t="n">
        <v>40206.18</v>
      </c>
      <c r="AH380" s="30" t="n">
        <v>145124.7</v>
      </c>
      <c r="AI380" s="30" t="n">
        <v>3045000</v>
      </c>
      <c r="AJ380" s="30" t="n">
        <v>647976</v>
      </c>
      <c r="AK380" s="30" t="n">
        <v>38963.82</v>
      </c>
      <c r="AL380" s="30" t="n">
        <v>42167.16</v>
      </c>
      <c r="AM380" s="30" t="n">
        <v>1557188.64</v>
      </c>
    </row>
    <row r="381" customFormat="false" ht="11.25" hidden="false" customHeight="false" outlineLevel="0" collapsed="false">
      <c r="A381" s="1" t="str">
        <f aca="false">LEFT(B381,10)</f>
        <v>X.00.2.2.2</v>
      </c>
      <c r="B381" s="29" t="s">
        <v>1029</v>
      </c>
      <c r="C381" s="30" t="s">
        <v>134</v>
      </c>
      <c r="D381" s="30" t="n">
        <v>401500</v>
      </c>
      <c r="E381" s="30" t="n">
        <v>2076.12</v>
      </c>
      <c r="F381" s="30" t="n">
        <v>2555</v>
      </c>
      <c r="G381" s="30" t="n">
        <v>3066</v>
      </c>
      <c r="H381" s="30" t="n">
        <v>5402</v>
      </c>
      <c r="I381" s="30" t="n">
        <v>2628</v>
      </c>
      <c r="J381" s="30" t="n">
        <v>657</v>
      </c>
      <c r="K381" s="30" t="n">
        <v>72270</v>
      </c>
      <c r="L381" s="30" t="n">
        <v>1985.6</v>
      </c>
      <c r="M381" s="30" t="n">
        <v>14600</v>
      </c>
      <c r="N381" s="30" t="n">
        <v>1222.604</v>
      </c>
      <c r="O381" s="30" t="n">
        <v>1533</v>
      </c>
      <c r="P381" s="30" t="n">
        <v>1493.58</v>
      </c>
      <c r="Q381" s="30" t="n">
        <v>2395.86</v>
      </c>
      <c r="R381" s="30" t="n">
        <v>1005.94</v>
      </c>
      <c r="S381" s="30" t="n">
        <v>1241</v>
      </c>
      <c r="T381" s="30" t="n">
        <v>788400</v>
      </c>
      <c r="U381" s="30" t="n">
        <v>1737.4</v>
      </c>
      <c r="V381" s="30" t="n">
        <v>224840</v>
      </c>
      <c r="W381" s="30" t="n">
        <v>2292.2</v>
      </c>
      <c r="X381" s="30" t="n">
        <v>683.28</v>
      </c>
      <c r="Y381" s="30" t="n">
        <v>2365.2</v>
      </c>
      <c r="Z381" s="30" t="n">
        <v>1074.3264</v>
      </c>
      <c r="AA381" s="30" t="n">
        <v>1022</v>
      </c>
      <c r="AB381" s="30" t="n">
        <v>61320</v>
      </c>
      <c r="AC381" s="30" t="n">
        <v>1095</v>
      </c>
      <c r="AD381" s="30" t="n">
        <v>2676.18</v>
      </c>
      <c r="AE381" s="30" t="n">
        <v>13724</v>
      </c>
      <c r="AF381" s="30" t="n">
        <v>7270.8</v>
      </c>
      <c r="AG381" s="30" t="n">
        <v>2403.16</v>
      </c>
      <c r="AH381" s="30" t="n">
        <v>7964.3</v>
      </c>
      <c r="AI381" s="30" t="n">
        <v>87600</v>
      </c>
      <c r="AJ381" s="30" t="n">
        <v>13870</v>
      </c>
      <c r="AK381" s="30" t="n">
        <v>649.7</v>
      </c>
      <c r="AL381" s="30" t="n">
        <v>2328.7</v>
      </c>
      <c r="AM381" s="30" t="n">
        <v>29200</v>
      </c>
    </row>
    <row r="382" customFormat="false" ht="11.25" hidden="false" customHeight="false" outlineLevel="0" collapsed="false">
      <c r="A382" s="1" t="str">
        <f aca="false">LEFT(B382,10)</f>
        <v>X.00.2.2.2</v>
      </c>
      <c r="B382" s="29" t="s">
        <v>1030</v>
      </c>
      <c r="C382" s="30" t="s">
        <v>1031</v>
      </c>
      <c r="D382" s="30" t="n">
        <v>20596800</v>
      </c>
      <c r="E382" s="30" t="n">
        <v>406970.7</v>
      </c>
      <c r="F382" s="30" t="n">
        <v>606870</v>
      </c>
      <c r="G382" s="30" t="n">
        <v>217002</v>
      </c>
      <c r="H382" s="30" t="n">
        <v>375156</v>
      </c>
      <c r="I382" s="30" t="n">
        <v>570090</v>
      </c>
      <c r="J382" s="30" t="n">
        <v>239070</v>
      </c>
      <c r="K382" s="30" t="n">
        <v>7679664</v>
      </c>
      <c r="L382" s="30" t="n">
        <v>581124</v>
      </c>
      <c r="M382" s="30" t="n">
        <v>3273420</v>
      </c>
      <c r="N382" s="30" t="n">
        <v>211485</v>
      </c>
      <c r="O382" s="30" t="n">
        <v>312630</v>
      </c>
      <c r="P382" s="30" t="n">
        <v>258453.06</v>
      </c>
      <c r="Q382" s="30" t="n">
        <v>355993.62</v>
      </c>
      <c r="R382" s="30" t="n">
        <v>322597.38</v>
      </c>
      <c r="S382" s="30" t="n">
        <v>367800</v>
      </c>
      <c r="T382" s="30" t="n">
        <v>169188000</v>
      </c>
      <c r="U382" s="30" t="n">
        <v>241166.46</v>
      </c>
      <c r="V382" s="30" t="n">
        <v>74038140</v>
      </c>
      <c r="W382" s="30" t="n">
        <v>356986.68</v>
      </c>
      <c r="X382" s="30" t="n">
        <v>228624.48</v>
      </c>
      <c r="Y382" s="30" t="n">
        <v>404580</v>
      </c>
      <c r="Z382" s="30" t="n">
        <v>301441.569975</v>
      </c>
      <c r="AA382" s="30" t="n">
        <v>183900</v>
      </c>
      <c r="AB382" s="30" t="n">
        <v>13240800</v>
      </c>
      <c r="AC382" s="30" t="n">
        <v>294240</v>
      </c>
      <c r="AD382" s="30" t="n">
        <v>394980.42</v>
      </c>
      <c r="AE382" s="30" t="n">
        <v>6215820</v>
      </c>
      <c r="AF382" s="30" t="n">
        <v>753990</v>
      </c>
      <c r="AG382" s="30" t="n">
        <v>250876.38</v>
      </c>
      <c r="AH382" s="30" t="n">
        <v>2266383.6</v>
      </c>
      <c r="AI382" s="30" t="n">
        <v>48917400</v>
      </c>
      <c r="AJ382" s="30" t="n">
        <v>4546008</v>
      </c>
      <c r="AK382" s="30" t="n">
        <v>392258.7</v>
      </c>
      <c r="AL382" s="30" t="n">
        <v>419806.92</v>
      </c>
      <c r="AM382" s="30" t="n">
        <v>8091600</v>
      </c>
    </row>
    <row r="383" customFormat="false" ht="11.25" hidden="false" customHeight="false" outlineLevel="0" collapsed="false">
      <c r="A383" s="1" t="str">
        <f aca="false">LEFT(B383,10)</f>
        <v>X.00.2.2.2</v>
      </c>
      <c r="B383" s="29" t="s">
        <v>1032</v>
      </c>
      <c r="C383" s="30" t="s">
        <v>1033</v>
      </c>
      <c r="D383" s="30" t="n">
        <v>4928520</v>
      </c>
      <c r="E383" s="30" t="n">
        <v>85292.82</v>
      </c>
      <c r="F383" s="30" t="n">
        <v>117696</v>
      </c>
      <c r="G383" s="30" t="n">
        <v>37147.8</v>
      </c>
      <c r="H383" s="30" t="n">
        <v>125052</v>
      </c>
      <c r="I383" s="30" t="n">
        <v>139764</v>
      </c>
      <c r="J383" s="30" t="n">
        <v>36780</v>
      </c>
      <c r="K383" s="30" t="n">
        <v>1824288</v>
      </c>
      <c r="L383" s="30" t="n">
        <v>133143.6</v>
      </c>
      <c r="M383" s="30" t="n">
        <v>625260</v>
      </c>
      <c r="N383" s="30" t="n">
        <v>67307.4</v>
      </c>
      <c r="O383" s="30" t="n">
        <v>57009</v>
      </c>
      <c r="P383" s="30" t="n">
        <v>69918.78</v>
      </c>
      <c r="Q383" s="30" t="n">
        <v>104234.52</v>
      </c>
      <c r="R383" s="30" t="n">
        <v>64512.12</v>
      </c>
      <c r="S383" s="30" t="n">
        <v>51492</v>
      </c>
      <c r="T383" s="30" t="n">
        <v>22068000</v>
      </c>
      <c r="U383" s="30" t="n">
        <v>34573.2</v>
      </c>
      <c r="V383" s="30" t="n">
        <v>19309500</v>
      </c>
      <c r="W383" s="30" t="n">
        <v>53367.78</v>
      </c>
      <c r="X383" s="30" t="n">
        <v>61680.06</v>
      </c>
      <c r="Y383" s="30" t="n">
        <v>69882</v>
      </c>
      <c r="Z383" s="30" t="n">
        <v>75533.087211129</v>
      </c>
      <c r="AA383" s="30" t="n">
        <v>73560</v>
      </c>
      <c r="AB383" s="30" t="n">
        <v>3586050</v>
      </c>
      <c r="AC383" s="30" t="n">
        <v>91950</v>
      </c>
      <c r="AD383" s="30" t="n">
        <v>121153.32</v>
      </c>
      <c r="AE383" s="30" t="n">
        <v>1581540</v>
      </c>
      <c r="AF383" s="30" t="n">
        <v>147912.609</v>
      </c>
      <c r="AG383" s="30" t="n">
        <v>51528.78</v>
      </c>
      <c r="AH383" s="30" t="n">
        <v>220863.9</v>
      </c>
      <c r="AI383" s="30" t="n">
        <v>4413600</v>
      </c>
      <c r="AJ383" s="30" t="n">
        <v>1430742</v>
      </c>
      <c r="AK383" s="30" t="n">
        <v>35014.56</v>
      </c>
      <c r="AL383" s="30" t="n">
        <v>37883.4</v>
      </c>
      <c r="AM383" s="30" t="n">
        <v>1103400</v>
      </c>
    </row>
    <row r="384" customFormat="false" ht="11.25" hidden="false" customHeight="false" outlineLevel="0" collapsed="false">
      <c r="A384" s="1" t="str">
        <f aca="false">LEFT(B384,10)</f>
        <v>X.00.2.2.2</v>
      </c>
      <c r="B384" s="29" t="s">
        <v>1034</v>
      </c>
      <c r="C384" s="30" t="s">
        <v>1035</v>
      </c>
      <c r="D384" s="30" t="n">
        <v>1720000</v>
      </c>
      <c r="E384" s="30" t="n">
        <v>38076.6</v>
      </c>
      <c r="F384" s="30" t="n">
        <v>14000</v>
      </c>
      <c r="G384" s="30" t="n">
        <v>18600</v>
      </c>
      <c r="H384" s="30" t="n">
        <v>24800</v>
      </c>
      <c r="I384" s="30" t="n">
        <v>37200</v>
      </c>
      <c r="J384" s="30" t="n">
        <v>20800</v>
      </c>
      <c r="K384" s="30" t="n">
        <v>695320</v>
      </c>
      <c r="L384" s="30" t="n">
        <v>41600</v>
      </c>
      <c r="M384" s="30" t="n">
        <v>521400</v>
      </c>
      <c r="N384" s="30" t="n">
        <v>19800</v>
      </c>
      <c r="O384" s="30" t="n">
        <v>11200</v>
      </c>
      <c r="P384" s="30" t="n">
        <v>7948.8</v>
      </c>
      <c r="Q384" s="30" t="n">
        <v>44470.2</v>
      </c>
      <c r="R384" s="30" t="n">
        <v>24868.624</v>
      </c>
      <c r="S384" s="30" t="n">
        <v>9040</v>
      </c>
      <c r="T384" s="30" t="n">
        <v>7600000</v>
      </c>
      <c r="U384" s="30" t="n">
        <v>22753.72</v>
      </c>
      <c r="V384" s="30" t="n">
        <v>5898800</v>
      </c>
      <c r="W384" s="30" t="n">
        <v>26220</v>
      </c>
      <c r="X384" s="30" t="n">
        <v>17440</v>
      </c>
      <c r="Y384" s="30" t="n">
        <v>42800</v>
      </c>
      <c r="Z384" s="30" t="n">
        <v>17813.46</v>
      </c>
      <c r="AA384" s="30" t="n">
        <v>17200</v>
      </c>
      <c r="AB384" s="30" t="n">
        <v>370000</v>
      </c>
      <c r="AC384" s="30" t="n">
        <v>28080</v>
      </c>
      <c r="AD384" s="30" t="n">
        <v>40090.84</v>
      </c>
      <c r="AE384" s="30" t="n">
        <v>516000</v>
      </c>
      <c r="AF384" s="30" t="n">
        <v>40016</v>
      </c>
      <c r="AG384" s="30" t="n">
        <v>14944</v>
      </c>
      <c r="AH384" s="30" t="n">
        <v>43184</v>
      </c>
      <c r="AI384" s="30" t="n">
        <v>940000</v>
      </c>
      <c r="AJ384" s="30" t="n">
        <v>477472</v>
      </c>
      <c r="AK384" s="30" t="n">
        <v>11330.72</v>
      </c>
      <c r="AL384" s="30" t="n">
        <v>10723.64</v>
      </c>
      <c r="AM384" s="30" t="n">
        <v>388000</v>
      </c>
    </row>
    <row r="385" customFormat="false" ht="11.25" hidden="false" customHeight="false" outlineLevel="0" collapsed="false">
      <c r="A385" s="1" t="str">
        <f aca="false">LEFT(B385,10)</f>
        <v>X.00.2.2.2</v>
      </c>
      <c r="B385" s="29" t="s">
        <v>1036</v>
      </c>
      <c r="C385" s="30" t="s">
        <v>1037</v>
      </c>
      <c r="D385" s="30" t="n">
        <v>1170000</v>
      </c>
      <c r="E385" s="30" t="n">
        <v>34799.58</v>
      </c>
      <c r="F385" s="30" t="n">
        <v>10500</v>
      </c>
      <c r="G385" s="30" t="n">
        <v>5475</v>
      </c>
      <c r="H385" s="30" t="n">
        <v>18600</v>
      </c>
      <c r="I385" s="30" t="n">
        <v>37800</v>
      </c>
      <c r="J385" s="30" t="n">
        <v>14400</v>
      </c>
      <c r="K385" s="30" t="n">
        <v>606000</v>
      </c>
      <c r="L385" s="30" t="n">
        <v>38100</v>
      </c>
      <c r="M385" s="30" t="n">
        <v>391050</v>
      </c>
      <c r="N385" s="30" t="n">
        <v>14850</v>
      </c>
      <c r="O385" s="30" t="n">
        <v>10800</v>
      </c>
      <c r="P385" s="30" t="n">
        <v>6460.2</v>
      </c>
      <c r="Q385" s="30" t="n">
        <v>44270.97</v>
      </c>
      <c r="R385" s="30" t="n">
        <v>25610.94</v>
      </c>
      <c r="S385" s="30" t="n">
        <v>7650</v>
      </c>
      <c r="T385" s="30" t="n">
        <v>5580000</v>
      </c>
      <c r="U385" s="30" t="n">
        <v>17065.29</v>
      </c>
      <c r="V385" s="30" t="n">
        <v>5932920</v>
      </c>
      <c r="W385" s="30" t="n">
        <v>21600</v>
      </c>
      <c r="X385" s="30" t="n">
        <v>12615</v>
      </c>
      <c r="Y385" s="30" t="n">
        <v>31200</v>
      </c>
      <c r="Z385" s="30" t="n">
        <v>13360.095</v>
      </c>
      <c r="AA385" s="30" t="n">
        <v>12900</v>
      </c>
      <c r="AB385" s="30" t="n">
        <v>399000</v>
      </c>
      <c r="AC385" s="30" t="n">
        <v>21060</v>
      </c>
      <c r="AD385" s="30" t="n">
        <v>33071.01</v>
      </c>
      <c r="AE385" s="30" t="n">
        <v>480000</v>
      </c>
      <c r="AF385" s="30" t="n">
        <v>30012</v>
      </c>
      <c r="AG385" s="30" t="n">
        <v>13479.72</v>
      </c>
      <c r="AH385" s="30" t="n">
        <v>35060.85</v>
      </c>
      <c r="AI385" s="30" t="n">
        <v>774000</v>
      </c>
      <c r="AJ385" s="30" t="n">
        <v>397797</v>
      </c>
      <c r="AK385" s="30" t="n">
        <v>10071</v>
      </c>
      <c r="AL385" s="30" t="n">
        <v>8451.51</v>
      </c>
      <c r="AM385" s="30" t="n">
        <v>291000</v>
      </c>
    </row>
    <row r="386" customFormat="false" ht="11.25" hidden="false" customHeight="false" outlineLevel="0" collapsed="false">
      <c r="A386" s="1" t="str">
        <f aca="false">LEFT(B386,10)</f>
        <v>X.00.2.2.2</v>
      </c>
      <c r="B386" s="29" t="s">
        <v>1038</v>
      </c>
      <c r="C386" s="30" t="s">
        <v>137</v>
      </c>
      <c r="D386" s="30" t="n">
        <v>297660</v>
      </c>
      <c r="E386" s="30" t="n">
        <v>10442.52</v>
      </c>
      <c r="F386" s="30" t="n">
        <v>1980</v>
      </c>
      <c r="G386" s="30" t="n">
        <v>9372</v>
      </c>
      <c r="H386" s="30" t="n">
        <v>10626</v>
      </c>
      <c r="I386" s="30" t="n">
        <v>15180</v>
      </c>
      <c r="J386" s="30" t="n">
        <v>6864</v>
      </c>
      <c r="K386" s="30" t="n">
        <v>172920</v>
      </c>
      <c r="L386" s="30" t="n">
        <v>10164</v>
      </c>
      <c r="M386" s="30" t="n">
        <v>50820</v>
      </c>
      <c r="N386" s="30" t="n">
        <v>4870.8</v>
      </c>
      <c r="O386" s="30" t="n">
        <v>5940</v>
      </c>
      <c r="P386" s="30" t="n">
        <v>9321.84</v>
      </c>
      <c r="Q386" s="30" t="n">
        <v>12699.06</v>
      </c>
      <c r="R386" s="30" t="n">
        <v>14696.352</v>
      </c>
      <c r="S386" s="30" t="n">
        <v>3333</v>
      </c>
      <c r="T386" s="30" t="n">
        <v>1188000</v>
      </c>
      <c r="U386" s="30" t="n">
        <v>6815.82</v>
      </c>
      <c r="V386" s="30" t="n">
        <v>1183380</v>
      </c>
      <c r="W386" s="30" t="n">
        <v>7475.82</v>
      </c>
      <c r="X386" s="30" t="n">
        <v>6299.7</v>
      </c>
      <c r="Y386" s="30" t="n">
        <v>12540</v>
      </c>
      <c r="Z386" s="30" t="n">
        <v>2206.01766</v>
      </c>
      <c r="AA386" s="30" t="n">
        <v>2508</v>
      </c>
      <c r="AB386" s="30" t="n">
        <v>217800</v>
      </c>
      <c r="AC386" s="30" t="n">
        <v>3894</v>
      </c>
      <c r="AD386" s="30" t="n">
        <v>9026.82</v>
      </c>
      <c r="AE386" s="30" t="n">
        <v>165000</v>
      </c>
      <c r="AF386" s="30" t="n">
        <v>14487</v>
      </c>
      <c r="AG386" s="30" t="n">
        <v>2903.34</v>
      </c>
      <c r="AH386" s="30" t="n">
        <v>27597.9</v>
      </c>
      <c r="AI386" s="30" t="n">
        <v>231000</v>
      </c>
      <c r="AJ386" s="30" t="n">
        <v>121902</v>
      </c>
      <c r="AK386" s="30" t="n">
        <v>3144.24</v>
      </c>
      <c r="AL386" s="30" t="n">
        <v>9056.52</v>
      </c>
      <c r="AM386" s="30" t="n">
        <v>68804.34</v>
      </c>
    </row>
    <row r="387" customFormat="false" ht="11.25" hidden="false" customHeight="false" outlineLevel="0" collapsed="false">
      <c r="A387" s="1" t="str">
        <f aca="false">LEFT(B387,10)</f>
        <v>X.00.2.2.2</v>
      </c>
      <c r="B387" s="29" t="s">
        <v>1039</v>
      </c>
      <c r="C387" s="30" t="s">
        <v>145</v>
      </c>
      <c r="D387" s="30" t="n">
        <v>60800</v>
      </c>
      <c r="E387" s="30" t="n">
        <v>1329.24</v>
      </c>
      <c r="F387" s="30" t="n">
        <v>760</v>
      </c>
      <c r="G387" s="30" t="n">
        <v>969</v>
      </c>
      <c r="H387" s="30" t="n">
        <v>2736</v>
      </c>
      <c r="I387" s="30" t="n">
        <v>1330</v>
      </c>
      <c r="J387" s="30" t="n">
        <v>570</v>
      </c>
      <c r="K387" s="30" t="n">
        <v>33706</v>
      </c>
      <c r="L387" s="30" t="n">
        <v>1759.4</v>
      </c>
      <c r="M387" s="30" t="n">
        <v>9120</v>
      </c>
      <c r="N387" s="30" t="n">
        <v>345.8</v>
      </c>
      <c r="O387" s="30" t="n">
        <v>798</v>
      </c>
      <c r="P387" s="30" t="n">
        <v>1133.92</v>
      </c>
      <c r="Q387" s="30" t="n">
        <v>958.74</v>
      </c>
      <c r="R387" s="30" t="n">
        <v>841.32</v>
      </c>
      <c r="S387" s="30" t="n">
        <v>638.4</v>
      </c>
      <c r="T387" s="30" t="n">
        <v>285000</v>
      </c>
      <c r="U387" s="30" t="n">
        <v>378.1</v>
      </c>
      <c r="V387" s="30" t="n">
        <v>193040</v>
      </c>
      <c r="W387" s="30" t="n">
        <v>986.86</v>
      </c>
      <c r="X387" s="30" t="n">
        <v>672.98</v>
      </c>
      <c r="Y387" s="30" t="n">
        <v>779</v>
      </c>
      <c r="Z387" s="30" t="n">
        <v>614.5797</v>
      </c>
      <c r="AA387" s="30" t="n">
        <v>760</v>
      </c>
      <c r="AB387" s="30" t="n">
        <v>27740</v>
      </c>
      <c r="AC387" s="30" t="n">
        <v>703</v>
      </c>
      <c r="AD387" s="30" t="n">
        <v>1547.36</v>
      </c>
      <c r="AE387" s="30" t="n">
        <v>18240</v>
      </c>
      <c r="AF387" s="30" t="n">
        <v>5130</v>
      </c>
      <c r="AG387" s="30" t="n">
        <v>297.16</v>
      </c>
      <c r="AH387" s="30" t="n">
        <v>2945</v>
      </c>
      <c r="AI387" s="30" t="n">
        <v>57000</v>
      </c>
      <c r="AJ387" s="30" t="n">
        <v>4256</v>
      </c>
      <c r="AK387" s="30" t="n">
        <v>1410.56</v>
      </c>
      <c r="AL387" s="30" t="n">
        <v>693.12</v>
      </c>
      <c r="AM387" s="30" t="n">
        <v>41420</v>
      </c>
    </row>
    <row r="388" customFormat="false" ht="11.25" hidden="false" customHeight="false" outlineLevel="0" collapsed="false">
      <c r="A388" s="1" t="str">
        <f aca="false">LEFT(B388,10)</f>
        <v>X.00.2.2.2</v>
      </c>
      <c r="B388" s="29" t="s">
        <v>1040</v>
      </c>
      <c r="C388" s="30" t="s">
        <v>148</v>
      </c>
      <c r="D388" s="30" t="n">
        <v>4084300</v>
      </c>
      <c r="E388" s="30" t="n">
        <v>163785.6</v>
      </c>
      <c r="F388" s="30" t="n">
        <v>64625</v>
      </c>
      <c r="G388" s="30" t="n">
        <v>108570</v>
      </c>
      <c r="H388" s="30" t="n">
        <v>114257</v>
      </c>
      <c r="I388" s="30" t="n">
        <v>232650.16544</v>
      </c>
      <c r="J388" s="30" t="n">
        <v>59972</v>
      </c>
      <c r="K388" s="30" t="n">
        <v>2450580</v>
      </c>
      <c r="L388" s="30" t="n">
        <v>217140</v>
      </c>
      <c r="M388" s="30" t="n">
        <v>1432090</v>
      </c>
      <c r="N388" s="30" t="n">
        <v>57180.2</v>
      </c>
      <c r="O388" s="30" t="n">
        <v>50407.5</v>
      </c>
      <c r="P388" s="30" t="n">
        <v>67334.08</v>
      </c>
      <c r="Q388" s="30" t="n">
        <v>160895.57</v>
      </c>
      <c r="R388" s="30" t="n">
        <v>101311.32</v>
      </c>
      <c r="S388" s="30" t="n">
        <v>33605</v>
      </c>
      <c r="T388" s="30" t="n">
        <v>21197000</v>
      </c>
      <c r="U388" s="30" t="n">
        <v>61952.11</v>
      </c>
      <c r="V388" s="30" t="n">
        <v>29774030</v>
      </c>
      <c r="W388" s="30" t="n">
        <v>105969.49</v>
      </c>
      <c r="X388" s="30" t="n">
        <v>43014.4</v>
      </c>
      <c r="Y388" s="30" t="n">
        <v>191290</v>
      </c>
      <c r="Z388" s="30" t="n">
        <v>64662.41012</v>
      </c>
      <c r="AA388" s="30" t="n">
        <v>31020</v>
      </c>
      <c r="AB388" s="30" t="n">
        <v>2068000</v>
      </c>
      <c r="AC388" s="30" t="n">
        <v>62040</v>
      </c>
      <c r="AD388" s="30" t="n">
        <v>171380.33</v>
      </c>
      <c r="AE388" s="30" t="n">
        <v>1964600</v>
      </c>
      <c r="AF388" s="30" t="n">
        <v>288878.92</v>
      </c>
      <c r="AG388" s="30" t="n">
        <v>41060.14</v>
      </c>
      <c r="AH388" s="30" t="n">
        <v>251468.8</v>
      </c>
      <c r="AI388" s="30" t="n">
        <v>4756400</v>
      </c>
      <c r="AJ388" s="30" t="n">
        <v>1764521</v>
      </c>
      <c r="AK388" s="30" t="n">
        <v>38573.37</v>
      </c>
      <c r="AL388" s="30" t="n">
        <v>90381.94</v>
      </c>
      <c r="AM388" s="30" t="n">
        <v>884767.95</v>
      </c>
    </row>
    <row r="389" customFormat="false" ht="11.25" hidden="false" customHeight="false" outlineLevel="0" collapsed="false">
      <c r="A389" s="1" t="str">
        <f aca="false">LEFT(B389,10)</f>
        <v>X.00.2.2.2</v>
      </c>
      <c r="B389" s="29" t="s">
        <v>1041</v>
      </c>
      <c r="C389" s="30" t="s">
        <v>1042</v>
      </c>
      <c r="D389" s="30" t="n">
        <v>1949700</v>
      </c>
      <c r="E389" s="30" t="n">
        <v>47243.85</v>
      </c>
      <c r="F389" s="30" t="n">
        <v>37830</v>
      </c>
      <c r="G389" s="30" t="n">
        <v>53835</v>
      </c>
      <c r="H389" s="30" t="n">
        <v>84681</v>
      </c>
      <c r="I389" s="30" t="n">
        <v>133860</v>
      </c>
      <c r="J389" s="30" t="n">
        <v>36084</v>
      </c>
      <c r="K389" s="30" t="n">
        <v>689670</v>
      </c>
      <c r="L389" s="30" t="n">
        <v>97485</v>
      </c>
      <c r="M389" s="30" t="n">
        <v>823530</v>
      </c>
      <c r="N389" s="30" t="n">
        <v>30031.2</v>
      </c>
      <c r="O389" s="30" t="n">
        <v>29827.5</v>
      </c>
      <c r="P389" s="30" t="n">
        <v>64276.08</v>
      </c>
      <c r="Q389" s="30" t="n">
        <v>87265.08</v>
      </c>
      <c r="R389" s="30" t="n">
        <v>76151.79</v>
      </c>
      <c r="S389" s="30" t="n">
        <v>16005</v>
      </c>
      <c r="T389" s="30" t="n">
        <v>11640000</v>
      </c>
      <c r="U389" s="30" t="n">
        <v>44752.89</v>
      </c>
      <c r="V389" s="30" t="n">
        <v>16907100</v>
      </c>
      <c r="W389" s="30" t="n">
        <v>60920.85</v>
      </c>
      <c r="X389" s="30" t="n">
        <v>33822.93</v>
      </c>
      <c r="Y389" s="30" t="n">
        <v>58200</v>
      </c>
      <c r="Z389" s="30" t="n">
        <v>48632.66205</v>
      </c>
      <c r="AA389" s="30" t="n">
        <v>13095</v>
      </c>
      <c r="AB389" s="30" t="n">
        <v>814800</v>
      </c>
      <c r="AC389" s="30" t="n">
        <v>33465</v>
      </c>
      <c r="AD389" s="30" t="n">
        <v>79571.04</v>
      </c>
      <c r="AE389" s="30" t="n">
        <v>916650</v>
      </c>
      <c r="AF389" s="30" t="n">
        <v>167529.0201</v>
      </c>
      <c r="AG389" s="30" t="n">
        <v>31006.05</v>
      </c>
      <c r="AH389" s="30" t="n">
        <v>149268.45</v>
      </c>
      <c r="AI389" s="30" t="n">
        <v>2415300</v>
      </c>
      <c r="AJ389" s="30" t="n">
        <v>891493.05</v>
      </c>
      <c r="AK389" s="30" t="n">
        <v>21647.49</v>
      </c>
      <c r="AL389" s="30" t="n">
        <v>45881.97</v>
      </c>
      <c r="AM389" s="30" t="n">
        <v>989400</v>
      </c>
    </row>
    <row r="390" customFormat="false" ht="11.25" hidden="false" customHeight="false" outlineLevel="0" collapsed="false">
      <c r="A390" s="1" t="str">
        <f aca="false">LEFT(B390,10)</f>
        <v>X.00.2.2.2</v>
      </c>
      <c r="B390" s="29" t="s">
        <v>1043</v>
      </c>
      <c r="C390" s="30" t="s">
        <v>151</v>
      </c>
      <c r="D390" s="30" t="n">
        <v>1696000</v>
      </c>
      <c r="E390" s="30" t="n">
        <v>75777.28</v>
      </c>
      <c r="F390" s="30" t="n">
        <v>33920</v>
      </c>
      <c r="G390" s="30" t="n">
        <v>35616</v>
      </c>
      <c r="H390" s="30" t="n">
        <v>72588.8</v>
      </c>
      <c r="I390" s="30" t="n">
        <v>101760</v>
      </c>
      <c r="J390" s="30" t="n">
        <v>35616</v>
      </c>
      <c r="K390" s="30" t="n">
        <v>814080</v>
      </c>
      <c r="L390" s="30" t="n">
        <v>100064</v>
      </c>
      <c r="M390" s="30" t="n">
        <v>661440</v>
      </c>
      <c r="N390" s="30" t="n">
        <v>64108.8</v>
      </c>
      <c r="O390" s="30" t="n">
        <v>31800</v>
      </c>
      <c r="P390" s="30" t="n">
        <v>19580.32</v>
      </c>
      <c r="Q390" s="30" t="n">
        <v>85342.72</v>
      </c>
      <c r="R390" s="30" t="n">
        <v>37490.08</v>
      </c>
      <c r="S390" s="30" t="n">
        <v>18656</v>
      </c>
      <c r="T390" s="30" t="n">
        <v>12296000</v>
      </c>
      <c r="U390" s="30" t="n">
        <v>29841.12</v>
      </c>
      <c r="V390" s="30" t="n">
        <v>9294080</v>
      </c>
      <c r="W390" s="30" t="n">
        <v>42238.88</v>
      </c>
      <c r="X390" s="30" t="n">
        <v>23133.44</v>
      </c>
      <c r="Y390" s="30" t="n">
        <v>80560</v>
      </c>
      <c r="Z390" s="30" t="n">
        <v>31086.95072</v>
      </c>
      <c r="AA390" s="30" t="n">
        <v>29680</v>
      </c>
      <c r="AB390" s="30" t="n">
        <v>814080</v>
      </c>
      <c r="AC390" s="30" t="n">
        <v>36464</v>
      </c>
      <c r="AD390" s="30" t="n">
        <v>63074.24</v>
      </c>
      <c r="AE390" s="30" t="n">
        <v>975200</v>
      </c>
      <c r="AF390" s="30" t="n">
        <v>71163.312</v>
      </c>
      <c r="AG390" s="30" t="n">
        <v>15679.52</v>
      </c>
      <c r="AH390" s="30" t="n">
        <v>118423.2</v>
      </c>
      <c r="AI390" s="30" t="n">
        <v>2628800</v>
      </c>
      <c r="AJ390" s="30" t="n">
        <v>973504</v>
      </c>
      <c r="AK390" s="30" t="n">
        <v>28246.88</v>
      </c>
      <c r="AL390" s="30" t="n">
        <v>31816.96</v>
      </c>
      <c r="AM390" s="30" t="n">
        <v>305610.72</v>
      </c>
    </row>
    <row r="391" customFormat="false" ht="11.25" hidden="false" customHeight="false" outlineLevel="0" collapsed="false">
      <c r="A391" s="1" t="str">
        <f aca="false">LEFT(B391,10)</f>
        <v>X.00.2.2.2</v>
      </c>
      <c r="B391" s="29" t="s">
        <v>1044</v>
      </c>
      <c r="C391" s="30" t="s">
        <v>1045</v>
      </c>
      <c r="D391" s="30" t="n">
        <v>185500</v>
      </c>
      <c r="E391" s="30" t="n">
        <v>4963.45</v>
      </c>
      <c r="F391" s="30" t="n">
        <v>2650</v>
      </c>
      <c r="G391" s="30" t="n">
        <v>2067</v>
      </c>
      <c r="H391" s="30" t="n">
        <v>9169</v>
      </c>
      <c r="I391" s="30" t="n">
        <v>13250</v>
      </c>
      <c r="J391" s="30" t="n">
        <v>4505</v>
      </c>
      <c r="K391" s="30" t="n">
        <v>134090</v>
      </c>
      <c r="L391" s="30" t="n">
        <v>3556.3</v>
      </c>
      <c r="M391" s="30" t="n">
        <v>60950</v>
      </c>
      <c r="N391" s="30" t="n">
        <v>4070.4</v>
      </c>
      <c r="O391" s="30" t="n">
        <v>3604</v>
      </c>
      <c r="P391" s="30" t="n">
        <v>2712.01</v>
      </c>
      <c r="Q391" s="30" t="n">
        <v>6933.99</v>
      </c>
      <c r="R391" s="30" t="n">
        <v>4466.31</v>
      </c>
      <c r="S391" s="30" t="n">
        <v>2517.5</v>
      </c>
      <c r="T391" s="30" t="n">
        <v>1325000</v>
      </c>
      <c r="U391" s="30" t="n">
        <v>7484.66</v>
      </c>
      <c r="V391" s="30" t="n">
        <v>554910</v>
      </c>
      <c r="W391" s="30" t="n">
        <v>5195.06</v>
      </c>
      <c r="X391" s="30" t="n">
        <v>1639.82</v>
      </c>
      <c r="Y391" s="30" t="n">
        <v>5565</v>
      </c>
      <c r="Z391" s="30" t="n">
        <v>1937.219907</v>
      </c>
      <c r="AA391" s="30" t="n">
        <v>1855</v>
      </c>
      <c r="AB391" s="30" t="n">
        <v>78440</v>
      </c>
      <c r="AC391" s="30" t="n">
        <v>2438</v>
      </c>
      <c r="AD391" s="30" t="n">
        <v>8073.49</v>
      </c>
      <c r="AE391" s="30" t="n">
        <v>121900</v>
      </c>
      <c r="AF391" s="30" t="n">
        <v>8952.707</v>
      </c>
      <c r="AG391" s="30" t="n">
        <v>2650.53</v>
      </c>
      <c r="AH391" s="30" t="n">
        <v>9646</v>
      </c>
      <c r="AI391" s="30" t="n">
        <v>190800</v>
      </c>
      <c r="AJ391" s="30" t="n">
        <v>118720</v>
      </c>
      <c r="AK391" s="30" t="n">
        <v>1941.92</v>
      </c>
      <c r="AL391" s="30" t="n">
        <v>2827.55</v>
      </c>
      <c r="AM391" s="30" t="n">
        <v>23850</v>
      </c>
    </row>
    <row r="392" customFormat="false" ht="11.25" hidden="false" customHeight="false" outlineLevel="0" collapsed="false">
      <c r="A392" s="1" t="str">
        <f aca="false">LEFT(B392,10)</f>
        <v>X.00.2.2.2</v>
      </c>
      <c r="B392" s="29" t="s">
        <v>1046</v>
      </c>
      <c r="C392" s="30" t="s">
        <v>1047</v>
      </c>
      <c r="D392" s="30" t="n">
        <v>1165800</v>
      </c>
      <c r="E392" s="30" t="n">
        <v>21016.56</v>
      </c>
      <c r="F392" s="30" t="n">
        <v>33165</v>
      </c>
      <c r="G392" s="30" t="n">
        <v>7839</v>
      </c>
      <c r="H392" s="30" t="n">
        <v>30351</v>
      </c>
      <c r="I392" s="30" t="n">
        <v>38190</v>
      </c>
      <c r="J392" s="30" t="n">
        <v>14070</v>
      </c>
      <c r="K392" s="30" t="n">
        <v>459285</v>
      </c>
      <c r="L392" s="30" t="n">
        <v>32361</v>
      </c>
      <c r="M392" s="30" t="n">
        <v>303510</v>
      </c>
      <c r="N392" s="30" t="n">
        <v>18492</v>
      </c>
      <c r="O392" s="30" t="n">
        <v>10050</v>
      </c>
      <c r="P392" s="30" t="n">
        <v>11911.26</v>
      </c>
      <c r="Q392" s="30" t="n">
        <v>29267.61</v>
      </c>
      <c r="R392" s="30" t="n">
        <v>39791.97</v>
      </c>
      <c r="S392" s="30" t="n">
        <v>5226</v>
      </c>
      <c r="T392" s="30" t="n">
        <v>6773700</v>
      </c>
      <c r="U392" s="30" t="n">
        <v>10126.38</v>
      </c>
      <c r="V392" s="30" t="n">
        <v>4787820</v>
      </c>
      <c r="W392" s="30" t="n">
        <v>18104.07</v>
      </c>
      <c r="X392" s="30" t="n">
        <v>14293.11</v>
      </c>
      <c r="Y392" s="30" t="n">
        <v>21507</v>
      </c>
      <c r="Z392" s="30" t="n">
        <v>26873.30604</v>
      </c>
      <c r="AA392" s="30" t="n">
        <v>9045</v>
      </c>
      <c r="AB392" s="30" t="n">
        <v>1366800</v>
      </c>
      <c r="AC392" s="30" t="n">
        <v>6432</v>
      </c>
      <c r="AD392" s="30" t="n">
        <v>29404.29</v>
      </c>
      <c r="AE392" s="30" t="n">
        <v>361800</v>
      </c>
      <c r="AF392" s="30" t="n">
        <v>33289.62</v>
      </c>
      <c r="AG392" s="30" t="n">
        <v>7607.85</v>
      </c>
      <c r="AH392" s="30" t="n">
        <v>55948.35</v>
      </c>
      <c r="AI392" s="30" t="n">
        <v>824100</v>
      </c>
      <c r="AJ392" s="30" t="n">
        <v>258888</v>
      </c>
      <c r="AK392" s="30" t="n">
        <v>7547.55</v>
      </c>
      <c r="AL392" s="30" t="n">
        <v>13316.25</v>
      </c>
      <c r="AM392" s="30" t="n">
        <v>180900</v>
      </c>
    </row>
    <row r="393" customFormat="false" ht="11.25" hidden="false" customHeight="false" outlineLevel="0" collapsed="false">
      <c r="A393" s="1" t="str">
        <f aca="false">LEFT(B393,10)</f>
        <v>X.00.2.2.2</v>
      </c>
      <c r="B393" s="29" t="s">
        <v>1048</v>
      </c>
      <c r="C393" s="30" t="s">
        <v>154</v>
      </c>
      <c r="D393" s="30" t="n">
        <v>223100</v>
      </c>
      <c r="E393" s="30" t="n">
        <v>4795.68</v>
      </c>
      <c r="F393" s="30" t="n">
        <v>3395</v>
      </c>
      <c r="G393" s="30" t="n">
        <v>7566</v>
      </c>
      <c r="H393" s="30" t="n">
        <v>16878</v>
      </c>
      <c r="I393" s="30" t="n">
        <v>5820</v>
      </c>
      <c r="J393" s="30" t="n">
        <v>3686</v>
      </c>
      <c r="K393" s="30" t="n">
        <v>72944</v>
      </c>
      <c r="L393" s="30" t="n">
        <v>6770.6</v>
      </c>
      <c r="M393" s="30" t="n">
        <v>27160</v>
      </c>
      <c r="N393" s="30" t="n">
        <v>3705.4</v>
      </c>
      <c r="O393" s="30" t="n">
        <v>3298</v>
      </c>
      <c r="P393" s="30" t="n">
        <v>2589.9</v>
      </c>
      <c r="Q393" s="30" t="n">
        <v>7587.34</v>
      </c>
      <c r="R393" s="30" t="n">
        <v>3569.6</v>
      </c>
      <c r="S393" s="30" t="n">
        <v>2619</v>
      </c>
      <c r="T393" s="30" t="n">
        <v>1261000</v>
      </c>
      <c r="U393" s="30" t="n">
        <v>2413.36</v>
      </c>
      <c r="V393" s="30" t="n">
        <v>543200</v>
      </c>
      <c r="W393" s="30" t="n">
        <v>6838.5</v>
      </c>
      <c r="X393" s="30" t="n">
        <v>2783.9</v>
      </c>
      <c r="Y393" s="30" t="n">
        <v>3045.8</v>
      </c>
      <c r="Z393" s="30" t="n">
        <v>2936.26233775</v>
      </c>
      <c r="AA393" s="30" t="n">
        <v>1940</v>
      </c>
      <c r="AB393" s="30" t="n">
        <v>263840</v>
      </c>
      <c r="AC393" s="30" t="n">
        <v>1261</v>
      </c>
      <c r="AD393" s="30" t="n">
        <v>7957.88</v>
      </c>
      <c r="AE393" s="30" t="n">
        <v>23280</v>
      </c>
      <c r="AF393" s="30" t="n">
        <v>27803.6726</v>
      </c>
      <c r="AG393" s="30" t="n">
        <v>2225.18</v>
      </c>
      <c r="AH393" s="30" t="n">
        <v>13007.7</v>
      </c>
      <c r="AI393" s="30" t="n">
        <v>232800</v>
      </c>
      <c r="AJ393" s="30" t="n">
        <v>85554</v>
      </c>
      <c r="AK393" s="30" t="n">
        <v>1410.38</v>
      </c>
      <c r="AL393" s="30" t="n">
        <v>1614.08</v>
      </c>
      <c r="AM393" s="30" t="n">
        <v>29843.02</v>
      </c>
    </row>
    <row r="394" customFormat="false" ht="11.25" hidden="false" customHeight="false" outlineLevel="0" collapsed="false">
      <c r="A394" s="1" t="str">
        <f aca="false">LEFT(B394,10)</f>
        <v>X.00.2.2.2</v>
      </c>
      <c r="B394" s="29" t="s">
        <v>1049</v>
      </c>
      <c r="C394" s="30" t="s">
        <v>157</v>
      </c>
      <c r="D394" s="30" t="n">
        <v>100000</v>
      </c>
      <c r="E394" s="30" t="n">
        <v>1483.2</v>
      </c>
      <c r="F394" s="30" t="n">
        <v>1400</v>
      </c>
      <c r="G394" s="30" t="n">
        <v>2160</v>
      </c>
      <c r="H394" s="30" t="n">
        <v>5440</v>
      </c>
      <c r="I394" s="30" t="n">
        <v>2800</v>
      </c>
      <c r="J394" s="30" t="n">
        <v>1520</v>
      </c>
      <c r="K394" s="30" t="n">
        <v>35680</v>
      </c>
      <c r="L394" s="30" t="n">
        <v>1168</v>
      </c>
      <c r="M394" s="30" t="n">
        <v>11200</v>
      </c>
      <c r="N394" s="30" t="n">
        <v>952</v>
      </c>
      <c r="O394" s="30" t="n">
        <v>1480</v>
      </c>
      <c r="P394" s="30" t="n">
        <v>1016</v>
      </c>
      <c r="Q394" s="30" t="n">
        <v>3128.8</v>
      </c>
      <c r="R394" s="30" t="n">
        <v>1472</v>
      </c>
      <c r="S394" s="30" t="n">
        <v>1160</v>
      </c>
      <c r="T394" s="30" t="n">
        <v>576000</v>
      </c>
      <c r="U394" s="30" t="n">
        <v>995.2</v>
      </c>
      <c r="V394" s="30" t="n">
        <v>224000</v>
      </c>
      <c r="W394" s="30" t="n">
        <v>1400</v>
      </c>
      <c r="X394" s="30" t="n">
        <v>1052.8</v>
      </c>
      <c r="Y394" s="30" t="n">
        <v>1824</v>
      </c>
      <c r="Z394" s="30" t="n">
        <v>1487.9298</v>
      </c>
      <c r="AA394" s="30" t="n">
        <v>800</v>
      </c>
      <c r="AB394" s="30" t="n">
        <v>130400</v>
      </c>
      <c r="AC394" s="30" t="n">
        <v>2000</v>
      </c>
      <c r="AD394" s="30" t="n">
        <v>2668.8</v>
      </c>
      <c r="AE394" s="30" t="n">
        <v>24000</v>
      </c>
      <c r="AF394" s="30" t="n">
        <v>6328</v>
      </c>
      <c r="AG394" s="30" t="n">
        <v>1285.6</v>
      </c>
      <c r="AH394" s="30" t="n">
        <v>3920</v>
      </c>
      <c r="AI394" s="30" t="n">
        <v>92000</v>
      </c>
      <c r="AJ394" s="30" t="n">
        <v>9840</v>
      </c>
      <c r="AK394" s="30" t="n">
        <v>698.4</v>
      </c>
      <c r="AL394" s="30" t="n">
        <v>654.4</v>
      </c>
      <c r="AM394" s="30" t="n">
        <v>8300</v>
      </c>
    </row>
    <row r="395" customFormat="false" ht="11.25" hidden="false" customHeight="false" outlineLevel="0" collapsed="false">
      <c r="A395" s="1" t="str">
        <f aca="false">LEFT(B395,10)</f>
        <v>X.00.2.2.2</v>
      </c>
      <c r="B395" s="29" t="s">
        <v>1050</v>
      </c>
      <c r="C395" s="30" t="s">
        <v>172</v>
      </c>
      <c r="D395" s="30" t="n">
        <v>50400</v>
      </c>
      <c r="E395" s="30" t="n">
        <v>2336.46</v>
      </c>
      <c r="F395" s="30" t="n">
        <v>1155</v>
      </c>
      <c r="G395" s="30" t="n">
        <v>999.6</v>
      </c>
      <c r="H395" s="30" t="n">
        <v>3024</v>
      </c>
      <c r="I395" s="30" t="n">
        <v>1470</v>
      </c>
      <c r="J395" s="30" t="n">
        <v>630</v>
      </c>
      <c r="K395" s="30" t="n">
        <v>42420</v>
      </c>
      <c r="L395" s="30" t="n">
        <v>2142</v>
      </c>
      <c r="M395" s="30" t="n">
        <v>17640</v>
      </c>
      <c r="N395" s="30" t="n">
        <v>844.2</v>
      </c>
      <c r="O395" s="30" t="n">
        <v>722.4</v>
      </c>
      <c r="P395" s="30" t="n">
        <v>874.02</v>
      </c>
      <c r="Q395" s="30" t="n">
        <v>1059.66</v>
      </c>
      <c r="R395" s="30" t="n">
        <v>654.78</v>
      </c>
      <c r="S395" s="30" t="n">
        <v>756</v>
      </c>
      <c r="T395" s="30" t="n">
        <v>289800</v>
      </c>
      <c r="U395" s="30" t="n">
        <v>522.48</v>
      </c>
      <c r="V395" s="30" t="n">
        <v>66360</v>
      </c>
      <c r="W395" s="30" t="n">
        <v>1388.1</v>
      </c>
      <c r="X395" s="30" t="n">
        <v>744.24</v>
      </c>
      <c r="Y395" s="30" t="n">
        <v>1213.8</v>
      </c>
      <c r="Z395" s="30" t="n">
        <v>730.2177225</v>
      </c>
      <c r="AA395" s="30" t="n">
        <v>1260</v>
      </c>
      <c r="AB395" s="30" t="n">
        <v>73080</v>
      </c>
      <c r="AC395" s="30" t="n">
        <v>525</v>
      </c>
      <c r="AD395" s="30" t="n">
        <v>907.62</v>
      </c>
      <c r="AE395" s="30" t="n">
        <v>25200</v>
      </c>
      <c r="AF395" s="30" t="n">
        <v>2689.5582</v>
      </c>
      <c r="AG395" s="30" t="n">
        <v>703.08</v>
      </c>
      <c r="AH395" s="30" t="n">
        <v>2715.3</v>
      </c>
      <c r="AI395" s="30" t="n">
        <v>84000</v>
      </c>
      <c r="AJ395" s="30" t="n">
        <v>7476</v>
      </c>
      <c r="AK395" s="30" t="n">
        <v>1870.68</v>
      </c>
      <c r="AL395" s="30" t="n">
        <v>697.2</v>
      </c>
      <c r="AM395" s="30" t="n">
        <v>45780</v>
      </c>
    </row>
    <row r="396" customFormat="false" ht="11.25" hidden="false" customHeight="false" outlineLevel="0" collapsed="false">
      <c r="A396" s="1" t="str">
        <f aca="false">LEFT(B396,10)</f>
        <v>X.00.2.2.2</v>
      </c>
      <c r="B396" s="29" t="s">
        <v>1051</v>
      </c>
      <c r="C396" s="30" t="s">
        <v>1052</v>
      </c>
      <c r="D396" s="30" t="n">
        <v>25769.0923970685</v>
      </c>
      <c r="E396" s="30" t="n">
        <v>1014.1</v>
      </c>
      <c r="F396" s="30" t="n">
        <v>390</v>
      </c>
      <c r="G396" s="30" t="n">
        <v>255</v>
      </c>
      <c r="H396" s="30" t="n">
        <v>1155</v>
      </c>
      <c r="I396" s="30" t="n">
        <v>1850</v>
      </c>
      <c r="J396" s="30" t="n">
        <v>675</v>
      </c>
      <c r="K396" s="30" t="n">
        <v>9840</v>
      </c>
      <c r="L396" s="30" t="n">
        <v>970</v>
      </c>
      <c r="M396" s="30" t="n">
        <v>18050</v>
      </c>
      <c r="N396" s="30" t="n">
        <v>250</v>
      </c>
      <c r="O396" s="30" t="n">
        <v>1325</v>
      </c>
      <c r="P396" s="30" t="n">
        <v>309.69</v>
      </c>
      <c r="Q396" s="30" t="n">
        <v>1442.4</v>
      </c>
      <c r="R396" s="30" t="n">
        <v>700.5</v>
      </c>
      <c r="S396" s="30" t="n">
        <v>400</v>
      </c>
      <c r="T396" s="30" t="n">
        <v>125000</v>
      </c>
      <c r="U396" s="30" t="n">
        <v>450.35</v>
      </c>
      <c r="V396" s="30" t="n">
        <v>167200</v>
      </c>
      <c r="W396" s="30" t="n">
        <v>963.9</v>
      </c>
      <c r="X396" s="30" t="n">
        <v>546.95</v>
      </c>
      <c r="Y396" s="30" t="n">
        <v>675</v>
      </c>
      <c r="Z396" s="30" t="n">
        <v>485.864588857</v>
      </c>
      <c r="AA396" s="30" t="n">
        <v>325</v>
      </c>
      <c r="AB396" s="30" t="n">
        <v>20850</v>
      </c>
      <c r="AC396" s="30" t="n">
        <v>1122</v>
      </c>
      <c r="AD396" s="30" t="n">
        <v>1017.25</v>
      </c>
      <c r="AE396" s="30" t="n">
        <v>10000</v>
      </c>
      <c r="AF396" s="30" t="n">
        <v>1604.21875</v>
      </c>
      <c r="AG396" s="30" t="n">
        <v>193</v>
      </c>
      <c r="AH396" s="30" t="n">
        <v>1718.25</v>
      </c>
      <c r="AI396" s="30" t="n">
        <v>17000</v>
      </c>
      <c r="AJ396" s="30" t="n">
        <v>13815</v>
      </c>
      <c r="AK396" s="30" t="n">
        <v>802.5</v>
      </c>
      <c r="AL396" s="30" t="n">
        <v>259.25</v>
      </c>
      <c r="AM396" s="30" t="n">
        <v>13250</v>
      </c>
    </row>
    <row r="397" customFormat="false" ht="11.25" hidden="false" customHeight="false" outlineLevel="0" collapsed="false">
      <c r="A397" s="1" t="str">
        <f aca="false">LEFT(B397,10)</f>
        <v>X.00.2.2.2</v>
      </c>
      <c r="B397" s="29" t="s">
        <v>1053</v>
      </c>
      <c r="C397" s="30" t="s">
        <v>1054</v>
      </c>
      <c r="D397" s="30" t="n">
        <v>101167.547929232</v>
      </c>
      <c r="E397" s="30" t="n">
        <v>3981.4</v>
      </c>
      <c r="F397" s="30" t="n">
        <v>1350</v>
      </c>
      <c r="G397" s="30" t="n">
        <v>1550</v>
      </c>
      <c r="H397" s="30" t="n">
        <v>4050</v>
      </c>
      <c r="I397" s="30" t="n">
        <v>7300</v>
      </c>
      <c r="J397" s="30" t="n">
        <v>2650</v>
      </c>
      <c r="K397" s="30" t="n">
        <v>38500</v>
      </c>
      <c r="L397" s="30" t="n">
        <v>3750</v>
      </c>
      <c r="M397" s="30" t="n">
        <v>66100</v>
      </c>
      <c r="N397" s="30" t="n">
        <v>950</v>
      </c>
      <c r="O397" s="30" t="n">
        <v>6540</v>
      </c>
      <c r="P397" s="30" t="n">
        <v>1215.82</v>
      </c>
      <c r="Q397" s="30" t="n">
        <v>6229</v>
      </c>
      <c r="R397" s="30" t="n">
        <v>2750.1</v>
      </c>
      <c r="S397" s="30" t="n">
        <v>1350</v>
      </c>
      <c r="T397" s="30" t="n">
        <v>360000</v>
      </c>
      <c r="U397" s="30" t="n">
        <v>1768.1</v>
      </c>
      <c r="V397" s="30" t="n">
        <v>656400</v>
      </c>
      <c r="W397" s="30" t="n">
        <v>3784.2</v>
      </c>
      <c r="X397" s="30" t="n">
        <v>4606.9</v>
      </c>
      <c r="Y397" s="30" t="n">
        <v>2800</v>
      </c>
      <c r="Z397" s="30" t="n">
        <v>1907.468385884</v>
      </c>
      <c r="AA397" s="30" t="n">
        <v>1100</v>
      </c>
      <c r="AB397" s="30" t="n">
        <v>61700</v>
      </c>
      <c r="AC397" s="30" t="n">
        <v>4488</v>
      </c>
      <c r="AD397" s="30" t="n">
        <v>3993.8</v>
      </c>
      <c r="AE397" s="30" t="n">
        <v>39200</v>
      </c>
      <c r="AF397" s="30" t="n">
        <v>6316.5625</v>
      </c>
      <c r="AG397" s="30" t="n">
        <v>757.7</v>
      </c>
      <c r="AH397" s="30" t="n">
        <v>6742.5</v>
      </c>
      <c r="AI397" s="30" t="n">
        <v>67000</v>
      </c>
      <c r="AJ397" s="30" t="n">
        <v>45840</v>
      </c>
      <c r="AK397" s="30" t="n">
        <v>3365.5</v>
      </c>
      <c r="AL397" s="30" t="n">
        <v>895</v>
      </c>
      <c r="AM397" s="30" t="n">
        <v>53000</v>
      </c>
    </row>
    <row r="398" customFormat="false" ht="11.25" hidden="false" customHeight="false" outlineLevel="0" collapsed="false">
      <c r="A398" s="1" t="str">
        <f aca="false">LEFT(B398,10)</f>
        <v>X.00.2.2.2</v>
      </c>
      <c r="B398" s="29" t="s">
        <v>1055</v>
      </c>
      <c r="C398" s="30" t="s">
        <v>1056</v>
      </c>
      <c r="D398" s="30" t="n">
        <v>30570.5973883305</v>
      </c>
      <c r="E398" s="30" t="n">
        <v>1014.1</v>
      </c>
      <c r="F398" s="30" t="n">
        <v>390</v>
      </c>
      <c r="G398" s="30" t="n">
        <v>325</v>
      </c>
      <c r="H398" s="30" t="n">
        <v>1175</v>
      </c>
      <c r="I398" s="30" t="n">
        <v>2325</v>
      </c>
      <c r="J398" s="30" t="n">
        <v>950</v>
      </c>
      <c r="K398" s="30" t="n">
        <v>13775</v>
      </c>
      <c r="L398" s="30" t="n">
        <v>1070</v>
      </c>
      <c r="M398" s="30" t="n">
        <v>24050</v>
      </c>
      <c r="N398" s="30" t="n">
        <v>350</v>
      </c>
      <c r="O398" s="30" t="n">
        <v>1660</v>
      </c>
      <c r="P398" s="30" t="n">
        <v>363.42</v>
      </c>
      <c r="Q398" s="30" t="n">
        <v>1656.85</v>
      </c>
      <c r="R398" s="30" t="n">
        <v>980.7</v>
      </c>
      <c r="S398" s="30" t="n">
        <v>467.5</v>
      </c>
      <c r="T398" s="30" t="n">
        <v>135000</v>
      </c>
      <c r="U398" s="30" t="n">
        <v>659.85</v>
      </c>
      <c r="V398" s="30" t="n">
        <v>192950</v>
      </c>
      <c r="W398" s="30" t="n">
        <v>1349.45</v>
      </c>
      <c r="X398" s="30" t="n">
        <v>437.75</v>
      </c>
      <c r="Y398" s="30" t="n">
        <v>900</v>
      </c>
      <c r="Z398" s="30" t="n">
        <v>680.2104243995</v>
      </c>
      <c r="AA398" s="30" t="n">
        <v>325</v>
      </c>
      <c r="AB398" s="30" t="n">
        <v>17250</v>
      </c>
      <c r="AC398" s="30" t="n">
        <v>1122</v>
      </c>
      <c r="AD398" s="30" t="n">
        <v>895.95</v>
      </c>
      <c r="AE398" s="30" t="n">
        <v>14000</v>
      </c>
      <c r="AF398" s="30" t="n">
        <v>2145.90625</v>
      </c>
      <c r="AG398" s="30" t="n">
        <v>270.3</v>
      </c>
      <c r="AH398" s="30" t="n">
        <v>2404.5</v>
      </c>
      <c r="AI398" s="30" t="n">
        <v>23500</v>
      </c>
      <c r="AJ398" s="30" t="n">
        <v>19900</v>
      </c>
      <c r="AK398" s="30" t="n">
        <v>945</v>
      </c>
      <c r="AL398" s="30" t="n">
        <v>633.75</v>
      </c>
      <c r="AM398" s="30" t="n">
        <v>17250</v>
      </c>
    </row>
    <row r="399" customFormat="false" ht="11.25" hidden="false" customHeight="false" outlineLevel="0" collapsed="false">
      <c r="A399" s="1" t="str">
        <f aca="false">LEFT(B399,10)</f>
        <v>X.00.2.2.2</v>
      </c>
      <c r="B399" s="29" t="s">
        <v>1057</v>
      </c>
      <c r="C399" s="30" t="s">
        <v>1058</v>
      </c>
      <c r="D399" s="30" t="n">
        <v>120017.90085789</v>
      </c>
      <c r="E399" s="30" t="n">
        <v>3981.4</v>
      </c>
      <c r="F399" s="30" t="n">
        <v>1350</v>
      </c>
      <c r="G399" s="30" t="n">
        <v>1650</v>
      </c>
      <c r="H399" s="30" t="n">
        <v>4740</v>
      </c>
      <c r="I399" s="30" t="n">
        <v>10250</v>
      </c>
      <c r="J399" s="30" t="n">
        <v>3750</v>
      </c>
      <c r="K399" s="30" t="n">
        <v>53830</v>
      </c>
      <c r="L399" s="30" t="n">
        <v>4000</v>
      </c>
      <c r="M399" s="30" t="n">
        <v>96300</v>
      </c>
      <c r="N399" s="30" t="n">
        <v>1350</v>
      </c>
      <c r="O399" s="30" t="n">
        <v>9010</v>
      </c>
      <c r="P399" s="30" t="n">
        <v>1426.76</v>
      </c>
      <c r="Q399" s="30" t="n">
        <v>7889.9</v>
      </c>
      <c r="R399" s="30" t="n">
        <v>3850.2</v>
      </c>
      <c r="S399" s="30" t="n">
        <v>1475</v>
      </c>
      <c r="T399" s="30" t="n">
        <v>542000</v>
      </c>
      <c r="U399" s="30" t="n">
        <v>2590.4</v>
      </c>
      <c r="V399" s="30" t="n">
        <v>757400</v>
      </c>
      <c r="W399" s="30" t="n">
        <v>5297.88</v>
      </c>
      <c r="X399" s="30" t="n">
        <v>5260.9</v>
      </c>
      <c r="Y399" s="30" t="n">
        <v>3600</v>
      </c>
      <c r="Z399" s="30" t="n">
        <v>2670.455740237</v>
      </c>
      <c r="AA399" s="30" t="n">
        <v>1100</v>
      </c>
      <c r="AB399" s="30" t="n">
        <v>65600</v>
      </c>
      <c r="AC399" s="30" t="n">
        <v>4284</v>
      </c>
      <c r="AD399" s="30" t="n">
        <v>3517.4</v>
      </c>
      <c r="AE399" s="30" t="n">
        <v>55000</v>
      </c>
      <c r="AF399" s="30" t="n">
        <v>8443.1875</v>
      </c>
      <c r="AG399" s="30" t="n">
        <v>1084.4</v>
      </c>
      <c r="AH399" s="30" t="n">
        <v>9437.5</v>
      </c>
      <c r="AI399" s="30" t="n">
        <v>93500</v>
      </c>
      <c r="AJ399" s="30" t="n">
        <v>71380</v>
      </c>
      <c r="AK399" s="30" t="n">
        <v>3701</v>
      </c>
      <c r="AL399" s="30" t="n">
        <v>2393</v>
      </c>
      <c r="AM399" s="30" t="n">
        <v>69000</v>
      </c>
    </row>
    <row r="400" customFormat="false" ht="11.25" hidden="false" customHeight="false" outlineLevel="0" collapsed="false">
      <c r="A400" s="1" t="str">
        <f aca="false">LEFT(B400,10)</f>
        <v>X.00.2.2.2</v>
      </c>
      <c r="B400" s="29" t="s">
        <v>1059</v>
      </c>
      <c r="C400" s="30" t="s">
        <v>160</v>
      </c>
      <c r="D400" s="30" t="n">
        <v>55754.721238635</v>
      </c>
      <c r="E400" s="30" t="n">
        <v>1688.1</v>
      </c>
      <c r="F400" s="30" t="n">
        <v>1650</v>
      </c>
      <c r="G400" s="30" t="n">
        <v>1770</v>
      </c>
      <c r="H400" s="30" t="n">
        <v>2940</v>
      </c>
      <c r="I400" s="30" t="n">
        <v>3600</v>
      </c>
      <c r="J400" s="30" t="n">
        <v>1200</v>
      </c>
      <c r="K400" s="30" t="n">
        <v>32700</v>
      </c>
      <c r="L400" s="30" t="n">
        <v>2610</v>
      </c>
      <c r="M400" s="30" t="n">
        <v>32400</v>
      </c>
      <c r="N400" s="30" t="n">
        <v>1140</v>
      </c>
      <c r="O400" s="30" t="n">
        <v>2415</v>
      </c>
      <c r="P400" s="30" t="n">
        <v>969.12</v>
      </c>
      <c r="Q400" s="30" t="n">
        <v>3771.6</v>
      </c>
      <c r="R400" s="30" t="n">
        <v>1245.3</v>
      </c>
      <c r="S400" s="30" t="n">
        <v>825</v>
      </c>
      <c r="T400" s="30" t="n">
        <v>450000</v>
      </c>
      <c r="U400" s="30" t="n">
        <v>837.9</v>
      </c>
      <c r="V400" s="30" t="n">
        <v>669000</v>
      </c>
      <c r="W400" s="30" t="n">
        <v>2305.8</v>
      </c>
      <c r="X400" s="30" t="n">
        <v>1569.6</v>
      </c>
      <c r="Y400" s="30" t="n">
        <v>2250</v>
      </c>
      <c r="Z400" s="30" t="n">
        <v>946.129275</v>
      </c>
      <c r="AA400" s="30" t="n">
        <v>1260</v>
      </c>
      <c r="AB400" s="30" t="n">
        <v>42600</v>
      </c>
      <c r="AC400" s="30" t="n">
        <v>3213</v>
      </c>
      <c r="AD400" s="30" t="n">
        <v>2133.9</v>
      </c>
      <c r="AE400" s="30" t="n">
        <v>18000</v>
      </c>
      <c r="AF400" s="30" t="n">
        <v>3907.5</v>
      </c>
      <c r="AG400" s="30" t="n">
        <v>787.5</v>
      </c>
      <c r="AH400" s="30" t="n">
        <v>4023</v>
      </c>
      <c r="AI400" s="30" t="n">
        <v>30000</v>
      </c>
      <c r="AJ400" s="30" t="n">
        <v>28920</v>
      </c>
      <c r="AK400" s="30" t="n">
        <v>1114.5</v>
      </c>
      <c r="AL400" s="30" t="n">
        <v>1434.6</v>
      </c>
      <c r="AM400" s="30" t="n">
        <v>26493.3</v>
      </c>
    </row>
    <row r="401" customFormat="false" ht="11.25" hidden="false" customHeight="false" outlineLevel="0" collapsed="false">
      <c r="A401" s="1" t="str">
        <f aca="false">LEFT(B401,10)</f>
        <v>X.00.2.2.2</v>
      </c>
      <c r="B401" s="29" t="s">
        <v>1060</v>
      </c>
      <c r="C401" s="30" t="s">
        <v>1061</v>
      </c>
      <c r="D401" s="30" t="n">
        <v>17655.6617255682</v>
      </c>
      <c r="E401" s="30" t="n">
        <v>856.38</v>
      </c>
      <c r="F401" s="30" t="n">
        <v>330</v>
      </c>
      <c r="G401" s="30" t="n">
        <v>444</v>
      </c>
      <c r="H401" s="30" t="n">
        <v>954</v>
      </c>
      <c r="I401" s="30" t="n">
        <v>1080</v>
      </c>
      <c r="J401" s="30" t="n">
        <v>378</v>
      </c>
      <c r="K401" s="30" t="n">
        <v>8280</v>
      </c>
      <c r="L401" s="30" t="n">
        <v>810</v>
      </c>
      <c r="M401" s="30" t="n">
        <v>10140</v>
      </c>
      <c r="N401" s="30" t="n">
        <v>306</v>
      </c>
      <c r="O401" s="30" t="n">
        <v>936</v>
      </c>
      <c r="P401" s="30" t="n">
        <v>306.888</v>
      </c>
      <c r="Q401" s="30" t="n">
        <v>766.56</v>
      </c>
      <c r="R401" s="30" t="n">
        <v>435.9</v>
      </c>
      <c r="S401" s="30" t="n">
        <v>300</v>
      </c>
      <c r="T401" s="30" t="n">
        <v>109800</v>
      </c>
      <c r="U401" s="30" t="n">
        <v>353.94</v>
      </c>
      <c r="V401" s="30" t="n">
        <v>148260</v>
      </c>
      <c r="W401" s="30" t="n">
        <v>730.2</v>
      </c>
      <c r="X401" s="30" t="n">
        <v>762.42</v>
      </c>
      <c r="Y401" s="30" t="n">
        <v>570</v>
      </c>
      <c r="Z401" s="30" t="n">
        <v>273.523768542</v>
      </c>
      <c r="AA401" s="30" t="n">
        <v>324</v>
      </c>
      <c r="AB401" s="30" t="n">
        <v>23160</v>
      </c>
      <c r="AC401" s="30" t="n">
        <v>752.76</v>
      </c>
      <c r="AD401" s="30" t="n">
        <v>538.32</v>
      </c>
      <c r="AE401" s="30" t="n">
        <v>4740</v>
      </c>
      <c r="AF401" s="30" t="n">
        <v>1062.375</v>
      </c>
      <c r="AG401" s="30" t="n">
        <v>247.14</v>
      </c>
      <c r="AH401" s="30" t="n">
        <v>1271.7</v>
      </c>
      <c r="AI401" s="30" t="n">
        <v>9600</v>
      </c>
      <c r="AJ401" s="30" t="n">
        <v>5268</v>
      </c>
      <c r="AK401" s="30" t="n">
        <v>490.86</v>
      </c>
      <c r="AL401" s="30" t="n">
        <v>337.2</v>
      </c>
      <c r="AM401" s="30" t="n">
        <v>7950</v>
      </c>
    </row>
    <row r="402" customFormat="false" ht="11.25" hidden="false" customHeight="false" outlineLevel="0" collapsed="false">
      <c r="A402" s="1" t="str">
        <f aca="false">LEFT(B402,10)</f>
        <v>X.00.2.2.2</v>
      </c>
      <c r="B402" s="29" t="s">
        <v>1062</v>
      </c>
      <c r="C402" s="30" t="s">
        <v>1063</v>
      </c>
      <c r="D402" s="30" t="n">
        <v>19514.1524335224</v>
      </c>
      <c r="E402" s="30" t="n">
        <v>946.56</v>
      </c>
      <c r="F402" s="30" t="n">
        <v>330</v>
      </c>
      <c r="G402" s="30" t="n">
        <v>456</v>
      </c>
      <c r="H402" s="30" t="n">
        <v>1098</v>
      </c>
      <c r="I402" s="30" t="n">
        <v>1200</v>
      </c>
      <c r="J402" s="30" t="n">
        <v>420</v>
      </c>
      <c r="K402" s="30" t="n">
        <v>9180</v>
      </c>
      <c r="L402" s="30" t="n">
        <v>900</v>
      </c>
      <c r="M402" s="30" t="n">
        <v>10860</v>
      </c>
      <c r="N402" s="30" t="n">
        <v>144</v>
      </c>
      <c r="O402" s="30" t="n">
        <v>1032</v>
      </c>
      <c r="P402" s="30" t="n">
        <v>339.192</v>
      </c>
      <c r="Q402" s="30" t="n">
        <v>889.98</v>
      </c>
      <c r="R402" s="30" t="n">
        <v>394.38</v>
      </c>
      <c r="S402" s="30" t="n">
        <v>321</v>
      </c>
      <c r="T402" s="30" t="n">
        <v>118800</v>
      </c>
      <c r="U402" s="30" t="n">
        <v>391.14</v>
      </c>
      <c r="V402" s="30" t="n">
        <v>212820</v>
      </c>
      <c r="W402" s="30" t="n">
        <v>807.3</v>
      </c>
      <c r="X402" s="30" t="n">
        <v>818.58</v>
      </c>
      <c r="Y402" s="30" t="n">
        <v>630</v>
      </c>
      <c r="Z402" s="30" t="n">
        <v>302.315744178</v>
      </c>
      <c r="AA402" s="30" t="n">
        <v>420</v>
      </c>
      <c r="AB402" s="30" t="n">
        <v>12600</v>
      </c>
      <c r="AC402" s="30" t="n">
        <v>642.6</v>
      </c>
      <c r="AD402" s="30" t="n">
        <v>594.96</v>
      </c>
      <c r="AE402" s="30" t="n">
        <v>7500</v>
      </c>
      <c r="AF402" s="30" t="n">
        <v>1142.625</v>
      </c>
      <c r="AG402" s="30" t="n">
        <v>273.24</v>
      </c>
      <c r="AH402" s="30" t="n">
        <v>1068.6</v>
      </c>
      <c r="AI402" s="30" t="n">
        <v>10500</v>
      </c>
      <c r="AJ402" s="30" t="n">
        <v>5604</v>
      </c>
      <c r="AK402" s="30" t="n">
        <v>529.86</v>
      </c>
      <c r="AL402" s="30" t="n">
        <v>370.62</v>
      </c>
      <c r="AM402" s="30" t="n">
        <v>7950</v>
      </c>
    </row>
    <row r="403" customFormat="false" ht="11.25" hidden="false" customHeight="false" outlineLevel="0" collapsed="false">
      <c r="A403" s="1" t="str">
        <f aca="false">LEFT(B403,10)</f>
        <v>X.00.2.2.2</v>
      </c>
      <c r="B403" s="29" t="s">
        <v>1064</v>
      </c>
      <c r="C403" s="30" t="s">
        <v>1065</v>
      </c>
      <c r="D403" s="30" t="n">
        <v>2244.7290429468</v>
      </c>
      <c r="E403" s="30" t="n">
        <v>90.14</v>
      </c>
      <c r="F403" s="30" t="n">
        <v>55</v>
      </c>
      <c r="G403" s="30" t="n">
        <v>72</v>
      </c>
      <c r="H403" s="30" t="n">
        <v>175</v>
      </c>
      <c r="I403" s="30" t="n">
        <v>140</v>
      </c>
      <c r="J403" s="30" t="n">
        <v>60</v>
      </c>
      <c r="K403" s="30" t="n">
        <v>1300</v>
      </c>
      <c r="L403" s="30" t="n">
        <v>100</v>
      </c>
      <c r="M403" s="30" t="n">
        <v>1620</v>
      </c>
      <c r="N403" s="30" t="n">
        <v>49</v>
      </c>
      <c r="O403" s="30" t="n">
        <v>96.5</v>
      </c>
      <c r="P403" s="30" t="n">
        <v>32.304</v>
      </c>
      <c r="Q403" s="30" t="n">
        <v>89.09</v>
      </c>
      <c r="R403" s="30" t="n">
        <v>62.27</v>
      </c>
      <c r="S403" s="30" t="n">
        <v>33</v>
      </c>
      <c r="T403" s="30" t="n">
        <v>11500</v>
      </c>
      <c r="U403" s="30" t="n">
        <v>41.89</v>
      </c>
      <c r="V403" s="30" t="n">
        <v>15740</v>
      </c>
      <c r="W403" s="30" t="n">
        <v>115.29</v>
      </c>
      <c r="X403" s="30" t="n">
        <v>57.38</v>
      </c>
      <c r="Y403" s="30" t="n">
        <v>99</v>
      </c>
      <c r="Z403" s="30" t="n">
        <v>43.187963454</v>
      </c>
      <c r="AA403" s="30" t="n">
        <v>50</v>
      </c>
      <c r="AB403" s="30" t="n">
        <v>2320</v>
      </c>
      <c r="AC403" s="30" t="n">
        <v>112.2</v>
      </c>
      <c r="AD403" s="30" t="n">
        <v>84.79</v>
      </c>
      <c r="AE403" s="30" t="n">
        <v>940</v>
      </c>
      <c r="AF403" s="30" t="n">
        <v>170.375</v>
      </c>
      <c r="AG403" s="30" t="n">
        <v>39.01</v>
      </c>
      <c r="AH403" s="30" t="n">
        <v>152.75</v>
      </c>
      <c r="AI403" s="30" t="n">
        <v>1500</v>
      </c>
      <c r="AJ403" s="30" t="n">
        <v>760</v>
      </c>
      <c r="AK403" s="30" t="n">
        <v>68.99</v>
      </c>
      <c r="AL403" s="30" t="n">
        <v>80.42</v>
      </c>
      <c r="AM403" s="30" t="n">
        <v>1146.56</v>
      </c>
    </row>
    <row r="404" customFormat="false" ht="11.25" hidden="false" customHeight="false" outlineLevel="0" collapsed="false">
      <c r="A404" s="1" t="str">
        <f aca="false">LEFT(B404,10)</f>
        <v>X.00.2.2.2</v>
      </c>
      <c r="B404" s="29" t="s">
        <v>1066</v>
      </c>
      <c r="C404" s="30" t="s">
        <v>1067</v>
      </c>
      <c r="D404" s="30" t="n">
        <v>19227.8721490572</v>
      </c>
      <c r="E404" s="30" t="n">
        <v>631.02</v>
      </c>
      <c r="F404" s="30" t="n">
        <v>330</v>
      </c>
      <c r="G404" s="30" t="n">
        <v>387</v>
      </c>
      <c r="H404" s="30" t="n">
        <v>1188</v>
      </c>
      <c r="I404" s="30" t="n">
        <v>1470</v>
      </c>
      <c r="J404" s="30" t="n">
        <v>600</v>
      </c>
      <c r="K404" s="30" t="n">
        <v>13050</v>
      </c>
      <c r="L404" s="30" t="n">
        <v>672</v>
      </c>
      <c r="M404" s="30" t="n">
        <v>16200</v>
      </c>
      <c r="N404" s="30" t="n">
        <v>228.6</v>
      </c>
      <c r="O404" s="30" t="n">
        <v>1098</v>
      </c>
      <c r="P404" s="30" t="n">
        <v>226.128</v>
      </c>
      <c r="Q404" s="30" t="n">
        <v>623.64</v>
      </c>
      <c r="R404" s="30" t="n">
        <v>624.72</v>
      </c>
      <c r="S404" s="30" t="n">
        <v>219</v>
      </c>
      <c r="T404" s="30" t="n">
        <v>136800</v>
      </c>
      <c r="U404" s="30" t="n">
        <v>420.36</v>
      </c>
      <c r="V404" s="30" t="n">
        <v>168060</v>
      </c>
      <c r="W404" s="30" t="n">
        <v>991.5</v>
      </c>
      <c r="X404" s="30" t="n">
        <v>750.96</v>
      </c>
      <c r="Y404" s="30" t="n">
        <v>720</v>
      </c>
      <c r="Z404" s="30" t="n">
        <v>433.3192333218</v>
      </c>
      <c r="AA404" s="30" t="n">
        <v>300</v>
      </c>
      <c r="AB404" s="30" t="n">
        <v>19320</v>
      </c>
      <c r="AC404" s="30" t="n">
        <v>642.6</v>
      </c>
      <c r="AD404" s="30" t="n">
        <v>688.74</v>
      </c>
      <c r="AE404" s="30" t="n">
        <v>7080</v>
      </c>
      <c r="AF404" s="30" t="n">
        <v>1507.7625</v>
      </c>
      <c r="AG404" s="30" t="n">
        <v>400.62</v>
      </c>
      <c r="AH404" s="30" t="n">
        <v>1528.8</v>
      </c>
      <c r="AI404" s="30" t="n">
        <v>15300</v>
      </c>
      <c r="AJ404" s="30" t="n">
        <v>4890</v>
      </c>
      <c r="AK404" s="30" t="n">
        <v>609.3</v>
      </c>
      <c r="AL404" s="30" t="n">
        <v>534.72</v>
      </c>
      <c r="AM404" s="30" t="n">
        <v>12299.04</v>
      </c>
    </row>
    <row r="405" customFormat="false" ht="11.25" hidden="false" customHeight="false" outlineLevel="0" collapsed="false">
      <c r="A405" s="1" t="str">
        <f aca="false">LEFT(B405,10)</f>
        <v>X.00.2.2.2</v>
      </c>
      <c r="B405" s="29" t="s">
        <v>1068</v>
      </c>
      <c r="C405" s="30" t="s">
        <v>1069</v>
      </c>
      <c r="D405" s="30" t="n">
        <v>11498500</v>
      </c>
      <c r="E405" s="30" t="n">
        <v>150670</v>
      </c>
      <c r="F405" s="30" t="n">
        <v>198250</v>
      </c>
      <c r="G405" s="30" t="n">
        <v>150670</v>
      </c>
      <c r="H405" s="30" t="n">
        <v>217282</v>
      </c>
      <c r="I405" s="30" t="n">
        <v>396500</v>
      </c>
      <c r="J405" s="30" t="n">
        <v>198250</v>
      </c>
      <c r="K405" s="30" t="n">
        <v>3647800</v>
      </c>
      <c r="L405" s="30" t="n">
        <v>174460</v>
      </c>
      <c r="M405" s="30" t="n">
        <v>888160</v>
      </c>
      <c r="N405" s="30" t="n">
        <v>141629.8</v>
      </c>
      <c r="O405" s="30" t="n">
        <v>114985</v>
      </c>
      <c r="P405" s="30" t="n">
        <v>162802.9</v>
      </c>
      <c r="Q405" s="30" t="n">
        <v>117157.82</v>
      </c>
      <c r="R405" s="30" t="n">
        <v>298691.38</v>
      </c>
      <c r="S405" s="30" t="n">
        <v>95160</v>
      </c>
      <c r="T405" s="30" t="n">
        <v>72956000</v>
      </c>
      <c r="U405" s="30" t="n">
        <v>279056.7</v>
      </c>
      <c r="V405" s="30" t="n">
        <v>19713980</v>
      </c>
      <c r="W405" s="30" t="n">
        <v>194443.6</v>
      </c>
      <c r="X405" s="30" t="n">
        <v>96206.76</v>
      </c>
      <c r="Y405" s="30" t="n">
        <v>215696</v>
      </c>
      <c r="Z405" s="30" t="n">
        <v>136154.928</v>
      </c>
      <c r="AA405" s="30" t="n">
        <v>76128</v>
      </c>
      <c r="AB405" s="30" t="n">
        <v>7454200</v>
      </c>
      <c r="AC405" s="30" t="n">
        <v>171288</v>
      </c>
      <c r="AD405" s="30" t="n">
        <v>162707.74</v>
      </c>
      <c r="AE405" s="30" t="n">
        <v>1982500</v>
      </c>
      <c r="AF405" s="30" t="n">
        <v>481557.18</v>
      </c>
      <c r="AG405" s="30" t="n">
        <v>166355.54</v>
      </c>
      <c r="AH405" s="30" t="n">
        <v>681980</v>
      </c>
      <c r="AI405" s="30" t="n">
        <v>9991800</v>
      </c>
      <c r="AJ405" s="30" t="n">
        <v>2650206</v>
      </c>
      <c r="AK405" s="30" t="n">
        <v>174222.1</v>
      </c>
      <c r="AL405" s="30" t="n">
        <v>117601.9</v>
      </c>
      <c r="AM405" s="30" t="n">
        <v>6185400</v>
      </c>
    </row>
    <row r="406" customFormat="false" ht="11.25" hidden="false" customHeight="false" outlineLevel="0" collapsed="false">
      <c r="A406" s="1" t="str">
        <f aca="false">LEFT(B406,10)</f>
        <v>X.00.2.2.2</v>
      </c>
      <c r="B406" s="29" t="s">
        <v>1070</v>
      </c>
      <c r="C406" s="30" t="s">
        <v>214</v>
      </c>
      <c r="D406" s="30" t="n">
        <v>68400</v>
      </c>
      <c r="E406" s="30" t="n">
        <v>944.64</v>
      </c>
      <c r="F406" s="30" t="n">
        <v>360</v>
      </c>
      <c r="G406" s="30" t="n">
        <v>1087.2</v>
      </c>
      <c r="H406" s="30" t="n">
        <v>1476</v>
      </c>
      <c r="I406" s="30" t="n">
        <v>1080</v>
      </c>
      <c r="J406" s="30" t="n">
        <v>576</v>
      </c>
      <c r="K406" s="30" t="n">
        <v>13608</v>
      </c>
      <c r="L406" s="30" t="n">
        <v>860.4</v>
      </c>
      <c r="M406" s="30" t="n">
        <v>4680</v>
      </c>
      <c r="N406" s="30" t="n">
        <v>540</v>
      </c>
      <c r="O406" s="30" t="n">
        <v>1094.4</v>
      </c>
      <c r="P406" s="30" t="n">
        <v>701.28</v>
      </c>
      <c r="Q406" s="30" t="n">
        <v>405</v>
      </c>
      <c r="R406" s="30" t="n">
        <v>411.84</v>
      </c>
      <c r="S406" s="30" t="n">
        <v>288</v>
      </c>
      <c r="T406" s="30" t="n">
        <v>164448</v>
      </c>
      <c r="U406" s="30" t="n">
        <v>756</v>
      </c>
      <c r="V406" s="30" t="n">
        <v>54720</v>
      </c>
      <c r="W406" s="30" t="n">
        <v>654.48</v>
      </c>
      <c r="X406" s="30" t="n">
        <v>271.08</v>
      </c>
      <c r="Y406" s="30" t="n">
        <v>1287</v>
      </c>
      <c r="Z406" s="30" t="n">
        <v>1140.552</v>
      </c>
      <c r="AA406" s="30" t="n">
        <v>900</v>
      </c>
      <c r="AB406" s="30" t="n">
        <v>15120</v>
      </c>
      <c r="AC406" s="30" t="n">
        <v>673.92</v>
      </c>
      <c r="AD406" s="30" t="n">
        <v>1447.92</v>
      </c>
      <c r="AE406" s="30" t="n">
        <v>4320</v>
      </c>
      <c r="AF406" s="30" t="n">
        <v>1404.6804</v>
      </c>
      <c r="AG406" s="30" t="n">
        <v>1318.32</v>
      </c>
      <c r="AH406" s="30" t="n">
        <v>4028.4</v>
      </c>
      <c r="AI406" s="30" t="n">
        <v>64800</v>
      </c>
      <c r="AJ406" s="30" t="n">
        <v>9792</v>
      </c>
      <c r="AK406" s="30" t="n">
        <v>331.2</v>
      </c>
      <c r="AL406" s="30" t="n">
        <v>503.64</v>
      </c>
      <c r="AM406" s="30" t="n">
        <v>18000</v>
      </c>
    </row>
    <row r="407" customFormat="false" ht="11.25" hidden="false" customHeight="false" outlineLevel="0" collapsed="false">
      <c r="A407" s="1" t="str">
        <f aca="false">LEFT(B407,10)</f>
        <v>X.00.2.2.2</v>
      </c>
      <c r="B407" s="29" t="s">
        <v>1071</v>
      </c>
      <c r="C407" s="30" t="s">
        <v>217</v>
      </c>
      <c r="D407" s="30" t="n">
        <v>67100</v>
      </c>
      <c r="E407" s="30" t="n">
        <v>649.55</v>
      </c>
      <c r="F407" s="30" t="n">
        <v>330</v>
      </c>
      <c r="G407" s="30" t="n">
        <v>478.5</v>
      </c>
      <c r="H407" s="30" t="n">
        <v>946</v>
      </c>
      <c r="I407" s="30" t="n">
        <v>880</v>
      </c>
      <c r="J407" s="30" t="n">
        <v>385</v>
      </c>
      <c r="K407" s="30" t="n">
        <v>14080</v>
      </c>
      <c r="L407" s="30" t="n">
        <v>435.6</v>
      </c>
      <c r="M407" s="30" t="n">
        <v>4290</v>
      </c>
      <c r="N407" s="30" t="n">
        <v>420.2</v>
      </c>
      <c r="O407" s="30" t="n">
        <v>500.5</v>
      </c>
      <c r="P407" s="30" t="n">
        <v>784.08</v>
      </c>
      <c r="Q407" s="30" t="n">
        <v>358.38</v>
      </c>
      <c r="R407" s="30" t="n">
        <v>362.45</v>
      </c>
      <c r="S407" s="30" t="n">
        <v>346.5</v>
      </c>
      <c r="T407" s="30" t="n">
        <v>195800</v>
      </c>
      <c r="U407" s="30" t="n">
        <v>305.8</v>
      </c>
      <c r="V407" s="30" t="n">
        <v>104060</v>
      </c>
      <c r="W407" s="30" t="n">
        <v>445.5</v>
      </c>
      <c r="X407" s="30" t="n">
        <v>455.4</v>
      </c>
      <c r="Y407" s="30" t="n">
        <v>520.85</v>
      </c>
      <c r="Z407" s="30" t="n">
        <v>910.602</v>
      </c>
      <c r="AA407" s="30" t="n">
        <v>605</v>
      </c>
      <c r="AB407" s="30" t="n">
        <v>14850</v>
      </c>
      <c r="AC407" s="30" t="n">
        <v>286</v>
      </c>
      <c r="AD407" s="30" t="n">
        <v>830.83</v>
      </c>
      <c r="AE407" s="30" t="n">
        <v>3410</v>
      </c>
      <c r="AF407" s="30" t="n">
        <v>909.0059</v>
      </c>
      <c r="AG407" s="30" t="n">
        <v>1041.81</v>
      </c>
      <c r="AH407" s="30" t="n">
        <v>1587.85</v>
      </c>
      <c r="AI407" s="30" t="n">
        <v>41800</v>
      </c>
      <c r="AJ407" s="30" t="n">
        <v>7128</v>
      </c>
      <c r="AK407" s="30" t="n">
        <v>419.54</v>
      </c>
      <c r="AL407" s="30" t="n">
        <v>408.21</v>
      </c>
      <c r="AM407" s="30" t="n">
        <v>13750</v>
      </c>
    </row>
    <row r="408" customFormat="false" ht="11.25" hidden="false" customHeight="false" outlineLevel="0" collapsed="false">
      <c r="A408" s="1" t="str">
        <f aca="false">LEFT(B408,10)</f>
        <v>X.00.2.2.2</v>
      </c>
      <c r="B408" s="29" t="s">
        <v>1072</v>
      </c>
      <c r="C408" s="30" t="s">
        <v>241</v>
      </c>
      <c r="D408" s="30" t="n">
        <v>926100</v>
      </c>
      <c r="E408" s="30" t="n">
        <v>12392.1</v>
      </c>
      <c r="F408" s="30" t="n">
        <v>6300</v>
      </c>
      <c r="G408" s="30" t="n">
        <v>8820</v>
      </c>
      <c r="H408" s="30" t="n">
        <v>28980</v>
      </c>
      <c r="I408" s="30" t="n">
        <v>13230</v>
      </c>
      <c r="J408" s="30" t="n">
        <v>7560</v>
      </c>
      <c r="K408" s="30" t="n">
        <v>182700</v>
      </c>
      <c r="L408" s="30" t="n">
        <v>21168</v>
      </c>
      <c r="M408" s="30" t="n">
        <v>119700</v>
      </c>
      <c r="N408" s="30" t="n">
        <v>4410</v>
      </c>
      <c r="O408" s="30" t="n">
        <v>8316</v>
      </c>
      <c r="P408" s="30" t="n">
        <v>7156.8</v>
      </c>
      <c r="Q408" s="30" t="n">
        <v>13860</v>
      </c>
      <c r="R408" s="30" t="n">
        <v>13671</v>
      </c>
      <c r="S408" s="30" t="n">
        <v>4725</v>
      </c>
      <c r="T408" s="30" t="n">
        <v>2898000</v>
      </c>
      <c r="U408" s="30" t="n">
        <v>7824.6</v>
      </c>
      <c r="V408" s="30" t="n">
        <v>617400</v>
      </c>
      <c r="W408" s="30" t="n">
        <v>10332</v>
      </c>
      <c r="X408" s="30" t="n">
        <v>4428.9</v>
      </c>
      <c r="Y408" s="30" t="n">
        <v>20160</v>
      </c>
      <c r="Z408" s="30" t="n">
        <v>8450.6625</v>
      </c>
      <c r="AA408" s="30" t="n">
        <v>3780</v>
      </c>
      <c r="AB408" s="30" t="n">
        <v>277200</v>
      </c>
      <c r="AC408" s="30" t="n">
        <v>6552</v>
      </c>
      <c r="AD408" s="30" t="n">
        <v>15806.7</v>
      </c>
      <c r="AE408" s="30" t="n">
        <v>179550</v>
      </c>
      <c r="AF408" s="30" t="n">
        <v>32735.995989291</v>
      </c>
      <c r="AG408" s="30" t="n">
        <v>10899</v>
      </c>
      <c r="AH408" s="30" t="n">
        <v>43564.5</v>
      </c>
      <c r="AI408" s="30" t="n">
        <v>302400</v>
      </c>
      <c r="AJ408" s="30" t="n">
        <v>60480</v>
      </c>
      <c r="AK408" s="30" t="n">
        <v>6734.7</v>
      </c>
      <c r="AL408" s="30" t="n">
        <v>6054.3</v>
      </c>
      <c r="AM408" s="30" t="n">
        <v>126000</v>
      </c>
    </row>
    <row r="409" customFormat="false" ht="11.25" hidden="false" customHeight="false" outlineLevel="0" collapsed="false">
      <c r="A409" s="1" t="str">
        <f aca="false">LEFT(B409,10)</f>
        <v>X.00.2.2.2</v>
      </c>
      <c r="B409" s="29" t="s">
        <v>1073</v>
      </c>
      <c r="C409" s="30" t="s">
        <v>244</v>
      </c>
      <c r="D409" s="30" t="n">
        <v>112060</v>
      </c>
      <c r="E409" s="30" t="n">
        <v>4775.68</v>
      </c>
      <c r="F409" s="30" t="n">
        <v>520</v>
      </c>
      <c r="G409" s="30" t="n">
        <v>2839.2</v>
      </c>
      <c r="H409" s="30" t="n">
        <v>9256</v>
      </c>
      <c r="I409" s="30" t="n">
        <v>4680</v>
      </c>
      <c r="J409" s="30" t="n">
        <v>936</v>
      </c>
      <c r="K409" s="30" t="n">
        <v>61880</v>
      </c>
      <c r="L409" s="30" t="n">
        <v>4472</v>
      </c>
      <c r="M409" s="30" t="n">
        <v>32760</v>
      </c>
      <c r="N409" s="30" t="n">
        <v>1050.4</v>
      </c>
      <c r="O409" s="30" t="n">
        <v>1820</v>
      </c>
      <c r="P409" s="30" t="n">
        <v>2769.52</v>
      </c>
      <c r="Q409" s="30" t="n">
        <v>3862.56</v>
      </c>
      <c r="R409" s="30" t="n">
        <v>1371.76</v>
      </c>
      <c r="S409" s="30" t="n">
        <v>1690</v>
      </c>
      <c r="T409" s="30" t="n">
        <v>670800</v>
      </c>
      <c r="U409" s="30" t="n">
        <v>767</v>
      </c>
      <c r="V409" s="30" t="n">
        <v>95680</v>
      </c>
      <c r="W409" s="30" t="n">
        <v>3170.96</v>
      </c>
      <c r="X409" s="30" t="n">
        <v>1146.6</v>
      </c>
      <c r="Y409" s="30" t="n">
        <v>4680</v>
      </c>
      <c r="Z409" s="30" t="n">
        <v>920.7198</v>
      </c>
      <c r="AA409" s="30" t="n">
        <v>624</v>
      </c>
      <c r="AB409" s="30" t="n">
        <v>31200</v>
      </c>
      <c r="AC409" s="30" t="n">
        <v>654.368</v>
      </c>
      <c r="AD409" s="30" t="n">
        <v>2955.68</v>
      </c>
      <c r="AE409" s="30" t="n">
        <v>22880</v>
      </c>
      <c r="AF409" s="30" t="n">
        <v>3968.6497326216</v>
      </c>
      <c r="AG409" s="30" t="n">
        <v>2476.76</v>
      </c>
      <c r="AH409" s="30" t="n">
        <v>3387.8</v>
      </c>
      <c r="AI409" s="30" t="n">
        <v>218400</v>
      </c>
      <c r="AJ409" s="30" t="n">
        <v>6396</v>
      </c>
      <c r="AK409" s="30" t="n">
        <v>636.48</v>
      </c>
      <c r="AL409" s="30" t="n">
        <v>616.72</v>
      </c>
      <c r="AM409" s="30" t="n">
        <v>33800</v>
      </c>
    </row>
    <row r="410" customFormat="false" ht="11.25" hidden="false" customHeight="false" outlineLevel="0" collapsed="false">
      <c r="A410" s="1" t="str">
        <f aca="false">LEFT(B410,10)</f>
        <v>X.00.2.2.2</v>
      </c>
      <c r="B410" s="29" t="s">
        <v>1074</v>
      </c>
      <c r="C410" s="30" t="s">
        <v>956</v>
      </c>
      <c r="D410" s="30" t="n">
        <v>600000</v>
      </c>
      <c r="E410" s="30" t="n">
        <v>9889.14</v>
      </c>
      <c r="F410" s="30" t="n">
        <v>15600</v>
      </c>
      <c r="G410" s="30" t="n">
        <v>9150</v>
      </c>
      <c r="H410" s="30" t="n">
        <v>18300</v>
      </c>
      <c r="I410" s="30" t="n">
        <v>21750</v>
      </c>
      <c r="J410" s="30" t="n">
        <v>12600</v>
      </c>
      <c r="K410" s="30" t="n">
        <v>125700</v>
      </c>
      <c r="L410" s="30" t="n">
        <v>9600</v>
      </c>
      <c r="M410" s="30" t="n">
        <v>277470</v>
      </c>
      <c r="N410" s="30" t="n">
        <v>10650</v>
      </c>
      <c r="O410" s="30" t="n">
        <v>12594</v>
      </c>
      <c r="P410" s="30" t="n">
        <v>6350.253</v>
      </c>
      <c r="Q410" s="30" t="n">
        <v>17214.42</v>
      </c>
      <c r="R410" s="30" t="n">
        <v>15435.36</v>
      </c>
      <c r="S410" s="30" t="n">
        <v>10950</v>
      </c>
      <c r="T410" s="30" t="n">
        <v>5640000</v>
      </c>
      <c r="U410" s="30" t="n">
        <v>8865</v>
      </c>
      <c r="V410" s="30" t="n">
        <v>3292920</v>
      </c>
      <c r="W410" s="30" t="n">
        <v>11707.74</v>
      </c>
      <c r="X410" s="30" t="n">
        <v>8676</v>
      </c>
      <c r="Y410" s="30" t="n">
        <v>32100</v>
      </c>
      <c r="Z410" s="30" t="n">
        <v>8765.8473</v>
      </c>
      <c r="AA410" s="30" t="n">
        <v>4650</v>
      </c>
      <c r="AB410" s="30" t="n">
        <v>930000</v>
      </c>
      <c r="AC410" s="30" t="n">
        <v>4200</v>
      </c>
      <c r="AD410" s="30" t="n">
        <v>12923.28</v>
      </c>
      <c r="AE410" s="30" t="n">
        <v>192000</v>
      </c>
      <c r="AF410" s="30" t="n">
        <v>51753.3423853212</v>
      </c>
      <c r="AG410" s="30" t="n">
        <v>14200.02</v>
      </c>
      <c r="AH410" s="30" t="n">
        <v>40465.2</v>
      </c>
      <c r="AI410" s="30" t="n">
        <v>720000</v>
      </c>
      <c r="AJ410" s="30" t="n">
        <v>203244</v>
      </c>
      <c r="AK410" s="30" t="n">
        <v>16350</v>
      </c>
      <c r="AL410" s="30" t="n">
        <v>6150.6</v>
      </c>
      <c r="AM410" s="30" t="n">
        <v>330000</v>
      </c>
    </row>
    <row r="411" customFormat="false" ht="11.25" hidden="false" customHeight="false" outlineLevel="0" collapsed="false">
      <c r="A411" s="1" t="str">
        <f aca="false">LEFT(B411,10)</f>
        <v>X.00.2.2.2</v>
      </c>
      <c r="B411" s="29" t="s">
        <v>1075</v>
      </c>
      <c r="C411" s="30" t="s">
        <v>1076</v>
      </c>
      <c r="D411" s="30" t="n">
        <v>1014000</v>
      </c>
      <c r="E411" s="30" t="n">
        <v>34282.43</v>
      </c>
      <c r="F411" s="30" t="n">
        <v>7800</v>
      </c>
      <c r="G411" s="30" t="n">
        <v>4628</v>
      </c>
      <c r="H411" s="30" t="n">
        <v>21450</v>
      </c>
      <c r="I411" s="30" t="n">
        <v>18200</v>
      </c>
      <c r="J411" s="30" t="n">
        <v>9100</v>
      </c>
      <c r="K411" s="30" t="n">
        <v>331500</v>
      </c>
      <c r="L411" s="30" t="n">
        <v>34580</v>
      </c>
      <c r="M411" s="30" t="n">
        <v>156390</v>
      </c>
      <c r="N411" s="30" t="n">
        <v>7540</v>
      </c>
      <c r="O411" s="30" t="n">
        <v>7150</v>
      </c>
      <c r="P411" s="30" t="n">
        <v>9216.22</v>
      </c>
      <c r="Q411" s="30" t="n">
        <v>8620.95</v>
      </c>
      <c r="R411" s="30" t="n">
        <v>21661.51</v>
      </c>
      <c r="S411" s="30" t="n">
        <v>9555</v>
      </c>
      <c r="T411" s="30" t="n">
        <v>3835000</v>
      </c>
      <c r="U411" s="30" t="n">
        <v>15203.76</v>
      </c>
      <c r="V411" s="30" t="n">
        <v>2612870</v>
      </c>
      <c r="W411" s="30" t="n">
        <v>16545.49</v>
      </c>
      <c r="X411" s="30" t="n">
        <v>5353.53</v>
      </c>
      <c r="Y411" s="30" t="n">
        <v>28600</v>
      </c>
      <c r="Z411" s="30" t="n">
        <v>8569.47</v>
      </c>
      <c r="AA411" s="30" t="n">
        <v>3900</v>
      </c>
      <c r="AB411" s="30" t="n">
        <v>286000</v>
      </c>
      <c r="AC411" s="30" t="n">
        <v>6825</v>
      </c>
      <c r="AD411" s="30" t="n">
        <v>23507.9</v>
      </c>
      <c r="AE411" s="30" t="n">
        <v>261300</v>
      </c>
      <c r="AF411" s="30" t="n">
        <v>53183</v>
      </c>
      <c r="AG411" s="30" t="n">
        <v>20813.39</v>
      </c>
      <c r="AH411" s="30" t="n">
        <v>20553.65</v>
      </c>
      <c r="AI411" s="30" t="n">
        <v>1040000</v>
      </c>
      <c r="AJ411" s="30" t="n">
        <v>172458</v>
      </c>
      <c r="AK411" s="30" t="n">
        <v>7130.5</v>
      </c>
      <c r="AL411" s="30" t="n">
        <v>3845.92</v>
      </c>
      <c r="AM411" s="30" t="n">
        <v>221000</v>
      </c>
    </row>
    <row r="412" customFormat="false" ht="11.25" hidden="false" customHeight="false" outlineLevel="0" collapsed="false">
      <c r="A412" s="1" t="str">
        <f aca="false">LEFT(B412,10)</f>
        <v>X.00.2.2.2</v>
      </c>
      <c r="B412" s="29" t="s">
        <v>1077</v>
      </c>
      <c r="C412" s="30" t="s">
        <v>226</v>
      </c>
      <c r="D412" s="30" t="n">
        <v>1085000</v>
      </c>
      <c r="E412" s="30" t="n">
        <v>14413.14</v>
      </c>
      <c r="F412" s="30" t="n">
        <v>8400</v>
      </c>
      <c r="G412" s="30" t="n">
        <v>5110</v>
      </c>
      <c r="H412" s="30" t="n">
        <v>12180</v>
      </c>
      <c r="I412" s="30" t="n">
        <v>16100</v>
      </c>
      <c r="J412" s="30" t="n">
        <v>6300</v>
      </c>
      <c r="K412" s="30" t="n">
        <v>214200</v>
      </c>
      <c r="L412" s="30" t="n">
        <v>16520</v>
      </c>
      <c r="M412" s="30" t="n">
        <v>84280</v>
      </c>
      <c r="N412" s="30" t="n">
        <v>5110</v>
      </c>
      <c r="O412" s="30" t="n">
        <v>5320</v>
      </c>
      <c r="P412" s="30" t="n">
        <v>6472.2</v>
      </c>
      <c r="Q412" s="30" t="n">
        <v>8349.32</v>
      </c>
      <c r="R412" s="30" t="n">
        <v>7033.18</v>
      </c>
      <c r="S412" s="30" t="n">
        <v>5600</v>
      </c>
      <c r="T412" s="30" t="n">
        <v>3528000</v>
      </c>
      <c r="U412" s="30" t="n">
        <v>8345.4</v>
      </c>
      <c r="V412" s="30" t="n">
        <v>1740620</v>
      </c>
      <c r="W412" s="30" t="n">
        <v>5056.52</v>
      </c>
      <c r="X412" s="30" t="n">
        <v>5302.92</v>
      </c>
      <c r="Y412" s="30" t="n">
        <v>19600</v>
      </c>
      <c r="Z412" s="30" t="n">
        <v>6796.3</v>
      </c>
      <c r="AA412" s="30" t="n">
        <v>2520</v>
      </c>
      <c r="AB412" s="30" t="n">
        <v>196000</v>
      </c>
      <c r="AC412" s="30" t="n">
        <v>7350</v>
      </c>
      <c r="AD412" s="30" t="n">
        <v>14741.3</v>
      </c>
      <c r="AE412" s="30" t="n">
        <v>176400</v>
      </c>
      <c r="AF412" s="30" t="n">
        <v>17220</v>
      </c>
      <c r="AG412" s="30" t="n">
        <v>7928.06</v>
      </c>
      <c r="AH412" s="30" t="n">
        <v>19216.4</v>
      </c>
      <c r="AI412" s="30" t="n">
        <v>546000</v>
      </c>
      <c r="AJ412" s="30" t="n">
        <v>121926</v>
      </c>
      <c r="AK412" s="30" t="n">
        <v>5935.72</v>
      </c>
      <c r="AL412" s="30" t="n">
        <v>6309.66</v>
      </c>
      <c r="AM412" s="30" t="n">
        <v>189000</v>
      </c>
    </row>
    <row r="413" customFormat="false" ht="11.25" hidden="false" customHeight="false" outlineLevel="0" collapsed="false">
      <c r="A413" s="1" t="str">
        <f aca="false">LEFT(B413,10)</f>
        <v>X.00.2.2.2</v>
      </c>
      <c r="B413" s="29" t="s">
        <v>1078</v>
      </c>
      <c r="C413" s="30" t="s">
        <v>1079</v>
      </c>
      <c r="D413" s="30" t="n">
        <v>4070000</v>
      </c>
      <c r="E413" s="30" t="n">
        <v>71350.8</v>
      </c>
      <c r="F413" s="30" t="n">
        <v>57350</v>
      </c>
      <c r="G413" s="30" t="n">
        <v>67525</v>
      </c>
      <c r="H413" s="30" t="n">
        <v>57350</v>
      </c>
      <c r="I413" s="30" t="n">
        <v>124875</v>
      </c>
      <c r="J413" s="30" t="n">
        <v>27750</v>
      </c>
      <c r="K413" s="30" t="n">
        <v>895585</v>
      </c>
      <c r="L413" s="30" t="n">
        <v>55130</v>
      </c>
      <c r="M413" s="30" t="n">
        <v>538350</v>
      </c>
      <c r="N413" s="30" t="n">
        <v>47193.5</v>
      </c>
      <c r="O413" s="30" t="n">
        <v>36075</v>
      </c>
      <c r="P413" s="30" t="n">
        <v>36160.1</v>
      </c>
      <c r="Q413" s="30" t="n">
        <v>79170.75</v>
      </c>
      <c r="R413" s="30" t="n">
        <v>57827.3</v>
      </c>
      <c r="S413" s="30" t="n">
        <v>16002.5</v>
      </c>
      <c r="T413" s="30" t="n">
        <v>8325000</v>
      </c>
      <c r="U413" s="30" t="n">
        <v>38468.9</v>
      </c>
      <c r="V413" s="30" t="n">
        <v>5712800</v>
      </c>
      <c r="W413" s="30" t="n">
        <v>49950</v>
      </c>
      <c r="X413" s="30" t="n">
        <v>29548.2</v>
      </c>
      <c r="Y413" s="30" t="n">
        <v>99900</v>
      </c>
      <c r="Z413" s="30" t="n">
        <v>62393.1</v>
      </c>
      <c r="AA413" s="30" t="n">
        <v>38850</v>
      </c>
      <c r="AB413" s="30" t="n">
        <v>1406000</v>
      </c>
      <c r="AC413" s="30" t="n">
        <v>36019.5</v>
      </c>
      <c r="AD413" s="30" t="n">
        <v>81004.1</v>
      </c>
      <c r="AE413" s="30" t="n">
        <v>444000</v>
      </c>
      <c r="AF413" s="30" t="n">
        <v>133200</v>
      </c>
      <c r="AG413" s="30" t="n">
        <v>32748.7</v>
      </c>
      <c r="AH413" s="30" t="n">
        <v>117808</v>
      </c>
      <c r="AI413" s="30" t="n">
        <v>2442000</v>
      </c>
      <c r="AJ413" s="30" t="n">
        <v>463610</v>
      </c>
      <c r="AK413" s="30" t="n">
        <v>27798.1</v>
      </c>
      <c r="AL413" s="30" t="n">
        <v>25961.05</v>
      </c>
      <c r="AM413" s="30" t="n">
        <v>1017500</v>
      </c>
    </row>
    <row r="414" customFormat="false" ht="11.25" hidden="false" customHeight="false" outlineLevel="0" collapsed="false">
      <c r="A414" s="1" t="str">
        <f aca="false">LEFT(B414,10)</f>
        <v>X.00.2.2.2</v>
      </c>
      <c r="B414" s="29" t="s">
        <v>1080</v>
      </c>
      <c r="C414" s="30" t="s">
        <v>1081</v>
      </c>
      <c r="D414" s="30" t="n">
        <v>492900</v>
      </c>
      <c r="E414" s="30" t="n">
        <v>21900.66</v>
      </c>
      <c r="F414" s="30" t="n">
        <v>7950</v>
      </c>
      <c r="G414" s="30" t="n">
        <v>7202.7</v>
      </c>
      <c r="H414" s="30" t="n">
        <v>17490</v>
      </c>
      <c r="I414" s="30" t="n">
        <v>16695</v>
      </c>
      <c r="J414" s="30" t="n">
        <v>14310</v>
      </c>
      <c r="K414" s="30" t="n">
        <v>217035</v>
      </c>
      <c r="L414" s="30" t="n">
        <v>21783</v>
      </c>
      <c r="M414" s="30" t="n">
        <v>157410</v>
      </c>
      <c r="N414" s="30" t="n">
        <v>9063</v>
      </c>
      <c r="O414" s="30" t="n">
        <v>8745</v>
      </c>
      <c r="P414" s="30" t="n">
        <v>27979.23</v>
      </c>
      <c r="Q414" s="30" t="n">
        <v>13052.31</v>
      </c>
      <c r="R414" s="30" t="n">
        <v>25668.96</v>
      </c>
      <c r="S414" s="30" t="n">
        <v>4054.5</v>
      </c>
      <c r="T414" s="30" t="n">
        <v>3021000</v>
      </c>
      <c r="U414" s="30" t="n">
        <v>12114.21</v>
      </c>
      <c r="V414" s="30" t="n">
        <v>2413620</v>
      </c>
      <c r="W414" s="30" t="n">
        <v>8944.4820906483</v>
      </c>
      <c r="X414" s="30" t="n">
        <v>9228.36</v>
      </c>
      <c r="Y414" s="30" t="n">
        <v>29415</v>
      </c>
      <c r="Z414" s="30" t="n">
        <v>9424.884</v>
      </c>
      <c r="AA414" s="30" t="n">
        <v>6360</v>
      </c>
      <c r="AB414" s="30" t="n">
        <v>206700</v>
      </c>
      <c r="AC414" s="30" t="n">
        <v>12767.7</v>
      </c>
      <c r="AD414" s="30" t="n">
        <v>21420.48</v>
      </c>
      <c r="AE414" s="30" t="n">
        <v>286200</v>
      </c>
      <c r="AF414" s="30" t="n">
        <v>44043</v>
      </c>
      <c r="AG414" s="30" t="n">
        <v>22406.28</v>
      </c>
      <c r="AH414" s="30" t="n">
        <v>21616.05</v>
      </c>
      <c r="AI414" s="30" t="n">
        <v>397500</v>
      </c>
      <c r="AJ414" s="30" t="n">
        <v>58671</v>
      </c>
      <c r="AK414" s="30" t="n">
        <v>8498.55</v>
      </c>
      <c r="AL414" s="30" t="n">
        <v>5889.36</v>
      </c>
      <c r="AM414" s="30" t="n">
        <v>318000</v>
      </c>
    </row>
    <row r="415" customFormat="false" ht="11.25" hidden="false" customHeight="false" outlineLevel="0" collapsed="false">
      <c r="A415" s="1" t="str">
        <f aca="false">LEFT(B415,10)</f>
        <v>X.00.2.2.2</v>
      </c>
      <c r="B415" s="29" t="s">
        <v>1082</v>
      </c>
      <c r="C415" s="30" t="s">
        <v>1083</v>
      </c>
      <c r="D415" s="30" t="n">
        <v>374000</v>
      </c>
      <c r="E415" s="30" t="n">
        <v>22727.1</v>
      </c>
      <c r="F415" s="30" t="n">
        <v>35200</v>
      </c>
      <c r="G415" s="30" t="n">
        <v>5071</v>
      </c>
      <c r="H415" s="30" t="n">
        <v>23100</v>
      </c>
      <c r="I415" s="30" t="n">
        <v>14850</v>
      </c>
      <c r="J415" s="30" t="n">
        <v>4730</v>
      </c>
      <c r="K415" s="30" t="n">
        <v>171160</v>
      </c>
      <c r="L415" s="30" t="n">
        <v>21890</v>
      </c>
      <c r="M415" s="30" t="n">
        <v>143000</v>
      </c>
      <c r="N415" s="30" t="n">
        <v>8470</v>
      </c>
      <c r="O415" s="30" t="n">
        <v>7150</v>
      </c>
      <c r="P415" s="30" t="n">
        <v>7185.2</v>
      </c>
      <c r="Q415" s="30" t="n">
        <v>11682</v>
      </c>
      <c r="R415" s="30" t="n">
        <v>13339.7</v>
      </c>
      <c r="S415" s="30" t="n">
        <v>3850</v>
      </c>
      <c r="T415" s="30" t="n">
        <v>1848000</v>
      </c>
      <c r="U415" s="30" t="n">
        <v>11008.8</v>
      </c>
      <c r="V415" s="30" t="n">
        <v>885500</v>
      </c>
      <c r="W415" s="30" t="n">
        <v>7973.354531626</v>
      </c>
      <c r="X415" s="30" t="n">
        <v>2733.5</v>
      </c>
      <c r="Y415" s="30" t="n">
        <v>24200</v>
      </c>
      <c r="Z415" s="30" t="n">
        <v>6857.62</v>
      </c>
      <c r="AA415" s="30" t="n">
        <v>7150</v>
      </c>
      <c r="AB415" s="30" t="n">
        <v>176000</v>
      </c>
      <c r="AC415" s="30" t="n">
        <v>4675</v>
      </c>
      <c r="AD415" s="30" t="n">
        <v>23081.3</v>
      </c>
      <c r="AE415" s="30" t="n">
        <v>200200</v>
      </c>
      <c r="AF415" s="30" t="n">
        <v>26400</v>
      </c>
      <c r="AG415" s="30" t="n">
        <v>20853.8</v>
      </c>
      <c r="AH415" s="30" t="n">
        <v>16450.5</v>
      </c>
      <c r="AI415" s="30" t="n">
        <v>264000</v>
      </c>
      <c r="AJ415" s="30" t="n">
        <v>230670</v>
      </c>
      <c r="AK415" s="30" t="n">
        <v>8035.5</v>
      </c>
      <c r="AL415" s="30" t="n">
        <v>4728.9</v>
      </c>
      <c r="AM415" s="30" t="n">
        <v>330000</v>
      </c>
    </row>
    <row r="416" customFormat="false" ht="11.25" hidden="false" customHeight="false" outlineLevel="0" collapsed="false">
      <c r="A416" s="1" t="str">
        <f aca="false">LEFT(B416,10)</f>
        <v>X.00.2.2.2</v>
      </c>
      <c r="B416" s="29" t="s">
        <v>1084</v>
      </c>
      <c r="C416" s="30" t="s">
        <v>1085</v>
      </c>
      <c r="D416" s="30" t="n">
        <v>447500</v>
      </c>
      <c r="E416" s="30" t="n">
        <v>8072.9</v>
      </c>
      <c r="F416" s="30" t="n">
        <v>4475</v>
      </c>
      <c r="G416" s="30" t="n">
        <v>6837.8</v>
      </c>
      <c r="H416" s="30" t="n">
        <v>14499</v>
      </c>
      <c r="I416" s="30" t="n">
        <v>17005</v>
      </c>
      <c r="J416" s="30" t="n">
        <v>5370</v>
      </c>
      <c r="K416" s="30" t="n">
        <v>153045</v>
      </c>
      <c r="L416" s="30" t="n">
        <v>9397.5</v>
      </c>
      <c r="M416" s="30" t="n">
        <v>34010</v>
      </c>
      <c r="N416" s="30" t="n">
        <v>2864</v>
      </c>
      <c r="O416" s="30" t="n">
        <v>6265</v>
      </c>
      <c r="P416" s="30" t="n">
        <v>7888.53</v>
      </c>
      <c r="Q416" s="30" t="n">
        <v>12453.03</v>
      </c>
      <c r="R416" s="30" t="n">
        <v>16754.4</v>
      </c>
      <c r="S416" s="30" t="n">
        <v>4206.5</v>
      </c>
      <c r="T416" s="30" t="n">
        <v>2756600</v>
      </c>
      <c r="U416" s="30" t="n">
        <v>7827.67</v>
      </c>
      <c r="V416" s="30" t="n">
        <v>1389040</v>
      </c>
      <c r="W416" s="30" t="n">
        <v>11751.35</v>
      </c>
      <c r="X416" s="30" t="n">
        <v>4439.2</v>
      </c>
      <c r="Y416" s="30" t="n">
        <v>11635</v>
      </c>
      <c r="Z416" s="30" t="n">
        <v>4756.388</v>
      </c>
      <c r="AA416" s="30" t="n">
        <v>6265</v>
      </c>
      <c r="AB416" s="30" t="n">
        <v>393800</v>
      </c>
      <c r="AC416" s="30" t="n">
        <v>12896.95</v>
      </c>
      <c r="AD416" s="30" t="n">
        <v>12007.32</v>
      </c>
      <c r="AE416" s="30" t="n">
        <v>105610</v>
      </c>
      <c r="AF416" s="30" t="n">
        <v>13337.29</v>
      </c>
      <c r="AG416" s="30" t="n">
        <v>4589.56</v>
      </c>
      <c r="AH416" s="30" t="n">
        <v>35048.2</v>
      </c>
      <c r="AI416" s="30" t="n">
        <v>519100</v>
      </c>
      <c r="AJ416" s="30" t="n">
        <v>170050</v>
      </c>
      <c r="AK416" s="30" t="n">
        <v>2962.45</v>
      </c>
      <c r="AL416" s="30" t="n">
        <v>2889.06</v>
      </c>
      <c r="AM416" s="30" t="n">
        <v>143200</v>
      </c>
    </row>
    <row r="417" customFormat="false" ht="11.25" hidden="false" customHeight="false" outlineLevel="0" collapsed="false">
      <c r="A417" s="1" t="str">
        <f aca="false">LEFT(B417,10)</f>
        <v>X.00.2.2.2</v>
      </c>
      <c r="B417" s="29" t="s">
        <v>1086</v>
      </c>
      <c r="C417" s="30" t="s">
        <v>1087</v>
      </c>
      <c r="D417" s="30" t="n">
        <v>581000</v>
      </c>
      <c r="E417" s="30" t="n">
        <v>8555.64</v>
      </c>
      <c r="F417" s="30" t="n">
        <v>3735</v>
      </c>
      <c r="G417" s="30" t="n">
        <v>7719</v>
      </c>
      <c r="H417" s="30" t="n">
        <v>14110</v>
      </c>
      <c r="I417" s="30" t="n">
        <v>17430</v>
      </c>
      <c r="J417" s="30" t="n">
        <v>5312</v>
      </c>
      <c r="K417" s="30" t="n">
        <v>104580</v>
      </c>
      <c r="L417" s="30" t="n">
        <v>7735.6</v>
      </c>
      <c r="M417" s="30" t="n">
        <v>38180</v>
      </c>
      <c r="N417" s="30" t="n">
        <v>3652</v>
      </c>
      <c r="O417" s="30" t="n">
        <v>6972</v>
      </c>
      <c r="P417" s="30" t="n">
        <v>9510.306</v>
      </c>
      <c r="Q417" s="30" t="n">
        <v>10921.14</v>
      </c>
      <c r="R417" s="30" t="n">
        <v>17003.38</v>
      </c>
      <c r="S417" s="30" t="n">
        <v>4233</v>
      </c>
      <c r="T417" s="30" t="n">
        <v>2905000</v>
      </c>
      <c r="U417" s="30" t="n">
        <v>3969.06</v>
      </c>
      <c r="V417" s="30" t="n">
        <v>957820</v>
      </c>
      <c r="W417" s="30" t="n">
        <v>9276.08</v>
      </c>
      <c r="X417" s="30" t="n">
        <v>3666.94</v>
      </c>
      <c r="Y417" s="30" t="n">
        <v>13238.5</v>
      </c>
      <c r="Z417" s="30" t="n">
        <v>5259.212</v>
      </c>
      <c r="AA417" s="30" t="n">
        <v>5810</v>
      </c>
      <c r="AB417" s="30" t="n">
        <v>381800</v>
      </c>
      <c r="AC417" s="30" t="n">
        <v>13512.4</v>
      </c>
      <c r="AD417" s="30" t="n">
        <v>17355.3</v>
      </c>
      <c r="AE417" s="30" t="n">
        <v>107900</v>
      </c>
      <c r="AF417" s="30" t="n">
        <v>18626.86</v>
      </c>
      <c r="AG417" s="30" t="n">
        <v>5577.6</v>
      </c>
      <c r="AH417" s="30" t="n">
        <v>32834.8</v>
      </c>
      <c r="AI417" s="30" t="n">
        <v>581000</v>
      </c>
      <c r="AJ417" s="30" t="n">
        <v>93458</v>
      </c>
      <c r="AK417" s="30" t="n">
        <v>3598.88</v>
      </c>
      <c r="AL417" s="30" t="n">
        <v>2664.3</v>
      </c>
      <c r="AM417" s="30" t="n">
        <v>149400</v>
      </c>
    </row>
    <row r="418" customFormat="false" ht="11.25" hidden="false" customHeight="false" outlineLevel="0" collapsed="false">
      <c r="A418" s="1" t="str">
        <f aca="false">LEFT(B418,10)</f>
        <v>X.00.2.2.2</v>
      </c>
      <c r="B418" s="29" t="s">
        <v>1088</v>
      </c>
      <c r="C418" s="30" t="s">
        <v>1089</v>
      </c>
      <c r="D418" s="30" t="n">
        <v>120000</v>
      </c>
      <c r="E418" s="30" t="n">
        <v>1329.76</v>
      </c>
      <c r="F418" s="30" t="n">
        <v>1280</v>
      </c>
      <c r="G418" s="30" t="n">
        <v>6848</v>
      </c>
      <c r="H418" s="30" t="n">
        <v>5128</v>
      </c>
      <c r="I418" s="30" t="n">
        <v>7600</v>
      </c>
      <c r="J418" s="30" t="n">
        <v>1760</v>
      </c>
      <c r="K418" s="30" t="n">
        <v>43400</v>
      </c>
      <c r="L418" s="30" t="n">
        <v>9520</v>
      </c>
      <c r="M418" s="30" t="n">
        <v>14480</v>
      </c>
      <c r="N418" s="30" t="n">
        <v>3040</v>
      </c>
      <c r="O418" s="30" t="n">
        <v>2800</v>
      </c>
      <c r="P418" s="30" t="n">
        <v>2631.6</v>
      </c>
      <c r="Q418" s="30" t="n">
        <v>4617.52</v>
      </c>
      <c r="R418" s="30" t="n">
        <v>5865.92</v>
      </c>
      <c r="S418" s="30" t="n">
        <v>2240</v>
      </c>
      <c r="T418" s="30" t="n">
        <v>720000</v>
      </c>
      <c r="U418" s="30" t="n">
        <v>6040</v>
      </c>
      <c r="V418" s="30" t="n">
        <v>994080</v>
      </c>
      <c r="W418" s="30" t="n">
        <v>5978.3032355184</v>
      </c>
      <c r="X418" s="30" t="n">
        <v>1886.96</v>
      </c>
      <c r="Y418" s="30" t="n">
        <v>9320</v>
      </c>
      <c r="Z418" s="30" t="n">
        <v>2260.7214780536</v>
      </c>
      <c r="AA418" s="30" t="n">
        <v>1600</v>
      </c>
      <c r="AB418" s="30" t="n">
        <v>128000</v>
      </c>
      <c r="AC418" s="30" t="n">
        <v>1557.6</v>
      </c>
      <c r="AD418" s="30" t="n">
        <v>5489.2</v>
      </c>
      <c r="AE418" s="30" t="n">
        <v>52800</v>
      </c>
      <c r="AF418" s="30" t="n">
        <v>10800</v>
      </c>
      <c r="AG418" s="30" t="n">
        <v>3549.6</v>
      </c>
      <c r="AH418" s="30" t="n">
        <v>6611.6</v>
      </c>
      <c r="AI418" s="30" t="n">
        <v>96000</v>
      </c>
      <c r="AJ418" s="30" t="n">
        <v>75064</v>
      </c>
      <c r="AK418" s="30" t="n">
        <v>1334.72</v>
      </c>
      <c r="AL418" s="30" t="n">
        <v>1430.88</v>
      </c>
      <c r="AM418" s="30" t="n">
        <v>64000</v>
      </c>
    </row>
    <row r="419" customFormat="false" ht="11.25" hidden="false" customHeight="false" outlineLevel="0" collapsed="false">
      <c r="A419" s="1" t="str">
        <f aca="false">LEFT(B419,10)</f>
        <v>X.00.2.2.2</v>
      </c>
      <c r="B419" s="29" t="s">
        <v>1090</v>
      </c>
      <c r="C419" s="30" t="s">
        <v>1091</v>
      </c>
      <c r="D419" s="30" t="n">
        <v>24900800</v>
      </c>
      <c r="E419" s="30" t="n">
        <v>461584.396</v>
      </c>
      <c r="F419" s="30" t="n">
        <v>512200</v>
      </c>
      <c r="G419" s="30" t="n">
        <v>295500</v>
      </c>
      <c r="H419" s="30" t="n">
        <v>473588</v>
      </c>
      <c r="I419" s="30" t="n">
        <v>133960</v>
      </c>
      <c r="J419" s="30" t="n">
        <v>275800</v>
      </c>
      <c r="K419" s="30" t="n">
        <v>7388288</v>
      </c>
      <c r="L419" s="30" t="n">
        <v>431824</v>
      </c>
      <c r="M419" s="30" t="n">
        <v>2364000</v>
      </c>
      <c r="N419" s="30" t="n">
        <v>236872.8</v>
      </c>
      <c r="O419" s="30" t="n">
        <v>295500</v>
      </c>
      <c r="P419" s="30" t="n">
        <v>225493.292</v>
      </c>
      <c r="Q419" s="30" t="n">
        <v>434748.268</v>
      </c>
      <c r="R419" s="30" t="n">
        <v>353024</v>
      </c>
      <c r="S419" s="30" t="n">
        <v>181240</v>
      </c>
      <c r="T419" s="30" t="n">
        <v>78800000</v>
      </c>
      <c r="U419" s="30" t="n">
        <v>314868.252</v>
      </c>
      <c r="V419" s="30" t="n">
        <v>44128000</v>
      </c>
      <c r="W419" s="30" t="n">
        <v>304168</v>
      </c>
      <c r="X419" s="30" t="n">
        <v>335103.304</v>
      </c>
      <c r="Y419" s="30" t="n">
        <v>260040</v>
      </c>
      <c r="Z419" s="30" t="n">
        <v>340077.28608</v>
      </c>
      <c r="AA419" s="30" t="n">
        <v>237188</v>
      </c>
      <c r="AB419" s="30" t="n">
        <v>16548000</v>
      </c>
      <c r="AC419" s="30" t="n">
        <v>257439.6</v>
      </c>
      <c r="AD419" s="30" t="n">
        <v>311260</v>
      </c>
      <c r="AE419" s="30" t="n">
        <v>3782400</v>
      </c>
      <c r="AF419" s="30" t="n">
        <v>1374950.468</v>
      </c>
      <c r="AG419" s="30" t="n">
        <v>203361.524</v>
      </c>
      <c r="AH419" s="30" t="n">
        <v>1082609.56</v>
      </c>
      <c r="AI419" s="30" t="n">
        <v>42158000</v>
      </c>
      <c r="AJ419" s="30" t="n">
        <v>5122000</v>
      </c>
      <c r="AK419" s="30" t="n">
        <v>303671.56</v>
      </c>
      <c r="AL419" s="30" t="n">
        <v>236909.048</v>
      </c>
      <c r="AM419" s="30" t="n">
        <v>6698000</v>
      </c>
    </row>
    <row r="420" customFormat="false" ht="11.25" hidden="false" customHeight="false" outlineLevel="0" collapsed="false">
      <c r="A420" s="1" t="str">
        <f aca="false">LEFT(B420,10)</f>
        <v>X.00.2.2.2</v>
      </c>
      <c r="B420" s="29" t="s">
        <v>1092</v>
      </c>
      <c r="C420" s="30" t="s">
        <v>1093</v>
      </c>
      <c r="D420" s="30" t="n">
        <v>630000</v>
      </c>
      <c r="E420" s="30" t="n">
        <v>16442.944</v>
      </c>
      <c r="F420" s="30" t="n">
        <v>18200</v>
      </c>
      <c r="G420" s="30" t="n">
        <v>10500</v>
      </c>
      <c r="H420" s="30" t="n">
        <v>17105.2</v>
      </c>
      <c r="I420" s="30" t="n">
        <v>5600</v>
      </c>
      <c r="J420" s="30" t="n">
        <v>10360</v>
      </c>
      <c r="K420" s="30" t="n">
        <v>253064</v>
      </c>
      <c r="L420" s="30" t="n">
        <v>16744</v>
      </c>
      <c r="M420" s="30" t="n">
        <v>98000</v>
      </c>
      <c r="N420" s="30" t="n">
        <v>8430.8</v>
      </c>
      <c r="O420" s="30" t="n">
        <v>9660</v>
      </c>
      <c r="P420" s="30" t="n">
        <v>7841.652</v>
      </c>
      <c r="Q420" s="30" t="n">
        <v>18111.548</v>
      </c>
      <c r="R420" s="30" t="n">
        <v>19025.104</v>
      </c>
      <c r="S420" s="30" t="n">
        <v>6440</v>
      </c>
      <c r="T420" s="30" t="n">
        <v>2380000</v>
      </c>
      <c r="U420" s="30" t="n">
        <v>11188.212</v>
      </c>
      <c r="V420" s="30" t="n">
        <v>1585080</v>
      </c>
      <c r="W420" s="30" t="n">
        <v>13860</v>
      </c>
      <c r="X420" s="30" t="n">
        <v>12714.8</v>
      </c>
      <c r="Y420" s="30" t="n">
        <v>7840</v>
      </c>
      <c r="Z420" s="30" t="n">
        <v>12259.0944</v>
      </c>
      <c r="AA420" s="30" t="n">
        <v>10948</v>
      </c>
      <c r="AB420" s="30" t="n">
        <v>588000</v>
      </c>
      <c r="AC420" s="30" t="n">
        <v>9301.6</v>
      </c>
      <c r="AD420" s="30" t="n">
        <v>12600</v>
      </c>
      <c r="AE420" s="30" t="n">
        <v>169120</v>
      </c>
      <c r="AF420" s="30" t="n">
        <v>48856.108</v>
      </c>
      <c r="AG420" s="30" t="n">
        <v>6166.776</v>
      </c>
      <c r="AH420" s="30" t="n">
        <v>39702.18</v>
      </c>
      <c r="AI420" s="30" t="n">
        <v>1618400</v>
      </c>
      <c r="AJ420" s="30" t="n">
        <v>182000</v>
      </c>
      <c r="AK420" s="30" t="n">
        <v>10444</v>
      </c>
      <c r="AL420" s="30" t="n">
        <v>10361.96</v>
      </c>
      <c r="AM420" s="30" t="n">
        <v>210000</v>
      </c>
    </row>
    <row r="421" customFormat="false" ht="11.25" hidden="false" customHeight="false" outlineLevel="0" collapsed="false">
      <c r="A421" s="1" t="str">
        <f aca="false">LEFT(B421,10)</f>
        <v>X.00.2.2.2</v>
      </c>
      <c r="B421" s="29" t="s">
        <v>1094</v>
      </c>
      <c r="C421" s="30" t="s">
        <v>1095</v>
      </c>
      <c r="D421" s="30" t="n">
        <v>37300200</v>
      </c>
      <c r="E421" s="30" t="n">
        <v>1020991.881</v>
      </c>
      <c r="F421" s="30" t="n">
        <v>1132950</v>
      </c>
      <c r="G421" s="30" t="n">
        <v>653625</v>
      </c>
      <c r="H421" s="30" t="n">
        <v>1082403</v>
      </c>
      <c r="I421" s="30" t="n">
        <v>296310</v>
      </c>
      <c r="J421" s="30" t="n">
        <v>610050</v>
      </c>
      <c r="K421" s="30" t="n">
        <v>15422935.5</v>
      </c>
      <c r="L421" s="30" t="n">
        <v>998739</v>
      </c>
      <c r="M421" s="30" t="n">
        <v>5229000</v>
      </c>
      <c r="N421" s="30" t="n">
        <v>523945.8</v>
      </c>
      <c r="O421" s="30" t="n">
        <v>618765</v>
      </c>
      <c r="P421" s="30" t="n">
        <v>476194.572</v>
      </c>
      <c r="Q421" s="30" t="n">
        <v>1054508.028</v>
      </c>
      <c r="R421" s="30" t="n">
        <v>780864</v>
      </c>
      <c r="S421" s="30" t="n">
        <v>400890</v>
      </c>
      <c r="T421" s="30" t="n">
        <v>153384000</v>
      </c>
      <c r="U421" s="30" t="n">
        <v>696466.197</v>
      </c>
      <c r="V421" s="30" t="n">
        <v>99002400</v>
      </c>
      <c r="W421" s="30" t="n">
        <v>672798</v>
      </c>
      <c r="X421" s="30" t="n">
        <v>733105.8</v>
      </c>
      <c r="Y421" s="30" t="n">
        <v>557760</v>
      </c>
      <c r="Z421" s="30" t="n">
        <v>752226.78888</v>
      </c>
      <c r="AA421" s="30" t="n">
        <v>524643</v>
      </c>
      <c r="AB421" s="30" t="n">
        <v>36603000</v>
      </c>
      <c r="AC421" s="30" t="n">
        <v>569438.1</v>
      </c>
      <c r="AD421" s="30" t="n">
        <v>688485</v>
      </c>
      <c r="AE421" s="30" t="n">
        <v>8366400</v>
      </c>
      <c r="AF421" s="30" t="n">
        <v>3041292.723</v>
      </c>
      <c r="AG421" s="30" t="n">
        <v>455696.892</v>
      </c>
      <c r="AH421" s="30" t="n">
        <v>2323070.4</v>
      </c>
      <c r="AI421" s="30" t="n">
        <v>93250500</v>
      </c>
      <c r="AJ421" s="30" t="n">
        <v>11329500</v>
      </c>
      <c r="AK421" s="30" t="n">
        <v>668074.47</v>
      </c>
      <c r="AL421" s="30" t="n">
        <v>626936.184</v>
      </c>
      <c r="AM421" s="30" t="n">
        <v>14815500</v>
      </c>
    </row>
    <row r="422" customFormat="false" ht="11.25" hidden="false" customHeight="false" outlineLevel="0" collapsed="false">
      <c r="A422" s="1" t="str">
        <f aca="false">LEFT(B422,10)</f>
        <v>X.00.2.2.2</v>
      </c>
      <c r="B422" s="29" t="s">
        <v>1096</v>
      </c>
      <c r="C422" s="30" t="s">
        <v>1097</v>
      </c>
      <c r="D422" s="30" t="n">
        <v>395200</v>
      </c>
      <c r="E422" s="30" t="n">
        <v>14324.96</v>
      </c>
      <c r="F422" s="30" t="n">
        <v>26000</v>
      </c>
      <c r="G422" s="30" t="n">
        <v>14040</v>
      </c>
      <c r="H422" s="30" t="n">
        <v>9880</v>
      </c>
      <c r="I422" s="30" t="n">
        <v>15600</v>
      </c>
      <c r="J422" s="30" t="n">
        <v>9672</v>
      </c>
      <c r="K422" s="30" t="n">
        <v>435760</v>
      </c>
      <c r="L422" s="30" t="n">
        <v>11856</v>
      </c>
      <c r="M422" s="30" t="n">
        <v>52000</v>
      </c>
      <c r="N422" s="30" t="n">
        <v>7904</v>
      </c>
      <c r="O422" s="30" t="n">
        <v>7072</v>
      </c>
      <c r="P422" s="30" t="n">
        <v>10154.56</v>
      </c>
      <c r="Q422" s="30" t="n">
        <v>12611.04</v>
      </c>
      <c r="R422" s="30" t="n">
        <v>7192.64</v>
      </c>
      <c r="S422" s="30" t="n">
        <v>4160</v>
      </c>
      <c r="T422" s="30" t="n">
        <v>3224000</v>
      </c>
      <c r="U422" s="30" t="n">
        <v>6922.24</v>
      </c>
      <c r="V422" s="30" t="n">
        <v>2175680</v>
      </c>
      <c r="W422" s="30" t="n">
        <v>6532.552</v>
      </c>
      <c r="X422" s="30" t="n">
        <v>11420.24</v>
      </c>
      <c r="Y422" s="30" t="n">
        <v>21320</v>
      </c>
      <c r="Z422" s="30" t="n">
        <v>8073.63648</v>
      </c>
      <c r="AA422" s="30" t="n">
        <v>3120</v>
      </c>
      <c r="AB422" s="30" t="n">
        <v>551200</v>
      </c>
      <c r="AC422" s="30" t="n">
        <v>14300</v>
      </c>
      <c r="AD422" s="30" t="n">
        <v>5133.44</v>
      </c>
      <c r="AE422" s="30" t="n">
        <v>140400</v>
      </c>
      <c r="AF422" s="30" t="n">
        <v>17684.20368</v>
      </c>
      <c r="AG422" s="30" t="n">
        <v>8844.16</v>
      </c>
      <c r="AH422" s="30" t="n">
        <v>39015.6</v>
      </c>
      <c r="AI422" s="30" t="n">
        <v>1404000</v>
      </c>
      <c r="AJ422" s="30" t="n">
        <v>160992</v>
      </c>
      <c r="AK422" s="30" t="n">
        <v>5919.68</v>
      </c>
      <c r="AL422" s="30" t="n">
        <v>3527.68</v>
      </c>
      <c r="AM422" s="30" t="n">
        <v>208000</v>
      </c>
    </row>
    <row r="423" customFormat="false" ht="11.25" hidden="false" customHeight="false" outlineLevel="0" collapsed="false">
      <c r="A423" s="1" t="str">
        <f aca="false">LEFT(B423,10)</f>
        <v>X.00.2.2.2</v>
      </c>
      <c r="B423" s="29" t="s">
        <v>1098</v>
      </c>
      <c r="C423" s="30" t="s">
        <v>1099</v>
      </c>
      <c r="D423" s="30" t="n">
        <v>7062750</v>
      </c>
      <c r="E423" s="30" t="n">
        <v>88848.75</v>
      </c>
      <c r="F423" s="30" t="n">
        <v>64500</v>
      </c>
      <c r="G423" s="30" t="n">
        <v>49020</v>
      </c>
      <c r="H423" s="30" t="n">
        <v>90300</v>
      </c>
      <c r="I423" s="30" t="n">
        <v>83205</v>
      </c>
      <c r="J423" s="30" t="n">
        <v>54825</v>
      </c>
      <c r="K423" s="30" t="n">
        <v>1967250</v>
      </c>
      <c r="L423" s="30" t="n">
        <v>57405</v>
      </c>
      <c r="M423" s="30" t="n">
        <v>709500</v>
      </c>
      <c r="N423" s="30" t="n">
        <v>41925</v>
      </c>
      <c r="O423" s="30" t="n">
        <v>77400</v>
      </c>
      <c r="P423" s="30" t="n">
        <v>53793</v>
      </c>
      <c r="Q423" s="30" t="n">
        <v>132644.25</v>
      </c>
      <c r="R423" s="30" t="n">
        <v>70853.25</v>
      </c>
      <c r="S423" s="30" t="n">
        <v>64500</v>
      </c>
      <c r="T423" s="30" t="n">
        <v>19350000</v>
      </c>
      <c r="U423" s="30" t="n">
        <v>60952.5</v>
      </c>
      <c r="V423" s="30" t="n">
        <v>21768750</v>
      </c>
      <c r="W423" s="30" t="n">
        <v>77142</v>
      </c>
      <c r="X423" s="30" t="n">
        <v>37055.25</v>
      </c>
      <c r="Y423" s="30" t="n">
        <v>112875</v>
      </c>
      <c r="Z423" s="30" t="n">
        <v>35467.71795</v>
      </c>
      <c r="AA423" s="30" t="n">
        <v>25800</v>
      </c>
      <c r="AB423" s="30" t="n">
        <v>4515000</v>
      </c>
      <c r="AC423" s="30" t="n">
        <v>64500</v>
      </c>
      <c r="AD423" s="30" t="n">
        <v>50245.5</v>
      </c>
      <c r="AE423" s="30" t="n">
        <v>709500</v>
      </c>
      <c r="AF423" s="30" t="n">
        <v>218784</v>
      </c>
      <c r="AG423" s="30" t="n">
        <v>77271</v>
      </c>
      <c r="AH423" s="30" t="n">
        <v>231877.5</v>
      </c>
      <c r="AI423" s="30" t="n">
        <v>5805000</v>
      </c>
      <c r="AJ423" s="30" t="n">
        <v>1454475</v>
      </c>
      <c r="AK423" s="30" t="n">
        <v>47343</v>
      </c>
      <c r="AL423" s="30" t="n">
        <v>77561.25</v>
      </c>
      <c r="AM423" s="30" t="n">
        <v>1290000</v>
      </c>
    </row>
    <row r="424" customFormat="false" ht="11.25" hidden="false" customHeight="false" outlineLevel="0" collapsed="false">
      <c r="A424" s="1" t="str">
        <f aca="false">LEFT(B424,10)</f>
        <v>X.00.2.2.2</v>
      </c>
      <c r="B424" s="29" t="s">
        <v>1100</v>
      </c>
      <c r="C424" s="30" t="s">
        <v>1101</v>
      </c>
      <c r="D424" s="30" t="n">
        <v>1152000</v>
      </c>
      <c r="E424" s="30" t="n">
        <v>56061.9</v>
      </c>
      <c r="F424" s="30" t="n">
        <v>23940</v>
      </c>
      <c r="G424" s="30" t="n">
        <v>27090</v>
      </c>
      <c r="H424" s="30" t="n">
        <v>44820</v>
      </c>
      <c r="I424" s="30" t="n">
        <v>54900</v>
      </c>
      <c r="J424" s="30" t="n">
        <v>26595</v>
      </c>
      <c r="K424" s="30" t="n">
        <v>916020</v>
      </c>
      <c r="L424" s="30" t="n">
        <v>54000</v>
      </c>
      <c r="M424" s="30" t="n">
        <v>184050</v>
      </c>
      <c r="N424" s="30" t="n">
        <v>16200</v>
      </c>
      <c r="O424" s="30" t="n">
        <v>22275</v>
      </c>
      <c r="P424" s="30" t="n">
        <v>27688.53375</v>
      </c>
      <c r="Q424" s="30" t="n">
        <v>25220.16</v>
      </c>
      <c r="R424" s="30" t="n">
        <v>49542.13125</v>
      </c>
      <c r="S424" s="30" t="n">
        <v>13140</v>
      </c>
      <c r="T424" s="30" t="n">
        <v>8550000</v>
      </c>
      <c r="U424" s="30" t="n">
        <v>30443.85</v>
      </c>
      <c r="V424" s="30" t="n">
        <v>2938140</v>
      </c>
      <c r="W424" s="30" t="n">
        <v>30237.80625</v>
      </c>
      <c r="X424" s="30" t="n">
        <v>18387.81</v>
      </c>
      <c r="Y424" s="30" t="n">
        <v>36900</v>
      </c>
      <c r="Z424" s="30" t="n">
        <v>29893.5</v>
      </c>
      <c r="AA424" s="30" t="n">
        <v>11250</v>
      </c>
      <c r="AB424" s="30" t="n">
        <v>1035000</v>
      </c>
      <c r="AC424" s="30" t="n">
        <v>20160</v>
      </c>
      <c r="AD424" s="30" t="n">
        <v>33098.76</v>
      </c>
      <c r="AE424" s="30" t="n">
        <v>256500</v>
      </c>
      <c r="AF424" s="30" t="n">
        <v>75868.9284375</v>
      </c>
      <c r="AG424" s="30" t="n">
        <v>22944.69</v>
      </c>
      <c r="AH424" s="30" t="n">
        <v>45972</v>
      </c>
      <c r="AI424" s="30" t="n">
        <v>3510000</v>
      </c>
      <c r="AJ424" s="30" t="n">
        <v>410670</v>
      </c>
      <c r="AK424" s="30" t="n">
        <v>26428.5</v>
      </c>
      <c r="AL424" s="30" t="n">
        <v>14146.2</v>
      </c>
      <c r="AM424" s="30" t="n">
        <v>630000</v>
      </c>
    </row>
    <row r="425" customFormat="false" ht="11.25" hidden="false" customHeight="false" outlineLevel="0" collapsed="false">
      <c r="A425" s="1" t="str">
        <f aca="false">LEFT(B425,10)</f>
        <v>X.00.2.2.2</v>
      </c>
      <c r="B425" s="29" t="s">
        <v>1102</v>
      </c>
      <c r="C425" s="30" t="s">
        <v>1103</v>
      </c>
      <c r="D425" s="30" t="n">
        <v>6660000</v>
      </c>
      <c r="E425" s="30" t="n">
        <v>217302.12</v>
      </c>
      <c r="F425" s="30" t="n">
        <v>83700</v>
      </c>
      <c r="G425" s="30" t="n">
        <v>107100</v>
      </c>
      <c r="H425" s="30" t="n">
        <v>133200</v>
      </c>
      <c r="I425" s="30" t="n">
        <v>202500</v>
      </c>
      <c r="J425" s="30" t="n">
        <v>71100</v>
      </c>
      <c r="K425" s="30" t="n">
        <v>2270160</v>
      </c>
      <c r="L425" s="30" t="n">
        <v>217800</v>
      </c>
      <c r="M425" s="30" t="n">
        <v>725400</v>
      </c>
      <c r="N425" s="30" t="n">
        <v>64980</v>
      </c>
      <c r="O425" s="30" t="n">
        <v>89100</v>
      </c>
      <c r="P425" s="30" t="n">
        <v>121829.5485</v>
      </c>
      <c r="Q425" s="30" t="n">
        <v>100880.64</v>
      </c>
      <c r="R425" s="30" t="n">
        <v>198168.525</v>
      </c>
      <c r="S425" s="30" t="n">
        <v>59760</v>
      </c>
      <c r="T425" s="30" t="n">
        <v>27000000</v>
      </c>
      <c r="U425" s="30" t="n">
        <v>123489.18</v>
      </c>
      <c r="V425" s="30" t="n">
        <v>11752380</v>
      </c>
      <c r="W425" s="30" t="n">
        <v>120951.225</v>
      </c>
      <c r="X425" s="30" t="n">
        <v>73544.04</v>
      </c>
      <c r="Y425" s="30" t="n">
        <v>132300</v>
      </c>
      <c r="Z425" s="30" t="n">
        <v>144776.52</v>
      </c>
      <c r="AA425" s="30" t="n">
        <v>41400</v>
      </c>
      <c r="AB425" s="30" t="n">
        <v>3636000</v>
      </c>
      <c r="AC425" s="30" t="n">
        <v>59472</v>
      </c>
      <c r="AD425" s="30" t="n">
        <v>132395.22</v>
      </c>
      <c r="AE425" s="30" t="n">
        <v>774000</v>
      </c>
      <c r="AF425" s="30" t="n">
        <v>303475.71375</v>
      </c>
      <c r="AG425" s="30" t="n">
        <v>68766.84</v>
      </c>
      <c r="AH425" s="30" t="n">
        <v>260136</v>
      </c>
      <c r="AI425" s="30" t="n">
        <v>14040000</v>
      </c>
      <c r="AJ425" s="30" t="n">
        <v>1596510</v>
      </c>
      <c r="AK425" s="30" t="n">
        <v>96012</v>
      </c>
      <c r="AL425" s="30" t="n">
        <v>64906.38</v>
      </c>
      <c r="AM425" s="30" t="n">
        <v>1980000</v>
      </c>
    </row>
    <row r="426" customFormat="false" ht="11.25" hidden="false" customHeight="false" outlineLevel="0" collapsed="false">
      <c r="A426" s="1" t="str">
        <f aca="false">LEFT(B426,10)</f>
        <v>X.00.2.2.2</v>
      </c>
      <c r="B426" s="29" t="s">
        <v>1104</v>
      </c>
      <c r="C426" s="30" t="s">
        <v>1105</v>
      </c>
      <c r="D426" s="30" t="n">
        <v>5220000</v>
      </c>
      <c r="E426" s="30" t="n">
        <v>168046.98</v>
      </c>
      <c r="F426" s="30" t="n">
        <v>64500</v>
      </c>
      <c r="G426" s="30" t="n">
        <v>75000</v>
      </c>
      <c r="H426" s="30" t="n">
        <v>109800</v>
      </c>
      <c r="I426" s="30" t="n">
        <v>156600</v>
      </c>
      <c r="J426" s="30" t="n">
        <v>54900</v>
      </c>
      <c r="K426" s="30" t="n">
        <v>3026520</v>
      </c>
      <c r="L426" s="30" t="n">
        <v>168000</v>
      </c>
      <c r="M426" s="30" t="n">
        <v>559920</v>
      </c>
      <c r="N426" s="30" t="n">
        <v>58200</v>
      </c>
      <c r="O426" s="30" t="n">
        <v>68904</v>
      </c>
      <c r="P426" s="30" t="n">
        <v>85649.8644</v>
      </c>
      <c r="Q426" s="30" t="n">
        <v>78014.34</v>
      </c>
      <c r="R426" s="30" t="n">
        <v>153250.326</v>
      </c>
      <c r="S426" s="30" t="n">
        <v>42300</v>
      </c>
      <c r="T426" s="30" t="n">
        <v>20400000</v>
      </c>
      <c r="U426" s="30" t="n">
        <v>96993.66</v>
      </c>
      <c r="V426" s="30" t="n">
        <v>9088500</v>
      </c>
      <c r="W426" s="30" t="n">
        <v>93535.614</v>
      </c>
      <c r="X426" s="30" t="n">
        <v>56874</v>
      </c>
      <c r="Y426" s="30" t="n">
        <v>102000</v>
      </c>
      <c r="Z426" s="30" t="n">
        <v>108229.8</v>
      </c>
      <c r="AA426" s="30" t="n">
        <v>78000</v>
      </c>
      <c r="AB426" s="30" t="n">
        <v>2652000</v>
      </c>
      <c r="AC426" s="30" t="n">
        <v>100464</v>
      </c>
      <c r="AD426" s="30" t="n">
        <v>102385.56</v>
      </c>
      <c r="AE426" s="30" t="n">
        <v>684000</v>
      </c>
      <c r="AF426" s="30" t="n">
        <v>234687.8853</v>
      </c>
      <c r="AG426" s="30" t="n">
        <v>52368.6</v>
      </c>
      <c r="AH426" s="30" t="n">
        <v>201174</v>
      </c>
      <c r="AI426" s="30" t="n">
        <v>10800000</v>
      </c>
      <c r="AJ426" s="30" t="n">
        <v>1155060</v>
      </c>
      <c r="AK426" s="30" t="n">
        <v>80223</v>
      </c>
      <c r="AL426" s="30" t="n">
        <v>40481.64</v>
      </c>
      <c r="AM426" s="30" t="n">
        <v>2100000</v>
      </c>
    </row>
    <row r="427" customFormat="false" ht="11.25" hidden="false" customHeight="false" outlineLevel="0" collapsed="false">
      <c r="A427" s="1" t="str">
        <f aca="false">LEFT(B427,10)</f>
        <v>X.00.2.2.2</v>
      </c>
      <c r="B427" s="29" t="s">
        <v>1106</v>
      </c>
      <c r="C427" s="30" t="s">
        <v>1107</v>
      </c>
      <c r="D427" s="30" t="n">
        <v>178000</v>
      </c>
      <c r="E427" s="30" t="n">
        <v>8305.47</v>
      </c>
      <c r="F427" s="30" t="n">
        <v>3350</v>
      </c>
      <c r="G427" s="30" t="n">
        <v>2950</v>
      </c>
      <c r="H427" s="30" t="n">
        <v>6200</v>
      </c>
      <c r="I427" s="30" t="n">
        <v>8500</v>
      </c>
      <c r="J427" s="30" t="n">
        <v>4125</v>
      </c>
      <c r="K427" s="30" t="n">
        <v>139960</v>
      </c>
      <c r="L427" s="30" t="n">
        <v>9400</v>
      </c>
      <c r="M427" s="30" t="n">
        <v>27680</v>
      </c>
      <c r="N427" s="30" t="n">
        <v>2805</v>
      </c>
      <c r="O427" s="30" t="n">
        <v>3432</v>
      </c>
      <c r="P427" s="30" t="n">
        <v>4266.0852</v>
      </c>
      <c r="Q427" s="30" t="n">
        <v>3952.97</v>
      </c>
      <c r="R427" s="30" t="n">
        <v>7633.158</v>
      </c>
      <c r="S427" s="30" t="n">
        <v>2400</v>
      </c>
      <c r="T427" s="30" t="n">
        <v>1280000</v>
      </c>
      <c r="U427" s="30" t="n">
        <v>5340.25</v>
      </c>
      <c r="V427" s="30" t="n">
        <v>236340</v>
      </c>
      <c r="W427" s="30" t="n">
        <v>3013.374</v>
      </c>
      <c r="X427" s="30" t="n">
        <v>2832.8</v>
      </c>
      <c r="Y427" s="30" t="n">
        <v>5600</v>
      </c>
      <c r="Z427" s="30" t="n">
        <v>4638.858</v>
      </c>
      <c r="AA427" s="30" t="n">
        <v>8500</v>
      </c>
      <c r="AB427" s="30" t="n">
        <v>542000</v>
      </c>
      <c r="AC427" s="30" t="n">
        <v>1792</v>
      </c>
      <c r="AD427" s="30" t="n">
        <v>1973.3</v>
      </c>
      <c r="AE427" s="30" t="n">
        <v>47400</v>
      </c>
      <c r="AF427" s="30" t="n">
        <v>11689.4349</v>
      </c>
      <c r="AG427" s="30" t="n">
        <v>3546.18</v>
      </c>
      <c r="AH427" s="30" t="n">
        <v>8098</v>
      </c>
      <c r="AI427" s="30" t="n">
        <v>540000</v>
      </c>
      <c r="AJ427" s="30" t="n">
        <v>60413</v>
      </c>
      <c r="AK427" s="30" t="n">
        <v>2440.8</v>
      </c>
      <c r="AL427" s="30" t="n">
        <v>4983.26</v>
      </c>
      <c r="AM427" s="30" t="n">
        <v>70000</v>
      </c>
    </row>
    <row r="428" customFormat="false" ht="11.25" hidden="false" customHeight="false" outlineLevel="0" collapsed="false">
      <c r="A428" s="1" t="str">
        <f aca="false">LEFT(B428,10)</f>
        <v>X.00.2.2.2</v>
      </c>
      <c r="B428" s="29" t="s">
        <v>1108</v>
      </c>
      <c r="C428" s="30" t="s">
        <v>1109</v>
      </c>
      <c r="D428" s="30" t="n">
        <v>238000</v>
      </c>
      <c r="E428" s="30" t="n">
        <v>11073.96</v>
      </c>
      <c r="F428" s="30" t="n">
        <v>4300</v>
      </c>
      <c r="G428" s="30" t="n">
        <v>4900</v>
      </c>
      <c r="H428" s="30" t="n">
        <v>8201</v>
      </c>
      <c r="I428" s="30" t="n">
        <v>11300</v>
      </c>
      <c r="J428" s="30" t="n">
        <v>5475</v>
      </c>
      <c r="K428" s="30" t="n">
        <v>186620</v>
      </c>
      <c r="L428" s="30" t="n">
        <v>12500</v>
      </c>
      <c r="M428" s="30" t="n">
        <v>37300</v>
      </c>
      <c r="N428" s="30" t="n">
        <v>2900</v>
      </c>
      <c r="O428" s="30" t="n">
        <v>4576</v>
      </c>
      <c r="P428" s="30" t="n">
        <v>5688.1136</v>
      </c>
      <c r="Q428" s="30" t="n">
        <v>5270.63</v>
      </c>
      <c r="R428" s="30" t="n">
        <v>10177.544</v>
      </c>
      <c r="S428" s="30" t="n">
        <v>3320</v>
      </c>
      <c r="T428" s="30" t="n">
        <v>1700000</v>
      </c>
      <c r="U428" s="30" t="n">
        <v>6206.73</v>
      </c>
      <c r="V428" s="30" t="n">
        <v>317420</v>
      </c>
      <c r="W428" s="30" t="n">
        <v>4017.832</v>
      </c>
      <c r="X428" s="30" t="n">
        <v>3777.07</v>
      </c>
      <c r="Y428" s="30" t="n">
        <v>6500</v>
      </c>
      <c r="Z428" s="30" t="n">
        <v>6158.061</v>
      </c>
      <c r="AA428" s="30" t="n">
        <v>10000</v>
      </c>
      <c r="AB428" s="30" t="n">
        <v>170000</v>
      </c>
      <c r="AC428" s="30" t="n">
        <v>2352</v>
      </c>
      <c r="AD428" s="30" t="n">
        <v>2631.07</v>
      </c>
      <c r="AE428" s="30" t="n">
        <v>49000</v>
      </c>
      <c r="AF428" s="30" t="n">
        <v>15585.9132</v>
      </c>
      <c r="AG428" s="30" t="n">
        <v>4728.21</v>
      </c>
      <c r="AH428" s="30" t="n">
        <v>9880</v>
      </c>
      <c r="AI428" s="30" t="n">
        <v>720000</v>
      </c>
      <c r="AJ428" s="30" t="n">
        <v>81945</v>
      </c>
      <c r="AK428" s="30" t="n">
        <v>4145.9</v>
      </c>
      <c r="AL428" s="30" t="n">
        <v>6644.35</v>
      </c>
      <c r="AM428" s="30" t="n">
        <v>100000</v>
      </c>
    </row>
    <row r="429" customFormat="false" ht="11.25" hidden="false" customHeight="false" outlineLevel="0" collapsed="false">
      <c r="A429" s="1" t="str">
        <f aca="false">LEFT(B429,10)</f>
        <v>X.00.2.2.2</v>
      </c>
      <c r="B429" s="29" t="s">
        <v>1110</v>
      </c>
      <c r="C429" s="30" t="s">
        <v>1111</v>
      </c>
      <c r="D429" s="30" t="n">
        <v>668000</v>
      </c>
      <c r="E429" s="30" t="n">
        <v>33221.88</v>
      </c>
      <c r="F429" s="30" t="n">
        <v>12100</v>
      </c>
      <c r="G429" s="30" t="n">
        <v>6840</v>
      </c>
      <c r="H429" s="30" t="n">
        <v>12404</v>
      </c>
      <c r="I429" s="30" t="n">
        <v>29200</v>
      </c>
      <c r="J429" s="30" t="n">
        <v>15600</v>
      </c>
      <c r="K429" s="30" t="n">
        <v>524880</v>
      </c>
      <c r="L429" s="30" t="n">
        <v>37000</v>
      </c>
      <c r="M429" s="30" t="n">
        <v>105860</v>
      </c>
      <c r="N429" s="30" t="n">
        <v>10500</v>
      </c>
      <c r="O429" s="30" t="n">
        <v>12870</v>
      </c>
      <c r="P429" s="30" t="n">
        <v>17775.355</v>
      </c>
      <c r="Q429" s="30" t="n">
        <v>13973.16</v>
      </c>
      <c r="R429" s="30" t="n">
        <v>28624.3425</v>
      </c>
      <c r="S429" s="30" t="n">
        <v>7440</v>
      </c>
      <c r="T429" s="30" t="n">
        <v>4400000</v>
      </c>
      <c r="U429" s="30" t="n">
        <v>16384</v>
      </c>
      <c r="V429" s="30" t="n">
        <v>886240</v>
      </c>
      <c r="W429" s="30" t="n">
        <v>17470.7325</v>
      </c>
      <c r="X429" s="30" t="n">
        <v>10623.04</v>
      </c>
      <c r="Y429" s="30" t="n">
        <v>17880</v>
      </c>
      <c r="Z429" s="30" t="n">
        <v>17158.358</v>
      </c>
      <c r="AA429" s="30" t="n">
        <v>16000</v>
      </c>
      <c r="AB429" s="30" t="n">
        <v>608000</v>
      </c>
      <c r="AC429" s="30" t="n">
        <v>6461.8803170528</v>
      </c>
      <c r="AD429" s="30" t="n">
        <v>19123.72</v>
      </c>
      <c r="AE429" s="30" t="n">
        <v>108740</v>
      </c>
      <c r="AF429" s="30" t="n">
        <v>43835.380875</v>
      </c>
      <c r="AG429" s="30" t="n">
        <v>13298.12</v>
      </c>
      <c r="AH429" s="30" t="n">
        <v>27360</v>
      </c>
      <c r="AI429" s="30" t="n">
        <v>2000000</v>
      </c>
      <c r="AJ429" s="30" t="n">
        <v>220456</v>
      </c>
      <c r="AK429" s="30" t="n">
        <v>15007.4</v>
      </c>
      <c r="AL429" s="30" t="n">
        <v>18687.24</v>
      </c>
      <c r="AM429" s="30" t="n">
        <v>280000</v>
      </c>
    </row>
    <row r="430" customFormat="false" ht="11.25" hidden="false" customHeight="false" outlineLevel="0" collapsed="false">
      <c r="A430" s="1" t="str">
        <f aca="false">LEFT(B430,10)</f>
        <v>X.00.2.2.2</v>
      </c>
      <c r="B430" s="29" t="s">
        <v>1112</v>
      </c>
      <c r="C430" s="30" t="s">
        <v>1113</v>
      </c>
      <c r="D430" s="30" t="n">
        <v>346000</v>
      </c>
      <c r="E430" s="30" t="n">
        <v>11073.96</v>
      </c>
      <c r="F430" s="30" t="n">
        <v>4300</v>
      </c>
      <c r="G430" s="30" t="n">
        <v>5540</v>
      </c>
      <c r="H430" s="30" t="n">
        <v>8403</v>
      </c>
      <c r="I430" s="30" t="n">
        <v>11300</v>
      </c>
      <c r="J430" s="30" t="n">
        <v>5475</v>
      </c>
      <c r="K430" s="30" t="n">
        <v>186620</v>
      </c>
      <c r="L430" s="30" t="n">
        <v>14400</v>
      </c>
      <c r="M430" s="30" t="n">
        <v>37300</v>
      </c>
      <c r="N430" s="30" t="n">
        <v>3700</v>
      </c>
      <c r="O430" s="30" t="n">
        <v>4576</v>
      </c>
      <c r="P430" s="30" t="n">
        <v>5688.1136</v>
      </c>
      <c r="Q430" s="30" t="n">
        <v>5153.03</v>
      </c>
      <c r="R430" s="30" t="n">
        <v>10177.544</v>
      </c>
      <c r="S430" s="30" t="n">
        <v>2660</v>
      </c>
      <c r="T430" s="30" t="n">
        <v>1600000</v>
      </c>
      <c r="U430" s="30" t="n">
        <v>6144.9</v>
      </c>
      <c r="V430" s="30" t="n">
        <v>360130</v>
      </c>
      <c r="W430" s="30" t="n">
        <v>6211.816</v>
      </c>
      <c r="X430" s="30" t="n">
        <v>3786.95</v>
      </c>
      <c r="Y430" s="30" t="n">
        <v>6500</v>
      </c>
      <c r="Z430" s="30" t="n">
        <v>6337.0132</v>
      </c>
      <c r="AA430" s="30" t="n">
        <v>11500</v>
      </c>
      <c r="AB430" s="30" t="n">
        <v>208000</v>
      </c>
      <c r="AC430" s="30" t="n">
        <v>3304</v>
      </c>
      <c r="AD430" s="30" t="n">
        <v>6799.55</v>
      </c>
      <c r="AE430" s="30" t="n">
        <v>38600</v>
      </c>
      <c r="AF430" s="30" t="n">
        <v>15585.9132</v>
      </c>
      <c r="AG430" s="30" t="n">
        <v>4811.24</v>
      </c>
      <c r="AH430" s="30" t="n">
        <v>13360</v>
      </c>
      <c r="AI430" s="30" t="n">
        <v>720000</v>
      </c>
      <c r="AJ430" s="30" t="n">
        <v>81945</v>
      </c>
      <c r="AK430" s="30" t="n">
        <v>5427</v>
      </c>
      <c r="AL430" s="30" t="n">
        <v>6921.2</v>
      </c>
      <c r="AM430" s="30" t="n">
        <v>110000</v>
      </c>
    </row>
    <row r="431" customFormat="false" ht="11.25" hidden="false" customHeight="false" outlineLevel="0" collapsed="false">
      <c r="A431" s="1" t="str">
        <f aca="false">LEFT(B431,10)</f>
        <v>X.00.2.2.2</v>
      </c>
      <c r="B431" s="29" t="s">
        <v>1114</v>
      </c>
      <c r="C431" s="30" t="s">
        <v>1115</v>
      </c>
      <c r="D431" s="30" t="n">
        <v>486000</v>
      </c>
      <c r="E431" s="30" t="n">
        <v>16610.94</v>
      </c>
      <c r="F431" s="30" t="n">
        <v>6050</v>
      </c>
      <c r="G431" s="30" t="n">
        <v>6840</v>
      </c>
      <c r="H431" s="30" t="n">
        <v>17104</v>
      </c>
      <c r="I431" s="30" t="n">
        <v>52000</v>
      </c>
      <c r="J431" s="30" t="n">
        <v>7800</v>
      </c>
      <c r="K431" s="30" t="n">
        <v>262440</v>
      </c>
      <c r="L431" s="30" t="n">
        <v>45000</v>
      </c>
      <c r="M431" s="30" t="n">
        <v>72170</v>
      </c>
      <c r="N431" s="30" t="n">
        <v>9350</v>
      </c>
      <c r="O431" s="30" t="n">
        <v>7950</v>
      </c>
      <c r="P431" s="30" t="n">
        <v>9598.6917</v>
      </c>
      <c r="Q431" s="30" t="n">
        <v>7246.45</v>
      </c>
      <c r="R431" s="30" t="n">
        <v>14312.17125</v>
      </c>
      <c r="S431" s="30" t="n">
        <v>5800</v>
      </c>
      <c r="T431" s="30" t="n">
        <v>2200000</v>
      </c>
      <c r="U431" s="30" t="n">
        <v>8192</v>
      </c>
      <c r="V431" s="30" t="n">
        <v>1943280</v>
      </c>
      <c r="W431" s="30" t="n">
        <v>11455.47</v>
      </c>
      <c r="X431" s="30" t="n">
        <v>7507.53</v>
      </c>
      <c r="Y431" s="30" t="n">
        <v>14600</v>
      </c>
      <c r="Z431" s="30" t="n">
        <v>8684.445</v>
      </c>
      <c r="AA431" s="30" t="n">
        <v>11500</v>
      </c>
      <c r="AB431" s="30" t="n">
        <v>310000</v>
      </c>
      <c r="AC431" s="30" t="n">
        <v>5040</v>
      </c>
      <c r="AD431" s="30" t="n">
        <v>11247.81</v>
      </c>
      <c r="AE431" s="30" t="n">
        <v>51500</v>
      </c>
      <c r="AF431" s="30" t="n">
        <v>33907.609125</v>
      </c>
      <c r="AG431" s="30" t="n">
        <v>11814.01</v>
      </c>
      <c r="AH431" s="30" t="n">
        <v>18788</v>
      </c>
      <c r="AI431" s="30" t="n">
        <v>1000000</v>
      </c>
      <c r="AJ431" s="30" t="n">
        <v>146200</v>
      </c>
      <c r="AK431" s="30" t="n">
        <v>7884.8</v>
      </c>
      <c r="AL431" s="30" t="n">
        <v>10456.11</v>
      </c>
      <c r="AM431" s="30" t="n">
        <v>250000</v>
      </c>
    </row>
    <row r="432" customFormat="false" ht="11.25" hidden="false" customHeight="false" outlineLevel="0" collapsed="false">
      <c r="A432" s="1" t="str">
        <f aca="false">LEFT(B432,10)</f>
        <v>X.00.2.2.2</v>
      </c>
      <c r="B432" s="29" t="s">
        <v>1116</v>
      </c>
      <c r="C432" s="30" t="s">
        <v>1117</v>
      </c>
      <c r="D432" s="30" t="n">
        <v>360000</v>
      </c>
      <c r="E432" s="30" t="n">
        <v>11073.96</v>
      </c>
      <c r="F432" s="30" t="n">
        <v>4480</v>
      </c>
      <c r="G432" s="30" t="n">
        <v>6800</v>
      </c>
      <c r="H432" s="30" t="n">
        <v>8420</v>
      </c>
      <c r="I432" s="30" t="n">
        <v>11800</v>
      </c>
      <c r="J432" s="30" t="n">
        <v>5670</v>
      </c>
      <c r="K432" s="30" t="n">
        <v>193840</v>
      </c>
      <c r="L432" s="30" t="n">
        <v>15400</v>
      </c>
      <c r="M432" s="30" t="n">
        <v>38520</v>
      </c>
      <c r="N432" s="30" t="n">
        <v>3980</v>
      </c>
      <c r="O432" s="30" t="n">
        <v>4800</v>
      </c>
      <c r="P432" s="30" t="n">
        <v>5906.8872</v>
      </c>
      <c r="Q432" s="30" t="n">
        <v>7412.68</v>
      </c>
      <c r="R432" s="30" t="n">
        <v>10568.988</v>
      </c>
      <c r="S432" s="30" t="n">
        <v>2920</v>
      </c>
      <c r="T432" s="30" t="n">
        <v>1880000</v>
      </c>
      <c r="U432" s="30" t="n">
        <v>9879.52</v>
      </c>
      <c r="V432" s="30" t="n">
        <v>374000</v>
      </c>
      <c r="W432" s="30" t="n">
        <v>6450.732</v>
      </c>
      <c r="X432" s="30" t="n">
        <v>3922.36</v>
      </c>
      <c r="Y432" s="30" t="n">
        <v>7600</v>
      </c>
      <c r="Z432" s="30" t="n">
        <v>6273.8536</v>
      </c>
      <c r="AA432" s="30" t="n">
        <v>3400</v>
      </c>
      <c r="AB432" s="30" t="n">
        <v>228000</v>
      </c>
      <c r="AC432" s="30" t="n">
        <v>4288.3387558624</v>
      </c>
      <c r="AD432" s="30" t="n">
        <v>7061.08</v>
      </c>
      <c r="AE432" s="30" t="n">
        <v>72000</v>
      </c>
      <c r="AF432" s="30" t="n">
        <v>16185.3714</v>
      </c>
      <c r="AG432" s="30" t="n">
        <v>5051.2</v>
      </c>
      <c r="AH432" s="30" t="n">
        <v>13876</v>
      </c>
      <c r="AI432" s="30" t="n">
        <v>740000</v>
      </c>
      <c r="AJ432" s="30" t="n">
        <v>118260</v>
      </c>
      <c r="AK432" s="30" t="n">
        <v>5720</v>
      </c>
      <c r="AL432" s="30" t="n">
        <v>6899.92</v>
      </c>
      <c r="AM432" s="30" t="n">
        <v>120000</v>
      </c>
    </row>
    <row r="433" customFormat="false" ht="11.25" hidden="false" customHeight="false" outlineLevel="0" collapsed="false">
      <c r="A433" s="1" t="str">
        <f aca="false">LEFT(B433,10)</f>
        <v>X.00.2.2.2</v>
      </c>
      <c r="B433" s="29" t="s">
        <v>1118</v>
      </c>
      <c r="C433" s="30" t="s">
        <v>1119</v>
      </c>
      <c r="D433" s="30" t="n">
        <v>1737000</v>
      </c>
      <c r="E433" s="30" t="n">
        <v>69205.32</v>
      </c>
      <c r="F433" s="30" t="n">
        <v>27900</v>
      </c>
      <c r="G433" s="30" t="n">
        <v>61650</v>
      </c>
      <c r="H433" s="30" t="n">
        <v>75627</v>
      </c>
      <c r="I433" s="30" t="n">
        <v>73350</v>
      </c>
      <c r="J433" s="30" t="n">
        <v>35437.5</v>
      </c>
      <c r="K433" s="30" t="n">
        <v>1210860</v>
      </c>
      <c r="L433" s="30" t="n">
        <v>93600</v>
      </c>
      <c r="M433" s="30" t="n">
        <v>243630</v>
      </c>
      <c r="N433" s="30" t="n">
        <v>24300</v>
      </c>
      <c r="O433" s="30" t="n">
        <v>29700</v>
      </c>
      <c r="P433" s="30" t="n">
        <v>36918.045</v>
      </c>
      <c r="Q433" s="30" t="n">
        <v>36626.76</v>
      </c>
      <c r="R433" s="30" t="n">
        <v>66056.175</v>
      </c>
      <c r="S433" s="30" t="n">
        <v>19800</v>
      </c>
      <c r="T433" s="30" t="n">
        <v>12600000</v>
      </c>
      <c r="U433" s="30" t="n">
        <v>43491.96</v>
      </c>
      <c r="V433" s="30" t="n">
        <v>4626000</v>
      </c>
      <c r="W433" s="30" t="n">
        <v>40317.075</v>
      </c>
      <c r="X433" s="30" t="n">
        <v>24514.65</v>
      </c>
      <c r="Y433" s="30" t="n">
        <v>64350</v>
      </c>
      <c r="Z433" s="30" t="n">
        <v>40264.245</v>
      </c>
      <c r="AA433" s="30" t="n">
        <v>39600</v>
      </c>
      <c r="AB433" s="30" t="n">
        <v>1458000</v>
      </c>
      <c r="AC433" s="30" t="n">
        <v>45673.9358874507</v>
      </c>
      <c r="AD433" s="30" t="n">
        <v>44131.68</v>
      </c>
      <c r="AE433" s="30" t="n">
        <v>342000</v>
      </c>
      <c r="AF433" s="30" t="n">
        <v>101158.57125</v>
      </c>
      <c r="AG433" s="30" t="n">
        <v>31570.47</v>
      </c>
      <c r="AH433" s="30" t="n">
        <v>86715</v>
      </c>
      <c r="AI433" s="30" t="n">
        <v>4680000</v>
      </c>
      <c r="AJ433" s="30" t="n">
        <v>775170</v>
      </c>
      <c r="AK433" s="30" t="n">
        <v>35824.5</v>
      </c>
      <c r="AL433" s="30" t="n">
        <v>43124.4</v>
      </c>
      <c r="AM433" s="30" t="n">
        <v>900000</v>
      </c>
    </row>
    <row r="434" customFormat="false" ht="11.25" hidden="false" customHeight="false" outlineLevel="0" collapsed="false">
      <c r="A434" s="1" t="str">
        <f aca="false">LEFT(B434,10)</f>
        <v>X.00.2.2.2</v>
      </c>
      <c r="B434" s="29" t="s">
        <v>1120</v>
      </c>
      <c r="C434" s="30" t="s">
        <v>1121</v>
      </c>
      <c r="D434" s="30" t="n">
        <v>186000</v>
      </c>
      <c r="E434" s="30" t="n">
        <v>11073.96</v>
      </c>
      <c r="F434" s="30" t="n">
        <v>3340</v>
      </c>
      <c r="G434" s="30" t="n">
        <v>4240</v>
      </c>
      <c r="H434" s="30" t="n">
        <v>3606</v>
      </c>
      <c r="I434" s="30" t="n">
        <v>10800</v>
      </c>
      <c r="J434" s="30" t="n">
        <v>3200</v>
      </c>
      <c r="K434" s="30" t="n">
        <v>174390</v>
      </c>
      <c r="L434" s="30" t="n">
        <v>10600</v>
      </c>
      <c r="M434" s="30" t="n">
        <v>28880</v>
      </c>
      <c r="N434" s="30" t="n">
        <v>5200</v>
      </c>
      <c r="O434" s="30" t="n">
        <v>3900</v>
      </c>
      <c r="P434" s="30" t="n">
        <v>4430.1654</v>
      </c>
      <c r="Q434" s="30" t="n">
        <v>11791.26</v>
      </c>
      <c r="R434" s="30" t="n">
        <v>9555.36</v>
      </c>
      <c r="S434" s="30" t="n">
        <v>3060</v>
      </c>
      <c r="T434" s="30" t="n">
        <v>1560000</v>
      </c>
      <c r="U434" s="30" t="n">
        <v>7825.66</v>
      </c>
      <c r="V434" s="30" t="n">
        <v>1158000</v>
      </c>
      <c r="W434" s="30" t="n">
        <v>6344.568</v>
      </c>
      <c r="X434" s="30" t="n">
        <v>4156.6</v>
      </c>
      <c r="Y434" s="30" t="n">
        <v>11000</v>
      </c>
      <c r="Z434" s="30" t="n">
        <v>4947.502</v>
      </c>
      <c r="AA434" s="30" t="n">
        <v>4000</v>
      </c>
      <c r="AB434" s="30" t="n">
        <v>128000</v>
      </c>
      <c r="AC434" s="30" t="n">
        <v>10080</v>
      </c>
      <c r="AD434" s="30" t="n">
        <v>6751.92</v>
      </c>
      <c r="AE434" s="30" t="n">
        <v>66000</v>
      </c>
      <c r="AF434" s="30" t="n">
        <v>15649.66575</v>
      </c>
      <c r="AG434" s="30" t="n">
        <v>3749.64</v>
      </c>
      <c r="AH434" s="30" t="n">
        <v>14110</v>
      </c>
      <c r="AI434" s="30" t="n">
        <v>410000</v>
      </c>
      <c r="AJ434" s="30" t="n">
        <v>80326</v>
      </c>
      <c r="AK434" s="30" t="n">
        <v>4300</v>
      </c>
      <c r="AL434" s="30" t="n">
        <v>3074</v>
      </c>
      <c r="AM434" s="30" t="n">
        <v>140000</v>
      </c>
    </row>
    <row r="435" customFormat="false" ht="11.25" hidden="false" customHeight="false" outlineLevel="0" collapsed="false">
      <c r="A435" s="1" t="str">
        <f aca="false">LEFT(B435,10)</f>
        <v>X.00.2.2.2</v>
      </c>
      <c r="B435" s="29" t="s">
        <v>1122</v>
      </c>
      <c r="C435" s="30" t="s">
        <v>1123</v>
      </c>
      <c r="D435" s="30" t="n">
        <v>500000</v>
      </c>
      <c r="E435" s="30" t="n">
        <v>22147.92</v>
      </c>
      <c r="F435" s="30" t="n">
        <v>9100</v>
      </c>
      <c r="G435" s="30" t="n">
        <v>10500</v>
      </c>
      <c r="H435" s="30" t="n">
        <v>15404</v>
      </c>
      <c r="I435" s="30" t="n">
        <v>22000</v>
      </c>
      <c r="J435" s="30" t="n">
        <v>8400</v>
      </c>
      <c r="K435" s="30" t="n">
        <v>179430</v>
      </c>
      <c r="L435" s="30" t="n">
        <v>15000</v>
      </c>
      <c r="M435" s="30" t="n">
        <v>79400</v>
      </c>
      <c r="N435" s="30" t="n">
        <v>7910</v>
      </c>
      <c r="O435" s="30" t="n">
        <v>6600</v>
      </c>
      <c r="P435" s="30" t="n">
        <v>8422.7836</v>
      </c>
      <c r="Q435" s="30" t="n">
        <v>10036.58</v>
      </c>
      <c r="R435" s="30" t="n">
        <v>21529.42</v>
      </c>
      <c r="S435" s="30" t="n">
        <v>4650</v>
      </c>
      <c r="T435" s="30" t="n">
        <v>3100000</v>
      </c>
      <c r="U435" s="30" t="n">
        <v>14999.98</v>
      </c>
      <c r="V435" s="30" t="n">
        <v>2137930</v>
      </c>
      <c r="W435" s="30" t="n">
        <v>8499.26</v>
      </c>
      <c r="X435" s="30" t="n">
        <v>4743.86</v>
      </c>
      <c r="Y435" s="30" t="n">
        <v>18400</v>
      </c>
      <c r="Z435" s="30" t="n">
        <v>13263.516</v>
      </c>
      <c r="AA435" s="30" t="n">
        <v>10000</v>
      </c>
      <c r="AB435" s="30" t="n">
        <v>460000</v>
      </c>
      <c r="AC435" s="30" t="n">
        <v>4846.4102377896</v>
      </c>
      <c r="AD435" s="30" t="n">
        <v>9132.37</v>
      </c>
      <c r="AE435" s="30" t="n">
        <v>120000</v>
      </c>
      <c r="AF435" s="30" t="n">
        <v>28669.74</v>
      </c>
      <c r="AG435" s="30" t="n">
        <v>10462.69</v>
      </c>
      <c r="AH435" s="30" t="n">
        <v>21195</v>
      </c>
      <c r="AI435" s="30" t="n">
        <v>1120000</v>
      </c>
      <c r="AJ435" s="30" t="n">
        <v>170640</v>
      </c>
      <c r="AK435" s="30" t="n">
        <v>5390.5</v>
      </c>
      <c r="AL435" s="30" t="n">
        <v>4791.6</v>
      </c>
      <c r="AM435" s="30" t="n">
        <v>240000</v>
      </c>
    </row>
    <row r="436" customFormat="false" ht="11.25" hidden="false" customHeight="false" outlineLevel="0" collapsed="false">
      <c r="A436" s="1" t="str">
        <f aca="false">LEFT(B436,10)</f>
        <v>X.00.2.2.2</v>
      </c>
      <c r="B436" s="29" t="s">
        <v>1124</v>
      </c>
      <c r="C436" s="30" t="s">
        <v>271</v>
      </c>
      <c r="D436" s="30" t="n">
        <v>3434250</v>
      </c>
      <c r="E436" s="30" t="n">
        <v>40367.5</v>
      </c>
      <c r="F436" s="30" t="n">
        <v>24100</v>
      </c>
      <c r="G436" s="30" t="n">
        <v>18195.5</v>
      </c>
      <c r="H436" s="30" t="n">
        <v>51815</v>
      </c>
      <c r="I436" s="30" t="n">
        <v>61455</v>
      </c>
      <c r="J436" s="30" t="n">
        <v>14460</v>
      </c>
      <c r="K436" s="30" t="n">
        <v>771200</v>
      </c>
      <c r="L436" s="30" t="n">
        <v>40367.5</v>
      </c>
      <c r="M436" s="30" t="n">
        <v>265100</v>
      </c>
      <c r="N436" s="30" t="n">
        <v>26028</v>
      </c>
      <c r="O436" s="30" t="n">
        <v>25305</v>
      </c>
      <c r="P436" s="30" t="n">
        <v>42042.45</v>
      </c>
      <c r="Q436" s="30" t="n">
        <v>34149.7</v>
      </c>
      <c r="R436" s="30" t="n">
        <v>43066.7</v>
      </c>
      <c r="S436" s="30" t="n">
        <v>16267.5</v>
      </c>
      <c r="T436" s="30" t="n">
        <v>10724500</v>
      </c>
      <c r="U436" s="30" t="n">
        <v>42042.45</v>
      </c>
      <c r="V436" s="30" t="n">
        <v>9700250</v>
      </c>
      <c r="W436" s="30" t="n">
        <v>48483.175</v>
      </c>
      <c r="X436" s="30" t="n">
        <v>27534.25</v>
      </c>
      <c r="Y436" s="30" t="n">
        <v>42898</v>
      </c>
      <c r="Z436" s="30" t="n">
        <v>25497.64485625</v>
      </c>
      <c r="AA436" s="30" t="n">
        <v>18075</v>
      </c>
      <c r="AB436" s="30" t="n">
        <v>819400</v>
      </c>
      <c r="AC436" s="30" t="n">
        <v>30727.5</v>
      </c>
      <c r="AD436" s="30" t="n">
        <v>39162.5</v>
      </c>
      <c r="AE436" s="30" t="n">
        <v>773610</v>
      </c>
      <c r="AF436" s="30" t="n">
        <v>100810.3</v>
      </c>
      <c r="AG436" s="30" t="n">
        <v>23497.5</v>
      </c>
      <c r="AH436" s="30" t="n">
        <v>145865.25</v>
      </c>
      <c r="AI436" s="30" t="n">
        <v>2651000</v>
      </c>
      <c r="AJ436" s="30" t="n">
        <v>412110</v>
      </c>
      <c r="AK436" s="30" t="n">
        <v>19629.45</v>
      </c>
      <c r="AL436" s="30" t="n">
        <v>33703.85</v>
      </c>
      <c r="AM436" s="30" t="n">
        <v>456863.7</v>
      </c>
    </row>
    <row r="437" customFormat="false" ht="11.25" hidden="false" customHeight="false" outlineLevel="0" collapsed="false">
      <c r="A437" s="1" t="str">
        <f aca="false">LEFT(B437,10)</f>
        <v>X.00.2.2.2</v>
      </c>
      <c r="B437" s="29" t="s">
        <v>1125</v>
      </c>
      <c r="C437" s="30" t="s">
        <v>1126</v>
      </c>
      <c r="D437" s="30" t="n">
        <v>5423400</v>
      </c>
      <c r="E437" s="30" t="n">
        <v>42043.14</v>
      </c>
      <c r="F437" s="30" t="n">
        <v>47160</v>
      </c>
      <c r="G437" s="30" t="n">
        <v>56615.58</v>
      </c>
      <c r="H437" s="30" t="n">
        <v>99036</v>
      </c>
      <c r="I437" s="30" t="n">
        <v>115542</v>
      </c>
      <c r="J437" s="30" t="n">
        <v>25938</v>
      </c>
      <c r="K437" s="30" t="n">
        <v>1303974</v>
      </c>
      <c r="L437" s="30" t="n">
        <v>66024</v>
      </c>
      <c r="M437" s="30" t="n">
        <v>471600</v>
      </c>
      <c r="N437" s="30" t="n">
        <v>53055</v>
      </c>
      <c r="O437" s="30" t="n">
        <v>44094.6</v>
      </c>
      <c r="P437" s="30" t="n">
        <v>74043.558</v>
      </c>
      <c r="Q437" s="30" t="n">
        <v>59916.78</v>
      </c>
      <c r="R437" s="30" t="n">
        <v>70197.66</v>
      </c>
      <c r="S437" s="30" t="n">
        <v>29710.8</v>
      </c>
      <c r="T437" s="30" t="n">
        <v>20043000</v>
      </c>
      <c r="U437" s="30" t="n">
        <v>81586.8</v>
      </c>
      <c r="V437" s="30" t="n">
        <v>14737500</v>
      </c>
      <c r="W437" s="30" t="n">
        <v>72980.1</v>
      </c>
      <c r="X437" s="30" t="n">
        <v>45957.42</v>
      </c>
      <c r="Y437" s="30" t="n">
        <v>86656.5</v>
      </c>
      <c r="Z437" s="30" t="n">
        <v>52427.3084353566</v>
      </c>
      <c r="AA437" s="30" t="n">
        <v>35370</v>
      </c>
      <c r="AB437" s="30" t="n">
        <v>1638810</v>
      </c>
      <c r="AC437" s="30" t="n">
        <v>61308</v>
      </c>
      <c r="AD437" s="30" t="n">
        <v>71329.5</v>
      </c>
      <c r="AE437" s="30" t="n">
        <v>1278036</v>
      </c>
      <c r="AF437" s="30" t="n">
        <v>166427.64</v>
      </c>
      <c r="AG437" s="30" t="n">
        <v>32658.3</v>
      </c>
      <c r="AH437" s="30" t="n">
        <v>234267.3</v>
      </c>
      <c r="AI437" s="30" t="n">
        <v>4244400</v>
      </c>
      <c r="AJ437" s="30" t="n">
        <v>738054</v>
      </c>
      <c r="AK437" s="30" t="n">
        <v>40793.4</v>
      </c>
      <c r="AL437" s="30" t="n">
        <v>44306.82</v>
      </c>
      <c r="AM437" s="30" t="n">
        <v>2358000</v>
      </c>
    </row>
    <row r="438" customFormat="false" ht="11.25" hidden="false" customHeight="false" outlineLevel="0" collapsed="false">
      <c r="A438" s="1" t="str">
        <f aca="false">LEFT(B438,10)</f>
        <v>X.00.2.2.2</v>
      </c>
      <c r="B438" s="29" t="s">
        <v>1127</v>
      </c>
      <c r="C438" s="30" t="s">
        <v>1128</v>
      </c>
      <c r="D438" s="30" t="n">
        <v>3563200</v>
      </c>
      <c r="E438" s="30" t="n">
        <v>51042.84</v>
      </c>
      <c r="F438" s="30" t="n">
        <v>55675</v>
      </c>
      <c r="G438" s="30" t="n">
        <v>75940.7</v>
      </c>
      <c r="H438" s="30" t="n">
        <v>95761</v>
      </c>
      <c r="I438" s="30" t="n">
        <v>122485</v>
      </c>
      <c r="J438" s="30" t="n">
        <v>55675</v>
      </c>
      <c r="K438" s="30" t="n">
        <v>1264936</v>
      </c>
      <c r="L438" s="30" t="n">
        <v>122485</v>
      </c>
      <c r="M438" s="30" t="n">
        <v>957610</v>
      </c>
      <c r="N438" s="30" t="n">
        <v>34295.8</v>
      </c>
      <c r="O438" s="30" t="n">
        <v>45653.5</v>
      </c>
      <c r="P438" s="30" t="n">
        <v>57443.238</v>
      </c>
      <c r="Q438" s="30" t="n">
        <v>143596.96</v>
      </c>
      <c r="R438" s="30" t="n">
        <v>92220.07</v>
      </c>
      <c r="S438" s="30" t="n">
        <v>28060.2</v>
      </c>
      <c r="T438" s="30" t="n">
        <v>16702500</v>
      </c>
      <c r="U438" s="30" t="n">
        <v>57523.41</v>
      </c>
      <c r="V438" s="30" t="n">
        <v>16880660</v>
      </c>
      <c r="W438" s="30" t="n">
        <v>64649.81</v>
      </c>
      <c r="X438" s="30" t="n">
        <v>58258.32</v>
      </c>
      <c r="Y438" s="30" t="n">
        <v>110236.5</v>
      </c>
      <c r="Z438" s="30" t="n">
        <v>51652.0045136603</v>
      </c>
      <c r="AA438" s="30" t="n">
        <v>33405</v>
      </c>
      <c r="AB438" s="30" t="n">
        <v>2249270</v>
      </c>
      <c r="AC438" s="30" t="n">
        <v>40086</v>
      </c>
      <c r="AD438" s="30" t="n">
        <v>94647.5</v>
      </c>
      <c r="AE438" s="30" t="n">
        <v>1224850</v>
      </c>
      <c r="AF438" s="30" t="n">
        <v>200430</v>
      </c>
      <c r="AG438" s="30" t="n">
        <v>47746.88</v>
      </c>
      <c r="AH438" s="30" t="n">
        <v>197312.2</v>
      </c>
      <c r="AI438" s="30" t="n">
        <v>3006450</v>
      </c>
      <c r="AJ438" s="30" t="n">
        <v>701505</v>
      </c>
      <c r="AK438" s="30" t="n">
        <v>39150.66</v>
      </c>
      <c r="AL438" s="30" t="n">
        <v>32269.23</v>
      </c>
      <c r="AM438" s="30" t="n">
        <v>1781600</v>
      </c>
    </row>
    <row r="439" customFormat="false" ht="11.25" hidden="false" customHeight="false" outlineLevel="0" collapsed="false">
      <c r="A439" s="1" t="str">
        <f aca="false">LEFT(B439,10)</f>
        <v>X.00.2.2.2</v>
      </c>
      <c r="B439" s="29" t="s">
        <v>1129</v>
      </c>
      <c r="C439" s="30" t="s">
        <v>1130</v>
      </c>
      <c r="D439" s="30" t="n">
        <v>696600</v>
      </c>
      <c r="E439" s="30" t="n">
        <v>24244.26</v>
      </c>
      <c r="F439" s="30" t="n">
        <v>11610</v>
      </c>
      <c r="G439" s="30" t="n">
        <v>8049.6</v>
      </c>
      <c r="H439" s="30" t="n">
        <v>27606</v>
      </c>
      <c r="I439" s="30" t="n">
        <v>34830</v>
      </c>
      <c r="J439" s="30" t="n">
        <v>10836</v>
      </c>
      <c r="K439" s="30" t="n">
        <v>332820</v>
      </c>
      <c r="L439" s="30" t="n">
        <v>36378</v>
      </c>
      <c r="M439" s="30" t="n">
        <v>43860</v>
      </c>
      <c r="N439" s="30" t="n">
        <v>6966</v>
      </c>
      <c r="O439" s="30" t="n">
        <v>9804</v>
      </c>
      <c r="P439" s="30" t="n">
        <v>8116.68</v>
      </c>
      <c r="Q439" s="30" t="n">
        <v>36063.24</v>
      </c>
      <c r="R439" s="30" t="n">
        <v>32742.78</v>
      </c>
      <c r="S439" s="30" t="n">
        <v>10320</v>
      </c>
      <c r="T439" s="30" t="n">
        <v>4282800</v>
      </c>
      <c r="U439" s="30" t="n">
        <v>14360.28</v>
      </c>
      <c r="V439" s="30" t="n">
        <v>1179060</v>
      </c>
      <c r="W439" s="30" t="n">
        <v>13581.12</v>
      </c>
      <c r="X439" s="30" t="n">
        <v>15864.42</v>
      </c>
      <c r="Y439" s="30" t="n">
        <v>31089</v>
      </c>
      <c r="Z439" s="30" t="n">
        <v>18158.139301104</v>
      </c>
      <c r="AA439" s="30" t="n">
        <v>7740</v>
      </c>
      <c r="AB439" s="30" t="n">
        <v>332820</v>
      </c>
      <c r="AC439" s="30" t="n">
        <v>12384</v>
      </c>
      <c r="AD439" s="30" t="n">
        <v>21793.26</v>
      </c>
      <c r="AE439" s="30" t="n">
        <v>252840</v>
      </c>
      <c r="AF439" s="30" t="n">
        <v>21989.34</v>
      </c>
      <c r="AG439" s="30" t="n">
        <v>10965</v>
      </c>
      <c r="AH439" s="30" t="n">
        <v>47484.9</v>
      </c>
      <c r="AI439" s="30" t="n">
        <v>851400</v>
      </c>
      <c r="AJ439" s="30" t="n">
        <v>126420</v>
      </c>
      <c r="AK439" s="30" t="n">
        <v>8256</v>
      </c>
      <c r="AL439" s="30" t="n">
        <v>24628.68</v>
      </c>
      <c r="AM439" s="30" t="n">
        <v>387000</v>
      </c>
    </row>
    <row r="440" customFormat="false" ht="11.25" hidden="false" customHeight="false" outlineLevel="0" collapsed="false">
      <c r="A440" s="1" t="str">
        <f aca="false">LEFT(B440,10)</f>
        <v>X.00.2.2.2</v>
      </c>
      <c r="B440" s="29" t="s">
        <v>1131</v>
      </c>
      <c r="C440" s="30" t="s">
        <v>1132</v>
      </c>
      <c r="D440" s="30" t="n">
        <v>8760000</v>
      </c>
      <c r="E440" s="30" t="n">
        <v>134833.92</v>
      </c>
      <c r="F440" s="30" t="n">
        <v>227760</v>
      </c>
      <c r="G440" s="30" t="n">
        <v>241776</v>
      </c>
      <c r="H440" s="30" t="n">
        <v>178704</v>
      </c>
      <c r="I440" s="30" t="n">
        <v>210240</v>
      </c>
      <c r="J440" s="30" t="n">
        <v>140160</v>
      </c>
      <c r="K440" s="30" t="n">
        <v>4380000</v>
      </c>
      <c r="L440" s="30" t="n">
        <v>187113.6</v>
      </c>
      <c r="M440" s="30" t="n">
        <v>2137440</v>
      </c>
      <c r="N440" s="30" t="n">
        <v>103718.4</v>
      </c>
      <c r="O440" s="30" t="n">
        <v>122990.4</v>
      </c>
      <c r="P440" s="30" t="n">
        <v>172221.6</v>
      </c>
      <c r="Q440" s="30" t="n">
        <v>241951.2</v>
      </c>
      <c r="R440" s="30" t="n">
        <v>143033.28</v>
      </c>
      <c r="S440" s="30" t="n">
        <v>89352</v>
      </c>
      <c r="T440" s="30" t="n">
        <v>70080000</v>
      </c>
      <c r="U440" s="30" t="n">
        <v>153264.96</v>
      </c>
      <c r="V440" s="30" t="n">
        <v>29713920</v>
      </c>
      <c r="W440" s="30" t="n">
        <v>221417.76</v>
      </c>
      <c r="X440" s="30" t="n">
        <v>183784.8</v>
      </c>
      <c r="Y440" s="30" t="n">
        <v>269808</v>
      </c>
      <c r="Z440" s="30" t="n">
        <v>93978.94002</v>
      </c>
      <c r="AA440" s="30" t="n">
        <v>84096</v>
      </c>
      <c r="AB440" s="30" t="n">
        <v>4835520</v>
      </c>
      <c r="AC440" s="30" t="n">
        <v>112128</v>
      </c>
      <c r="AD440" s="30" t="n">
        <v>189216</v>
      </c>
      <c r="AE440" s="30" t="n">
        <v>1681920</v>
      </c>
      <c r="AF440" s="30" t="n">
        <v>789801.6</v>
      </c>
      <c r="AG440" s="30" t="n">
        <v>157049.28</v>
      </c>
      <c r="AH440" s="30" t="n">
        <v>646838.4</v>
      </c>
      <c r="AI440" s="30" t="n">
        <v>19272000</v>
      </c>
      <c r="AJ440" s="30" t="n">
        <v>1583808</v>
      </c>
      <c r="AK440" s="30" t="n">
        <v>89947.68</v>
      </c>
      <c r="AL440" s="30" t="n">
        <v>165844.32</v>
      </c>
      <c r="AM440" s="30" t="n">
        <v>5256000</v>
      </c>
    </row>
    <row r="441" customFormat="false" ht="11.25" hidden="false" customHeight="false" outlineLevel="0" collapsed="false">
      <c r="A441" s="1" t="str">
        <f aca="false">LEFT(B441,10)</f>
        <v>X.00.2.2.2</v>
      </c>
      <c r="B441" s="29" t="s">
        <v>1133</v>
      </c>
      <c r="C441" s="30" t="s">
        <v>283</v>
      </c>
      <c r="D441" s="30" t="n">
        <v>9208508</v>
      </c>
      <c r="E441" s="30" t="n">
        <v>172667.86</v>
      </c>
      <c r="F441" s="30" t="n">
        <v>250050</v>
      </c>
      <c r="G441" s="30" t="n">
        <v>146696</v>
      </c>
      <c r="H441" s="30" t="n">
        <v>223378</v>
      </c>
      <c r="I441" s="30" t="n">
        <v>250050</v>
      </c>
      <c r="J441" s="30" t="n">
        <v>133360</v>
      </c>
      <c r="K441" s="30" t="n">
        <v>2940588</v>
      </c>
      <c r="L441" s="30" t="n">
        <v>208041.6</v>
      </c>
      <c r="M441" s="30" t="n">
        <v>1433620</v>
      </c>
      <c r="N441" s="30" t="n">
        <v>103354</v>
      </c>
      <c r="O441" s="30" t="n">
        <v>183370</v>
      </c>
      <c r="P441" s="30" t="n">
        <v>216476.62</v>
      </c>
      <c r="Q441" s="30" t="n">
        <v>241514.96</v>
      </c>
      <c r="R441" s="30" t="n">
        <v>168900.44</v>
      </c>
      <c r="S441" s="30" t="n">
        <v>85017</v>
      </c>
      <c r="T441" s="30" t="n">
        <v>43342000</v>
      </c>
      <c r="U441" s="30" t="n">
        <v>185370.4</v>
      </c>
      <c r="V441" s="30" t="n">
        <v>43442020</v>
      </c>
      <c r="W441" s="30" t="n">
        <v>198406.34</v>
      </c>
      <c r="X441" s="30" t="n">
        <v>118657.06</v>
      </c>
      <c r="Y441" s="30" t="n">
        <v>306728</v>
      </c>
      <c r="Z441" s="30" t="n">
        <v>144688.773635</v>
      </c>
      <c r="AA441" s="30" t="n">
        <v>116690</v>
      </c>
      <c r="AB441" s="30" t="n">
        <v>5001000</v>
      </c>
      <c r="AC441" s="30" t="n">
        <v>216710</v>
      </c>
      <c r="AD441" s="30" t="n">
        <v>170034</v>
      </c>
      <c r="AE441" s="30" t="n">
        <v>2200440</v>
      </c>
      <c r="AF441" s="30" t="n">
        <v>583450</v>
      </c>
      <c r="AG441" s="30" t="n">
        <v>108988.46</v>
      </c>
      <c r="AH441" s="30" t="n">
        <v>690471.4</v>
      </c>
      <c r="AI441" s="30" t="n">
        <v>21004200</v>
      </c>
      <c r="AJ441" s="30" t="n">
        <v>2797226</v>
      </c>
      <c r="AK441" s="30" t="n">
        <v>97019.4</v>
      </c>
      <c r="AL441" s="30" t="n">
        <v>196706</v>
      </c>
      <c r="AM441" s="30" t="n">
        <v>3334000</v>
      </c>
    </row>
    <row r="442" customFormat="false" ht="11.25" hidden="false" customHeight="false" outlineLevel="0" collapsed="false">
      <c r="A442" s="1" t="str">
        <f aca="false">LEFT(B442,10)</f>
        <v>X.00.2.2.2</v>
      </c>
      <c r="B442" s="29" t="s">
        <v>1134</v>
      </c>
      <c r="C442" s="30" t="s">
        <v>1135</v>
      </c>
      <c r="D442" s="30" t="n">
        <v>1675800</v>
      </c>
      <c r="E442" s="30" t="n">
        <v>15433.32</v>
      </c>
      <c r="F442" s="30" t="n">
        <v>9975</v>
      </c>
      <c r="G442" s="30" t="n">
        <v>15960</v>
      </c>
      <c r="H442" s="30" t="n">
        <v>20349</v>
      </c>
      <c r="I442" s="30" t="n">
        <v>29925</v>
      </c>
      <c r="J442" s="30" t="n">
        <v>16758</v>
      </c>
      <c r="K442" s="30" t="n">
        <v>375060</v>
      </c>
      <c r="L442" s="30" t="n">
        <v>15441.3</v>
      </c>
      <c r="M442" s="30" t="n">
        <v>147630</v>
      </c>
      <c r="N442" s="30" t="n">
        <v>11172</v>
      </c>
      <c r="O442" s="30" t="n">
        <v>12768</v>
      </c>
      <c r="P442" s="30" t="n">
        <v>17970.96</v>
      </c>
      <c r="Q442" s="30" t="n">
        <v>16686.18</v>
      </c>
      <c r="R442" s="30" t="n">
        <v>18022.83</v>
      </c>
      <c r="S442" s="30" t="n">
        <v>7980</v>
      </c>
      <c r="T442" s="30" t="n">
        <v>6224400</v>
      </c>
      <c r="U442" s="30" t="n">
        <v>16574.46</v>
      </c>
      <c r="V442" s="30" t="n">
        <v>4512690</v>
      </c>
      <c r="W442" s="30" t="n">
        <v>22152.48</v>
      </c>
      <c r="X442" s="30" t="n">
        <v>11826.36</v>
      </c>
      <c r="Y442" s="30" t="n">
        <v>37905</v>
      </c>
      <c r="Z442" s="30" t="n">
        <v>15636.4421016111</v>
      </c>
      <c r="AA442" s="30" t="n">
        <v>6384</v>
      </c>
      <c r="AB442" s="30" t="n">
        <v>1037400</v>
      </c>
      <c r="AC442" s="30" t="n">
        <v>9576</v>
      </c>
      <c r="AD442" s="30" t="n">
        <v>19950</v>
      </c>
      <c r="AE442" s="30" t="n">
        <v>144438</v>
      </c>
      <c r="AF442" s="30" t="n">
        <v>46291.98</v>
      </c>
      <c r="AG442" s="30" t="n">
        <v>16370.97</v>
      </c>
      <c r="AH442" s="30" t="n">
        <v>53186.7</v>
      </c>
      <c r="AI442" s="30" t="n">
        <v>1436400</v>
      </c>
      <c r="AJ442" s="30" t="n">
        <v>257355</v>
      </c>
      <c r="AK442" s="30" t="n">
        <v>7820.4</v>
      </c>
      <c r="AL442" s="30" t="n">
        <v>18888.66</v>
      </c>
      <c r="AM442" s="30" t="n">
        <v>319200</v>
      </c>
    </row>
    <row r="443" customFormat="false" ht="11.25" hidden="false" customHeight="false" outlineLevel="0" collapsed="false">
      <c r="A443" s="1" t="str">
        <f aca="false">LEFT(B443,10)</f>
        <v>X.00.2.2.2</v>
      </c>
      <c r="B443" s="29" t="s">
        <v>1136</v>
      </c>
      <c r="C443" s="30" t="s">
        <v>1137</v>
      </c>
      <c r="D443" s="30" t="n">
        <v>937400</v>
      </c>
      <c r="E443" s="30" t="n">
        <v>5404.22</v>
      </c>
      <c r="F443" s="30" t="n">
        <v>5450</v>
      </c>
      <c r="G443" s="30" t="n">
        <v>3749.6</v>
      </c>
      <c r="H443" s="30" t="n">
        <v>6758</v>
      </c>
      <c r="I443" s="30" t="n">
        <v>5450</v>
      </c>
      <c r="J443" s="30" t="n">
        <v>2616</v>
      </c>
      <c r="K443" s="30" t="n">
        <v>58206</v>
      </c>
      <c r="L443" s="30" t="n">
        <v>4076.6</v>
      </c>
      <c r="M443" s="30" t="n">
        <v>52320</v>
      </c>
      <c r="N443" s="30" t="n">
        <v>3706</v>
      </c>
      <c r="O443" s="30" t="n">
        <v>2725</v>
      </c>
      <c r="P443" s="30" t="n">
        <v>5382.42</v>
      </c>
      <c r="Q443" s="30" t="n">
        <v>3119.58</v>
      </c>
      <c r="R443" s="30" t="n">
        <v>8613.18</v>
      </c>
      <c r="S443" s="30" t="n">
        <v>4360</v>
      </c>
      <c r="T443" s="30" t="n">
        <v>1853000</v>
      </c>
      <c r="U443" s="30" t="n">
        <v>5968.84</v>
      </c>
      <c r="V443" s="30" t="n">
        <v>732480</v>
      </c>
      <c r="W443" s="30" t="n">
        <v>6095.28</v>
      </c>
      <c r="X443" s="30" t="n">
        <v>1964.18</v>
      </c>
      <c r="Y443" s="30" t="n">
        <v>4120.2</v>
      </c>
      <c r="Z443" s="30" t="n">
        <v>6581.39384</v>
      </c>
      <c r="AA443" s="30" t="n">
        <v>1526</v>
      </c>
      <c r="AB443" s="30" t="n">
        <v>261600</v>
      </c>
      <c r="AC443" s="30" t="n">
        <v>2834</v>
      </c>
      <c r="AD443" s="30" t="n">
        <v>8087.8</v>
      </c>
      <c r="AE443" s="30" t="n">
        <v>95920</v>
      </c>
      <c r="AF443" s="30" t="n">
        <v>51819.6721311504</v>
      </c>
      <c r="AG443" s="30" t="n">
        <v>4109.3</v>
      </c>
      <c r="AH443" s="30" t="n">
        <v>18453.7</v>
      </c>
      <c r="AI443" s="30" t="n">
        <v>185300</v>
      </c>
      <c r="AJ443" s="30" t="n">
        <v>70850</v>
      </c>
      <c r="AK443" s="30" t="n">
        <v>3599.18</v>
      </c>
      <c r="AL443" s="30" t="n">
        <v>4455.92</v>
      </c>
      <c r="AM443" s="30" t="n">
        <v>109000</v>
      </c>
    </row>
    <row r="444" customFormat="false" ht="11.25" hidden="false" customHeight="false" outlineLevel="0" collapsed="false">
      <c r="A444" s="1" t="str">
        <f aca="false">LEFT(B444,10)</f>
        <v>X.00.2.2.2</v>
      </c>
      <c r="B444" s="29" t="s">
        <v>1138</v>
      </c>
      <c r="C444" s="30" t="s">
        <v>289</v>
      </c>
      <c r="D444" s="30" t="n">
        <v>1403010</v>
      </c>
      <c r="E444" s="30" t="n">
        <v>31935.18</v>
      </c>
      <c r="F444" s="30" t="n">
        <v>11135</v>
      </c>
      <c r="G444" s="30" t="n">
        <v>30287.2</v>
      </c>
      <c r="H444" s="30" t="n">
        <v>40754.1</v>
      </c>
      <c r="I444" s="30" t="n">
        <v>33405</v>
      </c>
      <c r="J444" s="30" t="n">
        <v>17816</v>
      </c>
      <c r="K444" s="30" t="n">
        <v>659192</v>
      </c>
      <c r="L444" s="30" t="n">
        <v>36745.5</v>
      </c>
      <c r="M444" s="30" t="n">
        <v>178160</v>
      </c>
      <c r="N444" s="30" t="n">
        <v>23383.5</v>
      </c>
      <c r="O444" s="30" t="n">
        <v>18929.5</v>
      </c>
      <c r="P444" s="30" t="n">
        <v>20399.32</v>
      </c>
      <c r="Q444" s="30" t="n">
        <v>21846.87</v>
      </c>
      <c r="R444" s="30" t="n">
        <v>30576.71</v>
      </c>
      <c r="S444" s="30" t="n">
        <v>15589</v>
      </c>
      <c r="T444" s="30" t="n">
        <v>10021500</v>
      </c>
      <c r="U444" s="30" t="n">
        <v>16836.12</v>
      </c>
      <c r="V444" s="30" t="n">
        <v>5055290</v>
      </c>
      <c r="W444" s="30" t="n">
        <v>30465.36</v>
      </c>
      <c r="X444" s="30" t="n">
        <v>11736.29</v>
      </c>
      <c r="Y444" s="30" t="n">
        <v>34741.2</v>
      </c>
      <c r="Z444" s="30" t="n">
        <v>21010.2696125</v>
      </c>
      <c r="AA444" s="30" t="n">
        <v>13362</v>
      </c>
      <c r="AB444" s="30" t="n">
        <v>779450</v>
      </c>
      <c r="AC444" s="30" t="n">
        <v>20043</v>
      </c>
      <c r="AD444" s="30" t="n">
        <v>41756.25</v>
      </c>
      <c r="AE444" s="30" t="n">
        <v>236062</v>
      </c>
      <c r="AF444" s="30" t="n">
        <v>56654.88</v>
      </c>
      <c r="AG444" s="30" t="n">
        <v>16257.1</v>
      </c>
      <c r="AH444" s="30" t="n">
        <v>80506.05</v>
      </c>
      <c r="AI444" s="30" t="n">
        <v>1113500</v>
      </c>
      <c r="AJ444" s="30" t="n">
        <v>287283</v>
      </c>
      <c r="AK444" s="30" t="n">
        <v>8841.19</v>
      </c>
      <c r="AL444" s="30" t="n">
        <v>23116.26</v>
      </c>
      <c r="AM444" s="30" t="n">
        <v>501075</v>
      </c>
    </row>
    <row r="445" customFormat="false" ht="11.25" hidden="false" customHeight="false" outlineLevel="0" collapsed="false">
      <c r="A445" s="1" t="str">
        <f aca="false">LEFT(B445,10)</f>
        <v>X.00.2.2.2</v>
      </c>
      <c r="B445" s="29" t="s">
        <v>1139</v>
      </c>
      <c r="C445" s="30" t="s">
        <v>292</v>
      </c>
      <c r="D445" s="30" t="n">
        <v>324450</v>
      </c>
      <c r="E445" s="30" t="n">
        <v>5947.2</v>
      </c>
      <c r="F445" s="30" t="n">
        <v>7875</v>
      </c>
      <c r="G445" s="30" t="n">
        <v>8127</v>
      </c>
      <c r="H445" s="30" t="n">
        <v>7560</v>
      </c>
      <c r="I445" s="30" t="n">
        <v>6300</v>
      </c>
      <c r="J445" s="30" t="n">
        <v>3150</v>
      </c>
      <c r="K445" s="30" t="n">
        <v>80640</v>
      </c>
      <c r="L445" s="30" t="n">
        <v>5355</v>
      </c>
      <c r="M445" s="30" t="n">
        <v>44100</v>
      </c>
      <c r="N445" s="30" t="n">
        <v>3465</v>
      </c>
      <c r="O445" s="30" t="n">
        <v>5040</v>
      </c>
      <c r="P445" s="30" t="n">
        <v>4229.82</v>
      </c>
      <c r="Q445" s="30" t="n">
        <v>2501.1</v>
      </c>
      <c r="R445" s="30" t="n">
        <v>2091.6</v>
      </c>
      <c r="S445" s="30" t="n">
        <v>2835</v>
      </c>
      <c r="T445" s="30" t="n">
        <v>1638000</v>
      </c>
      <c r="U445" s="30" t="n">
        <v>2935.8</v>
      </c>
      <c r="V445" s="30" t="n">
        <v>718200</v>
      </c>
      <c r="W445" s="30" t="n">
        <v>5594.4</v>
      </c>
      <c r="X445" s="30" t="n">
        <v>2797.2</v>
      </c>
      <c r="Y445" s="30" t="n">
        <v>6300</v>
      </c>
      <c r="Z445" s="30" t="n">
        <v>2801.9982375</v>
      </c>
      <c r="AA445" s="30" t="n">
        <v>3780</v>
      </c>
      <c r="AB445" s="30" t="n">
        <v>100800</v>
      </c>
      <c r="AC445" s="30" t="n">
        <v>6930</v>
      </c>
      <c r="AD445" s="30" t="n">
        <v>6142.5</v>
      </c>
      <c r="AE445" s="30" t="n">
        <v>72450</v>
      </c>
      <c r="AF445" s="30" t="n">
        <v>7528.5</v>
      </c>
      <c r="AG445" s="30" t="n">
        <v>3723.3</v>
      </c>
      <c r="AH445" s="30" t="n">
        <v>12127.5</v>
      </c>
      <c r="AI445" s="30" t="n">
        <v>226800</v>
      </c>
      <c r="AJ445" s="30" t="n">
        <v>56700</v>
      </c>
      <c r="AK445" s="30" t="n">
        <v>1953</v>
      </c>
      <c r="AL445" s="30" t="n">
        <v>3855.6</v>
      </c>
      <c r="AM445" s="30" t="n">
        <v>121306.5</v>
      </c>
    </row>
    <row r="446" customFormat="false" ht="11.25" hidden="false" customHeight="false" outlineLevel="0" collapsed="false">
      <c r="A446" s="1" t="str">
        <f aca="false">LEFT(B446,10)</f>
        <v>X.00.2.2.2</v>
      </c>
      <c r="B446" s="29" t="s">
        <v>1140</v>
      </c>
      <c r="C446" s="30" t="s">
        <v>298</v>
      </c>
      <c r="D446" s="30" t="n">
        <v>280000</v>
      </c>
      <c r="E446" s="30" t="n">
        <v>7266</v>
      </c>
      <c r="F446" s="30" t="n">
        <v>4200</v>
      </c>
      <c r="G446" s="30" t="n">
        <v>3507</v>
      </c>
      <c r="H446" s="30" t="n">
        <v>7140</v>
      </c>
      <c r="I446" s="30" t="n">
        <v>6650</v>
      </c>
      <c r="J446" s="30" t="n">
        <v>2800</v>
      </c>
      <c r="K446" s="30" t="n">
        <v>106400</v>
      </c>
      <c r="L446" s="30" t="n">
        <v>5222</v>
      </c>
      <c r="M446" s="30" t="n">
        <v>93100</v>
      </c>
      <c r="N446" s="30" t="n">
        <v>2254</v>
      </c>
      <c r="O446" s="30" t="n">
        <v>3024</v>
      </c>
      <c r="P446" s="30" t="n">
        <v>4111.8</v>
      </c>
      <c r="Q446" s="30" t="n">
        <v>7244.3</v>
      </c>
      <c r="R446" s="30" t="n">
        <v>3194.8</v>
      </c>
      <c r="S446" s="30" t="n">
        <v>3325</v>
      </c>
      <c r="T446" s="30" t="n">
        <v>1435000</v>
      </c>
      <c r="U446" s="30" t="n">
        <v>5798.1</v>
      </c>
      <c r="V446" s="30" t="n">
        <v>1082900</v>
      </c>
      <c r="W446" s="30" t="n">
        <v>2240</v>
      </c>
      <c r="X446" s="30" t="n">
        <v>4980.5</v>
      </c>
      <c r="Y446" s="30" t="n">
        <v>7700</v>
      </c>
      <c r="Z446" s="30" t="n">
        <v>4613.3910375</v>
      </c>
      <c r="AA446" s="30" t="n">
        <v>2450</v>
      </c>
      <c r="AB446" s="30" t="n">
        <v>112000</v>
      </c>
      <c r="AC446" s="30" t="n">
        <v>4550</v>
      </c>
      <c r="AD446" s="30" t="n">
        <v>7889</v>
      </c>
      <c r="AE446" s="30" t="n">
        <v>77000</v>
      </c>
      <c r="AF446" s="30" t="n">
        <v>12218.5</v>
      </c>
      <c r="AG446" s="30" t="n">
        <v>2199.4</v>
      </c>
      <c r="AH446" s="30" t="n">
        <v>13195</v>
      </c>
      <c r="AI446" s="30" t="n">
        <v>336000</v>
      </c>
      <c r="AJ446" s="30" t="n">
        <v>90300</v>
      </c>
      <c r="AK446" s="30" t="n">
        <v>3343.9</v>
      </c>
      <c r="AL446" s="30" t="n">
        <v>2415</v>
      </c>
      <c r="AM446" s="30" t="n">
        <v>70000</v>
      </c>
    </row>
    <row r="447" customFormat="false" ht="11.25" hidden="false" customHeight="false" outlineLevel="0" collapsed="false">
      <c r="A447" s="1" t="str">
        <f aca="false">LEFT(B447,10)</f>
        <v>X.00.2.2.2</v>
      </c>
      <c r="B447" s="29" t="s">
        <v>1141</v>
      </c>
      <c r="C447" s="30" t="s">
        <v>1142</v>
      </c>
      <c r="D447" s="30" t="n">
        <v>126000</v>
      </c>
      <c r="E447" s="30" t="n">
        <v>3011.58</v>
      </c>
      <c r="F447" s="30" t="n">
        <v>1620</v>
      </c>
      <c r="G447" s="30" t="n">
        <v>7218</v>
      </c>
      <c r="H447" s="30" t="n">
        <v>5580</v>
      </c>
      <c r="I447" s="30" t="n">
        <v>9900</v>
      </c>
      <c r="J447" s="30" t="n">
        <v>4050</v>
      </c>
      <c r="K447" s="30" t="n">
        <v>86400</v>
      </c>
      <c r="L447" s="30" t="n">
        <v>11700</v>
      </c>
      <c r="M447" s="30" t="n">
        <v>53280</v>
      </c>
      <c r="N447" s="30" t="n">
        <v>2025</v>
      </c>
      <c r="O447" s="30" t="n">
        <v>2700</v>
      </c>
      <c r="P447" s="30" t="n">
        <v>4875.03</v>
      </c>
      <c r="Q447" s="30" t="n">
        <v>5726.43</v>
      </c>
      <c r="R447" s="30" t="n">
        <v>4543.5645</v>
      </c>
      <c r="S447" s="30" t="n">
        <v>2038.5</v>
      </c>
      <c r="T447" s="30" t="n">
        <v>3096000</v>
      </c>
      <c r="U447" s="30" t="n">
        <v>7335</v>
      </c>
      <c r="V447" s="30" t="n">
        <v>846540</v>
      </c>
      <c r="W447" s="30" t="n">
        <v>3179.61</v>
      </c>
      <c r="X447" s="30" t="n">
        <v>4145.22</v>
      </c>
      <c r="Y447" s="30" t="n">
        <v>9000</v>
      </c>
      <c r="Z447" s="30" t="n">
        <v>4722.853324023</v>
      </c>
      <c r="AA447" s="30" t="n">
        <v>1215</v>
      </c>
      <c r="AB447" s="30" t="n">
        <v>82800</v>
      </c>
      <c r="AC447" s="30" t="n">
        <v>4042.35</v>
      </c>
      <c r="AD447" s="30" t="n">
        <v>6498</v>
      </c>
      <c r="AE447" s="30" t="n">
        <v>37800</v>
      </c>
      <c r="AF447" s="30" t="n">
        <v>17100</v>
      </c>
      <c r="AG447" s="30" t="n">
        <v>1118.52</v>
      </c>
      <c r="AH447" s="30" t="n">
        <v>8002.8</v>
      </c>
      <c r="AI447" s="30" t="n">
        <v>270000</v>
      </c>
      <c r="AJ447" s="30" t="n">
        <v>80100</v>
      </c>
      <c r="AK447" s="30" t="n">
        <v>3159</v>
      </c>
      <c r="AL447" s="30" t="n">
        <v>2055.33</v>
      </c>
      <c r="AM447" s="30" t="n">
        <v>54000</v>
      </c>
    </row>
    <row r="448" customFormat="false" ht="11.25" hidden="false" customHeight="false" outlineLevel="0" collapsed="false">
      <c r="A448" s="1" t="str">
        <f aca="false">LEFT(B448,10)</f>
        <v>X.00.2.2.2</v>
      </c>
      <c r="B448" s="29" t="s">
        <v>1143</v>
      </c>
      <c r="C448" s="30" t="s">
        <v>313</v>
      </c>
      <c r="D448" s="30" t="n">
        <v>672000</v>
      </c>
      <c r="E448" s="30" t="n">
        <v>11555.28</v>
      </c>
      <c r="F448" s="30" t="n">
        <v>8880</v>
      </c>
      <c r="G448" s="30" t="n">
        <v>7560</v>
      </c>
      <c r="H448" s="30" t="n">
        <v>19104</v>
      </c>
      <c r="I448" s="30" t="n">
        <v>24000</v>
      </c>
      <c r="J448" s="30" t="n">
        <v>11040</v>
      </c>
      <c r="K448" s="30" t="n">
        <v>175200</v>
      </c>
      <c r="L448" s="30" t="n">
        <v>15120</v>
      </c>
      <c r="M448" s="30" t="n">
        <v>134880</v>
      </c>
      <c r="N448" s="30" t="n">
        <v>6384</v>
      </c>
      <c r="O448" s="30" t="n">
        <v>7680</v>
      </c>
      <c r="P448" s="30" t="n">
        <v>17758.56</v>
      </c>
      <c r="Q448" s="30" t="n">
        <v>13154.16</v>
      </c>
      <c r="R448" s="30" t="n">
        <v>15763.92</v>
      </c>
      <c r="S448" s="30" t="n">
        <v>4320</v>
      </c>
      <c r="T448" s="30" t="n">
        <v>3192000</v>
      </c>
      <c r="U448" s="30" t="n">
        <v>16680</v>
      </c>
      <c r="V448" s="30" t="n">
        <v>1908720</v>
      </c>
      <c r="W448" s="30" t="n">
        <v>9046.08</v>
      </c>
      <c r="X448" s="30" t="n">
        <v>5237.28</v>
      </c>
      <c r="Y448" s="30" t="n">
        <v>12240</v>
      </c>
      <c r="Z448" s="30" t="n">
        <v>7926.46848</v>
      </c>
      <c r="AA448" s="30" t="n">
        <v>3600</v>
      </c>
      <c r="AB448" s="30" t="n">
        <v>235200</v>
      </c>
      <c r="AC448" s="30" t="n">
        <v>4560</v>
      </c>
      <c r="AD448" s="30" t="n">
        <v>15679.68</v>
      </c>
      <c r="AE448" s="30" t="n">
        <v>199200</v>
      </c>
      <c r="AF448" s="30" t="n">
        <v>22800</v>
      </c>
      <c r="AG448" s="30" t="n">
        <v>15239.04</v>
      </c>
      <c r="AH448" s="30" t="n">
        <v>28310.4</v>
      </c>
      <c r="AI448" s="30" t="n">
        <v>1080000</v>
      </c>
      <c r="AJ448" s="30" t="n">
        <v>279360</v>
      </c>
      <c r="AK448" s="30" t="n">
        <v>7348.8</v>
      </c>
      <c r="AL448" s="30" t="n">
        <v>5158.32</v>
      </c>
      <c r="AM448" s="30" t="n">
        <v>86040</v>
      </c>
    </row>
    <row r="449" customFormat="false" ht="11.25" hidden="false" customHeight="false" outlineLevel="0" collapsed="false">
      <c r="A449" s="1" t="str">
        <f aca="false">LEFT(B449,10)</f>
        <v>X.00.2.2.2</v>
      </c>
      <c r="B449" s="29" t="s">
        <v>1144</v>
      </c>
      <c r="C449" s="30" t="s">
        <v>316</v>
      </c>
      <c r="D449" s="30" t="n">
        <v>609000</v>
      </c>
      <c r="E449" s="30" t="n">
        <v>9211.23</v>
      </c>
      <c r="F449" s="30" t="n">
        <v>14280</v>
      </c>
      <c r="G449" s="30" t="n">
        <v>13755</v>
      </c>
      <c r="H449" s="30" t="n">
        <v>14044.8</v>
      </c>
      <c r="I449" s="30" t="n">
        <v>23625</v>
      </c>
      <c r="J449" s="30" t="n">
        <v>9450</v>
      </c>
      <c r="K449" s="30" t="n">
        <v>289800</v>
      </c>
      <c r="L449" s="30" t="n">
        <v>21000</v>
      </c>
      <c r="M449" s="30" t="n">
        <v>110670</v>
      </c>
      <c r="N449" s="30" t="n">
        <v>8085</v>
      </c>
      <c r="O449" s="30" t="n">
        <v>9450</v>
      </c>
      <c r="P449" s="30" t="n">
        <v>11520.81</v>
      </c>
      <c r="Q449" s="30" t="n">
        <v>17836.56</v>
      </c>
      <c r="R449" s="30" t="n">
        <v>12472.95</v>
      </c>
      <c r="S449" s="30" t="n">
        <v>3906</v>
      </c>
      <c r="T449" s="30" t="n">
        <v>3990000</v>
      </c>
      <c r="U449" s="30" t="n">
        <v>14049</v>
      </c>
      <c r="V449" s="30" t="n">
        <v>1844220</v>
      </c>
      <c r="W449" s="30" t="n">
        <v>17280.27</v>
      </c>
      <c r="X449" s="30" t="n">
        <v>3830.82</v>
      </c>
      <c r="Y449" s="30" t="n">
        <v>9240</v>
      </c>
      <c r="Z449" s="30" t="n">
        <v>9542.0052</v>
      </c>
      <c r="AA449" s="30" t="n">
        <v>3360</v>
      </c>
      <c r="AB449" s="30" t="n">
        <v>205800</v>
      </c>
      <c r="AC449" s="30" t="n">
        <v>5460</v>
      </c>
      <c r="AD449" s="30" t="n">
        <v>10711.68</v>
      </c>
      <c r="AE449" s="30" t="n">
        <v>189000</v>
      </c>
      <c r="AF449" s="30" t="n">
        <v>44100</v>
      </c>
      <c r="AG449" s="30" t="n">
        <v>9703.68</v>
      </c>
      <c r="AH449" s="30" t="n">
        <v>23815.05</v>
      </c>
      <c r="AI449" s="30" t="n">
        <v>1155000</v>
      </c>
      <c r="AJ449" s="30" t="n">
        <v>326550</v>
      </c>
      <c r="AK449" s="30" t="n">
        <v>6468</v>
      </c>
      <c r="AL449" s="30" t="n">
        <v>3530.31</v>
      </c>
      <c r="AM449" s="30" t="n">
        <v>138600</v>
      </c>
    </row>
    <row r="450" customFormat="false" ht="11.25" hidden="false" customHeight="false" outlineLevel="0" collapsed="false">
      <c r="A450" s="1" t="str">
        <f aca="false">LEFT(B450,10)</f>
        <v>X.00.2.2.2</v>
      </c>
      <c r="B450" s="29" t="s">
        <v>1145</v>
      </c>
      <c r="C450" s="30" t="s">
        <v>319</v>
      </c>
      <c r="D450" s="30" t="n">
        <v>305000</v>
      </c>
      <c r="E450" s="30" t="n">
        <v>2173.7</v>
      </c>
      <c r="F450" s="30" t="n">
        <v>4750</v>
      </c>
      <c r="G450" s="30" t="n">
        <v>5195</v>
      </c>
      <c r="H450" s="30" t="n">
        <v>11320</v>
      </c>
      <c r="I450" s="30" t="n">
        <v>9000</v>
      </c>
      <c r="J450" s="30" t="n">
        <v>3000</v>
      </c>
      <c r="K450" s="30" t="n">
        <v>110500</v>
      </c>
      <c r="L450" s="30" t="n">
        <v>2730</v>
      </c>
      <c r="M450" s="30" t="n">
        <v>35100</v>
      </c>
      <c r="N450" s="30" t="n">
        <v>3550</v>
      </c>
      <c r="O450" s="30" t="n">
        <v>3400</v>
      </c>
      <c r="P450" s="30" t="n">
        <v>3043.75</v>
      </c>
      <c r="Q450" s="30" t="n">
        <v>4282.5</v>
      </c>
      <c r="R450" s="30" t="n">
        <v>6232.4</v>
      </c>
      <c r="S450" s="30" t="n">
        <v>1800</v>
      </c>
      <c r="T450" s="30" t="n">
        <v>1125000</v>
      </c>
      <c r="U450" s="30" t="n">
        <v>4775</v>
      </c>
      <c r="V450" s="30" t="n">
        <v>516950</v>
      </c>
      <c r="W450" s="30" t="n">
        <v>3082.8</v>
      </c>
      <c r="X450" s="30" t="n">
        <v>2435</v>
      </c>
      <c r="Y450" s="30" t="n">
        <v>4750</v>
      </c>
      <c r="Z450" s="30" t="n">
        <v>2437.47</v>
      </c>
      <c r="AA450" s="30" t="n">
        <v>1250</v>
      </c>
      <c r="AB450" s="30" t="n">
        <v>94000</v>
      </c>
      <c r="AC450" s="30" t="n">
        <v>4100</v>
      </c>
      <c r="AD450" s="30" t="n">
        <v>4614.8</v>
      </c>
      <c r="AE450" s="30" t="n">
        <v>45000</v>
      </c>
      <c r="AF450" s="30" t="n">
        <v>7250</v>
      </c>
      <c r="AG450" s="30" t="n">
        <v>3281.85</v>
      </c>
      <c r="AH450" s="30" t="n">
        <v>10467.25</v>
      </c>
      <c r="AI450" s="30" t="n">
        <v>170000</v>
      </c>
      <c r="AJ450" s="30" t="n">
        <v>55300</v>
      </c>
      <c r="AK450" s="30" t="n">
        <v>1740.5</v>
      </c>
      <c r="AL450" s="30" t="n">
        <v>2013.4</v>
      </c>
      <c r="AM450" s="30" t="n">
        <v>35000</v>
      </c>
    </row>
    <row r="451" customFormat="false" ht="11.25" hidden="false" customHeight="false" outlineLevel="0" collapsed="false">
      <c r="A451" s="1" t="str">
        <f aca="false">LEFT(B451,10)</f>
        <v>X.00.2.2.2</v>
      </c>
      <c r="B451" s="29" t="s">
        <v>1146</v>
      </c>
      <c r="C451" s="30" t="s">
        <v>322</v>
      </c>
      <c r="D451" s="30" t="n">
        <v>350000</v>
      </c>
      <c r="E451" s="30" t="n">
        <v>2141.25</v>
      </c>
      <c r="F451" s="30" t="n">
        <v>950</v>
      </c>
      <c r="G451" s="30" t="n">
        <v>1075</v>
      </c>
      <c r="H451" s="30" t="n">
        <v>3630</v>
      </c>
      <c r="I451" s="30" t="n">
        <v>3950</v>
      </c>
      <c r="J451" s="30" t="n">
        <v>1850</v>
      </c>
      <c r="K451" s="30" t="n">
        <v>38000</v>
      </c>
      <c r="L451" s="30" t="n">
        <v>3250</v>
      </c>
      <c r="M451" s="30" t="n">
        <v>14650</v>
      </c>
      <c r="N451" s="30" t="n">
        <v>2100</v>
      </c>
      <c r="O451" s="30" t="n">
        <v>2100</v>
      </c>
      <c r="P451" s="30" t="n">
        <v>2987</v>
      </c>
      <c r="Q451" s="30" t="n">
        <v>2677.1</v>
      </c>
      <c r="R451" s="30" t="n">
        <v>1569.9</v>
      </c>
      <c r="S451" s="30" t="n">
        <v>1675</v>
      </c>
      <c r="T451" s="30" t="n">
        <v>760000</v>
      </c>
      <c r="U451" s="30" t="n">
        <v>2975</v>
      </c>
      <c r="V451" s="30" t="n">
        <v>307350</v>
      </c>
      <c r="W451" s="30" t="n">
        <v>992.4</v>
      </c>
      <c r="X451" s="30" t="n">
        <v>1970</v>
      </c>
      <c r="Y451" s="30" t="n">
        <v>2800</v>
      </c>
      <c r="Z451" s="30" t="n">
        <v>2478.35</v>
      </c>
      <c r="AA451" s="30" t="n">
        <v>1400</v>
      </c>
      <c r="AB451" s="30" t="n">
        <v>105000</v>
      </c>
      <c r="AC451" s="30" t="n">
        <v>1900</v>
      </c>
      <c r="AD451" s="30" t="n">
        <v>2346.4</v>
      </c>
      <c r="AE451" s="30" t="n">
        <v>22250</v>
      </c>
      <c r="AF451" s="30" t="n">
        <v>4166.6666666665</v>
      </c>
      <c r="AG451" s="30" t="n">
        <v>1723</v>
      </c>
      <c r="AH451" s="30" t="n">
        <v>5027</v>
      </c>
      <c r="AI451" s="30" t="n">
        <v>205000</v>
      </c>
      <c r="AJ451" s="30" t="n">
        <v>47250</v>
      </c>
      <c r="AK451" s="30" t="n">
        <v>1202.5</v>
      </c>
      <c r="AL451" s="30" t="n">
        <v>1117.15</v>
      </c>
      <c r="AM451" s="30" t="n">
        <v>17875</v>
      </c>
    </row>
    <row r="452" customFormat="false" ht="11.25" hidden="false" customHeight="false" outlineLevel="0" collapsed="false">
      <c r="A452" s="1" t="str">
        <f aca="false">LEFT(B452,10)</f>
        <v>X.00.2.2.2</v>
      </c>
      <c r="B452" s="29" t="s">
        <v>1147</v>
      </c>
      <c r="C452" s="30" t="s">
        <v>331</v>
      </c>
      <c r="D452" s="30" t="n">
        <v>10600</v>
      </c>
      <c r="E452" s="30" t="n">
        <v>74.69</v>
      </c>
      <c r="F452" s="30" t="n">
        <v>150</v>
      </c>
      <c r="G452" s="30" t="n">
        <v>145</v>
      </c>
      <c r="H452" s="30" t="n">
        <v>220</v>
      </c>
      <c r="I452" s="30" t="n">
        <v>1350</v>
      </c>
      <c r="J452" s="30" t="n">
        <v>210</v>
      </c>
      <c r="K452" s="30" t="n">
        <v>10200</v>
      </c>
      <c r="L452" s="30" t="n">
        <v>598</v>
      </c>
      <c r="M452" s="30" t="n">
        <v>4100</v>
      </c>
      <c r="N452" s="30" t="n">
        <v>330</v>
      </c>
      <c r="O452" s="30" t="n">
        <v>380</v>
      </c>
      <c r="P452" s="30" t="n">
        <v>154.6</v>
      </c>
      <c r="Q452" s="30" t="n">
        <v>93.73</v>
      </c>
      <c r="R452" s="30" t="n">
        <v>421.1</v>
      </c>
      <c r="S452" s="30" t="n">
        <v>280</v>
      </c>
      <c r="T452" s="30" t="n">
        <v>68000</v>
      </c>
      <c r="U452" s="30" t="n">
        <v>630</v>
      </c>
      <c r="V452" s="30" t="n">
        <v>73890</v>
      </c>
      <c r="W452" s="30" t="n">
        <v>403.55</v>
      </c>
      <c r="X452" s="30" t="n">
        <v>177.28</v>
      </c>
      <c r="Y452" s="30" t="n">
        <v>850</v>
      </c>
      <c r="Z452" s="30" t="n">
        <v>567.21</v>
      </c>
      <c r="AA452" s="30" t="n">
        <v>370</v>
      </c>
      <c r="AB452" s="30" t="n">
        <v>4940</v>
      </c>
      <c r="AC452" s="30" t="n">
        <v>360</v>
      </c>
      <c r="AD452" s="30" t="n">
        <v>504.41</v>
      </c>
      <c r="AE452" s="30" t="n">
        <v>4000</v>
      </c>
      <c r="AF452" s="30" t="n">
        <v>353</v>
      </c>
      <c r="AG452" s="30" t="n">
        <v>154.4</v>
      </c>
      <c r="AH452" s="30" t="n">
        <v>630.75</v>
      </c>
      <c r="AI452" s="30" t="n">
        <v>11000</v>
      </c>
      <c r="AJ452" s="30" t="n">
        <v>7010</v>
      </c>
      <c r="AK452" s="30" t="n">
        <v>82.44</v>
      </c>
      <c r="AL452" s="30" t="n">
        <v>204.52</v>
      </c>
      <c r="AM452" s="30" t="n">
        <v>3500</v>
      </c>
    </row>
    <row r="453" customFormat="false" ht="11.25" hidden="false" customHeight="false" outlineLevel="0" collapsed="false">
      <c r="A453" s="1" t="str">
        <f aca="false">LEFT(B453,10)</f>
        <v>X.00.2.2.2</v>
      </c>
      <c r="B453" s="29" t="s">
        <v>1148</v>
      </c>
      <c r="C453" s="30" t="s">
        <v>1149</v>
      </c>
      <c r="D453" s="30" t="n">
        <v>6000000</v>
      </c>
      <c r="E453" s="30" t="n">
        <v>103330.01</v>
      </c>
      <c r="F453" s="30" t="n">
        <v>106000</v>
      </c>
      <c r="G453" s="30" t="n">
        <v>120000</v>
      </c>
      <c r="H453" s="30" t="n">
        <v>108300</v>
      </c>
      <c r="I453" s="30" t="n">
        <v>290000</v>
      </c>
      <c r="J453" s="30" t="n">
        <v>115000</v>
      </c>
      <c r="K453" s="30" t="n">
        <v>4160000</v>
      </c>
      <c r="L453" s="30" t="n">
        <v>118500</v>
      </c>
      <c r="M453" s="30" t="n">
        <v>532540</v>
      </c>
      <c r="N453" s="30" t="n">
        <v>115210</v>
      </c>
      <c r="O453" s="30" t="n">
        <v>113000</v>
      </c>
      <c r="P453" s="30" t="n">
        <v>113084.58</v>
      </c>
      <c r="Q453" s="30" t="n">
        <v>121097.07</v>
      </c>
      <c r="R453" s="30" t="n">
        <v>139289.92</v>
      </c>
      <c r="S453" s="30" t="n">
        <v>67000</v>
      </c>
      <c r="T453" s="30" t="n">
        <v>45000000</v>
      </c>
      <c r="U453" s="30" t="n">
        <v>239500.62</v>
      </c>
      <c r="V453" s="30" t="n">
        <v>9113400</v>
      </c>
      <c r="W453" s="30" t="n">
        <v>155000</v>
      </c>
      <c r="X453" s="30" t="n">
        <v>89185</v>
      </c>
      <c r="Y453" s="30" t="n">
        <v>102000</v>
      </c>
      <c r="Z453" s="30" t="n">
        <v>130305</v>
      </c>
      <c r="AA453" s="30" t="n">
        <v>45000</v>
      </c>
      <c r="AB453" s="30" t="n">
        <v>7380000</v>
      </c>
      <c r="AC453" s="30" t="n">
        <v>115000</v>
      </c>
      <c r="AD453" s="30" t="n">
        <v>104260.72</v>
      </c>
      <c r="AE453" s="30" t="n">
        <v>1630000</v>
      </c>
      <c r="AF453" s="30" t="n">
        <v>429701.21</v>
      </c>
      <c r="AG453" s="30" t="n">
        <v>78201.28</v>
      </c>
      <c r="AH453" s="30" t="n">
        <v>849712.05</v>
      </c>
      <c r="AI453" s="30" t="n">
        <v>5200000</v>
      </c>
      <c r="AJ453" s="30" t="n">
        <v>1761438</v>
      </c>
      <c r="AK453" s="30" t="n">
        <v>268500</v>
      </c>
      <c r="AL453" s="30" t="n">
        <v>139444.84</v>
      </c>
      <c r="AM453" s="30" t="n">
        <v>2000000</v>
      </c>
    </row>
    <row r="454" customFormat="false" ht="11.25" hidden="false" customHeight="false" outlineLevel="0" collapsed="false">
      <c r="A454" s="1" t="str">
        <f aca="false">LEFT(B454,10)</f>
        <v>X.00.2.2.2</v>
      </c>
      <c r="B454" s="29" t="s">
        <v>1150</v>
      </c>
      <c r="C454" s="30" t="s">
        <v>343</v>
      </c>
      <c r="D454" s="30" t="n">
        <v>282240</v>
      </c>
      <c r="E454" s="30" t="n">
        <v>12626.88</v>
      </c>
      <c r="F454" s="30" t="n">
        <v>9408</v>
      </c>
      <c r="G454" s="30" t="n">
        <v>2940</v>
      </c>
      <c r="H454" s="30" t="n">
        <v>12969.6</v>
      </c>
      <c r="I454" s="30" t="n">
        <v>10080</v>
      </c>
      <c r="J454" s="30" t="n">
        <v>5040</v>
      </c>
      <c r="K454" s="30" t="n">
        <v>118608</v>
      </c>
      <c r="L454" s="30" t="n">
        <v>5023.2</v>
      </c>
      <c r="M454" s="30" t="n">
        <v>117600</v>
      </c>
      <c r="N454" s="30" t="n">
        <v>3662.4</v>
      </c>
      <c r="O454" s="30" t="n">
        <v>4435.2</v>
      </c>
      <c r="P454" s="30" t="n">
        <v>1515.36</v>
      </c>
      <c r="Q454" s="30" t="n">
        <v>10997.28</v>
      </c>
      <c r="R454" s="30" t="n">
        <v>6552</v>
      </c>
      <c r="S454" s="30" t="n">
        <v>8568</v>
      </c>
      <c r="T454" s="30" t="n">
        <v>1512000</v>
      </c>
      <c r="U454" s="30" t="n">
        <v>6703.2</v>
      </c>
      <c r="V454" s="30" t="n">
        <v>1992480</v>
      </c>
      <c r="W454" s="30" t="n">
        <v>4011.84</v>
      </c>
      <c r="X454" s="30" t="n">
        <v>5140.8</v>
      </c>
      <c r="Y454" s="30" t="n">
        <v>16128</v>
      </c>
      <c r="Z454" s="30" t="n">
        <v>2596.558608</v>
      </c>
      <c r="AA454" s="30" t="n">
        <v>1680</v>
      </c>
      <c r="AB454" s="30" t="n">
        <v>268800</v>
      </c>
      <c r="AC454" s="30" t="n">
        <v>8400</v>
      </c>
      <c r="AD454" s="30" t="n">
        <v>8598.24</v>
      </c>
      <c r="AE454" s="30" t="n">
        <v>164640</v>
      </c>
      <c r="AF454" s="30" t="n">
        <v>7593.264</v>
      </c>
      <c r="AG454" s="30" t="n">
        <v>6508.32</v>
      </c>
      <c r="AH454" s="30" t="n">
        <v>20496</v>
      </c>
      <c r="AI454" s="30" t="n">
        <v>252000</v>
      </c>
      <c r="AJ454" s="30" t="n">
        <v>73920</v>
      </c>
      <c r="AK454" s="30" t="n">
        <v>5681.76</v>
      </c>
      <c r="AL454" s="30" t="n">
        <v>9488.64</v>
      </c>
      <c r="AM454" s="30" t="n">
        <v>117600</v>
      </c>
    </row>
    <row r="455" customFormat="false" ht="11.25" hidden="false" customHeight="false" outlineLevel="0" collapsed="false">
      <c r="A455" s="1" t="str">
        <f aca="false">LEFT(B455,10)</f>
        <v>X.00.2.2.2</v>
      </c>
      <c r="B455" s="29" t="s">
        <v>1151</v>
      </c>
      <c r="C455" s="30" t="s">
        <v>1152</v>
      </c>
      <c r="D455" s="30" t="n">
        <v>1440000</v>
      </c>
      <c r="E455" s="30" t="n">
        <v>53030.4</v>
      </c>
      <c r="F455" s="30" t="n">
        <v>31200</v>
      </c>
      <c r="G455" s="30" t="n">
        <v>17760</v>
      </c>
      <c r="H455" s="30" t="n">
        <v>43344</v>
      </c>
      <c r="I455" s="30" t="n">
        <v>72000</v>
      </c>
      <c r="J455" s="30" t="n">
        <v>21600</v>
      </c>
      <c r="K455" s="30" t="n">
        <v>561600</v>
      </c>
      <c r="L455" s="30" t="n">
        <v>71520</v>
      </c>
      <c r="M455" s="30" t="n">
        <v>172800</v>
      </c>
      <c r="N455" s="30" t="n">
        <v>31200</v>
      </c>
      <c r="O455" s="30" t="n">
        <v>52800</v>
      </c>
      <c r="P455" s="30" t="n">
        <v>5294.4</v>
      </c>
      <c r="Q455" s="30" t="n">
        <v>35836.8</v>
      </c>
      <c r="R455" s="30" t="n">
        <v>28620</v>
      </c>
      <c r="S455" s="30" t="n">
        <v>12000</v>
      </c>
      <c r="T455" s="30" t="n">
        <v>3936000</v>
      </c>
      <c r="U455" s="30" t="n">
        <v>55200</v>
      </c>
      <c r="V455" s="30" t="n">
        <v>6235200</v>
      </c>
      <c r="W455" s="30" t="n">
        <v>41361.6</v>
      </c>
      <c r="X455" s="30" t="n">
        <v>12518.4</v>
      </c>
      <c r="Y455" s="30" t="n">
        <v>72000</v>
      </c>
      <c r="Z455" s="30" t="n">
        <v>19852.9632</v>
      </c>
      <c r="AA455" s="30" t="n">
        <v>10560</v>
      </c>
      <c r="AB455" s="30" t="n">
        <v>1315200</v>
      </c>
      <c r="AC455" s="30" t="n">
        <v>29280</v>
      </c>
      <c r="AD455" s="30" t="n">
        <v>30532.8</v>
      </c>
      <c r="AE455" s="30" t="n">
        <v>552000</v>
      </c>
      <c r="AF455" s="30" t="n">
        <v>139017.12</v>
      </c>
      <c r="AG455" s="30" t="n">
        <v>16555.2</v>
      </c>
      <c r="AH455" s="30" t="n">
        <v>133152</v>
      </c>
      <c r="AI455" s="30" t="n">
        <v>1728000</v>
      </c>
      <c r="AJ455" s="30" t="n">
        <v>710400</v>
      </c>
      <c r="AK455" s="30" t="n">
        <v>11491.2</v>
      </c>
      <c r="AL455" s="30" t="n">
        <v>18609.6</v>
      </c>
      <c r="AM455" s="30" t="n">
        <v>576000</v>
      </c>
    </row>
    <row r="456" customFormat="false" ht="11.25" hidden="false" customHeight="false" outlineLevel="0" collapsed="false">
      <c r="A456" s="1" t="str">
        <f aca="false">LEFT(B456,10)</f>
        <v>X.00.2.2.2</v>
      </c>
      <c r="B456" s="29" t="s">
        <v>1153</v>
      </c>
      <c r="C456" s="30" t="s">
        <v>1154</v>
      </c>
      <c r="D456" s="30" t="n">
        <v>5000000</v>
      </c>
      <c r="E456" s="30" t="n">
        <v>112602.98</v>
      </c>
      <c r="F456" s="30" t="n">
        <v>100000</v>
      </c>
      <c r="G456" s="30" t="n">
        <v>52000</v>
      </c>
      <c r="H456" s="30" t="n">
        <v>120200</v>
      </c>
      <c r="I456" s="30" t="n">
        <v>94000</v>
      </c>
      <c r="J456" s="30" t="n">
        <v>50000</v>
      </c>
      <c r="K456" s="30" t="n">
        <v>1798000</v>
      </c>
      <c r="L456" s="30" t="n">
        <v>152400</v>
      </c>
      <c r="M456" s="30" t="n">
        <v>842620</v>
      </c>
      <c r="N456" s="30" t="n">
        <v>83100</v>
      </c>
      <c r="O456" s="30" t="n">
        <v>57000</v>
      </c>
      <c r="P456" s="30" t="n">
        <v>69562.5</v>
      </c>
      <c r="Q456" s="30" t="n">
        <v>128294</v>
      </c>
      <c r="R456" s="30" t="n">
        <v>60480</v>
      </c>
      <c r="S456" s="30" t="n">
        <v>57000</v>
      </c>
      <c r="T456" s="30" t="n">
        <v>37000000</v>
      </c>
      <c r="U456" s="30" t="n">
        <v>97823.6568</v>
      </c>
      <c r="V456" s="30" t="n">
        <v>22975660</v>
      </c>
      <c r="W456" s="30" t="n">
        <v>117400</v>
      </c>
      <c r="X456" s="30" t="n">
        <v>71772</v>
      </c>
      <c r="Y456" s="30" t="n">
        <v>127000</v>
      </c>
      <c r="Z456" s="30" t="n">
        <v>93819.6</v>
      </c>
      <c r="AA456" s="30" t="n">
        <v>42000</v>
      </c>
      <c r="AB456" s="30" t="n">
        <v>1940000</v>
      </c>
      <c r="AC456" s="30" t="n">
        <v>76000</v>
      </c>
      <c r="AD456" s="30" t="n">
        <v>107273.74</v>
      </c>
      <c r="AE456" s="30" t="n">
        <v>1032000</v>
      </c>
      <c r="AF456" s="30" t="n">
        <v>292500</v>
      </c>
      <c r="AG456" s="30" t="n">
        <v>48527.08</v>
      </c>
      <c r="AH456" s="30" t="n">
        <v>163515</v>
      </c>
      <c r="AI456" s="30" t="n">
        <v>8200000</v>
      </c>
      <c r="AJ456" s="30" t="n">
        <v>1935000</v>
      </c>
      <c r="AK456" s="30" t="n">
        <v>57000</v>
      </c>
      <c r="AL456" s="30" t="n">
        <v>113050.6</v>
      </c>
      <c r="AM456" s="30" t="n">
        <v>1340000</v>
      </c>
    </row>
    <row r="457" customFormat="false" ht="11.25" hidden="false" customHeight="false" outlineLevel="0" collapsed="false">
      <c r="A457" s="1" t="str">
        <f aca="false">LEFT(B457,10)</f>
        <v>X.00.2.2.2</v>
      </c>
      <c r="B457" s="29" t="s">
        <v>1155</v>
      </c>
      <c r="C457" s="30" t="s">
        <v>1156</v>
      </c>
      <c r="D457" s="30" t="n">
        <v>2900000</v>
      </c>
      <c r="E457" s="30" t="n">
        <v>132532.5</v>
      </c>
      <c r="F457" s="30" t="n">
        <v>73750</v>
      </c>
      <c r="G457" s="30" t="n">
        <v>86250</v>
      </c>
      <c r="H457" s="30" t="n">
        <v>120000</v>
      </c>
      <c r="I457" s="30" t="n">
        <v>97500</v>
      </c>
      <c r="J457" s="30" t="n">
        <v>31250</v>
      </c>
      <c r="K457" s="30" t="n">
        <v>1206250</v>
      </c>
      <c r="L457" s="30" t="n">
        <v>142500</v>
      </c>
      <c r="M457" s="30" t="n">
        <v>935000</v>
      </c>
      <c r="N457" s="30" t="n">
        <v>52500</v>
      </c>
      <c r="O457" s="30" t="n">
        <v>83750</v>
      </c>
      <c r="P457" s="30" t="n">
        <v>23075</v>
      </c>
      <c r="Q457" s="30" t="n">
        <v>126135</v>
      </c>
      <c r="R457" s="30" t="n">
        <v>60012.5</v>
      </c>
      <c r="S457" s="30" t="n">
        <v>47500</v>
      </c>
      <c r="T457" s="30" t="n">
        <v>32500000</v>
      </c>
      <c r="U457" s="30" t="n">
        <v>36250</v>
      </c>
      <c r="V457" s="30" t="n">
        <v>20317500</v>
      </c>
      <c r="W457" s="30" t="n">
        <v>87007.5</v>
      </c>
      <c r="X457" s="30" t="n">
        <v>51865</v>
      </c>
      <c r="Y457" s="30" t="n">
        <v>120000</v>
      </c>
      <c r="Z457" s="30" t="n">
        <v>60551.8444951</v>
      </c>
      <c r="AA457" s="30" t="n">
        <v>21250</v>
      </c>
      <c r="AB457" s="30" t="n">
        <v>1925000</v>
      </c>
      <c r="AC457" s="30" t="n">
        <v>47500</v>
      </c>
      <c r="AD457" s="30" t="n">
        <v>111395</v>
      </c>
      <c r="AE457" s="30" t="n">
        <v>2000000</v>
      </c>
      <c r="AF457" s="30" t="n">
        <v>162150</v>
      </c>
      <c r="AG457" s="30" t="n">
        <v>24347.5</v>
      </c>
      <c r="AH457" s="30" t="n">
        <v>366262.5</v>
      </c>
      <c r="AI457" s="30" t="n">
        <v>425000</v>
      </c>
      <c r="AJ457" s="30" t="n">
        <v>1800000</v>
      </c>
      <c r="AK457" s="30" t="n">
        <v>52500</v>
      </c>
      <c r="AL457" s="30" t="n">
        <v>40990</v>
      </c>
      <c r="AM457" s="30" t="n">
        <v>937500</v>
      </c>
    </row>
    <row r="458" customFormat="false" ht="11.25" hidden="false" customHeight="false" outlineLevel="0" collapsed="false">
      <c r="A458" s="1" t="str">
        <f aca="false">LEFT(B458,10)</f>
        <v>X.00.2.2.2</v>
      </c>
      <c r="B458" s="29" t="s">
        <v>1157</v>
      </c>
      <c r="C458" s="30" t="s">
        <v>373</v>
      </c>
      <c r="D458" s="30" t="n">
        <v>567000</v>
      </c>
      <c r="E458" s="30" t="n">
        <v>4019.58</v>
      </c>
      <c r="F458" s="30" t="n">
        <v>1350</v>
      </c>
      <c r="G458" s="30" t="n">
        <v>2556</v>
      </c>
      <c r="H458" s="30" t="n">
        <v>6588</v>
      </c>
      <c r="I458" s="30" t="n">
        <v>5040</v>
      </c>
      <c r="J458" s="30" t="n">
        <v>2430</v>
      </c>
      <c r="K458" s="30" t="n">
        <v>81360</v>
      </c>
      <c r="L458" s="30" t="n">
        <v>4140</v>
      </c>
      <c r="M458" s="30" t="n">
        <v>17280</v>
      </c>
      <c r="N458" s="30" t="n">
        <v>1170</v>
      </c>
      <c r="O458" s="30" t="n">
        <v>2970</v>
      </c>
      <c r="P458" s="30" t="n">
        <v>1499.76</v>
      </c>
      <c r="Q458" s="30" t="n">
        <v>3473.1</v>
      </c>
      <c r="R458" s="30" t="n">
        <v>5385.24</v>
      </c>
      <c r="S458" s="30" t="n">
        <v>1800</v>
      </c>
      <c r="T458" s="30" t="n">
        <v>594000</v>
      </c>
      <c r="U458" s="30" t="n">
        <v>4587.48</v>
      </c>
      <c r="V458" s="30" t="n">
        <v>872820</v>
      </c>
      <c r="W458" s="30" t="n">
        <v>3131.1</v>
      </c>
      <c r="X458" s="30" t="n">
        <v>1169.64</v>
      </c>
      <c r="Y458" s="30" t="n">
        <v>1710</v>
      </c>
      <c r="Z458" s="30" t="n">
        <v>3073.4542125</v>
      </c>
      <c r="AA458" s="30" t="n">
        <v>1260</v>
      </c>
      <c r="AB458" s="30" t="n">
        <v>82800</v>
      </c>
      <c r="AC458" s="30" t="n">
        <v>1038.96</v>
      </c>
      <c r="AD458" s="30" t="n">
        <v>1453.86</v>
      </c>
      <c r="AE458" s="30" t="n">
        <v>30960</v>
      </c>
      <c r="AF458" s="30" t="n">
        <v>17496</v>
      </c>
      <c r="AG458" s="30" t="n">
        <v>3830.04</v>
      </c>
      <c r="AH458" s="30" t="n">
        <v>17438.4</v>
      </c>
      <c r="AI458" s="30" t="n">
        <v>93600</v>
      </c>
      <c r="AJ458" s="30" t="n">
        <v>30060</v>
      </c>
      <c r="AK458" s="30" t="n">
        <v>3634.2</v>
      </c>
      <c r="AL458" s="30" t="n">
        <v>2411.64</v>
      </c>
      <c r="AM458" s="30" t="n">
        <v>57600</v>
      </c>
    </row>
    <row r="459" customFormat="false" ht="11.25" hidden="false" customHeight="false" outlineLevel="0" collapsed="false">
      <c r="A459" s="1" t="str">
        <f aca="false">LEFT(B459,10)</f>
        <v>X.00.2.2.2</v>
      </c>
      <c r="B459" s="29" t="s">
        <v>1158</v>
      </c>
      <c r="C459" s="30" t="s">
        <v>1159</v>
      </c>
      <c r="D459" s="30" t="n">
        <v>1600000</v>
      </c>
      <c r="E459" s="30" t="n">
        <v>24811.75</v>
      </c>
      <c r="F459" s="30" t="n">
        <v>43500</v>
      </c>
      <c r="G459" s="30" t="n">
        <v>13400</v>
      </c>
      <c r="H459" s="30" t="n">
        <v>59300</v>
      </c>
      <c r="I459" s="30" t="n">
        <v>37000</v>
      </c>
      <c r="J459" s="30" t="n">
        <v>18000</v>
      </c>
      <c r="K459" s="30" t="n">
        <v>416900</v>
      </c>
      <c r="L459" s="30" t="n">
        <v>49500</v>
      </c>
      <c r="M459" s="30" t="n">
        <v>108350</v>
      </c>
      <c r="N459" s="30" t="n">
        <v>19400</v>
      </c>
      <c r="O459" s="30" t="n">
        <v>13200</v>
      </c>
      <c r="P459" s="30" t="n">
        <v>20994.98</v>
      </c>
      <c r="Q459" s="30" t="n">
        <v>20966.52</v>
      </c>
      <c r="R459" s="30" t="n">
        <v>46502.4568</v>
      </c>
      <c r="S459" s="30" t="n">
        <v>17300</v>
      </c>
      <c r="T459" s="30" t="n">
        <v>8100000</v>
      </c>
      <c r="U459" s="30" t="n">
        <v>49860</v>
      </c>
      <c r="V459" s="30" t="n">
        <v>2387620</v>
      </c>
      <c r="W459" s="30" t="n">
        <v>15746</v>
      </c>
      <c r="X459" s="30" t="n">
        <v>15453</v>
      </c>
      <c r="Y459" s="30" t="n">
        <v>34500</v>
      </c>
      <c r="Z459" s="30" t="n">
        <v>24987.9</v>
      </c>
      <c r="AA459" s="30" t="n">
        <v>16000</v>
      </c>
      <c r="AB459" s="30" t="n">
        <v>880000</v>
      </c>
      <c r="AC459" s="30" t="n">
        <v>35000</v>
      </c>
      <c r="AD459" s="30" t="n">
        <v>25425.95</v>
      </c>
      <c r="AE459" s="30" t="n">
        <v>240000</v>
      </c>
      <c r="AF459" s="30" t="n">
        <v>112887</v>
      </c>
      <c r="AG459" s="30" t="n">
        <v>30517.16</v>
      </c>
      <c r="AH459" s="30" t="n">
        <v>63907.45</v>
      </c>
      <c r="AI459" s="30" t="n">
        <v>3300000</v>
      </c>
      <c r="AJ459" s="30" t="n">
        <v>263710</v>
      </c>
      <c r="AK459" s="30" t="n">
        <v>26326</v>
      </c>
      <c r="AL459" s="30" t="n">
        <v>15649.52</v>
      </c>
      <c r="AM459" s="30" t="n">
        <v>260000</v>
      </c>
    </row>
    <row r="460" customFormat="false" ht="11.25" hidden="false" customHeight="false" outlineLevel="0" collapsed="false">
      <c r="A460" s="1" t="str">
        <f aca="false">LEFT(B460,10)</f>
        <v>X.00.2.2.2</v>
      </c>
      <c r="B460" s="29" t="s">
        <v>1160</v>
      </c>
      <c r="C460" s="30" t="s">
        <v>1161</v>
      </c>
      <c r="D460" s="30" t="n">
        <v>2100000</v>
      </c>
      <c r="E460" s="30" t="n">
        <v>60053.15</v>
      </c>
      <c r="F460" s="30" t="n">
        <v>17300</v>
      </c>
      <c r="G460" s="30" t="n">
        <v>34200</v>
      </c>
      <c r="H460" s="30" t="n">
        <v>52100</v>
      </c>
      <c r="I460" s="30" t="n">
        <v>30000</v>
      </c>
      <c r="J460" s="30" t="n">
        <v>16500</v>
      </c>
      <c r="K460" s="30" t="n">
        <v>647500</v>
      </c>
      <c r="L460" s="30" t="n">
        <v>56700</v>
      </c>
      <c r="M460" s="30" t="n">
        <v>278960</v>
      </c>
      <c r="N460" s="30" t="n">
        <v>16050</v>
      </c>
      <c r="O460" s="30" t="n">
        <v>25450</v>
      </c>
      <c r="P460" s="30" t="n">
        <v>24135.17</v>
      </c>
      <c r="Q460" s="30" t="n">
        <v>19234.48</v>
      </c>
      <c r="R460" s="30" t="n">
        <v>59920</v>
      </c>
      <c r="S460" s="30" t="n">
        <v>11300</v>
      </c>
      <c r="T460" s="30" t="n">
        <v>10000000</v>
      </c>
      <c r="U460" s="30" t="n">
        <v>45776.3</v>
      </c>
      <c r="V460" s="30" t="n">
        <v>3730340</v>
      </c>
      <c r="W460" s="30" t="n">
        <v>32896.32</v>
      </c>
      <c r="X460" s="30" t="n">
        <v>27379</v>
      </c>
      <c r="Y460" s="30" t="n">
        <v>22500</v>
      </c>
      <c r="Z460" s="30" t="n">
        <v>24936.8</v>
      </c>
      <c r="AA460" s="30" t="n">
        <v>15000</v>
      </c>
      <c r="AB460" s="30" t="n">
        <v>1220000</v>
      </c>
      <c r="AC460" s="30" t="n">
        <v>28000</v>
      </c>
      <c r="AD460" s="30" t="n">
        <v>44850.06</v>
      </c>
      <c r="AE460" s="30" t="n">
        <v>203000</v>
      </c>
      <c r="AF460" s="30" t="n">
        <v>124865</v>
      </c>
      <c r="AG460" s="30" t="n">
        <v>23728.76</v>
      </c>
      <c r="AH460" s="30" t="n">
        <v>124868.7</v>
      </c>
      <c r="AI460" s="30" t="n">
        <v>1800000</v>
      </c>
      <c r="AJ460" s="30" t="n">
        <v>409070</v>
      </c>
      <c r="AK460" s="30" t="n">
        <v>20700</v>
      </c>
      <c r="AL460" s="30" t="n">
        <v>35594.83</v>
      </c>
      <c r="AM460" s="30" t="n">
        <v>750000</v>
      </c>
    </row>
    <row r="461" customFormat="false" ht="11.25" hidden="false" customHeight="false" outlineLevel="0" collapsed="false">
      <c r="A461" s="1" t="str">
        <f aca="false">LEFT(B461,10)</f>
        <v>X.00.2.2.2</v>
      </c>
      <c r="B461" s="29" t="s">
        <v>1162</v>
      </c>
      <c r="C461" s="30" t="s">
        <v>1163</v>
      </c>
      <c r="D461" s="30" t="n">
        <v>81000</v>
      </c>
      <c r="E461" s="30" t="n">
        <v>11009.85</v>
      </c>
      <c r="F461" s="30" t="n">
        <v>3750</v>
      </c>
      <c r="G461" s="30" t="n">
        <v>3675</v>
      </c>
      <c r="H461" s="30" t="n">
        <v>7200</v>
      </c>
      <c r="I461" s="30" t="n">
        <v>1650</v>
      </c>
      <c r="J461" s="30" t="n">
        <v>1275</v>
      </c>
      <c r="K461" s="30" t="n">
        <v>204750</v>
      </c>
      <c r="L461" s="30" t="n">
        <v>10650</v>
      </c>
      <c r="M461" s="30" t="n">
        <v>54750</v>
      </c>
      <c r="N461" s="30" t="n">
        <v>2025</v>
      </c>
      <c r="O461" s="30" t="n">
        <v>2220</v>
      </c>
      <c r="P461" s="30" t="n">
        <v>1383.6</v>
      </c>
      <c r="Q461" s="30" t="n">
        <v>6345.15</v>
      </c>
      <c r="R461" s="30" t="n">
        <v>4636.65</v>
      </c>
      <c r="S461" s="30" t="n">
        <v>660</v>
      </c>
      <c r="T461" s="30" t="n">
        <v>360000</v>
      </c>
      <c r="U461" s="30" t="n">
        <v>14450.0355</v>
      </c>
      <c r="V461" s="30" t="n">
        <v>977700</v>
      </c>
      <c r="W461" s="30" t="n">
        <v>8510.25</v>
      </c>
      <c r="X461" s="30" t="n">
        <v>3151.95</v>
      </c>
      <c r="Y461" s="30" t="n">
        <v>5100</v>
      </c>
      <c r="Z461" s="30" t="n">
        <v>691.49031</v>
      </c>
      <c r="AA461" s="30" t="n">
        <v>900</v>
      </c>
      <c r="AB461" s="30" t="n">
        <v>78000</v>
      </c>
      <c r="AC461" s="30" t="n">
        <v>600</v>
      </c>
      <c r="AD461" s="30" t="n">
        <v>6198.9</v>
      </c>
      <c r="AE461" s="30" t="n">
        <v>30450</v>
      </c>
      <c r="AF461" s="30" t="n">
        <v>29069.25</v>
      </c>
      <c r="AG461" s="30" t="n">
        <v>1982.7</v>
      </c>
      <c r="AH461" s="30" t="n">
        <v>30347.25</v>
      </c>
      <c r="AI461" s="30" t="n">
        <v>345000</v>
      </c>
      <c r="AJ461" s="30" t="n">
        <v>39000</v>
      </c>
      <c r="AK461" s="30" t="n">
        <v>5088</v>
      </c>
      <c r="AL461" s="30" t="n">
        <v>2422.05</v>
      </c>
      <c r="AM461" s="30" t="n">
        <v>82500</v>
      </c>
    </row>
    <row r="462" customFormat="false" ht="11.25" hidden="false" customHeight="false" outlineLevel="0" collapsed="false">
      <c r="A462" s="1" t="str">
        <f aca="false">LEFT(B462,10)</f>
        <v>X.00.2.2.2</v>
      </c>
      <c r="B462" s="29" t="s">
        <v>1164</v>
      </c>
      <c r="C462" s="30" t="s">
        <v>1165</v>
      </c>
      <c r="D462" s="30" t="n">
        <v>1215000</v>
      </c>
      <c r="E462" s="30" t="n">
        <v>28818</v>
      </c>
      <c r="F462" s="30" t="n">
        <v>49500</v>
      </c>
      <c r="G462" s="30" t="n">
        <v>25200</v>
      </c>
      <c r="H462" s="30" t="n">
        <v>39870</v>
      </c>
      <c r="I462" s="30" t="n">
        <v>36000</v>
      </c>
      <c r="J462" s="30" t="n">
        <v>10800</v>
      </c>
      <c r="K462" s="30" t="n">
        <v>450900</v>
      </c>
      <c r="L462" s="30" t="n">
        <v>31950</v>
      </c>
      <c r="M462" s="30" t="n">
        <v>135000</v>
      </c>
      <c r="N462" s="30" t="n">
        <v>20700</v>
      </c>
      <c r="O462" s="30" t="n">
        <v>14850</v>
      </c>
      <c r="P462" s="30" t="n">
        <v>20826</v>
      </c>
      <c r="Q462" s="30" t="n">
        <v>15561</v>
      </c>
      <c r="R462" s="30" t="n">
        <v>35784</v>
      </c>
      <c r="S462" s="30" t="n">
        <v>9000</v>
      </c>
      <c r="T462" s="30" t="n">
        <v>4320000</v>
      </c>
      <c r="U462" s="30" t="n">
        <v>21658.32</v>
      </c>
      <c r="V462" s="30" t="n">
        <v>4689000</v>
      </c>
      <c r="W462" s="30" t="n">
        <v>17496</v>
      </c>
      <c r="X462" s="30" t="n">
        <v>18504</v>
      </c>
      <c r="Y462" s="30" t="n">
        <v>40500</v>
      </c>
      <c r="Z462" s="30" t="n">
        <v>24477.13648143</v>
      </c>
      <c r="AA462" s="30" t="n">
        <v>16200</v>
      </c>
      <c r="AB462" s="30" t="n">
        <v>1062000</v>
      </c>
      <c r="AC462" s="30" t="n">
        <v>28080</v>
      </c>
      <c r="AD462" s="30" t="n">
        <v>19899</v>
      </c>
      <c r="AE462" s="30" t="n">
        <v>345600</v>
      </c>
      <c r="AF462" s="30" t="n">
        <v>51966</v>
      </c>
      <c r="AG462" s="30" t="n">
        <v>29160</v>
      </c>
      <c r="AH462" s="30" t="n">
        <v>54000</v>
      </c>
      <c r="AI462" s="30" t="n">
        <v>1170000</v>
      </c>
      <c r="AJ462" s="30" t="n">
        <v>459000</v>
      </c>
      <c r="AK462" s="30" t="n">
        <v>10845</v>
      </c>
      <c r="AL462" s="30" t="n">
        <v>21069</v>
      </c>
      <c r="AM462" s="30" t="n">
        <v>342000</v>
      </c>
    </row>
    <row r="463" customFormat="false" ht="11.25" hidden="false" customHeight="false" outlineLevel="0" collapsed="false">
      <c r="A463" s="1" t="str">
        <f aca="false">LEFT(B463,10)</f>
        <v>X.00.2.2.2</v>
      </c>
      <c r="B463" s="29" t="s">
        <v>1166</v>
      </c>
      <c r="C463" s="30" t="s">
        <v>1167</v>
      </c>
      <c r="D463" s="30" t="n">
        <v>189000</v>
      </c>
      <c r="E463" s="30" t="n">
        <v>1318.5</v>
      </c>
      <c r="F463" s="30" t="n">
        <v>9000</v>
      </c>
      <c r="G463" s="30" t="n">
        <v>742.5</v>
      </c>
      <c r="H463" s="30" t="n">
        <v>6345</v>
      </c>
      <c r="I463" s="30" t="n">
        <v>2520</v>
      </c>
      <c r="J463" s="30" t="n">
        <v>2700</v>
      </c>
      <c r="K463" s="30" t="n">
        <v>24750</v>
      </c>
      <c r="L463" s="30" t="n">
        <v>945</v>
      </c>
      <c r="M463" s="30" t="n">
        <v>31500</v>
      </c>
      <c r="N463" s="30" t="n">
        <v>2700</v>
      </c>
      <c r="O463" s="30" t="n">
        <v>2025</v>
      </c>
      <c r="P463" s="30" t="n">
        <v>2524.5</v>
      </c>
      <c r="Q463" s="30" t="n">
        <v>5422.5</v>
      </c>
      <c r="R463" s="30" t="n">
        <v>1894.5</v>
      </c>
      <c r="S463" s="30" t="n">
        <v>2610</v>
      </c>
      <c r="T463" s="30" t="n">
        <v>1800000</v>
      </c>
      <c r="U463" s="30" t="n">
        <v>1800</v>
      </c>
      <c r="V463" s="30" t="n">
        <v>504000</v>
      </c>
      <c r="W463" s="30" t="n">
        <v>2223</v>
      </c>
      <c r="X463" s="30" t="n">
        <v>5026.5</v>
      </c>
      <c r="Y463" s="30" t="n">
        <v>4725</v>
      </c>
      <c r="Z463" s="30" t="n">
        <v>894.632181345</v>
      </c>
      <c r="AA463" s="30" t="n">
        <v>2250</v>
      </c>
      <c r="AB463" s="30" t="n">
        <v>119250</v>
      </c>
      <c r="AC463" s="30" t="n">
        <v>1642.5</v>
      </c>
      <c r="AD463" s="30" t="n">
        <v>801</v>
      </c>
      <c r="AE463" s="30" t="n">
        <v>34650</v>
      </c>
      <c r="AF463" s="30" t="n">
        <v>4410</v>
      </c>
      <c r="AG463" s="30" t="n">
        <v>3582</v>
      </c>
      <c r="AH463" s="30" t="n">
        <v>9607.5</v>
      </c>
      <c r="AI463" s="30" t="n">
        <v>247500</v>
      </c>
      <c r="AJ463" s="30" t="n">
        <v>58500</v>
      </c>
      <c r="AK463" s="30" t="n">
        <v>972</v>
      </c>
      <c r="AL463" s="30" t="n">
        <v>5292</v>
      </c>
      <c r="AM463" s="30" t="n">
        <v>90000</v>
      </c>
    </row>
    <row r="464" customFormat="false" ht="11.25" hidden="false" customHeight="false" outlineLevel="0" collapsed="false">
      <c r="A464" s="1" t="str">
        <f aca="false">LEFT(B464,10)</f>
        <v>X.00.2.2.2</v>
      </c>
      <c r="B464" s="29" t="s">
        <v>1168</v>
      </c>
      <c r="C464" s="30" t="s">
        <v>1169</v>
      </c>
      <c r="D464" s="30" t="n">
        <v>94800</v>
      </c>
      <c r="E464" s="30" t="n">
        <v>1801.8</v>
      </c>
      <c r="F464" s="30" t="n">
        <v>2700</v>
      </c>
      <c r="G464" s="30" t="n">
        <v>2355</v>
      </c>
      <c r="H464" s="30" t="n">
        <v>3264</v>
      </c>
      <c r="I464" s="30" t="n">
        <v>1500</v>
      </c>
      <c r="J464" s="30" t="n">
        <v>750</v>
      </c>
      <c r="K464" s="30" t="n">
        <v>21240</v>
      </c>
      <c r="L464" s="30" t="n">
        <v>2130</v>
      </c>
      <c r="M464" s="30" t="n">
        <v>22200</v>
      </c>
      <c r="N464" s="30" t="n">
        <v>2340</v>
      </c>
      <c r="O464" s="30" t="n">
        <v>1200</v>
      </c>
      <c r="P464" s="30" t="n">
        <v>1051.2</v>
      </c>
      <c r="Q464" s="30" t="n">
        <v>1248</v>
      </c>
      <c r="R464" s="30" t="n">
        <v>972.9</v>
      </c>
      <c r="S464" s="30" t="n">
        <v>1260</v>
      </c>
      <c r="T464" s="30" t="n">
        <v>255000</v>
      </c>
      <c r="U464" s="30" t="n">
        <v>1561.8</v>
      </c>
      <c r="V464" s="30" t="n">
        <v>121200</v>
      </c>
      <c r="W464" s="30" t="n">
        <v>1492.5</v>
      </c>
      <c r="X464" s="30" t="n">
        <v>534.9</v>
      </c>
      <c r="Y464" s="30" t="n">
        <v>1650</v>
      </c>
      <c r="Z464" s="30" t="n">
        <v>691.848886902</v>
      </c>
      <c r="AA464" s="30" t="n">
        <v>840</v>
      </c>
      <c r="AB464" s="30" t="n">
        <v>29100</v>
      </c>
      <c r="AC464" s="30" t="n">
        <v>1140</v>
      </c>
      <c r="AD464" s="30" t="n">
        <v>787.5</v>
      </c>
      <c r="AE464" s="30" t="n">
        <v>23040</v>
      </c>
      <c r="AF464" s="30" t="n">
        <v>3750</v>
      </c>
      <c r="AG464" s="30" t="n">
        <v>2389.5</v>
      </c>
      <c r="AH464" s="30" t="n">
        <v>2404.5</v>
      </c>
      <c r="AI464" s="30" t="n">
        <v>55500</v>
      </c>
      <c r="AJ464" s="30" t="n">
        <v>25200</v>
      </c>
      <c r="AK464" s="30" t="n">
        <v>3503.4</v>
      </c>
      <c r="AL464" s="30" t="n">
        <v>2125.5</v>
      </c>
      <c r="AM464" s="30" t="n">
        <v>27000</v>
      </c>
    </row>
    <row r="465" customFormat="false" ht="11.25" hidden="false" customHeight="false" outlineLevel="0" collapsed="false">
      <c r="A465" s="1" t="str">
        <f aca="false">LEFT(B465,10)</f>
        <v>X.00.2.2.2</v>
      </c>
      <c r="B465" s="29" t="s">
        <v>1170</v>
      </c>
      <c r="C465" s="30" t="s">
        <v>1171</v>
      </c>
      <c r="D465" s="30" t="n">
        <v>900000</v>
      </c>
      <c r="E465" s="30" t="n">
        <v>16748.1</v>
      </c>
      <c r="F465" s="30" t="n">
        <v>23400</v>
      </c>
      <c r="G465" s="30" t="n">
        <v>14310</v>
      </c>
      <c r="H465" s="30" t="n">
        <v>22140</v>
      </c>
      <c r="I465" s="30" t="n">
        <v>16200</v>
      </c>
      <c r="J465" s="30" t="n">
        <v>6750</v>
      </c>
      <c r="K465" s="30" t="n">
        <v>486450</v>
      </c>
      <c r="L465" s="30" t="n">
        <v>8910</v>
      </c>
      <c r="M465" s="30" t="n">
        <v>136800</v>
      </c>
      <c r="N465" s="30" t="n">
        <v>17640</v>
      </c>
      <c r="O465" s="30" t="n">
        <v>13500</v>
      </c>
      <c r="P465" s="30" t="n">
        <v>16650</v>
      </c>
      <c r="Q465" s="30" t="n">
        <v>12227.4</v>
      </c>
      <c r="R465" s="30" t="n">
        <v>9513.9</v>
      </c>
      <c r="S465" s="30" t="n">
        <v>8415</v>
      </c>
      <c r="T465" s="30" t="n">
        <v>5940000</v>
      </c>
      <c r="U465" s="30" t="n">
        <v>19780.2</v>
      </c>
      <c r="V465" s="30" t="n">
        <v>1957500</v>
      </c>
      <c r="W465" s="30" t="n">
        <v>9331.2</v>
      </c>
      <c r="X465" s="30" t="n">
        <v>10098.9</v>
      </c>
      <c r="Y465" s="30" t="n">
        <v>19800</v>
      </c>
      <c r="Z465" s="30" t="n">
        <v>9528.093225</v>
      </c>
      <c r="AA465" s="30" t="n">
        <v>6120</v>
      </c>
      <c r="AB465" s="30" t="n">
        <v>434700</v>
      </c>
      <c r="AC465" s="30" t="n">
        <v>12600</v>
      </c>
      <c r="AD465" s="30" t="n">
        <v>22376.7</v>
      </c>
      <c r="AE465" s="30" t="n">
        <v>129600</v>
      </c>
      <c r="AF465" s="30" t="n">
        <v>54620.1</v>
      </c>
      <c r="AG465" s="30" t="n">
        <v>22442.4</v>
      </c>
      <c r="AH465" s="30" t="n">
        <v>34677</v>
      </c>
      <c r="AI465" s="30" t="n">
        <v>1350000</v>
      </c>
      <c r="AJ465" s="30" t="n">
        <v>162000</v>
      </c>
      <c r="AK465" s="30" t="n">
        <v>15966</v>
      </c>
      <c r="AL465" s="30" t="n">
        <v>16410.6</v>
      </c>
      <c r="AM465" s="30" t="n">
        <v>107100</v>
      </c>
    </row>
    <row r="466" customFormat="false" ht="11.25" hidden="false" customHeight="false" outlineLevel="0" collapsed="false">
      <c r="A466" s="1" t="str">
        <f aca="false">LEFT(B466,10)</f>
        <v>X.00.2.2.2</v>
      </c>
      <c r="B466" s="29" t="s">
        <v>1172</v>
      </c>
      <c r="C466" s="30" t="s">
        <v>1173</v>
      </c>
      <c r="D466" s="30" t="n">
        <v>2320000</v>
      </c>
      <c r="E466" s="30" t="n">
        <v>19797</v>
      </c>
      <c r="F466" s="30" t="n">
        <v>17500</v>
      </c>
      <c r="G466" s="30" t="n">
        <v>12700</v>
      </c>
      <c r="H466" s="30" t="n">
        <v>44000</v>
      </c>
      <c r="I466" s="30" t="n">
        <v>20750</v>
      </c>
      <c r="J466" s="30" t="n">
        <v>18000</v>
      </c>
      <c r="K466" s="30" t="n">
        <v>445500</v>
      </c>
      <c r="L466" s="30" t="n">
        <v>18000</v>
      </c>
      <c r="M466" s="30" t="n">
        <v>218500</v>
      </c>
      <c r="N466" s="30" t="n">
        <v>28500</v>
      </c>
      <c r="O466" s="30" t="n">
        <v>17500</v>
      </c>
      <c r="P466" s="30" t="n">
        <v>11393</v>
      </c>
      <c r="Q466" s="30" t="n">
        <v>27651</v>
      </c>
      <c r="R466" s="30" t="n">
        <v>19908</v>
      </c>
      <c r="S466" s="30" t="n">
        <v>10775</v>
      </c>
      <c r="T466" s="30" t="n">
        <v>10000000</v>
      </c>
      <c r="U466" s="30" t="n">
        <v>33250</v>
      </c>
      <c r="V466" s="30" t="n">
        <v>2205000</v>
      </c>
      <c r="W466" s="30" t="n">
        <v>20080</v>
      </c>
      <c r="X466" s="30" t="n">
        <v>32346</v>
      </c>
      <c r="Y466" s="30" t="n">
        <v>32500</v>
      </c>
      <c r="Z466" s="30" t="n">
        <v>19833.443</v>
      </c>
      <c r="AA466" s="30" t="n">
        <v>22500</v>
      </c>
      <c r="AB466" s="30" t="n">
        <v>1150000</v>
      </c>
      <c r="AC466" s="30" t="n">
        <v>19500</v>
      </c>
      <c r="AD466" s="30" t="n">
        <v>14390</v>
      </c>
      <c r="AE466" s="30" t="n">
        <v>212000</v>
      </c>
      <c r="AF466" s="30" t="n">
        <v>61538.46153846</v>
      </c>
      <c r="AG466" s="30" t="n">
        <v>16564.5</v>
      </c>
      <c r="AH466" s="30" t="n">
        <v>123750</v>
      </c>
      <c r="AI466" s="30" t="n">
        <v>4500000</v>
      </c>
      <c r="AJ466" s="30" t="n">
        <v>166000</v>
      </c>
      <c r="AK466" s="30" t="n">
        <v>22900</v>
      </c>
      <c r="AL466" s="30" t="n">
        <v>24835</v>
      </c>
      <c r="AM466" s="30" t="n">
        <v>273500</v>
      </c>
    </row>
    <row r="467" customFormat="false" ht="11.25" hidden="false" customHeight="false" outlineLevel="0" collapsed="false">
      <c r="A467" s="1" t="str">
        <f aca="false">LEFT(B467,10)</f>
        <v>X.00.2.2.2</v>
      </c>
      <c r="B467" s="29" t="s">
        <v>1174</v>
      </c>
      <c r="C467" s="30" t="s">
        <v>382</v>
      </c>
      <c r="D467" s="30" t="n">
        <v>58000</v>
      </c>
      <c r="E467" s="30" t="n">
        <v>756.2</v>
      </c>
      <c r="F467" s="30" t="n">
        <v>1000</v>
      </c>
      <c r="G467" s="30" t="n">
        <v>540</v>
      </c>
      <c r="H467" s="30" t="n">
        <v>1172</v>
      </c>
      <c r="I467" s="30" t="n">
        <v>700</v>
      </c>
      <c r="J467" s="30" t="n">
        <v>240</v>
      </c>
      <c r="K467" s="30" t="n">
        <v>10460</v>
      </c>
      <c r="L467" s="30" t="n">
        <v>610</v>
      </c>
      <c r="M467" s="30" t="n">
        <v>3400</v>
      </c>
      <c r="N467" s="30" t="n">
        <v>170</v>
      </c>
      <c r="O467" s="30" t="n">
        <v>440</v>
      </c>
      <c r="P467" s="30" t="n">
        <v>82.4</v>
      </c>
      <c r="Q467" s="30" t="n">
        <v>253.4</v>
      </c>
      <c r="R467" s="30" t="n">
        <v>810.6</v>
      </c>
      <c r="S467" s="30" t="n">
        <v>200</v>
      </c>
      <c r="T467" s="30" t="n">
        <v>180000</v>
      </c>
      <c r="U467" s="30" t="n">
        <v>488.8</v>
      </c>
      <c r="V467" s="30" t="n">
        <v>118800</v>
      </c>
      <c r="W467" s="30" t="n">
        <v>564.2</v>
      </c>
      <c r="X467" s="30" t="n">
        <v>409</v>
      </c>
      <c r="Y467" s="30" t="n">
        <v>700</v>
      </c>
      <c r="Z467" s="30" t="n">
        <v>449.68</v>
      </c>
      <c r="AA467" s="30" t="n">
        <v>300</v>
      </c>
      <c r="AB467" s="30" t="n">
        <v>10200</v>
      </c>
      <c r="AC467" s="30" t="n">
        <v>820</v>
      </c>
      <c r="AD467" s="30" t="n">
        <v>756.4</v>
      </c>
      <c r="AE467" s="30" t="n">
        <v>1200</v>
      </c>
      <c r="AF467" s="30" t="n">
        <v>1053.216</v>
      </c>
      <c r="AG467" s="30" t="n">
        <v>471.6</v>
      </c>
      <c r="AH467" s="30" t="n">
        <v>883</v>
      </c>
      <c r="AI467" s="30" t="n">
        <v>18000</v>
      </c>
      <c r="AJ467" s="30" t="n">
        <v>3000</v>
      </c>
      <c r="AK467" s="30" t="n">
        <v>350</v>
      </c>
      <c r="AL467" s="30" t="n">
        <v>151.2</v>
      </c>
      <c r="AM467" s="30" t="n">
        <v>6000</v>
      </c>
    </row>
    <row r="468" customFormat="false" ht="11.25" hidden="false" customHeight="false" outlineLevel="0" collapsed="false">
      <c r="A468" s="1" t="str">
        <f aca="false">LEFT(B468,10)</f>
        <v>X.00.2.2.2</v>
      </c>
      <c r="B468" s="29" t="s">
        <v>1175</v>
      </c>
      <c r="C468" s="30" t="s">
        <v>385</v>
      </c>
      <c r="D468" s="30" t="n">
        <v>202800</v>
      </c>
      <c r="E468" s="30" t="n">
        <v>2674.62</v>
      </c>
      <c r="F468" s="30" t="n">
        <v>2340</v>
      </c>
      <c r="G468" s="30" t="n">
        <v>2776.8</v>
      </c>
      <c r="H468" s="30" t="n">
        <v>1639.56</v>
      </c>
      <c r="I468" s="30" t="n">
        <v>1677</v>
      </c>
      <c r="J468" s="30" t="n">
        <v>1170</v>
      </c>
      <c r="K468" s="30" t="n">
        <v>64272</v>
      </c>
      <c r="L468" s="30" t="n">
        <v>3330.6</v>
      </c>
      <c r="M468" s="30" t="n">
        <v>21840</v>
      </c>
      <c r="N468" s="30" t="n">
        <v>2932.8</v>
      </c>
      <c r="O468" s="30" t="n">
        <v>2106</v>
      </c>
      <c r="P468" s="30" t="n">
        <v>1996.02</v>
      </c>
      <c r="Q468" s="30" t="n">
        <v>1882.92</v>
      </c>
      <c r="R468" s="30" t="n">
        <v>492.18</v>
      </c>
      <c r="S468" s="30" t="n">
        <v>2340</v>
      </c>
      <c r="T468" s="30" t="n">
        <v>655200</v>
      </c>
      <c r="U468" s="30" t="n">
        <v>1567.8</v>
      </c>
      <c r="V468" s="30" t="n">
        <v>342420</v>
      </c>
      <c r="W468" s="30" t="n">
        <v>1503.84</v>
      </c>
      <c r="X468" s="30" t="n">
        <v>2396.94</v>
      </c>
      <c r="Y468" s="30" t="n">
        <v>2964</v>
      </c>
      <c r="Z468" s="30" t="n">
        <v>3507.504</v>
      </c>
      <c r="AA468" s="30" t="n">
        <v>1014</v>
      </c>
      <c r="AB468" s="30" t="n">
        <v>56940</v>
      </c>
      <c r="AC468" s="30" t="n">
        <v>5850</v>
      </c>
      <c r="AD468" s="30" t="n">
        <v>3858.66</v>
      </c>
      <c r="AE468" s="30" t="n">
        <v>44850</v>
      </c>
      <c r="AF468" s="30" t="n">
        <v>9290.58</v>
      </c>
      <c r="AG468" s="30" t="n">
        <v>3561.48</v>
      </c>
      <c r="AH468" s="30" t="n">
        <v>3377.4</v>
      </c>
      <c r="AI468" s="30" t="n">
        <v>136500</v>
      </c>
      <c r="AJ468" s="30" t="n">
        <v>28080</v>
      </c>
      <c r="AK468" s="30" t="n">
        <v>1708.2</v>
      </c>
      <c r="AL468" s="30" t="n">
        <v>1879.02</v>
      </c>
      <c r="AM468" s="30" t="n">
        <v>17940</v>
      </c>
    </row>
    <row r="469" customFormat="false" ht="11.25" hidden="false" customHeight="false" outlineLevel="0" collapsed="false">
      <c r="A469" s="1" t="str">
        <f aca="false">LEFT(B469,10)</f>
        <v>X.00.2.3.1</v>
      </c>
      <c r="B469" s="29" t="s">
        <v>1176</v>
      </c>
      <c r="C469" s="30" t="s">
        <v>1177</v>
      </c>
      <c r="D469" s="30" t="n">
        <v>1218000</v>
      </c>
      <c r="E469" s="30" t="n">
        <v>23229</v>
      </c>
      <c r="F469" s="30" t="n">
        <v>30450</v>
      </c>
      <c r="G469" s="30" t="n">
        <v>14094</v>
      </c>
      <c r="H469" s="30" t="n">
        <v>48720</v>
      </c>
      <c r="I469" s="30" t="n">
        <v>26100</v>
      </c>
      <c r="J469" s="30" t="n">
        <v>24360</v>
      </c>
      <c r="K469" s="30" t="n">
        <v>610496.4</v>
      </c>
      <c r="L469" s="30" t="n">
        <v>20010</v>
      </c>
      <c r="M469" s="30" t="n">
        <v>191400</v>
      </c>
      <c r="N469" s="30" t="n">
        <v>24882</v>
      </c>
      <c r="O469" s="30" t="n">
        <v>15486</v>
      </c>
      <c r="P469" s="30" t="n">
        <v>23350.8</v>
      </c>
      <c r="Q469" s="30" t="n">
        <v>30902.4</v>
      </c>
      <c r="R469" s="30" t="n">
        <v>29684.4</v>
      </c>
      <c r="S469" s="30" t="n">
        <v>13920</v>
      </c>
      <c r="T469" s="30" t="n">
        <v>6264000</v>
      </c>
      <c r="U469" s="30" t="n">
        <v>21384.6</v>
      </c>
      <c r="V469" s="30" t="n">
        <v>2088000</v>
      </c>
      <c r="W469" s="30" t="n">
        <v>28048.8</v>
      </c>
      <c r="X469" s="30" t="n">
        <v>19905.6</v>
      </c>
      <c r="Y469" s="30" t="n">
        <v>25230</v>
      </c>
      <c r="Z469" s="30" t="n">
        <v>9013.2</v>
      </c>
      <c r="AA469" s="30" t="n">
        <v>10440</v>
      </c>
      <c r="AB469" s="30" t="n">
        <v>913500</v>
      </c>
      <c r="AC469" s="30" t="n">
        <v>63475.2</v>
      </c>
      <c r="AD469" s="30" t="n">
        <v>23308.09344</v>
      </c>
      <c r="AE469" s="30" t="n">
        <v>230741.4</v>
      </c>
      <c r="AF469" s="30" t="n">
        <v>78752.4</v>
      </c>
      <c r="AG469" s="30" t="n">
        <v>33286.2</v>
      </c>
      <c r="AH469" s="30" t="n">
        <v>51156</v>
      </c>
      <c r="AI469" s="30" t="n">
        <v>2262000</v>
      </c>
      <c r="AJ469" s="30" t="n">
        <v>435000</v>
      </c>
      <c r="AK469" s="30" t="n">
        <v>18478.8</v>
      </c>
      <c r="AL469" s="30" t="n">
        <v>17939.4</v>
      </c>
      <c r="AM469" s="30" t="n">
        <v>600300</v>
      </c>
    </row>
    <row r="470" customFormat="false" ht="11.25" hidden="false" customHeight="false" outlineLevel="0" collapsed="false">
      <c r="A470" s="1" t="str">
        <f aca="false">LEFT(B470,10)</f>
        <v>X.00.2.3.1</v>
      </c>
      <c r="B470" s="29" t="s">
        <v>1178</v>
      </c>
      <c r="C470" s="30" t="s">
        <v>1179</v>
      </c>
      <c r="D470" s="30" t="n">
        <v>67620</v>
      </c>
      <c r="E470" s="30" t="n">
        <v>1518</v>
      </c>
      <c r="F470" s="30" t="n">
        <v>2300</v>
      </c>
      <c r="G470" s="30" t="n">
        <v>695.52</v>
      </c>
      <c r="H470" s="30" t="n">
        <v>4692</v>
      </c>
      <c r="I470" s="30" t="n">
        <v>1840</v>
      </c>
      <c r="J470" s="30" t="n">
        <v>1288</v>
      </c>
      <c r="K470" s="30" t="n">
        <v>57341.76</v>
      </c>
      <c r="L470" s="30" t="n">
        <v>1058</v>
      </c>
      <c r="M470" s="30" t="n">
        <v>17480</v>
      </c>
      <c r="N470" s="30" t="n">
        <v>1269.6</v>
      </c>
      <c r="O470" s="30" t="n">
        <v>938.4</v>
      </c>
      <c r="P470" s="30" t="n">
        <v>2127.96</v>
      </c>
      <c r="Q470" s="30" t="n">
        <v>1250.28</v>
      </c>
      <c r="R470" s="30" t="n">
        <v>1108.6</v>
      </c>
      <c r="S470" s="30" t="n">
        <v>690</v>
      </c>
      <c r="T470" s="30" t="n">
        <v>322000</v>
      </c>
      <c r="U470" s="30" t="n">
        <v>1081.92</v>
      </c>
      <c r="V470" s="30" t="n">
        <v>129720</v>
      </c>
      <c r="W470" s="30" t="n">
        <v>1585.16</v>
      </c>
      <c r="X470" s="30" t="n">
        <v>1401.16</v>
      </c>
      <c r="Y470" s="30" t="n">
        <v>1242</v>
      </c>
      <c r="Z470" s="30" t="n">
        <v>548.32</v>
      </c>
      <c r="AA470" s="30" t="n">
        <v>552</v>
      </c>
      <c r="AB470" s="30" t="n">
        <v>48300</v>
      </c>
      <c r="AC470" s="30" t="n">
        <v>3356.16</v>
      </c>
      <c r="AD470" s="30" t="n">
        <v>1109.051904</v>
      </c>
      <c r="AE470" s="30" t="n">
        <v>27906.36</v>
      </c>
      <c r="AF470" s="30" t="n">
        <v>4163.92</v>
      </c>
      <c r="AG470" s="30" t="n">
        <v>1759.04</v>
      </c>
      <c r="AH470" s="30" t="n">
        <v>2704.8</v>
      </c>
      <c r="AI470" s="30" t="n">
        <v>115000</v>
      </c>
      <c r="AJ470" s="30" t="n">
        <v>25300</v>
      </c>
      <c r="AK470" s="30" t="n">
        <v>799.48</v>
      </c>
      <c r="AL470" s="30" t="n">
        <v>1857.48</v>
      </c>
      <c r="AM470" s="30" t="n">
        <v>31740</v>
      </c>
    </row>
    <row r="471" customFormat="false" ht="11.25" hidden="false" customHeight="false" outlineLevel="0" collapsed="false">
      <c r="A471" s="1" t="str">
        <f aca="false">LEFT(B471,10)</f>
        <v>X.00.2.3.1</v>
      </c>
      <c r="B471" s="29" t="s">
        <v>1180</v>
      </c>
      <c r="C471" s="30" t="s">
        <v>1181</v>
      </c>
      <c r="D471" s="30" t="n">
        <v>405000</v>
      </c>
      <c r="E471" s="30" t="n">
        <v>6662.25</v>
      </c>
      <c r="F471" s="30" t="n">
        <v>11137.5</v>
      </c>
      <c r="G471" s="30" t="n">
        <v>10732.5</v>
      </c>
      <c r="H471" s="30" t="n">
        <v>19440</v>
      </c>
      <c r="I471" s="30" t="n">
        <v>18225</v>
      </c>
      <c r="J471" s="30" t="n">
        <v>5670</v>
      </c>
      <c r="K471" s="30" t="n">
        <v>310383.9</v>
      </c>
      <c r="L471" s="30" t="n">
        <v>13972.5</v>
      </c>
      <c r="M471" s="30" t="n">
        <v>113400</v>
      </c>
      <c r="N471" s="30" t="n">
        <v>13081.5</v>
      </c>
      <c r="O471" s="30" t="n">
        <v>5346</v>
      </c>
      <c r="P471" s="30" t="n">
        <v>10760.85</v>
      </c>
      <c r="Q471" s="30" t="n">
        <v>7192.8</v>
      </c>
      <c r="R471" s="30" t="n">
        <v>14065.65</v>
      </c>
      <c r="S471" s="30" t="n">
        <v>4050</v>
      </c>
      <c r="T471" s="30" t="n">
        <v>2025000</v>
      </c>
      <c r="U471" s="30" t="n">
        <v>5487.75</v>
      </c>
      <c r="V471" s="30" t="n">
        <v>1324350</v>
      </c>
      <c r="W471" s="30" t="n">
        <v>5609.25</v>
      </c>
      <c r="X471" s="30" t="n">
        <v>5985.9</v>
      </c>
      <c r="Y471" s="30" t="n">
        <v>9294.75</v>
      </c>
      <c r="Z471" s="30" t="n">
        <v>6232.95</v>
      </c>
      <c r="AA471" s="30" t="n">
        <v>4050</v>
      </c>
      <c r="AB471" s="30" t="n">
        <v>261225</v>
      </c>
      <c r="AC471" s="30" t="n">
        <v>14774.4</v>
      </c>
      <c r="AD471" s="30" t="n">
        <v>7812.288</v>
      </c>
      <c r="AE471" s="30" t="n">
        <v>57125.25</v>
      </c>
      <c r="AF471" s="30" t="n">
        <v>18330.3</v>
      </c>
      <c r="AG471" s="30" t="n">
        <v>13198.95</v>
      </c>
      <c r="AH471" s="30" t="n">
        <v>18123.75</v>
      </c>
      <c r="AI471" s="30" t="n">
        <v>526500</v>
      </c>
      <c r="AJ471" s="30" t="n">
        <v>121500</v>
      </c>
      <c r="AK471" s="30" t="n">
        <v>3819.15</v>
      </c>
      <c r="AL471" s="30" t="n">
        <v>9801</v>
      </c>
      <c r="AM471" s="30" t="n">
        <v>139725</v>
      </c>
    </row>
    <row r="472" customFormat="false" ht="11.25" hidden="false" customHeight="false" outlineLevel="0" collapsed="false">
      <c r="A472" s="1" t="str">
        <f aca="false">LEFT(B472,10)</f>
        <v>X.00.2.3.1</v>
      </c>
      <c r="B472" s="29" t="s">
        <v>1182</v>
      </c>
      <c r="C472" s="30" t="s">
        <v>1183</v>
      </c>
      <c r="D472" s="30" t="n">
        <v>2740500</v>
      </c>
      <c r="E472" s="30" t="n">
        <v>48573</v>
      </c>
      <c r="F472" s="30" t="n">
        <v>63000</v>
      </c>
      <c r="G472" s="30" t="n">
        <v>42630</v>
      </c>
      <c r="H472" s="30" t="n">
        <v>68040</v>
      </c>
      <c r="I472" s="30" t="n">
        <v>52500</v>
      </c>
      <c r="J472" s="30" t="n">
        <v>36330</v>
      </c>
      <c r="K472" s="30" t="n">
        <v>1429197</v>
      </c>
      <c r="L472" s="30" t="n">
        <v>66150</v>
      </c>
      <c r="M472" s="30" t="n">
        <v>273000</v>
      </c>
      <c r="N472" s="30" t="n">
        <v>61950</v>
      </c>
      <c r="O472" s="30" t="n">
        <v>28560</v>
      </c>
      <c r="P472" s="30" t="n">
        <v>35427</v>
      </c>
      <c r="Q472" s="30" t="n">
        <v>47103</v>
      </c>
      <c r="R472" s="30" t="n">
        <v>73240.65</v>
      </c>
      <c r="S472" s="30" t="n">
        <v>30450</v>
      </c>
      <c r="T472" s="30" t="n">
        <v>15120000</v>
      </c>
      <c r="U472" s="30" t="n">
        <v>37062.9</v>
      </c>
      <c r="V472" s="30" t="n">
        <v>4515000</v>
      </c>
      <c r="W472" s="30" t="n">
        <v>31605</v>
      </c>
      <c r="X472" s="30" t="n">
        <v>42126</v>
      </c>
      <c r="Y472" s="30" t="n">
        <v>46200</v>
      </c>
      <c r="Z472" s="30" t="n">
        <v>36057</v>
      </c>
      <c r="AA472" s="30" t="n">
        <v>46200</v>
      </c>
      <c r="AB472" s="30" t="n">
        <v>1554000</v>
      </c>
      <c r="AC472" s="30" t="n">
        <v>52500</v>
      </c>
      <c r="AD472" s="30" t="n">
        <v>61988.7744</v>
      </c>
      <c r="AE472" s="30" t="n">
        <v>442869</v>
      </c>
      <c r="AF472" s="30" t="n">
        <v>191646</v>
      </c>
      <c r="AG472" s="30" t="n">
        <v>35427</v>
      </c>
      <c r="AH472" s="30" t="n">
        <v>160965</v>
      </c>
      <c r="AI472" s="30" t="n">
        <v>3360000</v>
      </c>
      <c r="AJ472" s="30" t="n">
        <v>525000</v>
      </c>
      <c r="AK472" s="30" t="n">
        <v>25851</v>
      </c>
      <c r="AL472" s="30" t="n">
        <v>53571</v>
      </c>
      <c r="AM472" s="30" t="n">
        <v>945000</v>
      </c>
    </row>
    <row r="473" customFormat="false" ht="11.25" hidden="false" customHeight="false" outlineLevel="0" collapsed="false">
      <c r="A473" s="1" t="str">
        <f aca="false">LEFT(B473,10)</f>
        <v>X.00.2.3.1</v>
      </c>
      <c r="B473" s="29" t="s">
        <v>1184</v>
      </c>
      <c r="C473" s="30" t="s">
        <v>1185</v>
      </c>
      <c r="D473" s="30" t="n">
        <v>651000</v>
      </c>
      <c r="E473" s="30" t="n">
        <v>20118</v>
      </c>
      <c r="F473" s="30" t="n">
        <v>10500</v>
      </c>
      <c r="G473" s="30" t="n">
        <v>13650</v>
      </c>
      <c r="H473" s="30" t="n">
        <v>15540</v>
      </c>
      <c r="I473" s="30" t="n">
        <v>18900</v>
      </c>
      <c r="J473" s="30" t="n">
        <v>6300</v>
      </c>
      <c r="K473" s="30" t="n">
        <v>411810</v>
      </c>
      <c r="L473" s="30" t="n">
        <v>14700</v>
      </c>
      <c r="M473" s="30" t="n">
        <v>84000</v>
      </c>
      <c r="N473" s="30" t="n">
        <v>18690</v>
      </c>
      <c r="O473" s="30" t="n">
        <v>10920</v>
      </c>
      <c r="P473" s="30" t="n">
        <v>6174</v>
      </c>
      <c r="Q473" s="30" t="n">
        <v>13629</v>
      </c>
      <c r="R473" s="30" t="n">
        <v>17850</v>
      </c>
      <c r="S473" s="30" t="n">
        <v>7350</v>
      </c>
      <c r="T473" s="30" t="n">
        <v>3360000</v>
      </c>
      <c r="U473" s="30" t="n">
        <v>7484.4</v>
      </c>
      <c r="V473" s="30" t="n">
        <v>1407000</v>
      </c>
      <c r="W473" s="30" t="n">
        <v>12705</v>
      </c>
      <c r="X473" s="30" t="n">
        <v>14217</v>
      </c>
      <c r="Y473" s="30" t="n">
        <v>12600</v>
      </c>
      <c r="Z473" s="30" t="n">
        <v>9198</v>
      </c>
      <c r="AA473" s="30" t="n">
        <v>10500</v>
      </c>
      <c r="AB473" s="30" t="n">
        <v>399000</v>
      </c>
      <c r="AC473" s="30" t="n">
        <v>8820</v>
      </c>
      <c r="AD473" s="30" t="n">
        <v>14952.7392</v>
      </c>
      <c r="AE473" s="30" t="n">
        <v>173355</v>
      </c>
      <c r="AF473" s="30" t="n">
        <v>74214</v>
      </c>
      <c r="AG473" s="30" t="n">
        <v>12894</v>
      </c>
      <c r="AH473" s="30" t="n">
        <v>44520</v>
      </c>
      <c r="AI473" s="30" t="n">
        <v>1050000</v>
      </c>
      <c r="AJ473" s="30" t="n">
        <v>157500</v>
      </c>
      <c r="AK473" s="30" t="n">
        <v>6720</v>
      </c>
      <c r="AL473" s="30" t="n">
        <v>17934</v>
      </c>
      <c r="AM473" s="30" t="n">
        <v>630000</v>
      </c>
    </row>
    <row r="474" customFormat="false" ht="11.25" hidden="false" customHeight="false" outlineLevel="0" collapsed="false">
      <c r="A474" s="1" t="str">
        <f aca="false">LEFT(B474,10)</f>
        <v>X.00.2.3.1</v>
      </c>
      <c r="B474" s="29" t="s">
        <v>1186</v>
      </c>
      <c r="C474" s="30" t="s">
        <v>1187</v>
      </c>
      <c r="D474" s="30" t="n">
        <v>7921200</v>
      </c>
      <c r="E474" s="30" t="n">
        <v>136794</v>
      </c>
      <c r="F474" s="30" t="n">
        <v>90300</v>
      </c>
      <c r="G474" s="30" t="n">
        <v>68250</v>
      </c>
      <c r="H474" s="30" t="n">
        <v>166635</v>
      </c>
      <c r="I474" s="30" t="n">
        <v>69300</v>
      </c>
      <c r="J474" s="30" t="n">
        <v>116970</v>
      </c>
      <c r="K474" s="30" t="n">
        <v>3610572</v>
      </c>
      <c r="L474" s="30" t="n">
        <v>176190</v>
      </c>
      <c r="M474" s="30" t="n">
        <v>1281000</v>
      </c>
      <c r="N474" s="30" t="n">
        <v>160440</v>
      </c>
      <c r="O474" s="30" t="n">
        <v>103950</v>
      </c>
      <c r="P474" s="30" t="n">
        <v>67788</v>
      </c>
      <c r="Q474" s="30" t="n">
        <v>153468</v>
      </c>
      <c r="R474" s="30" t="n">
        <v>117516</v>
      </c>
      <c r="S474" s="30" t="n">
        <v>162750</v>
      </c>
      <c r="T474" s="30" t="n">
        <v>47040000</v>
      </c>
      <c r="U474" s="30" t="n">
        <v>114051</v>
      </c>
      <c r="V474" s="30" t="n">
        <v>18648000</v>
      </c>
      <c r="W474" s="30" t="n">
        <v>119637</v>
      </c>
      <c r="X474" s="30" t="n">
        <v>152880</v>
      </c>
      <c r="Y474" s="30" t="n">
        <v>184800</v>
      </c>
      <c r="Z474" s="30" t="n">
        <v>90027</v>
      </c>
      <c r="AA474" s="30" t="n">
        <v>57750</v>
      </c>
      <c r="AB474" s="30" t="n">
        <v>7140000</v>
      </c>
      <c r="AC474" s="30" t="n">
        <v>203259</v>
      </c>
      <c r="AD474" s="30" t="n">
        <v>109899.888</v>
      </c>
      <c r="AE474" s="30" t="n">
        <v>1648920</v>
      </c>
      <c r="AF474" s="30" t="n">
        <v>473907</v>
      </c>
      <c r="AG474" s="30" t="n">
        <v>100884</v>
      </c>
      <c r="AH474" s="30" t="n">
        <v>527625</v>
      </c>
      <c r="AI474" s="30" t="n">
        <v>11550000</v>
      </c>
      <c r="AJ474" s="30" t="n">
        <v>1260000</v>
      </c>
      <c r="AK474" s="30" t="n">
        <v>160860</v>
      </c>
      <c r="AL474" s="30" t="n">
        <v>101682</v>
      </c>
      <c r="AM474" s="30" t="n">
        <v>1260609</v>
      </c>
    </row>
    <row r="475" customFormat="false" ht="11.25" hidden="false" customHeight="false" outlineLevel="0" collapsed="false">
      <c r="A475" s="1" t="str">
        <f aca="false">LEFT(B475,10)</f>
        <v>X.00.2.3.1</v>
      </c>
      <c r="B475" s="29" t="s">
        <v>1188</v>
      </c>
      <c r="C475" s="30" t="s">
        <v>1189</v>
      </c>
      <c r="D475" s="30" t="n">
        <v>2129400</v>
      </c>
      <c r="E475" s="30" t="n">
        <v>36141</v>
      </c>
      <c r="F475" s="30" t="n">
        <v>42000</v>
      </c>
      <c r="G475" s="30" t="n">
        <v>19950</v>
      </c>
      <c r="H475" s="30" t="n">
        <v>45108</v>
      </c>
      <c r="I475" s="30" t="n">
        <v>39900</v>
      </c>
      <c r="J475" s="30" t="n">
        <v>30555</v>
      </c>
      <c r="K475" s="30" t="n">
        <v>933261</v>
      </c>
      <c r="L475" s="30" t="n">
        <v>30660</v>
      </c>
      <c r="M475" s="30" t="n">
        <v>399000</v>
      </c>
      <c r="N475" s="30" t="n">
        <v>30450</v>
      </c>
      <c r="O475" s="30" t="n">
        <v>34650</v>
      </c>
      <c r="P475" s="30" t="n">
        <v>21126</v>
      </c>
      <c r="Q475" s="30" t="n">
        <v>45234</v>
      </c>
      <c r="R475" s="30" t="n">
        <v>30387.91304346</v>
      </c>
      <c r="S475" s="30" t="n">
        <v>37800</v>
      </c>
      <c r="T475" s="30" t="n">
        <v>13020000</v>
      </c>
      <c r="U475" s="30" t="n">
        <v>35280</v>
      </c>
      <c r="V475" s="30" t="n">
        <v>4326000</v>
      </c>
      <c r="W475" s="30" t="n">
        <v>42546</v>
      </c>
      <c r="X475" s="30" t="n">
        <v>44940</v>
      </c>
      <c r="Y475" s="30" t="n">
        <v>27300</v>
      </c>
      <c r="Z475" s="30" t="n">
        <v>23709</v>
      </c>
      <c r="AA475" s="30" t="n">
        <v>29400</v>
      </c>
      <c r="AB475" s="30" t="n">
        <v>2016000</v>
      </c>
      <c r="AC475" s="30" t="n">
        <v>54810</v>
      </c>
      <c r="AD475" s="30" t="n">
        <v>38449.0008</v>
      </c>
      <c r="AE475" s="30" t="n">
        <v>442260</v>
      </c>
      <c r="AF475" s="30" t="n">
        <v>138432</v>
      </c>
      <c r="AG475" s="30" t="n">
        <v>27573</v>
      </c>
      <c r="AH475" s="30" t="n">
        <v>146160</v>
      </c>
      <c r="AI475" s="30" t="n">
        <v>3150000</v>
      </c>
      <c r="AJ475" s="30" t="n">
        <v>378000</v>
      </c>
      <c r="AK475" s="30" t="n">
        <v>44100</v>
      </c>
      <c r="AL475" s="30" t="n">
        <v>34167</v>
      </c>
      <c r="AM475" s="30" t="n">
        <v>807609.6</v>
      </c>
    </row>
    <row r="476" customFormat="false" ht="11.25" hidden="false" customHeight="false" outlineLevel="0" collapsed="false">
      <c r="A476" s="1" t="str">
        <f aca="false">LEFT(B476,10)</f>
        <v>X.00.2.3.1</v>
      </c>
      <c r="B476" s="29" t="s">
        <v>1190</v>
      </c>
      <c r="C476" s="30" t="s">
        <v>1191</v>
      </c>
      <c r="D476" s="30" t="n">
        <v>1121400</v>
      </c>
      <c r="E476" s="30" t="n">
        <v>26208</v>
      </c>
      <c r="F476" s="30" t="n">
        <v>21000</v>
      </c>
      <c r="G476" s="30" t="n">
        <v>25200</v>
      </c>
      <c r="H476" s="30" t="n">
        <v>27153</v>
      </c>
      <c r="I476" s="30" t="n">
        <v>23100</v>
      </c>
      <c r="J476" s="30" t="n">
        <v>15330</v>
      </c>
      <c r="K476" s="30" t="n">
        <v>583212</v>
      </c>
      <c r="L476" s="30" t="n">
        <v>22890</v>
      </c>
      <c r="M476" s="30" t="n">
        <v>264600</v>
      </c>
      <c r="N476" s="30" t="n">
        <v>28350</v>
      </c>
      <c r="O476" s="30" t="n">
        <v>15750</v>
      </c>
      <c r="P476" s="30" t="n">
        <v>23205</v>
      </c>
      <c r="Q476" s="30" t="n">
        <v>30597</v>
      </c>
      <c r="R476" s="30" t="n">
        <v>15456</v>
      </c>
      <c r="S476" s="30" t="n">
        <v>17850</v>
      </c>
      <c r="T476" s="30" t="n">
        <v>7770000</v>
      </c>
      <c r="U476" s="30" t="n">
        <v>20748</v>
      </c>
      <c r="V476" s="30" t="n">
        <v>1785000</v>
      </c>
      <c r="W476" s="30" t="n">
        <v>21882</v>
      </c>
      <c r="X476" s="30" t="n">
        <v>24570</v>
      </c>
      <c r="Y476" s="30" t="n">
        <v>26250</v>
      </c>
      <c r="Z476" s="30" t="n">
        <v>19782</v>
      </c>
      <c r="AA476" s="30" t="n">
        <v>12600</v>
      </c>
      <c r="AB476" s="30" t="n">
        <v>1050000</v>
      </c>
      <c r="AC476" s="30" t="n">
        <v>22050</v>
      </c>
      <c r="AD476" s="30" t="n">
        <v>29402.688</v>
      </c>
      <c r="AE476" s="30" t="n">
        <v>227262</v>
      </c>
      <c r="AF476" s="30" t="n">
        <v>75327</v>
      </c>
      <c r="AG476" s="30" t="n">
        <v>14511</v>
      </c>
      <c r="AH476" s="30" t="n">
        <v>87360</v>
      </c>
      <c r="AI476" s="30" t="n">
        <v>1890000</v>
      </c>
      <c r="AJ476" s="30" t="n">
        <v>210000</v>
      </c>
      <c r="AK476" s="30" t="n">
        <v>21630</v>
      </c>
      <c r="AL476" s="30" t="n">
        <v>18396</v>
      </c>
      <c r="AM476" s="30" t="n">
        <v>532476</v>
      </c>
    </row>
    <row r="477" customFormat="false" ht="11.25" hidden="false" customHeight="false" outlineLevel="0" collapsed="false">
      <c r="A477" s="1" t="str">
        <f aca="false">LEFT(B477,10)</f>
        <v>X.00.2.3.1</v>
      </c>
      <c r="B477" s="29" t="s">
        <v>1192</v>
      </c>
      <c r="C477" s="30" t="s">
        <v>1193</v>
      </c>
      <c r="D477" s="30" t="n">
        <v>145000</v>
      </c>
      <c r="E477" s="30" t="n">
        <v>2570</v>
      </c>
      <c r="F477" s="30" t="n">
        <v>2000</v>
      </c>
      <c r="G477" s="30" t="n">
        <v>3040</v>
      </c>
      <c r="H477" s="30" t="n">
        <v>3900</v>
      </c>
      <c r="I477" s="30" t="n">
        <v>4800</v>
      </c>
      <c r="J477" s="30" t="n">
        <v>1920</v>
      </c>
      <c r="K477" s="30" t="n">
        <v>64872</v>
      </c>
      <c r="L477" s="30" t="n">
        <v>3500</v>
      </c>
      <c r="M477" s="30" t="n">
        <v>18000</v>
      </c>
      <c r="N477" s="30" t="n">
        <v>3300</v>
      </c>
      <c r="O477" s="30" t="n">
        <v>1500</v>
      </c>
      <c r="P477" s="30" t="n">
        <v>1874.4</v>
      </c>
      <c r="Q477" s="30" t="n">
        <v>2216</v>
      </c>
      <c r="R477" s="30" t="n">
        <v>4168</v>
      </c>
      <c r="S477" s="30" t="n">
        <v>1600</v>
      </c>
      <c r="T477" s="30" t="n">
        <v>800000</v>
      </c>
      <c r="U477" s="30" t="n">
        <v>1802</v>
      </c>
      <c r="V477" s="30" t="n">
        <v>296000</v>
      </c>
      <c r="W477" s="30" t="n">
        <v>1672</v>
      </c>
      <c r="X477" s="30" t="n">
        <v>1084</v>
      </c>
      <c r="Y477" s="30" t="n">
        <v>3600</v>
      </c>
      <c r="Z477" s="30" t="n">
        <v>1856</v>
      </c>
      <c r="AA477" s="30" t="n">
        <v>2000</v>
      </c>
      <c r="AB477" s="30" t="n">
        <v>76000</v>
      </c>
      <c r="AC477" s="30" t="n">
        <v>3400</v>
      </c>
      <c r="AD477" s="30" t="n">
        <v>2902.2784</v>
      </c>
      <c r="AE477" s="30" t="n">
        <v>48344</v>
      </c>
      <c r="AF477" s="30" t="n">
        <v>13036</v>
      </c>
      <c r="AG477" s="30" t="n">
        <v>1876</v>
      </c>
      <c r="AH477" s="30" t="n">
        <v>7910</v>
      </c>
      <c r="AI477" s="30" t="n">
        <v>180000</v>
      </c>
      <c r="AJ477" s="30" t="n">
        <v>37000</v>
      </c>
      <c r="AK477" s="30" t="n">
        <v>1366</v>
      </c>
      <c r="AL477" s="30" t="n">
        <v>3040</v>
      </c>
      <c r="AM477" s="30" t="n">
        <v>50000</v>
      </c>
    </row>
    <row r="478" customFormat="false" ht="11.25" hidden="false" customHeight="false" outlineLevel="0" collapsed="false">
      <c r="A478" s="1" t="str">
        <f aca="false">LEFT(B478,10)</f>
        <v>X.00.2.3.1</v>
      </c>
      <c r="B478" s="29" t="s">
        <v>1194</v>
      </c>
      <c r="C478" s="30" t="s">
        <v>1195</v>
      </c>
      <c r="D478" s="30" t="n">
        <v>49600</v>
      </c>
      <c r="E478" s="30" t="n">
        <v>1532</v>
      </c>
      <c r="F478" s="30" t="n">
        <v>700</v>
      </c>
      <c r="G478" s="30" t="n">
        <v>1600</v>
      </c>
      <c r="H478" s="30" t="n">
        <v>1184</v>
      </c>
      <c r="I478" s="30" t="n">
        <v>1200</v>
      </c>
      <c r="J478" s="30" t="n">
        <v>480</v>
      </c>
      <c r="K478" s="30" t="n">
        <v>33496</v>
      </c>
      <c r="L478" s="30" t="n">
        <v>1120</v>
      </c>
      <c r="M478" s="30" t="n">
        <v>16000</v>
      </c>
      <c r="N478" s="30" t="n">
        <v>1420</v>
      </c>
      <c r="O478" s="30" t="n">
        <v>840</v>
      </c>
      <c r="P478" s="30" t="n">
        <v>470</v>
      </c>
      <c r="Q478" s="30" t="n">
        <v>1038</v>
      </c>
      <c r="R478" s="30" t="n">
        <v>1360</v>
      </c>
      <c r="S478" s="30" t="n">
        <v>550</v>
      </c>
      <c r="T478" s="30" t="n">
        <v>580000</v>
      </c>
      <c r="U478" s="30" t="n">
        <v>606.4</v>
      </c>
      <c r="V478" s="30" t="n">
        <v>296000</v>
      </c>
      <c r="W478" s="30" t="n">
        <v>968</v>
      </c>
      <c r="X478" s="30" t="n">
        <v>1168</v>
      </c>
      <c r="Y478" s="30" t="n">
        <v>1300</v>
      </c>
      <c r="Z478" s="30" t="n">
        <v>786</v>
      </c>
      <c r="AA478" s="30" t="n">
        <v>700</v>
      </c>
      <c r="AB478" s="30" t="n">
        <v>36000</v>
      </c>
      <c r="AC478" s="30" t="n">
        <v>2528.8</v>
      </c>
      <c r="AD478" s="30" t="n">
        <v>1258.4704</v>
      </c>
      <c r="AE478" s="30" t="n">
        <v>33092</v>
      </c>
      <c r="AF478" s="30" t="n">
        <v>5880</v>
      </c>
      <c r="AG478" s="30" t="n">
        <v>1028</v>
      </c>
      <c r="AH478" s="30" t="n">
        <v>3390</v>
      </c>
      <c r="AI478" s="30" t="n">
        <v>80000</v>
      </c>
      <c r="AJ478" s="30" t="n">
        <v>13000</v>
      </c>
      <c r="AK478" s="30" t="n">
        <v>504</v>
      </c>
      <c r="AL478" s="30" t="n">
        <v>2678</v>
      </c>
      <c r="AM478" s="30" t="n">
        <v>35600</v>
      </c>
    </row>
    <row r="479" customFormat="false" ht="11.25" hidden="false" customHeight="false" outlineLevel="0" collapsed="false">
      <c r="A479" s="1" t="str">
        <f aca="false">LEFT(B479,10)</f>
        <v>X.00.2.3.1</v>
      </c>
      <c r="B479" s="29" t="s">
        <v>1196</v>
      </c>
      <c r="C479" s="30" t="s">
        <v>1197</v>
      </c>
      <c r="D479" s="30" t="n">
        <v>169000</v>
      </c>
      <c r="E479" s="30" t="n">
        <v>3700</v>
      </c>
      <c r="F479" s="30" t="n">
        <v>3000</v>
      </c>
      <c r="G479" s="30" t="n">
        <v>2240</v>
      </c>
      <c r="H479" s="30" t="n">
        <v>3650</v>
      </c>
      <c r="I479" s="30" t="n">
        <v>3200</v>
      </c>
      <c r="J479" s="30" t="n">
        <v>2440</v>
      </c>
      <c r="K479" s="30" t="n">
        <v>74624</v>
      </c>
      <c r="L479" s="30" t="n">
        <v>2440</v>
      </c>
      <c r="M479" s="30" t="n">
        <v>34000</v>
      </c>
      <c r="N479" s="30" t="n">
        <v>3960</v>
      </c>
      <c r="O479" s="30" t="n">
        <v>3100</v>
      </c>
      <c r="P479" s="30" t="n">
        <v>1528</v>
      </c>
      <c r="Q479" s="30" t="n">
        <v>4640</v>
      </c>
      <c r="R479" s="30" t="n">
        <v>2894</v>
      </c>
      <c r="S479" s="30" t="n">
        <v>3000</v>
      </c>
      <c r="T479" s="30" t="n">
        <v>1360000</v>
      </c>
      <c r="U479" s="30" t="n">
        <v>2988</v>
      </c>
      <c r="V479" s="30" t="n">
        <v>296000</v>
      </c>
      <c r="W479" s="30" t="n">
        <v>2744</v>
      </c>
      <c r="X479" s="30" t="n">
        <v>3464</v>
      </c>
      <c r="Y479" s="30" t="n">
        <v>2600</v>
      </c>
      <c r="Z479" s="30" t="n">
        <v>2008</v>
      </c>
      <c r="AA479" s="30" t="n">
        <v>1600</v>
      </c>
      <c r="AB479" s="30" t="n">
        <v>160000</v>
      </c>
      <c r="AC479" s="30" t="n">
        <v>3170</v>
      </c>
      <c r="AD479" s="30" t="n">
        <v>3512.37555556</v>
      </c>
      <c r="AE479" s="30" t="n">
        <v>45500</v>
      </c>
      <c r="AF479" s="30" t="n">
        <v>10988</v>
      </c>
      <c r="AG479" s="30" t="n">
        <v>2190</v>
      </c>
      <c r="AH479" s="30" t="n">
        <v>11600</v>
      </c>
      <c r="AI479" s="30" t="n">
        <v>250000</v>
      </c>
      <c r="AJ479" s="30" t="n">
        <v>30000</v>
      </c>
      <c r="AK479" s="30" t="n">
        <v>3160</v>
      </c>
      <c r="AL479" s="30" t="n">
        <v>2550</v>
      </c>
      <c r="AM479" s="30" t="n">
        <v>76916</v>
      </c>
    </row>
    <row r="480" customFormat="false" ht="11.25" hidden="false" customHeight="false" outlineLevel="0" collapsed="false">
      <c r="A480" s="1" t="str">
        <f aca="false">LEFT(B480,10)</f>
        <v>X.00.2.3.1</v>
      </c>
      <c r="B480" s="29" t="s">
        <v>1198</v>
      </c>
      <c r="C480" s="30" t="s">
        <v>1199</v>
      </c>
      <c r="D480" s="30" t="n">
        <v>99600</v>
      </c>
      <c r="E480" s="30" t="n">
        <v>1776</v>
      </c>
      <c r="F480" s="30" t="n">
        <v>1600</v>
      </c>
      <c r="G480" s="30" t="n">
        <v>740</v>
      </c>
      <c r="H480" s="30" t="n">
        <v>1740</v>
      </c>
      <c r="I480" s="30" t="n">
        <v>3000</v>
      </c>
      <c r="J480" s="30" t="n">
        <v>970</v>
      </c>
      <c r="K480" s="30" t="n">
        <v>42802</v>
      </c>
      <c r="L480" s="30" t="n">
        <v>720</v>
      </c>
      <c r="M480" s="30" t="n">
        <v>24000</v>
      </c>
      <c r="N480" s="30" t="n">
        <v>1580</v>
      </c>
      <c r="O480" s="30" t="n">
        <v>1200</v>
      </c>
      <c r="P480" s="30" t="n">
        <v>766</v>
      </c>
      <c r="Q480" s="30" t="n">
        <v>2192</v>
      </c>
      <c r="R480" s="30" t="n">
        <v>2620</v>
      </c>
      <c r="S480" s="30" t="n">
        <v>1100</v>
      </c>
      <c r="T480" s="30" t="n">
        <v>600000</v>
      </c>
      <c r="U480" s="30" t="n">
        <v>1580</v>
      </c>
      <c r="V480" s="30" t="n">
        <v>404000</v>
      </c>
      <c r="W480" s="30" t="n">
        <v>2232</v>
      </c>
      <c r="X480" s="30" t="n">
        <v>1588</v>
      </c>
      <c r="Y480" s="30" t="n">
        <v>1360</v>
      </c>
      <c r="Z480" s="30" t="n">
        <v>1236</v>
      </c>
      <c r="AA480" s="30" t="n">
        <v>1200</v>
      </c>
      <c r="AB480" s="30" t="n">
        <v>68000</v>
      </c>
      <c r="AC480" s="30" t="n">
        <v>2200</v>
      </c>
      <c r="AD480" s="30" t="n">
        <v>2360.624</v>
      </c>
      <c r="AE480" s="30" t="n">
        <v>19500</v>
      </c>
      <c r="AF480" s="30" t="n">
        <v>5260.93333334</v>
      </c>
      <c r="AG480" s="30" t="n">
        <v>916</v>
      </c>
      <c r="AH480" s="30" t="n">
        <v>5840</v>
      </c>
      <c r="AI480" s="30" t="n">
        <v>120000</v>
      </c>
      <c r="AJ480" s="30" t="n">
        <v>14000</v>
      </c>
      <c r="AK480" s="30" t="n">
        <v>1320</v>
      </c>
      <c r="AL480" s="30" t="n">
        <v>1426</v>
      </c>
      <c r="AM480" s="30" t="n">
        <v>44000</v>
      </c>
    </row>
    <row r="481" customFormat="false" ht="11.25" hidden="false" customHeight="false" outlineLevel="0" collapsed="false">
      <c r="A481" s="1" t="str">
        <f aca="false">LEFT(B481,10)</f>
        <v>X.00.2.3.1</v>
      </c>
      <c r="B481" s="29" t="s">
        <v>1200</v>
      </c>
      <c r="C481" s="30" t="s">
        <v>1201</v>
      </c>
      <c r="D481" s="30" t="n">
        <v>179500</v>
      </c>
      <c r="E481" s="30" t="n">
        <v>5467</v>
      </c>
      <c r="F481" s="30" t="n">
        <v>7500</v>
      </c>
      <c r="G481" s="30" t="n">
        <v>3200</v>
      </c>
      <c r="H481" s="30" t="n">
        <v>9100</v>
      </c>
      <c r="I481" s="30" t="n">
        <v>10000</v>
      </c>
      <c r="J481" s="30" t="n">
        <v>2900</v>
      </c>
      <c r="K481" s="30" t="n">
        <v>51198</v>
      </c>
      <c r="L481" s="30" t="n">
        <v>4070</v>
      </c>
      <c r="M481" s="30" t="n">
        <v>46000</v>
      </c>
      <c r="N481" s="30" t="n">
        <v>2430</v>
      </c>
      <c r="O481" s="30" t="n">
        <v>3350</v>
      </c>
      <c r="P481" s="30" t="n">
        <v>1938</v>
      </c>
      <c r="Q481" s="30" t="n">
        <v>3832</v>
      </c>
      <c r="R481" s="30" t="n">
        <v>3635</v>
      </c>
      <c r="S481" s="30" t="n">
        <v>2150</v>
      </c>
      <c r="T481" s="30" t="n">
        <v>2100000</v>
      </c>
      <c r="U481" s="30" t="n">
        <v>2896</v>
      </c>
      <c r="V481" s="30" t="n">
        <v>608000</v>
      </c>
      <c r="W481" s="30" t="n">
        <v>3446</v>
      </c>
      <c r="X481" s="30" t="n">
        <v>3896</v>
      </c>
      <c r="Y481" s="30" t="n">
        <v>4000</v>
      </c>
      <c r="Z481" s="30" t="n">
        <v>2966</v>
      </c>
      <c r="AA481" s="30" t="n">
        <v>3000</v>
      </c>
      <c r="AB481" s="30" t="n">
        <v>162000</v>
      </c>
      <c r="AC481" s="30" t="n">
        <v>1850</v>
      </c>
      <c r="AD481" s="30" t="n">
        <v>6111.6</v>
      </c>
      <c r="AE481" s="30" t="n">
        <v>88000</v>
      </c>
      <c r="AF481" s="30" t="n">
        <v>7689</v>
      </c>
      <c r="AG481" s="30" t="n">
        <v>2721</v>
      </c>
      <c r="AH481" s="30" t="n">
        <v>10275</v>
      </c>
      <c r="AI481" s="30" t="n">
        <v>310000</v>
      </c>
      <c r="AJ481" s="30" t="n">
        <v>77500</v>
      </c>
      <c r="AK481" s="30" t="n">
        <v>4650</v>
      </c>
      <c r="AL481" s="30" t="n">
        <v>2161</v>
      </c>
      <c r="AM481" s="30" t="n">
        <v>75000</v>
      </c>
    </row>
    <row r="482" customFormat="false" ht="11.25" hidden="false" customHeight="false" outlineLevel="0" collapsed="false">
      <c r="A482" s="1" t="str">
        <f aca="false">LEFT(B482,10)</f>
        <v>X.00.2.3.1</v>
      </c>
      <c r="B482" s="29" t="s">
        <v>1202</v>
      </c>
      <c r="C482" s="30" t="s">
        <v>1203</v>
      </c>
      <c r="D482" s="30" t="n">
        <v>105000</v>
      </c>
      <c r="E482" s="30" t="n">
        <v>4951</v>
      </c>
      <c r="F482" s="30" t="n">
        <v>5000</v>
      </c>
      <c r="G482" s="30" t="n">
        <v>2680</v>
      </c>
      <c r="H482" s="30" t="n">
        <v>8070</v>
      </c>
      <c r="I482" s="30" t="n">
        <v>8000</v>
      </c>
      <c r="J482" s="30" t="n">
        <v>2500</v>
      </c>
      <c r="K482" s="30" t="n">
        <v>61480</v>
      </c>
      <c r="L482" s="30" t="n">
        <v>4070</v>
      </c>
      <c r="M482" s="30" t="n">
        <v>25000</v>
      </c>
      <c r="N482" s="30" t="n">
        <v>1960</v>
      </c>
      <c r="O482" s="30" t="n">
        <v>2400</v>
      </c>
      <c r="P482" s="30" t="n">
        <v>1179</v>
      </c>
      <c r="Q482" s="30" t="n">
        <v>2111</v>
      </c>
      <c r="R482" s="30" t="n">
        <v>2536</v>
      </c>
      <c r="S482" s="30" t="n">
        <v>1650</v>
      </c>
      <c r="T482" s="30" t="n">
        <v>700000</v>
      </c>
      <c r="U482" s="30" t="n">
        <v>2128</v>
      </c>
      <c r="V482" s="30" t="n">
        <v>311000</v>
      </c>
      <c r="W482" s="30" t="n">
        <v>1723</v>
      </c>
      <c r="X482" s="30" t="n">
        <v>1906</v>
      </c>
      <c r="Y482" s="30" t="n">
        <v>3650</v>
      </c>
      <c r="Z482" s="30" t="n">
        <v>2333</v>
      </c>
      <c r="AA482" s="30" t="n">
        <v>2500</v>
      </c>
      <c r="AB482" s="30" t="n">
        <v>140000</v>
      </c>
      <c r="AC482" s="30" t="n">
        <v>1700</v>
      </c>
      <c r="AD482" s="30" t="n">
        <v>3398.25</v>
      </c>
      <c r="AE482" s="30" t="n">
        <v>59000</v>
      </c>
      <c r="AF482" s="30" t="n">
        <v>3667</v>
      </c>
      <c r="AG482" s="30" t="n">
        <v>2408</v>
      </c>
      <c r="AH482" s="30" t="n">
        <v>5455</v>
      </c>
      <c r="AI482" s="30" t="n">
        <v>145000</v>
      </c>
      <c r="AJ482" s="30" t="n">
        <v>38000</v>
      </c>
      <c r="AK482" s="30" t="n">
        <v>3710</v>
      </c>
      <c r="AL482" s="30" t="n">
        <v>1405</v>
      </c>
      <c r="AM482" s="30" t="n">
        <v>75000</v>
      </c>
    </row>
    <row r="483" customFormat="false" ht="11.25" hidden="false" customHeight="false" outlineLevel="0" collapsed="false">
      <c r="A483" s="1" t="str">
        <f aca="false">LEFT(B483,10)</f>
        <v>X.00.2.3.1</v>
      </c>
      <c r="B483" s="29" t="s">
        <v>1204</v>
      </c>
      <c r="C483" s="30" t="s">
        <v>1205</v>
      </c>
      <c r="D483" s="30" t="n">
        <v>735000</v>
      </c>
      <c r="E483" s="30" t="n">
        <v>17690</v>
      </c>
      <c r="F483" s="30" t="n">
        <v>18000</v>
      </c>
      <c r="G483" s="30" t="n">
        <v>17500</v>
      </c>
      <c r="H483" s="30" t="n">
        <v>21500</v>
      </c>
      <c r="I483" s="30" t="n">
        <v>20000</v>
      </c>
      <c r="J483" s="30" t="n">
        <v>11000</v>
      </c>
      <c r="K483" s="30" t="n">
        <v>252280</v>
      </c>
      <c r="L483" s="30" t="n">
        <v>28500</v>
      </c>
      <c r="M483" s="30" t="n">
        <v>88000</v>
      </c>
      <c r="N483" s="30" t="n">
        <v>17200</v>
      </c>
      <c r="O483" s="30" t="n">
        <v>9200</v>
      </c>
      <c r="P483" s="30" t="n">
        <v>11027</v>
      </c>
      <c r="Q483" s="30" t="n">
        <v>30511</v>
      </c>
      <c r="R483" s="30" t="n">
        <v>13813</v>
      </c>
      <c r="S483" s="30" t="n">
        <v>6850</v>
      </c>
      <c r="T483" s="30" t="n">
        <v>3370000</v>
      </c>
      <c r="U483" s="30" t="n">
        <v>23833</v>
      </c>
      <c r="V483" s="30" t="n">
        <v>2013000</v>
      </c>
      <c r="W483" s="30" t="n">
        <v>6974</v>
      </c>
      <c r="X483" s="30" t="n">
        <v>11089</v>
      </c>
      <c r="Y483" s="30" t="n">
        <v>22500</v>
      </c>
      <c r="Z483" s="30" t="n">
        <v>8666</v>
      </c>
      <c r="AA483" s="30" t="n">
        <v>11000</v>
      </c>
      <c r="AB483" s="30" t="n">
        <v>580000</v>
      </c>
      <c r="AC483" s="30" t="n">
        <v>8500</v>
      </c>
      <c r="AD483" s="30" t="n">
        <v>24735.49810526</v>
      </c>
      <c r="AE483" s="30" t="n">
        <v>156000</v>
      </c>
      <c r="AF483" s="30" t="n">
        <v>42800</v>
      </c>
      <c r="AG483" s="30" t="n">
        <v>15926</v>
      </c>
      <c r="AH483" s="30" t="n">
        <v>34140</v>
      </c>
      <c r="AI483" s="30" t="n">
        <v>880000</v>
      </c>
      <c r="AJ483" s="30" t="n">
        <v>154000</v>
      </c>
      <c r="AK483" s="30" t="n">
        <v>7990</v>
      </c>
      <c r="AL483" s="30" t="n">
        <v>7144</v>
      </c>
      <c r="AM483" s="30" t="n">
        <v>123000</v>
      </c>
    </row>
    <row r="484" customFormat="false" ht="11.25" hidden="false" customHeight="false" outlineLevel="0" collapsed="false">
      <c r="A484" s="1" t="str">
        <f aca="false">LEFT(B484,10)</f>
        <v>X.00.2.3.1</v>
      </c>
      <c r="B484" s="29" t="s">
        <v>1206</v>
      </c>
      <c r="C484" s="30" t="s">
        <v>1207</v>
      </c>
      <c r="D484" s="30" t="n">
        <v>1110000</v>
      </c>
      <c r="E484" s="30" t="n">
        <v>19104</v>
      </c>
      <c r="F484" s="30" t="n">
        <v>18000</v>
      </c>
      <c r="G484" s="30" t="n">
        <v>20900</v>
      </c>
      <c r="H484" s="30" t="n">
        <v>32580</v>
      </c>
      <c r="I484" s="30" t="n">
        <v>25000</v>
      </c>
      <c r="J484" s="30" t="n">
        <v>14000</v>
      </c>
      <c r="K484" s="30" t="n">
        <v>633880</v>
      </c>
      <c r="L484" s="30" t="n">
        <v>28500</v>
      </c>
      <c r="M484" s="30" t="n">
        <v>110000</v>
      </c>
      <c r="N484" s="30" t="n">
        <v>17200</v>
      </c>
      <c r="O484" s="30" t="n">
        <v>10800</v>
      </c>
      <c r="P484" s="30" t="n">
        <v>11027</v>
      </c>
      <c r="Q484" s="30" t="n">
        <v>30511</v>
      </c>
      <c r="R484" s="30" t="n">
        <v>20028</v>
      </c>
      <c r="S484" s="30" t="n">
        <v>10000</v>
      </c>
      <c r="T484" s="30" t="n">
        <v>4800000</v>
      </c>
      <c r="U484" s="30" t="n">
        <v>32595</v>
      </c>
      <c r="V484" s="30" t="n">
        <v>3019000</v>
      </c>
      <c r="W484" s="30" t="n">
        <v>10442</v>
      </c>
      <c r="X484" s="30" t="n">
        <v>17705</v>
      </c>
      <c r="Y484" s="30" t="n">
        <v>26000</v>
      </c>
      <c r="Z484" s="30" t="n">
        <v>10437</v>
      </c>
      <c r="AA484" s="30" t="n">
        <v>11000</v>
      </c>
      <c r="AB484" s="30" t="n">
        <v>580000</v>
      </c>
      <c r="AC484" s="30" t="n">
        <v>14000</v>
      </c>
      <c r="AD484" s="30" t="n">
        <v>28084.33531457</v>
      </c>
      <c r="AE484" s="30" t="n">
        <v>218400</v>
      </c>
      <c r="AF484" s="30" t="n">
        <v>42800</v>
      </c>
      <c r="AG484" s="30" t="n">
        <v>26816</v>
      </c>
      <c r="AH484" s="30" t="n">
        <v>47515</v>
      </c>
      <c r="AI484" s="30" t="n">
        <v>1280000</v>
      </c>
      <c r="AJ484" s="30" t="n">
        <v>224000</v>
      </c>
      <c r="AK484" s="30" t="n">
        <v>10430</v>
      </c>
      <c r="AL484" s="30" t="n">
        <v>11890</v>
      </c>
      <c r="AM484" s="30" t="n">
        <v>600000</v>
      </c>
    </row>
    <row r="485" customFormat="false" ht="11.25" hidden="false" customHeight="false" outlineLevel="0" collapsed="false">
      <c r="A485" s="1" t="str">
        <f aca="false">LEFT(B485,10)</f>
        <v>X.00.2.3.1</v>
      </c>
      <c r="B485" s="29" t="s">
        <v>1208</v>
      </c>
      <c r="C485" s="30" t="s">
        <v>1209</v>
      </c>
      <c r="D485" s="30" t="n">
        <v>236800</v>
      </c>
      <c r="E485" s="30" t="n">
        <v>2460</v>
      </c>
      <c r="F485" s="30" t="n">
        <v>2000</v>
      </c>
      <c r="G485" s="30" t="n">
        <v>1800</v>
      </c>
      <c r="H485" s="30" t="n">
        <v>3520</v>
      </c>
      <c r="I485" s="30" t="n">
        <v>2400</v>
      </c>
      <c r="J485" s="30" t="n">
        <v>1200</v>
      </c>
      <c r="K485" s="30" t="n">
        <v>31672</v>
      </c>
      <c r="L485" s="30" t="n">
        <v>2280</v>
      </c>
      <c r="M485" s="30" t="n">
        <v>8000</v>
      </c>
      <c r="N485" s="30" t="n">
        <v>2160</v>
      </c>
      <c r="O485" s="30" t="n">
        <v>1680</v>
      </c>
      <c r="P485" s="30" t="n">
        <v>1608</v>
      </c>
      <c r="Q485" s="30" t="n">
        <v>2180</v>
      </c>
      <c r="R485" s="30" t="n">
        <v>3288</v>
      </c>
      <c r="S485" s="30" t="n">
        <v>2200</v>
      </c>
      <c r="T485" s="30" t="n">
        <v>920000</v>
      </c>
      <c r="U485" s="30" t="n">
        <v>1084</v>
      </c>
      <c r="V485" s="30" t="n">
        <v>188000</v>
      </c>
      <c r="W485" s="30" t="n">
        <v>2296</v>
      </c>
      <c r="X485" s="30" t="n">
        <v>1724</v>
      </c>
      <c r="Y485" s="30" t="n">
        <v>1800</v>
      </c>
      <c r="Z485" s="30" t="n">
        <v>972</v>
      </c>
      <c r="AA485" s="30" t="n">
        <v>1680</v>
      </c>
      <c r="AB485" s="30" t="n">
        <v>84000</v>
      </c>
      <c r="AC485" s="30" t="n">
        <v>2520</v>
      </c>
      <c r="AD485" s="30" t="n">
        <v>1237.2228</v>
      </c>
      <c r="AE485" s="30" t="n">
        <v>20800</v>
      </c>
      <c r="AF485" s="30" t="n">
        <v>4814.8</v>
      </c>
      <c r="AG485" s="30" t="n">
        <v>2104</v>
      </c>
      <c r="AH485" s="30" t="n">
        <v>10160</v>
      </c>
      <c r="AI485" s="30" t="n">
        <v>132000</v>
      </c>
      <c r="AJ485" s="30" t="n">
        <v>18000</v>
      </c>
      <c r="AK485" s="30" t="n">
        <v>1240</v>
      </c>
      <c r="AL485" s="30" t="n">
        <v>1592</v>
      </c>
      <c r="AM485" s="30" t="n">
        <v>40000</v>
      </c>
    </row>
    <row r="486" customFormat="false" ht="11.25" hidden="false" customHeight="false" outlineLevel="0" collapsed="false">
      <c r="A486" s="1" t="str">
        <f aca="false">LEFT(B486,10)</f>
        <v>X.00.2.3.1</v>
      </c>
      <c r="B486" s="29" t="s">
        <v>1210</v>
      </c>
      <c r="C486" s="30" t="s">
        <v>1211</v>
      </c>
      <c r="D486" s="30" t="n">
        <v>59200</v>
      </c>
      <c r="E486" s="30" t="n">
        <v>1230</v>
      </c>
      <c r="F486" s="30" t="n">
        <v>1000</v>
      </c>
      <c r="G486" s="30" t="n">
        <v>900</v>
      </c>
      <c r="H486" s="30" t="n">
        <v>1660</v>
      </c>
      <c r="I486" s="30" t="n">
        <v>1400</v>
      </c>
      <c r="J486" s="30" t="n">
        <v>900</v>
      </c>
      <c r="K486" s="30" t="n">
        <v>8520</v>
      </c>
      <c r="L486" s="30" t="n">
        <v>1140</v>
      </c>
      <c r="M486" s="30" t="n">
        <v>2867.71378708</v>
      </c>
      <c r="N486" s="30" t="n">
        <v>1080</v>
      </c>
      <c r="O486" s="30" t="n">
        <v>840</v>
      </c>
      <c r="P486" s="30" t="n">
        <v>994</v>
      </c>
      <c r="Q486" s="30" t="n">
        <v>1792</v>
      </c>
      <c r="R486" s="30" t="n">
        <v>782</v>
      </c>
      <c r="S486" s="30" t="n">
        <v>1360</v>
      </c>
      <c r="T486" s="30" t="n">
        <v>460000</v>
      </c>
      <c r="U486" s="30" t="n">
        <v>542</v>
      </c>
      <c r="V486" s="30" t="n">
        <v>148000</v>
      </c>
      <c r="W486" s="30" t="n">
        <v>1148</v>
      </c>
      <c r="X486" s="30" t="n">
        <v>652</v>
      </c>
      <c r="Y486" s="30" t="n">
        <v>840</v>
      </c>
      <c r="Z486" s="30" t="n">
        <v>486</v>
      </c>
      <c r="AA486" s="30" t="n">
        <v>1800</v>
      </c>
      <c r="AB486" s="30" t="n">
        <v>42000</v>
      </c>
      <c r="AC486" s="30" t="n">
        <v>1940</v>
      </c>
      <c r="AD486" s="30" t="n">
        <v>462.3714</v>
      </c>
      <c r="AE486" s="30" t="n">
        <v>10400</v>
      </c>
      <c r="AF486" s="30" t="n">
        <v>2642.8</v>
      </c>
      <c r="AG486" s="30" t="n">
        <v>634</v>
      </c>
      <c r="AH486" s="30" t="n">
        <v>3450</v>
      </c>
      <c r="AI486" s="30" t="n">
        <v>48000</v>
      </c>
      <c r="AJ486" s="30" t="n">
        <v>10000</v>
      </c>
      <c r="AK486" s="30" t="n">
        <v>620</v>
      </c>
      <c r="AL486" s="30" t="n">
        <v>448</v>
      </c>
      <c r="AM486" s="30" t="n">
        <v>20000</v>
      </c>
    </row>
    <row r="487" customFormat="false" ht="11.25" hidden="false" customHeight="false" outlineLevel="0" collapsed="false">
      <c r="A487" s="1" t="str">
        <f aca="false">LEFT(B487,10)</f>
        <v>X.00.2.3.1</v>
      </c>
      <c r="B487" s="29" t="s">
        <v>1212</v>
      </c>
      <c r="C487" s="30" t="s">
        <v>1213</v>
      </c>
      <c r="D487" s="30" t="n">
        <v>51680</v>
      </c>
      <c r="E487" s="30" t="n">
        <v>877.2</v>
      </c>
      <c r="F487" s="30" t="n">
        <v>2550</v>
      </c>
      <c r="G487" s="30" t="n">
        <v>584.8</v>
      </c>
      <c r="H487" s="30" t="n">
        <v>1363.4</v>
      </c>
      <c r="I487" s="30" t="n">
        <v>510</v>
      </c>
      <c r="J487" s="30" t="n">
        <v>544</v>
      </c>
      <c r="K487" s="30" t="n">
        <v>20094</v>
      </c>
      <c r="L487" s="30" t="n">
        <v>1564</v>
      </c>
      <c r="M487" s="30" t="n">
        <v>9860</v>
      </c>
      <c r="N487" s="30" t="n">
        <v>731</v>
      </c>
      <c r="O487" s="30" t="n">
        <v>411.4</v>
      </c>
      <c r="P487" s="30" t="n">
        <v>1317.84</v>
      </c>
      <c r="Q487" s="30" t="n">
        <v>737.12</v>
      </c>
      <c r="R487" s="30" t="n">
        <v>605.54</v>
      </c>
      <c r="S487" s="30" t="n">
        <v>255</v>
      </c>
      <c r="T487" s="30" t="n">
        <v>374000</v>
      </c>
      <c r="U487" s="30" t="n">
        <v>846.94</v>
      </c>
      <c r="V487" s="30" t="n">
        <v>140420</v>
      </c>
      <c r="W487" s="30" t="n">
        <v>708.22</v>
      </c>
      <c r="X487" s="30" t="n">
        <v>1400.46</v>
      </c>
      <c r="Y487" s="30" t="n">
        <v>595</v>
      </c>
      <c r="Z487" s="30" t="n">
        <v>1177.08</v>
      </c>
      <c r="AA487" s="30" t="n">
        <v>272</v>
      </c>
      <c r="AB487" s="30" t="n">
        <v>44200</v>
      </c>
      <c r="AC487" s="30" t="n">
        <v>459</v>
      </c>
      <c r="AD487" s="30" t="n">
        <v>320.7968</v>
      </c>
      <c r="AE487" s="30" t="n">
        <v>16796</v>
      </c>
      <c r="AF487" s="30" t="n">
        <v>4289.1</v>
      </c>
      <c r="AG487" s="30" t="n">
        <v>335.92</v>
      </c>
      <c r="AH487" s="30" t="n">
        <v>1929.5</v>
      </c>
      <c r="AI487" s="30" t="n">
        <v>20400</v>
      </c>
      <c r="AJ487" s="30" t="n">
        <v>9180</v>
      </c>
      <c r="AK487" s="30" t="n">
        <v>1465.4</v>
      </c>
      <c r="AL487" s="30" t="n">
        <v>341.7</v>
      </c>
      <c r="AM487" s="30" t="n">
        <v>11560</v>
      </c>
    </row>
    <row r="488" customFormat="false" ht="11.25" hidden="false" customHeight="false" outlineLevel="0" collapsed="false">
      <c r="A488" s="1" t="str">
        <f aca="false">LEFT(B488,10)</f>
        <v>X.00.2.3.1</v>
      </c>
      <c r="B488" s="29" t="s">
        <v>1214</v>
      </c>
      <c r="C488" s="30" t="s">
        <v>1215</v>
      </c>
      <c r="D488" s="30" t="n">
        <v>250000</v>
      </c>
      <c r="E488" s="30" t="n">
        <v>4953</v>
      </c>
      <c r="F488" s="30" t="n">
        <v>3000</v>
      </c>
      <c r="G488" s="30" t="n">
        <v>5500</v>
      </c>
      <c r="H488" s="30" t="n">
        <v>5870</v>
      </c>
      <c r="I488" s="30" t="n">
        <v>6000</v>
      </c>
      <c r="J488" s="30" t="n">
        <v>1800</v>
      </c>
      <c r="K488" s="30" t="n">
        <v>41976</v>
      </c>
      <c r="L488" s="30" t="n">
        <v>5200</v>
      </c>
      <c r="M488" s="30" t="n">
        <v>13000</v>
      </c>
      <c r="N488" s="30" t="n">
        <v>2680</v>
      </c>
      <c r="O488" s="30" t="n">
        <v>2660</v>
      </c>
      <c r="P488" s="30" t="n">
        <v>2241</v>
      </c>
      <c r="Q488" s="30" t="n">
        <v>3928</v>
      </c>
      <c r="R488" s="30" t="n">
        <v>4597</v>
      </c>
      <c r="S488" s="30" t="n">
        <v>1650</v>
      </c>
      <c r="T488" s="30" t="n">
        <v>500000</v>
      </c>
      <c r="U488" s="30" t="n">
        <v>2332</v>
      </c>
      <c r="V488" s="30" t="n">
        <v>420000</v>
      </c>
      <c r="W488" s="30" t="n">
        <v>1928</v>
      </c>
      <c r="X488" s="30" t="n">
        <v>1264</v>
      </c>
      <c r="Y488" s="30" t="n">
        <v>6350</v>
      </c>
      <c r="Z488" s="30" t="n">
        <v>3477</v>
      </c>
      <c r="AA488" s="30" t="n">
        <v>2500</v>
      </c>
      <c r="AB488" s="30" t="n">
        <v>74000</v>
      </c>
      <c r="AC488" s="30" t="n">
        <v>3000</v>
      </c>
      <c r="AD488" s="30" t="n">
        <v>6301</v>
      </c>
      <c r="AE488" s="30" t="n">
        <v>48369</v>
      </c>
      <c r="AF488" s="30" t="n">
        <v>22000</v>
      </c>
      <c r="AG488" s="30" t="n">
        <v>3261</v>
      </c>
      <c r="AH488" s="30" t="n">
        <v>9770</v>
      </c>
      <c r="AI488" s="30" t="n">
        <v>125000</v>
      </c>
      <c r="AJ488" s="30" t="n">
        <v>72000</v>
      </c>
      <c r="AK488" s="30" t="n">
        <v>4170</v>
      </c>
      <c r="AL488" s="30" t="n">
        <v>1608</v>
      </c>
      <c r="AM488" s="30" t="n">
        <v>30000</v>
      </c>
    </row>
    <row r="489" customFormat="false" ht="11.25" hidden="false" customHeight="false" outlineLevel="0" collapsed="false">
      <c r="A489" s="1" t="str">
        <f aca="false">LEFT(B489,10)</f>
        <v>X.00.2.3.1</v>
      </c>
      <c r="B489" s="29" t="s">
        <v>1216</v>
      </c>
      <c r="C489" s="30" t="s">
        <v>1217</v>
      </c>
      <c r="D489" s="30" t="n">
        <v>1150000</v>
      </c>
      <c r="E489" s="30" t="n">
        <v>17542</v>
      </c>
      <c r="F489" s="30" t="n">
        <v>12500</v>
      </c>
      <c r="G489" s="30" t="n">
        <v>16200</v>
      </c>
      <c r="H489" s="30" t="n">
        <v>19800</v>
      </c>
      <c r="I489" s="30" t="n">
        <v>11500</v>
      </c>
      <c r="J489" s="30" t="n">
        <v>7500</v>
      </c>
      <c r="K489" s="30" t="n">
        <v>352500</v>
      </c>
      <c r="L489" s="30" t="n">
        <v>21000</v>
      </c>
      <c r="M489" s="30" t="n">
        <v>160000</v>
      </c>
      <c r="N489" s="30" t="n">
        <v>13900</v>
      </c>
      <c r="O489" s="30" t="n">
        <v>9800</v>
      </c>
      <c r="P489" s="30" t="n">
        <v>14000</v>
      </c>
      <c r="Q489" s="30" t="n">
        <v>18767</v>
      </c>
      <c r="R489" s="30" t="n">
        <v>20777</v>
      </c>
      <c r="S489" s="30" t="n">
        <v>6050</v>
      </c>
      <c r="T489" s="30" t="n">
        <v>2800000</v>
      </c>
      <c r="U489" s="30" t="n">
        <v>5936</v>
      </c>
      <c r="V489" s="30" t="n">
        <v>1759000</v>
      </c>
      <c r="W489" s="30" t="n">
        <v>19235</v>
      </c>
      <c r="X489" s="30" t="n">
        <v>8330</v>
      </c>
      <c r="Y489" s="30" t="n">
        <v>9500</v>
      </c>
      <c r="Z489" s="30" t="n">
        <v>8308</v>
      </c>
      <c r="AA489" s="30" t="n">
        <v>7000</v>
      </c>
      <c r="AB489" s="30" t="n">
        <v>560000</v>
      </c>
      <c r="AC489" s="30" t="n">
        <v>12000</v>
      </c>
      <c r="AD489" s="30" t="n">
        <v>18231.76</v>
      </c>
      <c r="AE489" s="30" t="n">
        <v>262162</v>
      </c>
      <c r="AF489" s="30" t="n">
        <v>30631.57333333</v>
      </c>
      <c r="AG489" s="30" t="n">
        <v>15547</v>
      </c>
      <c r="AH489" s="30" t="n">
        <v>42435</v>
      </c>
      <c r="AI489" s="30" t="n">
        <v>1180000</v>
      </c>
      <c r="AJ489" s="30" t="n">
        <v>161000</v>
      </c>
      <c r="AK489" s="30" t="n">
        <v>6390</v>
      </c>
      <c r="AL489" s="30" t="n">
        <v>11944</v>
      </c>
      <c r="AM489" s="30" t="n">
        <v>200000</v>
      </c>
    </row>
    <row r="490" customFormat="false" ht="11.25" hidden="false" customHeight="false" outlineLevel="0" collapsed="false">
      <c r="A490" s="1" t="str">
        <f aca="false">LEFT(B490,10)</f>
        <v>X.00.2.3.1</v>
      </c>
      <c r="B490" s="29" t="s">
        <v>1218</v>
      </c>
      <c r="C490" s="30" t="s">
        <v>1219</v>
      </c>
      <c r="D490" s="30" t="n">
        <v>940000</v>
      </c>
      <c r="E490" s="30" t="n">
        <v>15994</v>
      </c>
      <c r="F490" s="30" t="n">
        <v>11000</v>
      </c>
      <c r="G490" s="30" t="n">
        <v>13200</v>
      </c>
      <c r="H490" s="30" t="n">
        <v>18900</v>
      </c>
      <c r="I490" s="30" t="n">
        <v>10500</v>
      </c>
      <c r="J490" s="30" t="n">
        <v>7200</v>
      </c>
      <c r="K490" s="30" t="n">
        <v>274100</v>
      </c>
      <c r="L490" s="30" t="n">
        <v>16900</v>
      </c>
      <c r="M490" s="30" t="n">
        <v>72000</v>
      </c>
      <c r="N490" s="30" t="n">
        <v>14100</v>
      </c>
      <c r="O490" s="30" t="n">
        <v>9200</v>
      </c>
      <c r="P490" s="30" t="n">
        <v>5457</v>
      </c>
      <c r="Q490" s="30" t="n">
        <v>18224</v>
      </c>
      <c r="R490" s="30" t="n">
        <v>18898.52</v>
      </c>
      <c r="S490" s="30" t="n">
        <v>6000</v>
      </c>
      <c r="T490" s="30" t="n">
        <v>2680000</v>
      </c>
      <c r="U490" s="30" t="n">
        <v>4770</v>
      </c>
      <c r="V490" s="30" t="n">
        <v>1631000</v>
      </c>
      <c r="W490" s="30" t="n">
        <v>15241</v>
      </c>
      <c r="X490" s="30" t="n">
        <v>5589</v>
      </c>
      <c r="Y490" s="30" t="n">
        <v>7600</v>
      </c>
      <c r="Z490" s="30" t="n">
        <v>5234</v>
      </c>
      <c r="AA490" s="30" t="n">
        <v>7000</v>
      </c>
      <c r="AB490" s="30" t="n">
        <v>490000</v>
      </c>
      <c r="AC490" s="30" t="n">
        <v>8500</v>
      </c>
      <c r="AD490" s="30" t="n">
        <v>15607.36</v>
      </c>
      <c r="AE490" s="30" t="n">
        <v>192336</v>
      </c>
      <c r="AF490" s="30" t="n">
        <v>30631.57333333</v>
      </c>
      <c r="AG490" s="30" t="n">
        <v>14532</v>
      </c>
      <c r="AH490" s="30" t="n">
        <v>34375</v>
      </c>
      <c r="AI490" s="30" t="n">
        <v>390000</v>
      </c>
      <c r="AJ490" s="30" t="n">
        <v>203000</v>
      </c>
      <c r="AK490" s="30" t="n">
        <v>5400</v>
      </c>
      <c r="AL490" s="30" t="n">
        <v>8561</v>
      </c>
      <c r="AM490" s="30" t="n">
        <v>200000</v>
      </c>
    </row>
    <row r="491" customFormat="false" ht="11.25" hidden="false" customHeight="false" outlineLevel="0" collapsed="false">
      <c r="A491" s="1" t="str">
        <f aca="false">LEFT(B491,10)</f>
        <v>X.00.2.3.1</v>
      </c>
      <c r="B491" s="29" t="s">
        <v>1220</v>
      </c>
      <c r="C491" s="30" t="s">
        <v>1221</v>
      </c>
      <c r="D491" s="30" t="n">
        <v>57087.6</v>
      </c>
      <c r="E491" s="30" t="n">
        <v>1980</v>
      </c>
      <c r="F491" s="30" t="n">
        <v>2100</v>
      </c>
      <c r="G491" s="30" t="n">
        <v>2028</v>
      </c>
      <c r="H491" s="30" t="n">
        <v>2460</v>
      </c>
      <c r="I491" s="30" t="n">
        <v>3000</v>
      </c>
      <c r="J491" s="30" t="n">
        <v>1500</v>
      </c>
      <c r="K491" s="30" t="n">
        <v>17013</v>
      </c>
      <c r="L491" s="30" t="n">
        <v>1080</v>
      </c>
      <c r="M491" s="30" t="n">
        <v>15600</v>
      </c>
      <c r="N491" s="30" t="n">
        <v>1458</v>
      </c>
      <c r="O491" s="30" t="n">
        <v>870</v>
      </c>
      <c r="P491" s="30" t="n">
        <v>1968.9</v>
      </c>
      <c r="Q491" s="30" t="n">
        <v>1971.6</v>
      </c>
      <c r="R491" s="30" t="n">
        <v>2261.52</v>
      </c>
      <c r="S491" s="30" t="n">
        <v>1800</v>
      </c>
      <c r="T491" s="30" t="n">
        <v>528000</v>
      </c>
      <c r="U491" s="30" t="n">
        <v>2138.58</v>
      </c>
      <c r="V491" s="30" t="n">
        <v>309900</v>
      </c>
      <c r="W491" s="30" t="n">
        <v>811.2</v>
      </c>
      <c r="X491" s="30" t="n">
        <v>887.04</v>
      </c>
      <c r="Y491" s="30" t="n">
        <v>2610</v>
      </c>
      <c r="Z491" s="30" t="n">
        <v>1210.08</v>
      </c>
      <c r="AA491" s="30" t="n">
        <v>528</v>
      </c>
      <c r="AB491" s="30" t="n">
        <v>40800</v>
      </c>
      <c r="AC491" s="30" t="n">
        <v>1650</v>
      </c>
      <c r="AD491" s="30" t="n">
        <v>2611.74</v>
      </c>
      <c r="AE491" s="30" t="n">
        <v>20436</v>
      </c>
      <c r="AF491" s="30" t="n">
        <v>2030.1</v>
      </c>
      <c r="AG491" s="30" t="n">
        <v>1208.04</v>
      </c>
      <c r="AH491" s="30" t="n">
        <v>3361.8</v>
      </c>
      <c r="AI491" s="30" t="n">
        <v>58920</v>
      </c>
      <c r="AJ491" s="30" t="n">
        <v>23220</v>
      </c>
      <c r="AK491" s="30" t="n">
        <v>728.4</v>
      </c>
      <c r="AL491" s="30" t="n">
        <v>1008.84</v>
      </c>
      <c r="AM491" s="30" t="n">
        <v>18000</v>
      </c>
    </row>
    <row r="492" customFormat="false" ht="11.25" hidden="false" customHeight="false" outlineLevel="0" collapsed="false">
      <c r="A492" s="1" t="str">
        <f aca="false">LEFT(B492,10)</f>
        <v>X.00.2.3.1</v>
      </c>
      <c r="B492" s="29" t="s">
        <v>1222</v>
      </c>
      <c r="C492" s="30" t="s">
        <v>1223</v>
      </c>
      <c r="D492" s="30" t="n">
        <v>356000</v>
      </c>
      <c r="E492" s="30" t="n">
        <v>5365.84</v>
      </c>
      <c r="F492" s="30" t="n">
        <v>7200</v>
      </c>
      <c r="G492" s="30" t="n">
        <v>9600</v>
      </c>
      <c r="H492" s="30" t="n">
        <v>7480</v>
      </c>
      <c r="I492" s="30" t="n">
        <v>11360</v>
      </c>
      <c r="J492" s="30" t="n">
        <v>3000</v>
      </c>
      <c r="K492" s="30" t="n">
        <v>97872.8</v>
      </c>
      <c r="L492" s="30" t="n">
        <v>7880</v>
      </c>
      <c r="M492" s="30" t="n">
        <v>49360</v>
      </c>
      <c r="N492" s="30" t="n">
        <v>2624</v>
      </c>
      <c r="O492" s="30" t="n">
        <v>3032</v>
      </c>
      <c r="P492" s="30" t="n">
        <v>3759.12</v>
      </c>
      <c r="Q492" s="30" t="n">
        <v>5642.08</v>
      </c>
      <c r="R492" s="30" t="n">
        <v>6668.8</v>
      </c>
      <c r="S492" s="30" t="n">
        <v>4400</v>
      </c>
      <c r="T492" s="30" t="n">
        <v>1680000</v>
      </c>
      <c r="U492" s="30" t="n">
        <v>3688.8</v>
      </c>
      <c r="V492" s="30" t="n">
        <v>909120</v>
      </c>
      <c r="W492" s="30" t="n">
        <v>2259.2</v>
      </c>
      <c r="X492" s="30" t="n">
        <v>3925.52</v>
      </c>
      <c r="Y492" s="30" t="n">
        <v>5200</v>
      </c>
      <c r="Z492" s="30" t="n">
        <v>4669.28</v>
      </c>
      <c r="AA492" s="30" t="n">
        <v>2240</v>
      </c>
      <c r="AB492" s="30" t="n">
        <v>113600</v>
      </c>
      <c r="AC492" s="30" t="n">
        <v>3528</v>
      </c>
      <c r="AD492" s="30" t="n">
        <v>5368.128</v>
      </c>
      <c r="AE492" s="30" t="n">
        <v>103116</v>
      </c>
      <c r="AF492" s="30" t="n">
        <v>18140.56</v>
      </c>
      <c r="AG492" s="30" t="n">
        <v>3042.32</v>
      </c>
      <c r="AH492" s="30" t="n">
        <v>12212.4</v>
      </c>
      <c r="AI492" s="30" t="n">
        <v>384000</v>
      </c>
      <c r="AJ492" s="30" t="n">
        <v>68400</v>
      </c>
      <c r="AK492" s="30" t="n">
        <v>2516.8</v>
      </c>
      <c r="AL492" s="30" t="n">
        <v>2129.28</v>
      </c>
      <c r="AM492" s="30" t="n">
        <v>48000</v>
      </c>
    </row>
    <row r="493" customFormat="false" ht="11.25" hidden="false" customHeight="false" outlineLevel="0" collapsed="false">
      <c r="A493" s="1" t="str">
        <f aca="false">LEFT(B493,10)</f>
        <v>X.00.2.3.1</v>
      </c>
      <c r="B493" s="29" t="s">
        <v>1224</v>
      </c>
      <c r="C493" s="30" t="s">
        <v>1225</v>
      </c>
      <c r="D493" s="30" t="n">
        <v>953495.2</v>
      </c>
      <c r="E493" s="30" t="n">
        <v>9400</v>
      </c>
      <c r="F493" s="30" t="n">
        <v>7600</v>
      </c>
      <c r="G493" s="30" t="n">
        <v>12600</v>
      </c>
      <c r="H493" s="30" t="n">
        <v>8000</v>
      </c>
      <c r="I493" s="30" t="n">
        <v>18000</v>
      </c>
      <c r="J493" s="30" t="n">
        <v>5600</v>
      </c>
      <c r="K493" s="30" t="n">
        <v>280516.08</v>
      </c>
      <c r="L493" s="30" t="n">
        <v>11560</v>
      </c>
      <c r="M493" s="30" t="n">
        <v>111600</v>
      </c>
      <c r="N493" s="30" t="n">
        <v>5816</v>
      </c>
      <c r="O493" s="30" t="n">
        <v>10200</v>
      </c>
      <c r="P493" s="30" t="n">
        <v>8338.92</v>
      </c>
      <c r="Q493" s="30" t="n">
        <v>10188</v>
      </c>
      <c r="R493" s="30" t="n">
        <v>11260.28</v>
      </c>
      <c r="S493" s="30" t="n">
        <v>10000</v>
      </c>
      <c r="T493" s="30" t="n">
        <v>4200000</v>
      </c>
      <c r="U493" s="30" t="n">
        <v>13780</v>
      </c>
      <c r="V493" s="30" t="n">
        <v>1516400</v>
      </c>
      <c r="W493" s="30" t="n">
        <v>8249.56</v>
      </c>
      <c r="X493" s="30" t="n">
        <v>8676</v>
      </c>
      <c r="Y493" s="30" t="n">
        <v>10400</v>
      </c>
      <c r="Z493" s="30" t="n">
        <v>5642.28</v>
      </c>
      <c r="AA493" s="30" t="n">
        <v>5600</v>
      </c>
      <c r="AB493" s="30" t="n">
        <v>240000</v>
      </c>
      <c r="AC493" s="30" t="n">
        <v>9600</v>
      </c>
      <c r="AD493" s="30" t="n">
        <v>13604.256</v>
      </c>
      <c r="AE493" s="30" t="n">
        <v>104936</v>
      </c>
      <c r="AF493" s="30" t="n">
        <v>38233.12</v>
      </c>
      <c r="AG493" s="30" t="n">
        <v>7274.32</v>
      </c>
      <c r="AH493" s="30" t="n">
        <v>26628</v>
      </c>
      <c r="AI493" s="30" t="n">
        <v>840000</v>
      </c>
      <c r="AJ493" s="30" t="n">
        <v>95360</v>
      </c>
      <c r="AK493" s="30" t="n">
        <v>5480</v>
      </c>
      <c r="AL493" s="30" t="n">
        <v>11749.6</v>
      </c>
      <c r="AM493" s="30" t="n">
        <v>348000</v>
      </c>
    </row>
    <row r="494" customFormat="false" ht="11.25" hidden="false" customHeight="false" outlineLevel="0" collapsed="false">
      <c r="A494" s="1" t="str">
        <f aca="false">LEFT(B494,10)</f>
        <v>X.00.2.3.1</v>
      </c>
      <c r="B494" s="29" t="s">
        <v>1226</v>
      </c>
      <c r="C494" s="30" t="s">
        <v>1227</v>
      </c>
      <c r="D494" s="30" t="n">
        <v>123900</v>
      </c>
      <c r="E494" s="30" t="n">
        <v>1913.1</v>
      </c>
      <c r="F494" s="30" t="n">
        <v>1350</v>
      </c>
      <c r="G494" s="30" t="n">
        <v>3060</v>
      </c>
      <c r="H494" s="30" t="n">
        <v>2340</v>
      </c>
      <c r="I494" s="30" t="n">
        <v>1740</v>
      </c>
      <c r="J494" s="30" t="n">
        <v>1260</v>
      </c>
      <c r="K494" s="30" t="n">
        <v>46555.2</v>
      </c>
      <c r="L494" s="30" t="n">
        <v>1950</v>
      </c>
      <c r="M494" s="30" t="n">
        <v>13500</v>
      </c>
      <c r="N494" s="30" t="n">
        <v>1206</v>
      </c>
      <c r="O494" s="30" t="n">
        <v>1014</v>
      </c>
      <c r="P494" s="30" t="n">
        <v>1014.3</v>
      </c>
      <c r="Q494" s="30" t="n">
        <v>1259.4</v>
      </c>
      <c r="R494" s="30" t="n">
        <v>3171.9</v>
      </c>
      <c r="S494" s="30" t="n">
        <v>765</v>
      </c>
      <c r="T494" s="30" t="n">
        <v>870000</v>
      </c>
      <c r="U494" s="30" t="n">
        <v>1176.6</v>
      </c>
      <c r="V494" s="30" t="n">
        <v>258600</v>
      </c>
      <c r="W494" s="30" t="n">
        <v>1581.9</v>
      </c>
      <c r="X494" s="30" t="n">
        <v>2299.8</v>
      </c>
      <c r="Y494" s="30" t="n">
        <v>2850</v>
      </c>
      <c r="Z494" s="30" t="n">
        <v>1628.7</v>
      </c>
      <c r="AA494" s="30" t="n">
        <v>1350</v>
      </c>
      <c r="AB494" s="30" t="n">
        <v>48000</v>
      </c>
      <c r="AC494" s="30" t="n">
        <v>960</v>
      </c>
      <c r="AD494" s="30" t="n">
        <v>2832.3</v>
      </c>
      <c r="AE494" s="30" t="n">
        <v>24082.5</v>
      </c>
      <c r="AF494" s="30" t="n">
        <v>10569.3</v>
      </c>
      <c r="AG494" s="30" t="n">
        <v>1133.1</v>
      </c>
      <c r="AH494" s="30" t="n">
        <v>5151</v>
      </c>
      <c r="AI494" s="30" t="n">
        <v>99000</v>
      </c>
      <c r="AJ494" s="30" t="n">
        <v>16950</v>
      </c>
      <c r="AK494" s="30" t="n">
        <v>1171.5</v>
      </c>
      <c r="AL494" s="30" t="n">
        <v>1682.7</v>
      </c>
      <c r="AM494" s="30" t="n">
        <v>30000</v>
      </c>
    </row>
    <row r="495" customFormat="false" ht="11.25" hidden="false" customHeight="false" outlineLevel="0" collapsed="false">
      <c r="A495" s="1" t="str">
        <f aca="false">LEFT(B495,10)</f>
        <v>X.00.2.3.1</v>
      </c>
      <c r="B495" s="29" t="s">
        <v>1228</v>
      </c>
      <c r="C495" s="30" t="s">
        <v>1229</v>
      </c>
      <c r="D495" s="30" t="n">
        <v>495000</v>
      </c>
      <c r="E495" s="30" t="n">
        <v>8512.5</v>
      </c>
      <c r="F495" s="30" t="n">
        <v>6450</v>
      </c>
      <c r="G495" s="30" t="n">
        <v>8700</v>
      </c>
      <c r="H495" s="30" t="n">
        <v>10650</v>
      </c>
      <c r="I495" s="30" t="n">
        <v>11100</v>
      </c>
      <c r="J495" s="30" t="n">
        <v>5700</v>
      </c>
      <c r="K495" s="30" t="n">
        <v>230550</v>
      </c>
      <c r="L495" s="30" t="n">
        <v>10500</v>
      </c>
      <c r="M495" s="30" t="n">
        <v>82500</v>
      </c>
      <c r="N495" s="30" t="n">
        <v>5100</v>
      </c>
      <c r="O495" s="30" t="n">
        <v>4485</v>
      </c>
      <c r="P495" s="30" t="n">
        <v>5074.5</v>
      </c>
      <c r="Q495" s="30" t="n">
        <v>5568</v>
      </c>
      <c r="R495" s="30" t="n">
        <v>10954.5</v>
      </c>
      <c r="S495" s="30" t="n">
        <v>3675</v>
      </c>
      <c r="T495" s="30" t="n">
        <v>2850000</v>
      </c>
      <c r="U495" s="30" t="n">
        <v>5565</v>
      </c>
      <c r="V495" s="30" t="n">
        <v>894000</v>
      </c>
      <c r="W495" s="30" t="n">
        <v>7642.5</v>
      </c>
      <c r="X495" s="30" t="n">
        <v>8854.5</v>
      </c>
      <c r="Y495" s="30" t="n">
        <v>12000</v>
      </c>
      <c r="Z495" s="30" t="n">
        <v>7468.5</v>
      </c>
      <c r="AA495" s="30" t="n">
        <v>6000</v>
      </c>
      <c r="AB495" s="30" t="n">
        <v>225000</v>
      </c>
      <c r="AC495" s="30" t="n">
        <v>5250</v>
      </c>
      <c r="AD495" s="30" t="n">
        <v>12811.5</v>
      </c>
      <c r="AE495" s="30" t="n">
        <v>114621</v>
      </c>
      <c r="AF495" s="30" t="n">
        <v>51438</v>
      </c>
      <c r="AG495" s="30" t="n">
        <v>5256</v>
      </c>
      <c r="AH495" s="30" t="n">
        <v>22897.5</v>
      </c>
      <c r="AI495" s="30" t="n">
        <v>435000</v>
      </c>
      <c r="AJ495" s="30" t="n">
        <v>81000</v>
      </c>
      <c r="AK495" s="30" t="n">
        <v>5283</v>
      </c>
      <c r="AL495" s="30" t="n">
        <v>7191</v>
      </c>
      <c r="AM495" s="30" t="n">
        <v>90000</v>
      </c>
    </row>
    <row r="496" customFormat="false" ht="11.25" hidden="false" customHeight="false" outlineLevel="0" collapsed="false">
      <c r="A496" s="1" t="str">
        <f aca="false">LEFT(B496,10)</f>
        <v>X.00.2.3.2</v>
      </c>
      <c r="B496" s="29" t="s">
        <v>1230</v>
      </c>
      <c r="C496" s="30" t="s">
        <v>1231</v>
      </c>
      <c r="D496" s="30" t="n">
        <v>432000</v>
      </c>
      <c r="E496" s="30" t="n">
        <v>17481.6</v>
      </c>
      <c r="F496" s="30" t="n">
        <v>21600</v>
      </c>
      <c r="G496" s="30" t="n">
        <v>13896</v>
      </c>
      <c r="H496" s="30" t="n">
        <v>21600</v>
      </c>
      <c r="I496" s="30" t="n">
        <v>24192</v>
      </c>
      <c r="J496" s="30" t="n">
        <v>12240</v>
      </c>
      <c r="K496" s="30" t="n">
        <v>149587.2</v>
      </c>
      <c r="L496" s="30" t="n">
        <v>19872</v>
      </c>
      <c r="M496" s="30" t="n">
        <v>43200</v>
      </c>
      <c r="N496" s="30" t="n">
        <v>11376</v>
      </c>
      <c r="O496" s="30" t="n">
        <v>4176</v>
      </c>
      <c r="P496" s="30" t="n">
        <v>7632</v>
      </c>
      <c r="Q496" s="30" t="n">
        <v>15091.2</v>
      </c>
      <c r="R496" s="30" t="n">
        <v>14212.8</v>
      </c>
      <c r="S496" s="30" t="n">
        <v>10800</v>
      </c>
      <c r="T496" s="30" t="n">
        <v>2448000</v>
      </c>
      <c r="U496" s="30" t="n">
        <v>5803.2</v>
      </c>
      <c r="V496" s="30" t="n">
        <v>1785600</v>
      </c>
      <c r="W496" s="30" t="n">
        <v>7574.4</v>
      </c>
      <c r="X496" s="30" t="n">
        <v>6566.4</v>
      </c>
      <c r="Y496" s="30" t="n">
        <v>16128</v>
      </c>
      <c r="Z496" s="30" t="n">
        <v>4838.4</v>
      </c>
      <c r="AA496" s="30" t="n">
        <v>8640</v>
      </c>
      <c r="AB496" s="30" t="n">
        <v>1123200</v>
      </c>
      <c r="AC496" s="30" t="n">
        <v>7027.2</v>
      </c>
      <c r="AD496" s="30" t="n">
        <v>19024.505856</v>
      </c>
      <c r="AE496" s="30" t="n">
        <v>159120</v>
      </c>
      <c r="AF496" s="30" t="n">
        <v>48787.2</v>
      </c>
      <c r="AG496" s="30" t="n">
        <v>5904</v>
      </c>
      <c r="AH496" s="30" t="n">
        <v>60696</v>
      </c>
      <c r="AI496" s="30" t="n">
        <v>1699200</v>
      </c>
      <c r="AJ496" s="30" t="n">
        <v>223200</v>
      </c>
      <c r="AK496" s="30" t="n">
        <v>11520</v>
      </c>
      <c r="AL496" s="30" t="n">
        <v>8712</v>
      </c>
      <c r="AM496" s="30" t="n">
        <v>237600</v>
      </c>
    </row>
    <row r="497" customFormat="false" ht="11.25" hidden="false" customHeight="false" outlineLevel="0" collapsed="false">
      <c r="A497" s="1" t="str">
        <f aca="false">LEFT(B497,10)</f>
        <v>X.00.2.3.2</v>
      </c>
      <c r="B497" s="29" t="s">
        <v>1232</v>
      </c>
      <c r="C497" s="30" t="s">
        <v>1233</v>
      </c>
      <c r="D497" s="30" t="n">
        <v>216000</v>
      </c>
      <c r="E497" s="30" t="n">
        <v>8740.8</v>
      </c>
      <c r="F497" s="30" t="n">
        <v>10800</v>
      </c>
      <c r="G497" s="30" t="n">
        <v>5054.4</v>
      </c>
      <c r="H497" s="30" t="n">
        <v>10800</v>
      </c>
      <c r="I497" s="30" t="n">
        <v>12456</v>
      </c>
      <c r="J497" s="30" t="n">
        <v>6120</v>
      </c>
      <c r="K497" s="30" t="n">
        <v>109476</v>
      </c>
      <c r="L497" s="30" t="n">
        <v>9936</v>
      </c>
      <c r="M497" s="30" t="n">
        <v>21600</v>
      </c>
      <c r="N497" s="30" t="n">
        <v>5688</v>
      </c>
      <c r="O497" s="30" t="n">
        <v>2520</v>
      </c>
      <c r="P497" s="30" t="n">
        <v>3816</v>
      </c>
      <c r="Q497" s="30" t="n">
        <v>7545.6</v>
      </c>
      <c r="R497" s="30" t="n">
        <v>5839.2</v>
      </c>
      <c r="S497" s="30" t="n">
        <v>5400</v>
      </c>
      <c r="T497" s="30" t="n">
        <v>1368000</v>
      </c>
      <c r="U497" s="30" t="n">
        <v>2901.6</v>
      </c>
      <c r="V497" s="30" t="n">
        <v>892800</v>
      </c>
      <c r="W497" s="30" t="n">
        <v>3787.2</v>
      </c>
      <c r="X497" s="30" t="n">
        <v>3283.2</v>
      </c>
      <c r="Y497" s="30" t="n">
        <v>6624</v>
      </c>
      <c r="Z497" s="30" t="n">
        <v>2419.2</v>
      </c>
      <c r="AA497" s="30" t="n">
        <v>4320</v>
      </c>
      <c r="AB497" s="30" t="n">
        <v>547200</v>
      </c>
      <c r="AC497" s="30" t="n">
        <v>3513.6</v>
      </c>
      <c r="AD497" s="30" t="n">
        <v>9512.252928</v>
      </c>
      <c r="AE497" s="30" t="n">
        <v>79560</v>
      </c>
      <c r="AF497" s="30" t="n">
        <v>24393.6</v>
      </c>
      <c r="AG497" s="30" t="n">
        <v>3693.6</v>
      </c>
      <c r="AH497" s="30" t="n">
        <v>30348</v>
      </c>
      <c r="AI497" s="30" t="n">
        <v>648000</v>
      </c>
      <c r="AJ497" s="30" t="n">
        <v>111600</v>
      </c>
      <c r="AK497" s="30" t="n">
        <v>5760</v>
      </c>
      <c r="AL497" s="30" t="n">
        <v>5032.8</v>
      </c>
      <c r="AM497" s="30" t="n">
        <v>118800</v>
      </c>
    </row>
    <row r="498" customFormat="false" ht="11.25" hidden="false" customHeight="false" outlineLevel="0" collapsed="false">
      <c r="A498" s="1" t="str">
        <f aca="false">LEFT(B498,10)</f>
        <v>X.00.2.3.2</v>
      </c>
      <c r="B498" s="29" t="s">
        <v>1234</v>
      </c>
      <c r="C498" s="30" t="s">
        <v>1235</v>
      </c>
      <c r="D498" s="30" t="n">
        <v>95400</v>
      </c>
      <c r="E498" s="30" t="n">
        <v>3060</v>
      </c>
      <c r="F498" s="30" t="n">
        <v>5400</v>
      </c>
      <c r="G498" s="30" t="n">
        <v>2563.2</v>
      </c>
      <c r="H498" s="30" t="n">
        <v>5400</v>
      </c>
      <c r="I498" s="30" t="n">
        <v>3240</v>
      </c>
      <c r="J498" s="30" t="n">
        <v>2700</v>
      </c>
      <c r="K498" s="30" t="n">
        <v>44647.2</v>
      </c>
      <c r="L498" s="30" t="n">
        <v>2880</v>
      </c>
      <c r="M498" s="30" t="n">
        <v>6660</v>
      </c>
      <c r="N498" s="30" t="n">
        <v>2106</v>
      </c>
      <c r="O498" s="30" t="n">
        <v>1800</v>
      </c>
      <c r="P498" s="30" t="n">
        <v>954</v>
      </c>
      <c r="Q498" s="30" t="n">
        <v>3150</v>
      </c>
      <c r="R498" s="30" t="n">
        <v>1486.8</v>
      </c>
      <c r="S498" s="30" t="n">
        <v>2520</v>
      </c>
      <c r="T498" s="30" t="n">
        <v>756000</v>
      </c>
      <c r="U498" s="30" t="n">
        <v>1440</v>
      </c>
      <c r="V498" s="30" t="n">
        <v>356400</v>
      </c>
      <c r="W498" s="30" t="n">
        <v>1011.6</v>
      </c>
      <c r="X498" s="30" t="n">
        <v>1371.6</v>
      </c>
      <c r="Y498" s="30" t="n">
        <v>2160</v>
      </c>
      <c r="Z498" s="30" t="n">
        <v>2505.6</v>
      </c>
      <c r="AA498" s="30" t="n">
        <v>2160</v>
      </c>
      <c r="AB498" s="30" t="n">
        <v>252000</v>
      </c>
      <c r="AC498" s="30" t="n">
        <v>972</v>
      </c>
      <c r="AD498" s="30" t="n">
        <v>2378.063232</v>
      </c>
      <c r="AE498" s="30" t="n">
        <v>30420</v>
      </c>
      <c r="AF498" s="30" t="n">
        <v>6098.4</v>
      </c>
      <c r="AG498" s="30" t="n">
        <v>1108.8</v>
      </c>
      <c r="AH498" s="30" t="n">
        <v>15174</v>
      </c>
      <c r="AI498" s="30" t="n">
        <v>259200</v>
      </c>
      <c r="AJ498" s="30" t="n">
        <v>39600</v>
      </c>
      <c r="AK498" s="30" t="n">
        <v>2520</v>
      </c>
      <c r="AL498" s="30" t="n">
        <v>3459.6</v>
      </c>
      <c r="AM498" s="30" t="n">
        <v>59400</v>
      </c>
    </row>
    <row r="499" customFormat="false" ht="11.25" hidden="false" customHeight="false" outlineLevel="0" collapsed="false">
      <c r="A499" s="1" t="str">
        <f aca="false">LEFT(B499,10)</f>
        <v>X.00.2.3.2</v>
      </c>
      <c r="B499" s="29" t="s">
        <v>1236</v>
      </c>
      <c r="C499" s="30" t="s">
        <v>1237</v>
      </c>
      <c r="D499" s="30" t="n">
        <v>1180800</v>
      </c>
      <c r="E499" s="30" t="n">
        <v>15609.6</v>
      </c>
      <c r="F499" s="30" t="n">
        <v>14040</v>
      </c>
      <c r="G499" s="30" t="n">
        <v>10872</v>
      </c>
      <c r="H499" s="30" t="n">
        <v>27216</v>
      </c>
      <c r="I499" s="30" t="n">
        <v>18000</v>
      </c>
      <c r="J499" s="30" t="n">
        <v>17280</v>
      </c>
      <c r="K499" s="30" t="n">
        <v>509054.4</v>
      </c>
      <c r="L499" s="30" t="n">
        <v>12240</v>
      </c>
      <c r="M499" s="30" t="n">
        <v>178560</v>
      </c>
      <c r="N499" s="30" t="n">
        <v>17280</v>
      </c>
      <c r="O499" s="30" t="n">
        <v>13608</v>
      </c>
      <c r="P499" s="30" t="n">
        <v>11872.8</v>
      </c>
      <c r="Q499" s="30" t="n">
        <v>22708.8</v>
      </c>
      <c r="R499" s="30" t="n">
        <v>19969.2</v>
      </c>
      <c r="S499" s="30" t="n">
        <v>24120</v>
      </c>
      <c r="T499" s="30" t="n">
        <v>5040000</v>
      </c>
      <c r="U499" s="30" t="n">
        <v>17935.2</v>
      </c>
      <c r="V499" s="30" t="n">
        <v>3009600</v>
      </c>
      <c r="W499" s="30" t="n">
        <v>17366.4</v>
      </c>
      <c r="X499" s="30" t="n">
        <v>23925.6</v>
      </c>
      <c r="Y499" s="30" t="n">
        <v>15372</v>
      </c>
      <c r="Z499" s="30" t="n">
        <v>12600</v>
      </c>
      <c r="AA499" s="30" t="n">
        <v>10800</v>
      </c>
      <c r="AB499" s="30" t="n">
        <v>1065600</v>
      </c>
      <c r="AC499" s="30" t="n">
        <v>23040</v>
      </c>
      <c r="AD499" s="30" t="n">
        <v>19582.3296</v>
      </c>
      <c r="AE499" s="30" t="n">
        <v>245700</v>
      </c>
      <c r="AF499" s="30" t="n">
        <v>73242</v>
      </c>
      <c r="AG499" s="30" t="n">
        <v>11066.4</v>
      </c>
      <c r="AH499" s="30" t="n">
        <v>78660</v>
      </c>
      <c r="AI499" s="30" t="n">
        <v>1728000</v>
      </c>
      <c r="AJ499" s="30" t="n">
        <v>194400</v>
      </c>
      <c r="AK499" s="30" t="n">
        <v>17488.8</v>
      </c>
      <c r="AL499" s="30" t="n">
        <v>17985.6</v>
      </c>
      <c r="AM499" s="30" t="n">
        <v>216000</v>
      </c>
    </row>
    <row r="500" customFormat="false" ht="11.25" hidden="false" customHeight="false" outlineLevel="0" collapsed="false">
      <c r="A500" s="1" t="str">
        <f aca="false">LEFT(B500,10)</f>
        <v>X.00.2.3.2</v>
      </c>
      <c r="B500" s="29" t="s">
        <v>1238</v>
      </c>
      <c r="C500" s="30" t="s">
        <v>1239</v>
      </c>
      <c r="D500" s="30" t="n">
        <v>1460160</v>
      </c>
      <c r="E500" s="30" t="n">
        <v>24667.2</v>
      </c>
      <c r="F500" s="30" t="n">
        <v>15552</v>
      </c>
      <c r="G500" s="30" t="n">
        <v>13392</v>
      </c>
      <c r="H500" s="30" t="n">
        <v>31648.000000032</v>
      </c>
      <c r="I500" s="30" t="n">
        <v>27360</v>
      </c>
      <c r="J500" s="30" t="n">
        <v>20952</v>
      </c>
      <c r="K500" s="30" t="n">
        <v>639561.6</v>
      </c>
      <c r="L500" s="30" t="n">
        <v>20880</v>
      </c>
      <c r="M500" s="30" t="n">
        <v>257760</v>
      </c>
      <c r="N500" s="30" t="n">
        <v>21168</v>
      </c>
      <c r="O500" s="30" t="n">
        <v>23760</v>
      </c>
      <c r="P500" s="30" t="n">
        <v>14486.4</v>
      </c>
      <c r="Q500" s="30" t="n">
        <v>37209.6</v>
      </c>
      <c r="R500" s="30" t="n">
        <v>20837.426086944</v>
      </c>
      <c r="S500" s="30" t="n">
        <v>25200</v>
      </c>
      <c r="T500" s="30" t="n">
        <v>8640000</v>
      </c>
      <c r="U500" s="30" t="n">
        <v>24192</v>
      </c>
      <c r="V500" s="30" t="n">
        <v>2966400</v>
      </c>
      <c r="W500" s="30" t="n">
        <v>26294.4</v>
      </c>
      <c r="X500" s="30" t="n">
        <v>30816</v>
      </c>
      <c r="Y500" s="30" t="n">
        <v>18720</v>
      </c>
      <c r="Z500" s="30" t="n">
        <v>16257.6</v>
      </c>
      <c r="AA500" s="30" t="n">
        <v>14400</v>
      </c>
      <c r="AB500" s="30" t="n">
        <v>1368000</v>
      </c>
      <c r="AC500" s="30" t="n">
        <v>22824</v>
      </c>
      <c r="AD500" s="30" t="n">
        <v>32124.5568</v>
      </c>
      <c r="AE500" s="30" t="n">
        <v>308880</v>
      </c>
      <c r="AF500" s="30" t="n">
        <v>94924.8</v>
      </c>
      <c r="AG500" s="30" t="n">
        <v>18907.2</v>
      </c>
      <c r="AH500" s="30" t="n">
        <v>100224</v>
      </c>
      <c r="AI500" s="30" t="n">
        <v>2160000</v>
      </c>
      <c r="AJ500" s="30" t="n">
        <v>259200</v>
      </c>
      <c r="AK500" s="30" t="n">
        <v>31752</v>
      </c>
      <c r="AL500" s="30" t="n">
        <v>23428.8</v>
      </c>
      <c r="AM500" s="30" t="n">
        <v>553795.2</v>
      </c>
    </row>
    <row r="501" customFormat="false" ht="11.25" hidden="false" customHeight="false" outlineLevel="0" collapsed="false">
      <c r="A501" s="1" t="str">
        <f aca="false">LEFT(B501,10)</f>
        <v>X.00.2.3.2</v>
      </c>
      <c r="B501" s="29" t="s">
        <v>1240</v>
      </c>
      <c r="C501" s="30" t="s">
        <v>1241</v>
      </c>
      <c r="D501" s="30" t="n">
        <v>768960</v>
      </c>
      <c r="E501" s="30" t="n">
        <v>17884.8</v>
      </c>
      <c r="F501" s="30" t="n">
        <v>7920</v>
      </c>
      <c r="G501" s="30" t="n">
        <v>16704</v>
      </c>
      <c r="H501" s="30" t="n">
        <v>18360.999999936</v>
      </c>
      <c r="I501" s="30" t="n">
        <v>15840</v>
      </c>
      <c r="J501" s="30" t="n">
        <v>10512</v>
      </c>
      <c r="K501" s="30" t="n">
        <v>399916.8</v>
      </c>
      <c r="L501" s="30" t="n">
        <v>15696</v>
      </c>
      <c r="M501" s="30" t="n">
        <v>191520</v>
      </c>
      <c r="N501" s="30" t="n">
        <v>19440</v>
      </c>
      <c r="O501" s="30" t="n">
        <v>11088</v>
      </c>
      <c r="P501" s="30" t="n">
        <v>15912</v>
      </c>
      <c r="Q501" s="30" t="n">
        <v>25804.8</v>
      </c>
      <c r="R501" s="30" t="n">
        <v>10598.4</v>
      </c>
      <c r="S501" s="30" t="n">
        <v>12960</v>
      </c>
      <c r="T501" s="30" t="n">
        <v>5328000</v>
      </c>
      <c r="U501" s="30" t="n">
        <v>14227.2</v>
      </c>
      <c r="V501" s="30" t="n">
        <v>2016000</v>
      </c>
      <c r="W501" s="30" t="n">
        <v>15004.8</v>
      </c>
      <c r="X501" s="30" t="n">
        <v>16848</v>
      </c>
      <c r="Y501" s="30" t="n">
        <v>12168</v>
      </c>
      <c r="Z501" s="30" t="n">
        <v>13564.8</v>
      </c>
      <c r="AA501" s="30" t="n">
        <v>8640</v>
      </c>
      <c r="AB501" s="30" t="n">
        <v>720000</v>
      </c>
      <c r="AC501" s="30" t="n">
        <v>14976</v>
      </c>
      <c r="AD501" s="30" t="n">
        <v>25488</v>
      </c>
      <c r="AE501" s="30" t="n">
        <v>168480</v>
      </c>
      <c r="AF501" s="30" t="n">
        <v>51652.8</v>
      </c>
      <c r="AG501" s="30" t="n">
        <v>9950.4</v>
      </c>
      <c r="AH501" s="30" t="n">
        <v>59904</v>
      </c>
      <c r="AI501" s="30" t="n">
        <v>1267200</v>
      </c>
      <c r="AJ501" s="30" t="n">
        <v>144000</v>
      </c>
      <c r="AK501" s="30" t="n">
        <v>15408</v>
      </c>
      <c r="AL501" s="30" t="n">
        <v>12614.4</v>
      </c>
      <c r="AM501" s="30" t="n">
        <v>365126.4</v>
      </c>
    </row>
    <row r="502" customFormat="false" ht="11.25" hidden="false" customHeight="false" outlineLevel="0" collapsed="false">
      <c r="A502" s="1" t="str">
        <f aca="false">LEFT(B502,10)</f>
        <v>X.00.2.3.2</v>
      </c>
      <c r="B502" s="29" t="s">
        <v>1242</v>
      </c>
      <c r="C502" s="30" t="s">
        <v>1243</v>
      </c>
      <c r="D502" s="30" t="n">
        <v>192240</v>
      </c>
      <c r="E502" s="30" t="n">
        <v>3438</v>
      </c>
      <c r="F502" s="30" t="n">
        <v>1620</v>
      </c>
      <c r="G502" s="30" t="n">
        <v>3312</v>
      </c>
      <c r="H502" s="30" t="n">
        <v>3960</v>
      </c>
      <c r="I502" s="30" t="n">
        <v>3960</v>
      </c>
      <c r="J502" s="30" t="n">
        <v>1800</v>
      </c>
      <c r="K502" s="30" t="n">
        <v>75556.8</v>
      </c>
      <c r="L502" s="30" t="n">
        <v>2340</v>
      </c>
      <c r="M502" s="30" t="n">
        <v>48600</v>
      </c>
      <c r="N502" s="30" t="n">
        <v>4590</v>
      </c>
      <c r="O502" s="30" t="n">
        <v>2772</v>
      </c>
      <c r="P502" s="30" t="n">
        <v>1569.6</v>
      </c>
      <c r="Q502" s="30" t="n">
        <v>4114.8</v>
      </c>
      <c r="R502" s="30" t="n">
        <v>3834</v>
      </c>
      <c r="S502" s="30" t="n">
        <v>3420</v>
      </c>
      <c r="T502" s="30" t="n">
        <v>720000</v>
      </c>
      <c r="U502" s="30" t="n">
        <v>3556.8</v>
      </c>
      <c r="V502" s="30" t="n">
        <v>453600</v>
      </c>
      <c r="W502" s="30" t="n">
        <v>3751.2</v>
      </c>
      <c r="X502" s="30" t="n">
        <v>4212</v>
      </c>
      <c r="Y502" s="30" t="n">
        <v>3060</v>
      </c>
      <c r="Z502" s="30" t="n">
        <v>3729.6</v>
      </c>
      <c r="AA502" s="30" t="n">
        <v>1620</v>
      </c>
      <c r="AB502" s="30" t="n">
        <v>180000</v>
      </c>
      <c r="AC502" s="30" t="n">
        <v>5616</v>
      </c>
      <c r="AD502" s="30" t="n">
        <v>6373.6848</v>
      </c>
      <c r="AE502" s="30" t="n">
        <v>50475.6</v>
      </c>
      <c r="AF502" s="30" t="n">
        <v>12913.2</v>
      </c>
      <c r="AG502" s="30" t="n">
        <v>2516.4</v>
      </c>
      <c r="AH502" s="30" t="n">
        <v>14454</v>
      </c>
      <c r="AI502" s="30" t="n">
        <v>360000</v>
      </c>
      <c r="AJ502" s="30" t="n">
        <v>36000</v>
      </c>
      <c r="AK502" s="30" t="n">
        <v>3132</v>
      </c>
      <c r="AL502" s="30" t="n">
        <v>3380.4</v>
      </c>
      <c r="AM502" s="30" t="n">
        <v>72000</v>
      </c>
    </row>
    <row r="503" customFormat="false" ht="11.25" hidden="false" customHeight="false" outlineLevel="0" collapsed="false">
      <c r="A503" s="1" t="str">
        <f aca="false">LEFT(B503,10)</f>
        <v>X.00.2.3.2</v>
      </c>
      <c r="B503" s="29" t="s">
        <v>1244</v>
      </c>
      <c r="C503" s="30" t="s">
        <v>1245</v>
      </c>
      <c r="D503" s="30" t="n">
        <v>453600</v>
      </c>
      <c r="E503" s="30" t="n">
        <v>10659.6</v>
      </c>
      <c r="F503" s="30" t="n">
        <v>16380</v>
      </c>
      <c r="G503" s="30" t="n">
        <v>9248.4</v>
      </c>
      <c r="H503" s="30" t="n">
        <v>21924</v>
      </c>
      <c r="I503" s="30" t="n">
        <v>8190</v>
      </c>
      <c r="J503" s="30" t="n">
        <v>3780</v>
      </c>
      <c r="K503" s="30" t="n">
        <v>82807.2</v>
      </c>
      <c r="L503" s="30" t="n">
        <v>6048</v>
      </c>
      <c r="M503" s="30" t="n">
        <v>30240</v>
      </c>
      <c r="N503" s="30" t="n">
        <v>3326.4</v>
      </c>
      <c r="O503" s="30" t="n">
        <v>3528</v>
      </c>
      <c r="P503" s="30" t="n">
        <v>3956.4</v>
      </c>
      <c r="Q503" s="30" t="n">
        <v>10407.6</v>
      </c>
      <c r="R503" s="30" t="n">
        <v>10382.4</v>
      </c>
      <c r="S503" s="30" t="n">
        <v>5040</v>
      </c>
      <c r="T503" s="30" t="n">
        <v>856800</v>
      </c>
      <c r="U503" s="30" t="n">
        <v>3351.6</v>
      </c>
      <c r="V503" s="30" t="n">
        <v>1058400</v>
      </c>
      <c r="W503" s="30" t="n">
        <v>5695.2</v>
      </c>
      <c r="X503" s="30" t="n">
        <v>3704.4</v>
      </c>
      <c r="Y503" s="30" t="n">
        <v>11088</v>
      </c>
      <c r="Z503" s="30" t="n">
        <v>1260</v>
      </c>
      <c r="AA503" s="30" t="n">
        <v>8820</v>
      </c>
      <c r="AB503" s="30" t="n">
        <v>504000</v>
      </c>
      <c r="AC503" s="30" t="n">
        <v>5796</v>
      </c>
      <c r="AD503" s="30" t="n">
        <v>4939.2</v>
      </c>
      <c r="AE503" s="30" t="n">
        <v>26208</v>
      </c>
      <c r="AF503" s="30" t="n">
        <v>12650.4</v>
      </c>
      <c r="AG503" s="30" t="n">
        <v>2822.4</v>
      </c>
      <c r="AH503" s="30" t="n">
        <v>27720</v>
      </c>
      <c r="AI503" s="30" t="n">
        <v>403200</v>
      </c>
      <c r="AJ503" s="30" t="n">
        <v>126000</v>
      </c>
      <c r="AK503" s="30" t="n">
        <v>3250.8</v>
      </c>
      <c r="AL503" s="30" t="n">
        <v>4057.2</v>
      </c>
      <c r="AM503" s="30" t="n">
        <v>100800</v>
      </c>
    </row>
    <row r="504" customFormat="false" ht="11.25" hidden="false" customHeight="false" outlineLevel="0" collapsed="false">
      <c r="A504" s="1" t="str">
        <f aca="false">LEFT(B504,10)</f>
        <v>X.00.2.3.2</v>
      </c>
      <c r="B504" s="29" t="s">
        <v>1246</v>
      </c>
      <c r="C504" s="30" t="s">
        <v>1247</v>
      </c>
      <c r="D504" s="30" t="n">
        <v>71200</v>
      </c>
      <c r="E504" s="30" t="n">
        <v>1776</v>
      </c>
      <c r="F504" s="30" t="n">
        <v>700</v>
      </c>
      <c r="G504" s="30" t="n">
        <v>1930</v>
      </c>
      <c r="H504" s="30" t="n">
        <v>1740</v>
      </c>
      <c r="I504" s="30" t="n">
        <v>4200</v>
      </c>
      <c r="J504" s="30" t="n">
        <v>970</v>
      </c>
      <c r="K504" s="30" t="n">
        <v>42802</v>
      </c>
      <c r="L504" s="30" t="n">
        <v>1280</v>
      </c>
      <c r="M504" s="30" t="n">
        <v>24000</v>
      </c>
      <c r="N504" s="30" t="n">
        <v>1610</v>
      </c>
      <c r="O504" s="30" t="n">
        <v>1180</v>
      </c>
      <c r="P504" s="30" t="n">
        <v>772</v>
      </c>
      <c r="Q504" s="30" t="n">
        <v>2192</v>
      </c>
      <c r="R504" s="30" t="n">
        <v>2620</v>
      </c>
      <c r="S504" s="30" t="n">
        <v>1380</v>
      </c>
      <c r="T504" s="30" t="n">
        <v>600000</v>
      </c>
      <c r="U504" s="30" t="n">
        <v>1580</v>
      </c>
      <c r="V504" s="30" t="n">
        <v>404000</v>
      </c>
      <c r="W504" s="30" t="n">
        <v>2232</v>
      </c>
      <c r="X504" s="30" t="n">
        <v>1588</v>
      </c>
      <c r="Y504" s="30" t="n">
        <v>1200</v>
      </c>
      <c r="Z504" s="30" t="n">
        <v>2008</v>
      </c>
      <c r="AA504" s="30" t="n">
        <v>1200</v>
      </c>
      <c r="AB504" s="30" t="n">
        <v>68000</v>
      </c>
      <c r="AC504" s="30" t="n">
        <v>1800</v>
      </c>
      <c r="AD504" s="30" t="n">
        <v>2360.624</v>
      </c>
      <c r="AE504" s="30" t="n">
        <v>19500</v>
      </c>
      <c r="AF504" s="30" t="n">
        <v>5260.93333334</v>
      </c>
      <c r="AG504" s="30" t="n">
        <v>916</v>
      </c>
      <c r="AH504" s="30" t="n">
        <v>5840</v>
      </c>
      <c r="AI504" s="30" t="n">
        <v>120000</v>
      </c>
      <c r="AJ504" s="30" t="n">
        <v>14000</v>
      </c>
      <c r="AK504" s="30" t="n">
        <v>1370</v>
      </c>
      <c r="AL504" s="30" t="n">
        <v>1426</v>
      </c>
      <c r="AM504" s="30" t="n">
        <v>44000</v>
      </c>
    </row>
    <row r="505" customFormat="false" ht="11.25" hidden="false" customHeight="false" outlineLevel="0" collapsed="false">
      <c r="A505" s="1" t="str">
        <f aca="false">LEFT(B505,10)</f>
        <v>X.00.2.3.2</v>
      </c>
      <c r="B505" s="29" t="s">
        <v>1248</v>
      </c>
      <c r="C505" s="30" t="s">
        <v>1249</v>
      </c>
      <c r="D505" s="30" t="n">
        <v>64000</v>
      </c>
      <c r="E505" s="30" t="n">
        <v>1700</v>
      </c>
      <c r="F505" s="30" t="n">
        <v>3000</v>
      </c>
      <c r="G505" s="30" t="n">
        <v>900</v>
      </c>
      <c r="H505" s="30" t="n">
        <v>2200</v>
      </c>
      <c r="I505" s="30" t="n">
        <v>3000</v>
      </c>
      <c r="J505" s="30" t="n">
        <v>1400</v>
      </c>
      <c r="K505" s="30" t="n">
        <v>40280</v>
      </c>
      <c r="L505" s="30" t="n">
        <v>1700</v>
      </c>
      <c r="M505" s="30" t="n">
        <v>20800</v>
      </c>
      <c r="N505" s="30" t="n">
        <v>1840</v>
      </c>
      <c r="O505" s="30" t="n">
        <v>1120</v>
      </c>
      <c r="P505" s="30" t="n">
        <v>530</v>
      </c>
      <c r="Q505" s="30" t="n">
        <v>1750</v>
      </c>
      <c r="R505" s="30" t="n">
        <v>826</v>
      </c>
      <c r="S505" s="30" t="n">
        <v>1500</v>
      </c>
      <c r="T505" s="30" t="n">
        <v>320000</v>
      </c>
      <c r="U505" s="30" t="n">
        <v>806</v>
      </c>
      <c r="V505" s="30" t="n">
        <v>102000</v>
      </c>
      <c r="W505" s="30" t="n">
        <v>562</v>
      </c>
      <c r="X505" s="30" t="n">
        <v>762</v>
      </c>
      <c r="Y505" s="30" t="n">
        <v>1440</v>
      </c>
      <c r="Z505" s="30" t="n">
        <v>598</v>
      </c>
      <c r="AA505" s="30" t="n">
        <v>1000</v>
      </c>
      <c r="AB505" s="30" t="n">
        <v>100000</v>
      </c>
      <c r="AC505" s="30" t="n">
        <v>540</v>
      </c>
      <c r="AD505" s="30" t="n">
        <v>1321.14624</v>
      </c>
      <c r="AE505" s="30" t="n">
        <v>13000</v>
      </c>
      <c r="AF505" s="30" t="n">
        <v>3388</v>
      </c>
      <c r="AG505" s="30" t="n">
        <v>616</v>
      </c>
      <c r="AH505" s="30" t="n">
        <v>8430</v>
      </c>
      <c r="AI505" s="30" t="n">
        <v>115000</v>
      </c>
      <c r="AJ505" s="30" t="n">
        <v>22000</v>
      </c>
      <c r="AK505" s="30" t="n">
        <v>1400</v>
      </c>
      <c r="AL505" s="30" t="n">
        <v>1488</v>
      </c>
      <c r="AM505" s="30" t="n">
        <v>34000</v>
      </c>
    </row>
    <row r="506" customFormat="false" ht="11.25" hidden="false" customHeight="false" outlineLevel="0" collapsed="false">
      <c r="A506" s="1" t="str">
        <f aca="false">LEFT(B506,10)</f>
        <v>X.00.2.3.2</v>
      </c>
      <c r="B506" s="29" t="s">
        <v>1250</v>
      </c>
      <c r="C506" s="30" t="s">
        <v>1251</v>
      </c>
      <c r="D506" s="30" t="n">
        <v>367500</v>
      </c>
      <c r="E506" s="30" t="n">
        <v>10319</v>
      </c>
      <c r="F506" s="30" t="n">
        <v>11500</v>
      </c>
      <c r="G506" s="30" t="n">
        <v>11600</v>
      </c>
      <c r="H506" s="30" t="n">
        <v>12550</v>
      </c>
      <c r="I506" s="30" t="n">
        <v>11000</v>
      </c>
      <c r="J506" s="30" t="n">
        <v>8500</v>
      </c>
      <c r="K506" s="30" t="n">
        <v>107166</v>
      </c>
      <c r="L506" s="30" t="n">
        <v>12250</v>
      </c>
      <c r="M506" s="30" t="n">
        <v>34500</v>
      </c>
      <c r="N506" s="30" t="n">
        <v>8800</v>
      </c>
      <c r="O506" s="30" t="n">
        <v>4600</v>
      </c>
      <c r="P506" s="30" t="n">
        <v>3954</v>
      </c>
      <c r="Q506" s="30" t="n">
        <v>16019.5</v>
      </c>
      <c r="R506" s="30" t="n">
        <v>13620</v>
      </c>
      <c r="S506" s="30" t="n">
        <v>5250</v>
      </c>
      <c r="T506" s="30" t="n">
        <v>1800000</v>
      </c>
      <c r="U506" s="30" t="n">
        <v>11927.5</v>
      </c>
      <c r="V506" s="30" t="n">
        <v>1545000</v>
      </c>
      <c r="W506" s="30" t="n">
        <v>3487</v>
      </c>
      <c r="X506" s="30" t="n">
        <v>9768.5</v>
      </c>
      <c r="Y506" s="30" t="n">
        <v>13250</v>
      </c>
      <c r="Z506" s="30" t="n">
        <v>2591</v>
      </c>
      <c r="AA506" s="30" t="n">
        <v>5500</v>
      </c>
      <c r="AB506" s="30" t="n">
        <v>290000</v>
      </c>
      <c r="AC506" s="30" t="n">
        <v>4250</v>
      </c>
      <c r="AD506" s="30" t="n">
        <v>14543.959578945</v>
      </c>
      <c r="AE506" s="30" t="n">
        <v>78000</v>
      </c>
      <c r="AF506" s="30" t="n">
        <v>21400</v>
      </c>
      <c r="AG506" s="30" t="n">
        <v>7963</v>
      </c>
      <c r="AH506" s="30" t="n">
        <v>19215</v>
      </c>
      <c r="AI506" s="30" t="n">
        <v>250000</v>
      </c>
      <c r="AJ506" s="30" t="n">
        <v>95000</v>
      </c>
      <c r="AK506" s="30" t="n">
        <v>4390</v>
      </c>
      <c r="AL506" s="30" t="n">
        <v>4748</v>
      </c>
      <c r="AM506" s="30" t="n">
        <v>61500</v>
      </c>
    </row>
    <row r="507" customFormat="false" ht="11.25" hidden="false" customHeight="false" outlineLevel="0" collapsed="false">
      <c r="A507" s="1" t="str">
        <f aca="false">LEFT(B507,10)</f>
        <v>X.00.2.3.2</v>
      </c>
      <c r="B507" s="29" t="s">
        <v>1252</v>
      </c>
      <c r="C507" s="30" t="s">
        <v>1253</v>
      </c>
      <c r="D507" s="30" t="n">
        <v>236800</v>
      </c>
      <c r="E507" s="30" t="n">
        <v>2460</v>
      </c>
      <c r="F507" s="30" t="n">
        <v>2000</v>
      </c>
      <c r="G507" s="30" t="n">
        <v>1740</v>
      </c>
      <c r="H507" s="30" t="n">
        <v>3868</v>
      </c>
      <c r="I507" s="30" t="n">
        <v>2400</v>
      </c>
      <c r="J507" s="30" t="n">
        <v>1200</v>
      </c>
      <c r="K507" s="30" t="n">
        <v>31672</v>
      </c>
      <c r="L507" s="30" t="n">
        <v>2280</v>
      </c>
      <c r="M507" s="30" t="n">
        <v>10000</v>
      </c>
      <c r="N507" s="30" t="n">
        <v>2200</v>
      </c>
      <c r="O507" s="30" t="n">
        <v>1680</v>
      </c>
      <c r="P507" s="30" t="n">
        <v>920</v>
      </c>
      <c r="Q507" s="30" t="n">
        <v>3584</v>
      </c>
      <c r="R507" s="30" t="n">
        <v>3288</v>
      </c>
      <c r="S507" s="30" t="n">
        <v>2200</v>
      </c>
      <c r="T507" s="30" t="n">
        <v>920000</v>
      </c>
      <c r="U507" s="30" t="n">
        <v>1084</v>
      </c>
      <c r="V507" s="30" t="n">
        <v>188000</v>
      </c>
      <c r="W507" s="30" t="n">
        <v>2296</v>
      </c>
      <c r="X507" s="30" t="n">
        <v>1724</v>
      </c>
      <c r="Y507" s="30" t="n">
        <v>1680</v>
      </c>
      <c r="Z507" s="30" t="n">
        <v>972</v>
      </c>
      <c r="AA507" s="30" t="n">
        <v>1800</v>
      </c>
      <c r="AB507" s="30" t="n">
        <v>100000</v>
      </c>
      <c r="AC507" s="30" t="n">
        <v>2520</v>
      </c>
      <c r="AD507" s="30" t="n">
        <v>1237.2228</v>
      </c>
      <c r="AE507" s="30" t="n">
        <v>20800</v>
      </c>
      <c r="AF507" s="30" t="n">
        <v>4814.8</v>
      </c>
      <c r="AG507" s="30" t="n">
        <v>2104</v>
      </c>
      <c r="AH507" s="30" t="n">
        <v>10160</v>
      </c>
      <c r="AI507" s="30" t="n">
        <v>132000</v>
      </c>
      <c r="AJ507" s="30" t="n">
        <v>18000</v>
      </c>
      <c r="AK507" s="30" t="n">
        <v>1280</v>
      </c>
      <c r="AL507" s="30" t="n">
        <v>1592</v>
      </c>
      <c r="AM507" s="30" t="n">
        <v>40000</v>
      </c>
    </row>
    <row r="508" customFormat="false" ht="11.25" hidden="false" customHeight="false" outlineLevel="0" collapsed="false">
      <c r="A508" s="1" t="str">
        <f aca="false">LEFT(B508,10)</f>
        <v>X.00.2.3.2</v>
      </c>
      <c r="B508" s="29" t="s">
        <v>1254</v>
      </c>
      <c r="C508" s="30" t="s">
        <v>1255</v>
      </c>
      <c r="D508" s="30" t="n">
        <v>59200</v>
      </c>
      <c r="E508" s="30" t="n">
        <v>1230</v>
      </c>
      <c r="F508" s="30" t="n">
        <v>1000</v>
      </c>
      <c r="G508" s="30" t="n">
        <v>900</v>
      </c>
      <c r="H508" s="30" t="n">
        <v>1690</v>
      </c>
      <c r="I508" s="30" t="n">
        <v>1400</v>
      </c>
      <c r="J508" s="30" t="n">
        <v>900</v>
      </c>
      <c r="K508" s="30" t="n">
        <v>8520</v>
      </c>
      <c r="L508" s="30" t="n">
        <v>1140</v>
      </c>
      <c r="M508" s="30" t="n">
        <v>2800</v>
      </c>
      <c r="N508" s="30" t="n">
        <v>1100</v>
      </c>
      <c r="O508" s="30" t="n">
        <v>760</v>
      </c>
      <c r="P508" s="30" t="n">
        <v>452</v>
      </c>
      <c r="Q508" s="30" t="n">
        <v>1792</v>
      </c>
      <c r="R508" s="30" t="n">
        <v>782</v>
      </c>
      <c r="S508" s="30" t="n">
        <v>1360</v>
      </c>
      <c r="T508" s="30" t="n">
        <v>480000</v>
      </c>
      <c r="U508" s="30" t="n">
        <v>542</v>
      </c>
      <c r="V508" s="30" t="n">
        <v>148000</v>
      </c>
      <c r="W508" s="30" t="n">
        <v>1148</v>
      </c>
      <c r="X508" s="30" t="n">
        <v>652</v>
      </c>
      <c r="Y508" s="30" t="n">
        <v>840</v>
      </c>
      <c r="Z508" s="30" t="n">
        <v>162</v>
      </c>
      <c r="AA508" s="30" t="n">
        <v>1100</v>
      </c>
      <c r="AB508" s="30" t="n">
        <v>50000</v>
      </c>
      <c r="AC508" s="30" t="n">
        <v>1040</v>
      </c>
      <c r="AD508" s="30" t="n">
        <v>462.3714</v>
      </c>
      <c r="AE508" s="30" t="n">
        <v>10400</v>
      </c>
      <c r="AF508" s="30" t="n">
        <v>2642.8</v>
      </c>
      <c r="AG508" s="30" t="n">
        <v>634</v>
      </c>
      <c r="AH508" s="30" t="n">
        <v>3450</v>
      </c>
      <c r="AI508" s="30" t="n">
        <v>48000</v>
      </c>
      <c r="AJ508" s="30" t="n">
        <v>10000</v>
      </c>
      <c r="AK508" s="30" t="n">
        <v>640</v>
      </c>
      <c r="AL508" s="30" t="n">
        <v>448</v>
      </c>
      <c r="AM508" s="30" t="n">
        <v>20000</v>
      </c>
    </row>
    <row r="509" customFormat="false" ht="11.25" hidden="false" customHeight="false" outlineLevel="0" collapsed="false">
      <c r="A509" s="1" t="str">
        <f aca="false">LEFT(B509,10)</f>
        <v>X.00.2.3.2</v>
      </c>
      <c r="B509" s="29" t="s">
        <v>1256</v>
      </c>
      <c r="C509" s="30" t="s">
        <v>1257</v>
      </c>
      <c r="D509" s="30" t="n">
        <v>17680</v>
      </c>
      <c r="E509" s="30" t="n">
        <v>877.2</v>
      </c>
      <c r="F509" s="30" t="n">
        <v>2550</v>
      </c>
      <c r="G509" s="30" t="n">
        <v>563.72</v>
      </c>
      <c r="H509" s="30" t="n">
        <v>1353.2</v>
      </c>
      <c r="I509" s="30" t="n">
        <v>510</v>
      </c>
      <c r="J509" s="30" t="n">
        <v>544</v>
      </c>
      <c r="K509" s="30" t="n">
        <v>20094</v>
      </c>
      <c r="L509" s="30" t="n">
        <v>1224</v>
      </c>
      <c r="M509" s="30" t="n">
        <v>9826</v>
      </c>
      <c r="N509" s="30" t="n">
        <v>736.1</v>
      </c>
      <c r="O509" s="30" t="n">
        <v>411.4</v>
      </c>
      <c r="P509" s="30" t="n">
        <v>1054.34</v>
      </c>
      <c r="Q509" s="30" t="n">
        <v>737.12</v>
      </c>
      <c r="R509" s="30" t="n">
        <v>1363.74</v>
      </c>
      <c r="S509" s="30" t="n">
        <v>255</v>
      </c>
      <c r="T509" s="30" t="n">
        <v>170000</v>
      </c>
      <c r="U509" s="30" t="n">
        <v>846.94</v>
      </c>
      <c r="V509" s="30" t="n">
        <v>187000</v>
      </c>
      <c r="W509" s="30" t="n">
        <v>708.22</v>
      </c>
      <c r="X509" s="30" t="n">
        <v>1400.46</v>
      </c>
      <c r="Y509" s="30" t="n">
        <v>595</v>
      </c>
      <c r="Z509" s="30" t="n">
        <v>1177.08</v>
      </c>
      <c r="AA509" s="30" t="n">
        <v>272</v>
      </c>
      <c r="AB509" s="30" t="n">
        <v>44200</v>
      </c>
      <c r="AC509" s="30" t="n">
        <v>459</v>
      </c>
      <c r="AD509" s="30" t="n">
        <v>320.7968</v>
      </c>
      <c r="AE509" s="30" t="n">
        <v>19890</v>
      </c>
      <c r="AF509" s="30" t="n">
        <v>4289.1</v>
      </c>
      <c r="AG509" s="30" t="n">
        <v>335.92</v>
      </c>
      <c r="AH509" s="30" t="n">
        <v>1929.5</v>
      </c>
      <c r="AI509" s="30" t="n">
        <v>20400</v>
      </c>
      <c r="AJ509" s="30" t="n">
        <v>9180</v>
      </c>
      <c r="AK509" s="30" t="n">
        <v>1465.4</v>
      </c>
      <c r="AL509" s="30" t="n">
        <v>658.92</v>
      </c>
      <c r="AM509" s="30" t="n">
        <v>11560</v>
      </c>
    </row>
    <row r="510" customFormat="false" ht="11.25" hidden="false" customHeight="false" outlineLevel="0" collapsed="false">
      <c r="A510" s="1" t="str">
        <f aca="false">LEFT(B510,10)</f>
        <v>X.00.2.3.2</v>
      </c>
      <c r="B510" s="29" t="s">
        <v>1258</v>
      </c>
      <c r="C510" s="30" t="s">
        <v>1259</v>
      </c>
      <c r="D510" s="30" t="n">
        <v>206000</v>
      </c>
      <c r="E510" s="30" t="n">
        <v>2476.6</v>
      </c>
      <c r="F510" s="30" t="n">
        <v>2500</v>
      </c>
      <c r="G510" s="30" t="n">
        <v>3420</v>
      </c>
      <c r="H510" s="30" t="n">
        <v>3960</v>
      </c>
      <c r="I510" s="30" t="n">
        <v>2200</v>
      </c>
      <c r="J510" s="30" t="n">
        <v>1500</v>
      </c>
      <c r="K510" s="30" t="n">
        <v>76100</v>
      </c>
      <c r="L510" s="30" t="n">
        <v>3480</v>
      </c>
      <c r="M510" s="30" t="n">
        <v>12620</v>
      </c>
      <c r="N510" s="30" t="n">
        <v>2780</v>
      </c>
      <c r="O510" s="30" t="n">
        <v>1210</v>
      </c>
      <c r="P510" s="30" t="n">
        <v>2800</v>
      </c>
      <c r="Q510" s="30" t="n">
        <v>5899.6</v>
      </c>
      <c r="R510" s="30" t="n">
        <v>4397.2</v>
      </c>
      <c r="S510" s="30" t="n">
        <v>1900</v>
      </c>
      <c r="T510" s="30" t="n">
        <v>460000</v>
      </c>
      <c r="U510" s="30" t="n">
        <v>1187.2</v>
      </c>
      <c r="V510" s="30" t="n">
        <v>206000</v>
      </c>
      <c r="W510" s="30" t="n">
        <v>3847</v>
      </c>
      <c r="X510" s="30" t="n">
        <v>1579.6</v>
      </c>
      <c r="Y510" s="30" t="n">
        <v>1900</v>
      </c>
      <c r="Z510" s="30" t="n">
        <v>2585</v>
      </c>
      <c r="AA510" s="30" t="n">
        <v>1400</v>
      </c>
      <c r="AB510" s="30" t="n">
        <v>180000</v>
      </c>
      <c r="AC510" s="30" t="n">
        <v>1600</v>
      </c>
      <c r="AD510" s="30" t="n">
        <v>4547.664</v>
      </c>
      <c r="AE510" s="30" t="n">
        <v>40506</v>
      </c>
      <c r="AF510" s="30" t="n">
        <v>6126.314666666</v>
      </c>
      <c r="AG510" s="30" t="n">
        <v>3109.4</v>
      </c>
      <c r="AH510" s="30" t="n">
        <v>10092</v>
      </c>
      <c r="AI510" s="30" t="n">
        <v>88000</v>
      </c>
      <c r="AJ510" s="30" t="n">
        <v>33900</v>
      </c>
      <c r="AK510" s="30" t="n">
        <v>1278</v>
      </c>
      <c r="AL510" s="30" t="n">
        <v>2481.6</v>
      </c>
      <c r="AM510" s="30" t="n">
        <v>40000</v>
      </c>
    </row>
    <row r="511" customFormat="false" ht="11.25" hidden="false" customHeight="false" outlineLevel="0" collapsed="false">
      <c r="A511" s="1" t="str">
        <f aca="false">LEFT(B511,10)</f>
        <v>X.00.2.3.2</v>
      </c>
      <c r="B511" s="29" t="s">
        <v>1260</v>
      </c>
      <c r="C511" s="30" t="s">
        <v>1261</v>
      </c>
      <c r="D511" s="30" t="n">
        <v>188000</v>
      </c>
      <c r="E511" s="30" t="n">
        <v>2167</v>
      </c>
      <c r="F511" s="30" t="n">
        <v>3000</v>
      </c>
      <c r="G511" s="30" t="n">
        <v>3420</v>
      </c>
      <c r="H511" s="30" t="n">
        <v>3780</v>
      </c>
      <c r="I511" s="30" t="n">
        <v>3900</v>
      </c>
      <c r="J511" s="30" t="n">
        <v>1440</v>
      </c>
      <c r="K511" s="30" t="n">
        <v>60420</v>
      </c>
      <c r="L511" s="30" t="n">
        <v>3500</v>
      </c>
      <c r="M511" s="30" t="n">
        <v>23320</v>
      </c>
      <c r="N511" s="30" t="n">
        <v>1300</v>
      </c>
      <c r="O511" s="30" t="n">
        <v>1140</v>
      </c>
      <c r="P511" s="30" t="n">
        <v>1091.4</v>
      </c>
      <c r="Q511" s="30" t="n">
        <v>4789.2</v>
      </c>
      <c r="R511" s="30" t="n">
        <v>4776.2</v>
      </c>
      <c r="S511" s="30" t="n">
        <v>2000</v>
      </c>
      <c r="T511" s="30" t="n">
        <v>420000</v>
      </c>
      <c r="U511" s="30" t="n">
        <v>946.6</v>
      </c>
      <c r="V511" s="30" t="n">
        <v>326200</v>
      </c>
      <c r="W511" s="30" t="n">
        <v>3048.2</v>
      </c>
      <c r="X511" s="30" t="n">
        <v>1208</v>
      </c>
      <c r="Y511" s="30" t="n">
        <v>1520</v>
      </c>
      <c r="Z511" s="30" t="n">
        <v>2068</v>
      </c>
      <c r="AA511" s="30" t="n">
        <v>1200</v>
      </c>
      <c r="AB511" s="30" t="n">
        <v>180000</v>
      </c>
      <c r="AC511" s="30" t="n">
        <v>3160</v>
      </c>
      <c r="AD511" s="30" t="n">
        <v>4022.784</v>
      </c>
      <c r="AE511" s="30" t="n">
        <v>31308</v>
      </c>
      <c r="AF511" s="30" t="n">
        <v>6126.314666666</v>
      </c>
      <c r="AG511" s="30" t="n">
        <v>1527.4</v>
      </c>
      <c r="AH511" s="30" t="n">
        <v>8572</v>
      </c>
      <c r="AI511" s="30" t="n">
        <v>78000</v>
      </c>
      <c r="AJ511" s="30" t="n">
        <v>42200</v>
      </c>
      <c r="AK511" s="30" t="n">
        <v>1188</v>
      </c>
      <c r="AL511" s="30" t="n">
        <v>1712.2</v>
      </c>
      <c r="AM511" s="30" t="n">
        <v>40000</v>
      </c>
    </row>
    <row r="512" customFormat="false" ht="11.25" hidden="false" customHeight="false" outlineLevel="0" collapsed="false">
      <c r="A512" s="1" t="str">
        <f aca="false">LEFT(B512,10)</f>
        <v>X.00.2.3.2</v>
      </c>
      <c r="B512" s="29" t="s">
        <v>1262</v>
      </c>
      <c r="C512" s="30" t="s">
        <v>1221</v>
      </c>
      <c r="D512" s="30" t="n">
        <v>40400</v>
      </c>
      <c r="E512" s="30" t="n">
        <v>660</v>
      </c>
      <c r="F512" s="30" t="n">
        <v>330</v>
      </c>
      <c r="G512" s="30" t="n">
        <v>262</v>
      </c>
      <c r="H512" s="30" t="n">
        <v>704</v>
      </c>
      <c r="I512" s="30" t="n">
        <v>1000</v>
      </c>
      <c r="J512" s="30" t="n">
        <v>500</v>
      </c>
      <c r="K512" s="30" t="n">
        <v>5671</v>
      </c>
      <c r="L512" s="30" t="n">
        <v>230</v>
      </c>
      <c r="M512" s="30" t="n">
        <v>8664</v>
      </c>
      <c r="N512" s="30" t="n">
        <v>830</v>
      </c>
      <c r="O512" s="30" t="n">
        <v>290</v>
      </c>
      <c r="P512" s="30" t="n">
        <v>761.78</v>
      </c>
      <c r="Q512" s="30" t="n">
        <v>571.54</v>
      </c>
      <c r="R512" s="30" t="n">
        <v>398.6</v>
      </c>
      <c r="S512" s="30" t="n">
        <v>470</v>
      </c>
      <c r="T512" s="30" t="n">
        <v>96000</v>
      </c>
      <c r="U512" s="30" t="n">
        <v>840.06</v>
      </c>
      <c r="V512" s="30" t="n">
        <v>103300</v>
      </c>
      <c r="W512" s="30" t="n">
        <v>323</v>
      </c>
      <c r="X512" s="30" t="n">
        <v>599.7</v>
      </c>
      <c r="Y512" s="30" t="n">
        <v>870</v>
      </c>
      <c r="Z512" s="30" t="n">
        <v>403.36</v>
      </c>
      <c r="AA512" s="30" t="n">
        <v>200</v>
      </c>
      <c r="AB512" s="30" t="n">
        <v>13600</v>
      </c>
      <c r="AC512" s="30" t="n">
        <v>550</v>
      </c>
      <c r="AD512" s="30" t="n">
        <v>870.58</v>
      </c>
      <c r="AE512" s="30" t="n">
        <v>13624</v>
      </c>
      <c r="AF512" s="30" t="n">
        <v>270</v>
      </c>
      <c r="AG512" s="30" t="n">
        <v>402.68</v>
      </c>
      <c r="AH512" s="30" t="n">
        <v>1120.6</v>
      </c>
      <c r="AI512" s="30" t="n">
        <v>34000</v>
      </c>
      <c r="AJ512" s="30" t="n">
        <v>5580</v>
      </c>
      <c r="AK512" s="30" t="n">
        <v>205.9</v>
      </c>
      <c r="AL512" s="30" t="n">
        <v>335.26</v>
      </c>
      <c r="AM512" s="30" t="n">
        <v>2000</v>
      </c>
    </row>
    <row r="513" customFormat="false" ht="11.25" hidden="false" customHeight="false" outlineLevel="0" collapsed="false">
      <c r="A513" s="1" t="str">
        <f aca="false">LEFT(B513,10)</f>
        <v>X.00.2.3.2</v>
      </c>
      <c r="B513" s="29" t="s">
        <v>1263</v>
      </c>
      <c r="C513" s="30" t="s">
        <v>1264</v>
      </c>
      <c r="D513" s="30" t="n">
        <v>68000</v>
      </c>
      <c r="E513" s="30" t="n">
        <v>2125.68</v>
      </c>
      <c r="F513" s="30" t="n">
        <v>1900</v>
      </c>
      <c r="G513" s="30" t="n">
        <v>2400</v>
      </c>
      <c r="H513" s="30" t="n">
        <v>1870</v>
      </c>
      <c r="I513" s="30" t="n">
        <v>3400</v>
      </c>
      <c r="J513" s="30" t="n">
        <v>750</v>
      </c>
      <c r="K513" s="30" t="n">
        <v>24468.2</v>
      </c>
      <c r="L513" s="30" t="n">
        <v>1970</v>
      </c>
      <c r="M513" s="30" t="n">
        <v>21392</v>
      </c>
      <c r="N513" s="30" t="n">
        <v>950</v>
      </c>
      <c r="O513" s="30" t="n">
        <v>758</v>
      </c>
      <c r="P513" s="30" t="n">
        <v>404.2</v>
      </c>
      <c r="Q513" s="30" t="n">
        <v>1693.8</v>
      </c>
      <c r="R513" s="30" t="n">
        <v>1991.2</v>
      </c>
      <c r="S513" s="30" t="n">
        <v>1100</v>
      </c>
      <c r="T513" s="30" t="n">
        <v>186000</v>
      </c>
      <c r="U513" s="30" t="n">
        <v>874.5</v>
      </c>
      <c r="V513" s="30" t="n">
        <v>253540</v>
      </c>
      <c r="W513" s="30" t="n">
        <v>564.8</v>
      </c>
      <c r="X513" s="30" t="n">
        <v>1061.2</v>
      </c>
      <c r="Y513" s="30" t="n">
        <v>2200</v>
      </c>
      <c r="Z513" s="30" t="n">
        <v>1284.06</v>
      </c>
      <c r="AA513" s="30" t="n">
        <v>900</v>
      </c>
      <c r="AB513" s="30" t="n">
        <v>17600</v>
      </c>
      <c r="AC513" s="30" t="n">
        <v>884</v>
      </c>
      <c r="AD513" s="30" t="n">
        <v>2474.88</v>
      </c>
      <c r="AE513" s="30" t="n">
        <v>24934</v>
      </c>
      <c r="AF513" s="30" t="n">
        <v>4535.14</v>
      </c>
      <c r="AG513" s="30" t="n">
        <v>760.58</v>
      </c>
      <c r="AH513" s="30" t="n">
        <v>3116.1</v>
      </c>
      <c r="AI513" s="30" t="n">
        <v>110000</v>
      </c>
      <c r="AJ513" s="30" t="n">
        <v>30600</v>
      </c>
      <c r="AK513" s="30" t="n">
        <v>410.4</v>
      </c>
      <c r="AL513" s="30" t="n">
        <v>985.64</v>
      </c>
      <c r="AM513" s="30" t="n">
        <v>12000</v>
      </c>
    </row>
    <row r="514" customFormat="false" ht="11.25" hidden="false" customHeight="false" outlineLevel="0" collapsed="false">
      <c r="B514" s="29"/>
      <c r="C514" s="30"/>
      <c r="D514" s="30"/>
      <c r="E514" s="30"/>
      <c r="F514" s="30"/>
      <c r="G514" s="30"/>
      <c r="H514" s="30"/>
      <c r="I514" s="30"/>
      <c r="J514" s="30"/>
      <c r="K514" s="30"/>
      <c r="L514" s="30"/>
      <c r="M514" s="30"/>
      <c r="N514" s="30"/>
      <c r="O514" s="30"/>
      <c r="P514" s="30"/>
      <c r="Q514" s="30"/>
      <c r="R514" s="30"/>
      <c r="S514" s="30"/>
      <c r="T514" s="30"/>
      <c r="U514" s="30"/>
      <c r="V514" s="30"/>
      <c r="W514" s="30"/>
      <c r="X514" s="30"/>
      <c r="Y514" s="30"/>
      <c r="Z514" s="30"/>
      <c r="AA514" s="30"/>
      <c r="AB514" s="30"/>
      <c r="AC514" s="30"/>
      <c r="AD514" s="30"/>
      <c r="AE514" s="30"/>
      <c r="AF514" s="30"/>
      <c r="AG514" s="30"/>
      <c r="AH514" s="30"/>
      <c r="AI514" s="30"/>
      <c r="AJ514" s="30"/>
      <c r="AK514" s="30"/>
      <c r="AL514" s="30"/>
      <c r="AM514" s="30"/>
    </row>
    <row r="515" customFormat="false" ht="11.25" hidden="false" customHeight="false" outlineLevel="0" collapsed="false">
      <c r="B515" s="1"/>
    </row>
    <row r="516" customFormat="false" ht="11.25" hidden="true" customHeight="false" outlineLevel="0" collapsed="false">
      <c r="B516" s="1"/>
    </row>
    <row r="517" customFormat="false" ht="11.25" hidden="true" customHeight="false" outlineLevel="0" collapsed="false">
      <c r="B517" s="1"/>
    </row>
    <row r="518" customFormat="false" ht="11.25" hidden="true" customHeight="false" outlineLevel="0" collapsed="false">
      <c r="B518" s="1"/>
    </row>
    <row r="519" customFormat="false" ht="11.25" hidden="true" customHeight="false" outlineLevel="0" collapsed="false">
      <c r="B519" s="1"/>
    </row>
    <row r="520" customFormat="false" ht="11.25" hidden="true" customHeight="false" outlineLevel="0" collapsed="false">
      <c r="B520" s="1"/>
    </row>
    <row r="521" customFormat="false" ht="11.25" hidden="true" customHeight="false" outlineLevel="0" collapsed="false">
      <c r="B521" s="1"/>
    </row>
    <row r="522" customFormat="false" ht="11.25" hidden="true" customHeight="false" outlineLevel="0" collapsed="false">
      <c r="B522" s="1"/>
    </row>
    <row r="523" customFormat="false" ht="11.25" hidden="true" customHeight="false" outlineLevel="0" collapsed="false">
      <c r="B523" s="1"/>
    </row>
    <row r="524" customFormat="false" ht="11.25" hidden="true" customHeight="false" outlineLevel="0" collapsed="false">
      <c r="B524" s="1"/>
    </row>
    <row r="525" customFormat="false" ht="11.25" hidden="true" customHeight="false" outlineLevel="0" collapsed="false">
      <c r="B525" s="1"/>
    </row>
    <row r="526" customFormat="false" ht="11.25" hidden="true" customHeight="false" outlineLevel="0" collapsed="false">
      <c r="B526" s="1"/>
    </row>
    <row r="527" customFormat="false" ht="11.25" hidden="false" customHeight="false" outlineLevel="0" collapsed="false"/>
    <row r="528" customFormat="false" ht="11.25" hidden="false" customHeight="false" outlineLevel="0" collapsed="false"/>
    <row r="529" customFormat="false" ht="11.25" hidden="true" customHeight="false" outlineLevel="0" collapsed="false">
      <c r="B529" s="1"/>
    </row>
    <row r="530" customFormat="false" ht="11.25" hidden="true" customHeight="false" outlineLevel="0" collapsed="false">
      <c r="B530" s="1"/>
    </row>
    <row r="531" customFormat="false" ht="11.25" hidden="true" customHeight="false" outlineLevel="0" collapsed="false">
      <c r="B531" s="1"/>
    </row>
    <row r="532" customFormat="false" ht="11.25" hidden="true" customHeight="false" outlineLevel="0" collapsed="false">
      <c r="B532" s="1"/>
    </row>
    <row r="533" customFormat="false" ht="11.25" hidden="true" customHeight="false" outlineLevel="0" collapsed="false">
      <c r="B533" s="1"/>
    </row>
    <row r="534" customFormat="false" ht="11.25" hidden="true" customHeight="false" outlineLevel="0" collapsed="false">
      <c r="B534" s="1"/>
    </row>
    <row r="535" customFormat="false" ht="11.25" hidden="true" customHeight="false" outlineLevel="0" collapsed="false">
      <c r="B535" s="1"/>
    </row>
    <row r="536" customFormat="false" ht="11.25" hidden="true" customHeight="false" outlineLevel="0" collapsed="false">
      <c r="B536" s="1"/>
    </row>
    <row r="537" customFormat="false" ht="11.25" hidden="true" customHeight="false" outlineLevel="0" collapsed="false">
      <c r="B537" s="1"/>
    </row>
    <row r="538" customFormat="false" ht="11.25" hidden="true" customHeight="false" outlineLevel="0" collapsed="false">
      <c r="B538" s="1"/>
    </row>
    <row r="539" customFormat="false" ht="11.25" hidden="true" customHeight="false" outlineLevel="0" collapsed="false">
      <c r="B539" s="1"/>
    </row>
    <row r="540" customFormat="false" ht="11.25" hidden="true" customHeight="false" outlineLevel="0" collapsed="false">
      <c r="B540" s="1"/>
    </row>
    <row r="541" customFormat="false" ht="11.25" hidden="true" customHeight="false" outlineLevel="0" collapsed="false">
      <c r="B541" s="1"/>
    </row>
    <row r="542" customFormat="false" ht="11.25" hidden="true" customHeight="false" outlineLevel="0" collapsed="false">
      <c r="B542" s="1"/>
    </row>
    <row r="543" customFormat="false" ht="11.25" hidden="true" customHeight="false" outlineLevel="0" collapsed="false">
      <c r="B543" s="1"/>
    </row>
    <row r="544" customFormat="false" ht="11.25" hidden="false" customHeight="false" outlineLevel="0" collapsed="false"/>
    <row r="545" customFormat="false" ht="11.25" hidden="false" customHeight="false" outlineLevel="0" collapsed="false"/>
    <row r="546" customFormat="false" ht="11.25" hidden="false" customHeight="false" outlineLevel="0" collapsed="false"/>
    <row r="547" customFormat="false" ht="11.25" hidden="true" customHeight="false" outlineLevel="0" collapsed="false">
      <c r="B547" s="1"/>
    </row>
    <row r="548" customFormat="false" ht="11.25" hidden="true" customHeight="false" outlineLevel="0" collapsed="false">
      <c r="B548" s="1"/>
    </row>
    <row r="549" customFormat="false" ht="11.25" hidden="true" customHeight="false" outlineLevel="0" collapsed="false">
      <c r="B549" s="1"/>
    </row>
    <row r="550" customFormat="false" ht="11.25" hidden="true" customHeight="false" outlineLevel="0" collapsed="false">
      <c r="B550" s="1"/>
    </row>
    <row r="551" customFormat="false" ht="11.25" hidden="true" customHeight="false" outlineLevel="0" collapsed="false">
      <c r="B551" s="1"/>
    </row>
    <row r="552" customFormat="false" ht="11.25" hidden="true" customHeight="false" outlineLevel="0" collapsed="false">
      <c r="B552" s="1"/>
    </row>
    <row r="553" customFormat="false" ht="11.25" hidden="true" customHeight="false" outlineLevel="0" collapsed="false">
      <c r="B553" s="1"/>
    </row>
    <row r="554" customFormat="false" ht="11.25" hidden="true" customHeight="false" outlineLevel="0" collapsed="false">
      <c r="B554" s="1"/>
    </row>
    <row r="555" customFormat="false" ht="11.25" hidden="true" customHeight="false" outlineLevel="0" collapsed="false">
      <c r="B555" s="1"/>
    </row>
    <row r="556" customFormat="false" ht="11.25" hidden="true" customHeight="false" outlineLevel="0" collapsed="false">
      <c r="B556" s="1"/>
    </row>
    <row r="557" customFormat="false" ht="11.25" hidden="true" customHeight="false" outlineLevel="0" collapsed="false">
      <c r="B557" s="1"/>
    </row>
    <row r="558" customFormat="false" ht="11.25" hidden="true" customHeight="false" outlineLevel="0" collapsed="false">
      <c r="B558" s="1"/>
    </row>
    <row r="559" customFormat="false" ht="11.25" hidden="true" customHeight="false" outlineLevel="0" collapsed="false">
      <c r="B559" s="1"/>
    </row>
    <row r="560" customFormat="false" ht="11.25" hidden="true" customHeight="false" outlineLevel="0" collapsed="false">
      <c r="B560" s="1"/>
    </row>
    <row r="561" customFormat="false" ht="11.25" hidden="true" customHeight="false" outlineLevel="0" collapsed="false">
      <c r="B561" s="1"/>
    </row>
    <row r="562" customFormat="false" ht="11.25" hidden="true" customHeight="false" outlineLevel="0" collapsed="false">
      <c r="B562" s="1"/>
    </row>
    <row r="563" customFormat="false" ht="11.25" hidden="true" customHeight="false" outlineLevel="0" collapsed="false">
      <c r="B563" s="1"/>
    </row>
    <row r="564" customFormat="false" ht="11.25" hidden="true" customHeight="false" outlineLevel="0" collapsed="false">
      <c r="B564" s="1"/>
    </row>
    <row r="565" customFormat="false" ht="11.25" hidden="true" customHeight="false" outlineLevel="0" collapsed="false">
      <c r="B565" s="1"/>
    </row>
    <row r="566" customFormat="false" ht="11.25" hidden="true" customHeight="false" outlineLevel="0" collapsed="false">
      <c r="B566" s="1"/>
    </row>
    <row r="567" customFormat="false" ht="11.25" hidden="true" customHeight="false" outlineLevel="0" collapsed="false">
      <c r="B567" s="1"/>
    </row>
    <row r="568" customFormat="false" ht="11.25" hidden="true" customHeight="false" outlineLevel="0" collapsed="false">
      <c r="B568" s="1"/>
    </row>
    <row r="569" customFormat="false" ht="11.25" hidden="true" customHeight="false" outlineLevel="0" collapsed="false">
      <c r="B569" s="1"/>
    </row>
    <row r="570" customFormat="false" ht="11.25" hidden="true" customHeight="false" outlineLevel="0" collapsed="false">
      <c r="B570" s="1"/>
    </row>
    <row r="571" customFormat="false" ht="11.25" hidden="true" customHeight="false" outlineLevel="0" collapsed="false">
      <c r="B571" s="1"/>
    </row>
    <row r="572" customFormat="false" ht="11.25" hidden="true" customHeight="false" outlineLevel="0" collapsed="false">
      <c r="B572" s="1"/>
    </row>
    <row r="573" customFormat="false" ht="11.25" hidden="true" customHeight="false" outlineLevel="0" collapsed="false">
      <c r="B573" s="1"/>
    </row>
    <row r="574" customFormat="false" ht="11.25" hidden="true" customHeight="false" outlineLevel="0" collapsed="false">
      <c r="B574" s="1"/>
    </row>
    <row r="575" customFormat="false" ht="11.25" hidden="true" customHeight="false" outlineLevel="0" collapsed="false">
      <c r="B575" s="1"/>
    </row>
    <row r="576" customFormat="false" ht="11.25" hidden="true" customHeight="false" outlineLevel="0" collapsed="false">
      <c r="B576" s="1"/>
    </row>
    <row r="577" customFormat="false" ht="11.25" hidden="true" customHeight="false" outlineLevel="0" collapsed="false">
      <c r="B577" s="1"/>
    </row>
    <row r="578" customFormat="false" ht="11.25" hidden="true" customHeight="false" outlineLevel="0" collapsed="false">
      <c r="B578" s="1"/>
    </row>
    <row r="579" customFormat="false" ht="11.25" hidden="true" customHeight="false" outlineLevel="0" collapsed="false">
      <c r="B579" s="1"/>
    </row>
    <row r="580" customFormat="false" ht="11.25" hidden="true" customHeight="false" outlineLevel="0" collapsed="false">
      <c r="B580" s="1"/>
    </row>
    <row r="581" customFormat="false" ht="11.25" hidden="true" customHeight="false" outlineLevel="0" collapsed="false">
      <c r="B581" s="1"/>
    </row>
    <row r="582" customFormat="false" ht="11.25" hidden="true" customHeight="false" outlineLevel="0" collapsed="false">
      <c r="B582" s="1"/>
    </row>
    <row r="583" customFormat="false" ht="11.25" hidden="true" customHeight="false" outlineLevel="0" collapsed="false">
      <c r="B583" s="1"/>
    </row>
    <row r="584" customFormat="false" ht="11.25" hidden="true" customHeight="false" outlineLevel="0" collapsed="false">
      <c r="B584" s="1"/>
    </row>
    <row r="585" customFormat="false" ht="11.25" hidden="true" customHeight="false" outlineLevel="0" collapsed="false">
      <c r="B585" s="1"/>
    </row>
    <row r="586" customFormat="false" ht="11.25" hidden="true" customHeight="false" outlineLevel="0" collapsed="false">
      <c r="B586" s="1"/>
    </row>
    <row r="587" customFormat="false" ht="11.25" hidden="true" customHeight="false" outlineLevel="0" collapsed="false">
      <c r="B587" s="1"/>
    </row>
    <row r="588" customFormat="false" ht="11.25" hidden="true" customHeight="false" outlineLevel="0" collapsed="false">
      <c r="B588" s="1"/>
    </row>
    <row r="589" customFormat="false" ht="11.25" hidden="true" customHeight="false" outlineLevel="0" collapsed="false">
      <c r="B589" s="1"/>
    </row>
    <row r="590" customFormat="false" ht="11.25" hidden="true" customHeight="false" outlineLevel="0" collapsed="false">
      <c r="B590" s="1"/>
    </row>
    <row r="591" customFormat="false" ht="11.25" hidden="true" customHeight="false" outlineLevel="0" collapsed="false">
      <c r="B591" s="1"/>
    </row>
    <row r="592" customFormat="false" ht="11.25" hidden="true" customHeight="false" outlineLevel="0" collapsed="false">
      <c r="B592" s="1"/>
    </row>
    <row r="593" customFormat="false" ht="11.25" hidden="true" customHeight="false" outlineLevel="0" collapsed="false">
      <c r="B593" s="1"/>
    </row>
    <row r="594" customFormat="false" ht="11.25" hidden="true" customHeight="false" outlineLevel="0" collapsed="false">
      <c r="B594" s="1"/>
    </row>
    <row r="595" customFormat="false" ht="11.25" hidden="true" customHeight="false" outlineLevel="0" collapsed="false">
      <c r="B595" s="1"/>
    </row>
    <row r="596" customFormat="false" ht="11.25" hidden="true" customHeight="false" outlineLevel="0" collapsed="false">
      <c r="B596" s="1"/>
    </row>
    <row r="597" customFormat="false" ht="11.25" hidden="true" customHeight="false" outlineLevel="0" collapsed="false">
      <c r="B597" s="1"/>
    </row>
    <row r="598" customFormat="false" ht="11.25" hidden="true" customHeight="false" outlineLevel="0" collapsed="false">
      <c r="B598" s="1"/>
    </row>
    <row r="599" customFormat="false" ht="11.25" hidden="true" customHeight="false" outlineLevel="0" collapsed="false">
      <c r="B599" s="1"/>
    </row>
    <row r="600" customFormat="false" ht="11.25" hidden="true" customHeight="false" outlineLevel="0" collapsed="false">
      <c r="B600" s="1"/>
    </row>
    <row r="601" customFormat="false" ht="11.25" hidden="true" customHeight="false" outlineLevel="0" collapsed="false">
      <c r="B601" s="1"/>
    </row>
    <row r="602" customFormat="false" ht="11.25" hidden="true" customHeight="false" outlineLevel="0" collapsed="false">
      <c r="B602" s="1"/>
    </row>
    <row r="603" customFormat="false" ht="11.25" hidden="true" customHeight="false" outlineLevel="0" collapsed="false">
      <c r="B603" s="1"/>
    </row>
    <row r="604" customFormat="false" ht="11.25" hidden="true" customHeight="false" outlineLevel="0" collapsed="false">
      <c r="B604" s="1"/>
    </row>
    <row r="605" customFormat="false" ht="11.25" hidden="true" customHeight="false" outlineLevel="0" collapsed="false">
      <c r="B605" s="1"/>
    </row>
    <row r="606" customFormat="false" ht="11.25" hidden="true" customHeight="false" outlineLevel="0" collapsed="false">
      <c r="B606" s="1"/>
    </row>
    <row r="607" customFormat="false" ht="11.25" hidden="true" customHeight="false" outlineLevel="0" collapsed="false">
      <c r="B607" s="1"/>
    </row>
    <row r="608" customFormat="false" ht="11.25" hidden="true" customHeight="false" outlineLevel="0" collapsed="false">
      <c r="B608" s="1"/>
    </row>
    <row r="609" customFormat="false" ht="11.25" hidden="true" customHeight="false" outlineLevel="0" collapsed="false">
      <c r="B609" s="1"/>
    </row>
    <row r="610" customFormat="false" ht="11.25" hidden="true" customHeight="false" outlineLevel="0" collapsed="false">
      <c r="B610" s="1"/>
    </row>
    <row r="611" customFormat="false" ht="11.25" hidden="true" customHeight="false" outlineLevel="0" collapsed="false">
      <c r="B611" s="1"/>
    </row>
    <row r="612" customFormat="false" ht="11.25" hidden="true" customHeight="false" outlineLevel="0" collapsed="false">
      <c r="B612" s="1"/>
    </row>
    <row r="613" customFormat="false" ht="11.25" hidden="true" customHeight="false" outlineLevel="0" collapsed="false">
      <c r="B613" s="1"/>
    </row>
    <row r="614" customFormat="false" ht="11.25" hidden="true" customHeight="false" outlineLevel="0" collapsed="false">
      <c r="B614" s="1"/>
    </row>
    <row r="615" customFormat="false" ht="11.25" hidden="true" customHeight="false" outlineLevel="0" collapsed="false">
      <c r="B615" s="1"/>
    </row>
    <row r="616" customFormat="false" ht="11.25" hidden="true" customHeight="false" outlineLevel="0" collapsed="false">
      <c r="B616" s="1"/>
    </row>
    <row r="617" customFormat="false" ht="11.25" hidden="true" customHeight="false" outlineLevel="0" collapsed="false">
      <c r="B617" s="1"/>
    </row>
    <row r="618" customFormat="false" ht="11.25" hidden="true" customHeight="false" outlineLevel="0" collapsed="false">
      <c r="B618" s="1"/>
    </row>
    <row r="619" customFormat="false" ht="11.25" hidden="true" customHeight="false" outlineLevel="0" collapsed="false">
      <c r="B619" s="1"/>
    </row>
    <row r="620" customFormat="false" ht="11.25" hidden="true" customHeight="false" outlineLevel="0" collapsed="false">
      <c r="B620" s="1"/>
    </row>
    <row r="621" customFormat="false" ht="11.25" hidden="true" customHeight="false" outlineLevel="0" collapsed="false">
      <c r="B621" s="1"/>
    </row>
    <row r="622" customFormat="false" ht="11.25" hidden="true" customHeight="false" outlineLevel="0" collapsed="false">
      <c r="B622" s="1"/>
    </row>
    <row r="623" customFormat="false" ht="11.25" hidden="true" customHeight="false" outlineLevel="0" collapsed="false">
      <c r="B623" s="1"/>
    </row>
    <row r="624" customFormat="false" ht="11.25" hidden="true" customHeight="false" outlineLevel="0" collapsed="false">
      <c r="B624" s="1"/>
    </row>
    <row r="625" customFormat="false" ht="11.25" hidden="true" customHeight="false" outlineLevel="0" collapsed="false">
      <c r="B625" s="1"/>
    </row>
    <row r="626" customFormat="false" ht="11.25" hidden="true" customHeight="false" outlineLevel="0" collapsed="false">
      <c r="B626" s="1"/>
    </row>
    <row r="627" customFormat="false" ht="11.25" hidden="true" customHeight="false" outlineLevel="0" collapsed="false">
      <c r="B627" s="1"/>
    </row>
    <row r="628" customFormat="false" ht="11.25" hidden="true" customHeight="false" outlineLevel="0" collapsed="false">
      <c r="B628" s="1"/>
    </row>
    <row r="629" customFormat="false" ht="11.25" hidden="true" customHeight="false" outlineLevel="0" collapsed="false">
      <c r="B629" s="1"/>
    </row>
    <row r="630" customFormat="false" ht="11.25" hidden="true" customHeight="false" outlineLevel="0" collapsed="false">
      <c r="B630" s="1"/>
    </row>
    <row r="631" customFormat="false" ht="11.25" hidden="true" customHeight="false" outlineLevel="0" collapsed="false">
      <c r="B631" s="1"/>
    </row>
    <row r="632" customFormat="false" ht="11.25" hidden="true" customHeight="false" outlineLevel="0" collapsed="false">
      <c r="B632" s="1"/>
    </row>
    <row r="633" customFormat="false" ht="11.25" hidden="true" customHeight="false" outlineLevel="0" collapsed="false">
      <c r="B633" s="1"/>
    </row>
    <row r="634" customFormat="false" ht="11.25" hidden="true" customHeight="false" outlineLevel="0" collapsed="false">
      <c r="B634" s="1"/>
    </row>
    <row r="635" customFormat="false" ht="11.25" hidden="true" customHeight="false" outlineLevel="0" collapsed="false">
      <c r="B635" s="1"/>
    </row>
    <row r="636" customFormat="false" ht="11.25" hidden="true" customHeight="false" outlineLevel="0" collapsed="false">
      <c r="B636" s="1"/>
    </row>
    <row r="637" customFormat="false" ht="11.25" hidden="true" customHeight="false" outlineLevel="0" collapsed="false">
      <c r="B637" s="1"/>
    </row>
    <row r="638" customFormat="false" ht="11.25" hidden="true" customHeight="false" outlineLevel="0" collapsed="false">
      <c r="B638" s="1"/>
    </row>
    <row r="639" customFormat="false" ht="11.25" hidden="true" customHeight="false" outlineLevel="0" collapsed="false">
      <c r="B639" s="1"/>
    </row>
    <row r="640" customFormat="false" ht="11.25" hidden="true" customHeight="false" outlineLevel="0" collapsed="false">
      <c r="B640" s="1"/>
    </row>
    <row r="641" customFormat="false" ht="11.25" hidden="true" customHeight="false" outlineLevel="0" collapsed="false">
      <c r="B641" s="1"/>
    </row>
    <row r="642" customFormat="false" ht="11.25" hidden="true" customHeight="false" outlineLevel="0" collapsed="false">
      <c r="B642" s="1"/>
    </row>
    <row r="643" customFormat="false" ht="11.25" hidden="true" customHeight="false" outlineLevel="0" collapsed="false">
      <c r="B643" s="1"/>
    </row>
    <row r="644" customFormat="false" ht="11.25" hidden="true" customHeight="false" outlineLevel="0" collapsed="false">
      <c r="B644" s="1"/>
    </row>
    <row r="645" customFormat="false" ht="11.25" hidden="true" customHeight="false" outlineLevel="0" collapsed="false">
      <c r="B645" s="1"/>
    </row>
    <row r="646" customFormat="false" ht="11.25" hidden="true" customHeight="false" outlineLevel="0" collapsed="false">
      <c r="B646" s="1"/>
    </row>
    <row r="647" customFormat="false" ht="11.25" hidden="true" customHeight="false" outlineLevel="0" collapsed="false">
      <c r="B647" s="1"/>
    </row>
    <row r="648" customFormat="false" ht="11.25" hidden="true" customHeight="false" outlineLevel="0" collapsed="false">
      <c r="B648" s="1"/>
    </row>
    <row r="649" customFormat="false" ht="11.25" hidden="true" customHeight="false" outlineLevel="0" collapsed="false">
      <c r="B649" s="1"/>
    </row>
    <row r="650" customFormat="false" ht="11.25" hidden="true" customHeight="false" outlineLevel="0" collapsed="false">
      <c r="B650" s="1"/>
    </row>
    <row r="651" customFormat="false" ht="11.25" hidden="true" customHeight="false" outlineLevel="0" collapsed="false">
      <c r="B651" s="1"/>
    </row>
    <row r="652" customFormat="false" ht="11.25" hidden="true" customHeight="false" outlineLevel="0" collapsed="false">
      <c r="B652" s="1"/>
    </row>
    <row r="653" customFormat="false" ht="11.25" hidden="true" customHeight="false" outlineLevel="0" collapsed="false">
      <c r="B653" s="1"/>
    </row>
    <row r="654" customFormat="false" ht="11.25" hidden="true" customHeight="false" outlineLevel="0" collapsed="false">
      <c r="B654" s="1"/>
    </row>
    <row r="655" customFormat="false" ht="11.25" hidden="true" customHeight="false" outlineLevel="0" collapsed="false">
      <c r="B655" s="1"/>
    </row>
    <row r="656" customFormat="false" ht="11.25" hidden="true" customHeight="false" outlineLevel="0" collapsed="false">
      <c r="B656" s="1"/>
    </row>
    <row r="657" customFormat="false" ht="11.25" hidden="true" customHeight="false" outlineLevel="0" collapsed="false">
      <c r="B657" s="1"/>
    </row>
    <row r="658" customFormat="false" ht="11.25" hidden="true" customHeight="false" outlineLevel="0" collapsed="false">
      <c r="B658" s="1"/>
    </row>
    <row r="659" customFormat="false" ht="11.25" hidden="true" customHeight="false" outlineLevel="0" collapsed="false">
      <c r="B659" s="1"/>
    </row>
    <row r="660" customFormat="false" ht="11.25" hidden="true" customHeight="false" outlineLevel="0" collapsed="false">
      <c r="B660" s="1"/>
    </row>
    <row r="661" customFormat="false" ht="11.25" hidden="true" customHeight="false" outlineLevel="0" collapsed="false">
      <c r="B661" s="1"/>
    </row>
    <row r="662" customFormat="false" ht="11.25" hidden="true" customHeight="false" outlineLevel="0" collapsed="false">
      <c r="B662" s="1"/>
    </row>
    <row r="663" customFormat="false" ht="11.25" hidden="true" customHeight="false" outlineLevel="0" collapsed="false">
      <c r="B663" s="1"/>
    </row>
    <row r="664" customFormat="false" ht="11.25" hidden="true" customHeight="false" outlineLevel="0" collapsed="false">
      <c r="B664" s="1"/>
    </row>
    <row r="665" customFormat="false" ht="11.25" hidden="true" customHeight="false" outlineLevel="0" collapsed="false">
      <c r="B665" s="1"/>
    </row>
    <row r="666" customFormat="false" ht="11.25" hidden="true" customHeight="false" outlineLevel="0" collapsed="false">
      <c r="B666" s="1"/>
    </row>
    <row r="667" customFormat="false" ht="11.25" hidden="true" customHeight="false" outlineLevel="0" collapsed="false">
      <c r="B667" s="1"/>
    </row>
    <row r="668" customFormat="false" ht="11.25" hidden="true" customHeight="false" outlineLevel="0" collapsed="false">
      <c r="B668" s="1"/>
    </row>
    <row r="669" customFormat="false" ht="11.25" hidden="true" customHeight="false" outlineLevel="0" collapsed="false">
      <c r="B669" s="1"/>
    </row>
    <row r="670" customFormat="false" ht="11.25" hidden="true" customHeight="false" outlineLevel="0" collapsed="false">
      <c r="B670" s="1"/>
    </row>
    <row r="671" customFormat="false" ht="11.25" hidden="true" customHeight="false" outlineLevel="0" collapsed="false">
      <c r="B671" s="1"/>
    </row>
    <row r="672" customFormat="false" ht="11.25" hidden="true" customHeight="false" outlineLevel="0" collapsed="false">
      <c r="B672" s="1"/>
    </row>
    <row r="673" customFormat="false" ht="11.25" hidden="true" customHeight="false" outlineLevel="0" collapsed="false">
      <c r="B673" s="1"/>
    </row>
    <row r="674" customFormat="false" ht="11.25" hidden="true" customHeight="false" outlineLevel="0" collapsed="false">
      <c r="B674" s="1"/>
    </row>
    <row r="675" customFormat="false" ht="11.25" hidden="true" customHeight="false" outlineLevel="0" collapsed="false">
      <c r="B675" s="1"/>
    </row>
    <row r="676" customFormat="false" ht="11.25" hidden="true" customHeight="false" outlineLevel="0" collapsed="false">
      <c r="B676" s="1"/>
    </row>
    <row r="677" customFormat="false" ht="11.25" hidden="true" customHeight="false" outlineLevel="0" collapsed="false">
      <c r="B677" s="1"/>
    </row>
    <row r="678" customFormat="false" ht="11.25" hidden="true" customHeight="false" outlineLevel="0" collapsed="false">
      <c r="B678" s="1"/>
    </row>
    <row r="679" customFormat="false" ht="11.25" hidden="true" customHeight="false" outlineLevel="0" collapsed="false">
      <c r="B679" s="1"/>
    </row>
    <row r="680" customFormat="false" ht="11.25" hidden="true" customHeight="false" outlineLevel="0" collapsed="false">
      <c r="B680" s="1"/>
    </row>
    <row r="681" customFormat="false" ht="11.25" hidden="true" customHeight="false" outlineLevel="0" collapsed="false">
      <c r="B681" s="1"/>
    </row>
    <row r="682" customFormat="false" ht="11.25" hidden="true" customHeight="false" outlineLevel="0" collapsed="false">
      <c r="B682" s="1"/>
    </row>
    <row r="683" customFormat="false" ht="11.25" hidden="true" customHeight="false" outlineLevel="0" collapsed="false">
      <c r="B683" s="1"/>
    </row>
    <row r="684" customFormat="false" ht="11.25" hidden="true" customHeight="false" outlineLevel="0" collapsed="false">
      <c r="B684" s="1"/>
    </row>
    <row r="685" customFormat="false" ht="11.25" hidden="true" customHeight="false" outlineLevel="0" collapsed="false">
      <c r="B685" s="1"/>
    </row>
    <row r="686" customFormat="false" ht="11.25" hidden="true" customHeight="false" outlineLevel="0" collapsed="false">
      <c r="B686" s="1"/>
    </row>
    <row r="687" customFormat="false" ht="11.25" hidden="true" customHeight="false" outlineLevel="0" collapsed="false">
      <c r="B687" s="1"/>
    </row>
    <row r="688" customFormat="false" ht="11.25" hidden="true" customHeight="false" outlineLevel="0" collapsed="false">
      <c r="B688" s="1"/>
    </row>
    <row r="689" customFormat="false" ht="11.25" hidden="true" customHeight="false" outlineLevel="0" collapsed="false">
      <c r="B689" s="1"/>
    </row>
    <row r="690" customFormat="false" ht="11.25" hidden="true" customHeight="false" outlineLevel="0" collapsed="false">
      <c r="B690" s="1"/>
    </row>
    <row r="691" customFormat="false" ht="11.25" hidden="true" customHeight="false" outlineLevel="0" collapsed="false">
      <c r="B691" s="1"/>
    </row>
    <row r="692" customFormat="false" ht="11.25" hidden="true" customHeight="false" outlineLevel="0" collapsed="false">
      <c r="B692" s="1"/>
    </row>
    <row r="693" customFormat="false" ht="11.25" hidden="true" customHeight="false" outlineLevel="0" collapsed="false">
      <c r="B693" s="1"/>
    </row>
    <row r="694" customFormat="false" ht="11.25" hidden="true" customHeight="false" outlineLevel="0" collapsed="false">
      <c r="B694" s="1"/>
    </row>
    <row r="695" customFormat="false" ht="11.25" hidden="true" customHeight="false" outlineLevel="0" collapsed="false">
      <c r="B695" s="1"/>
    </row>
    <row r="696" customFormat="false" ht="11.25" hidden="true" customHeight="false" outlineLevel="0" collapsed="false">
      <c r="B696" s="1"/>
    </row>
    <row r="697" customFormat="false" ht="11.25" hidden="true" customHeight="false" outlineLevel="0" collapsed="false">
      <c r="B697" s="1"/>
    </row>
    <row r="698" customFormat="false" ht="11.25" hidden="true" customHeight="false" outlineLevel="0" collapsed="false">
      <c r="B698" s="1"/>
    </row>
    <row r="699" customFormat="false" ht="11.25" hidden="true" customHeight="false" outlineLevel="0" collapsed="false">
      <c r="B699" s="1"/>
    </row>
    <row r="700" customFormat="false" ht="11.25" hidden="true" customHeight="false" outlineLevel="0" collapsed="false">
      <c r="B700" s="1"/>
    </row>
    <row r="701" customFormat="false" ht="11.25" hidden="true" customHeight="false" outlineLevel="0" collapsed="false">
      <c r="B701" s="1"/>
    </row>
    <row r="702" customFormat="false" ht="11.25" hidden="true" customHeight="false" outlineLevel="0" collapsed="false">
      <c r="B702" s="1"/>
    </row>
    <row r="703" customFormat="false" ht="11.25" hidden="true" customHeight="false" outlineLevel="0" collapsed="false">
      <c r="B703" s="1"/>
    </row>
    <row r="704" customFormat="false" ht="11.25" hidden="true" customHeight="false" outlineLevel="0" collapsed="false">
      <c r="B704" s="1"/>
    </row>
    <row r="705" customFormat="false" ht="11.25" hidden="true" customHeight="false" outlineLevel="0" collapsed="false">
      <c r="B705" s="1"/>
    </row>
    <row r="706" customFormat="false" ht="11.25" hidden="true" customHeight="false" outlineLevel="0" collapsed="false">
      <c r="B706" s="1"/>
    </row>
    <row r="707" customFormat="false" ht="11.25" hidden="true" customHeight="false" outlineLevel="0" collapsed="false">
      <c r="B707" s="1"/>
    </row>
    <row r="708" customFormat="false" ht="11.25" hidden="true" customHeight="false" outlineLevel="0" collapsed="false">
      <c r="B708" s="1"/>
    </row>
    <row r="709" customFormat="false" ht="11.25" hidden="true" customHeight="false" outlineLevel="0" collapsed="false">
      <c r="B709" s="1"/>
    </row>
    <row r="710" customFormat="false" ht="11.25" hidden="true" customHeight="false" outlineLevel="0" collapsed="false">
      <c r="B710" s="1"/>
    </row>
    <row r="711" customFormat="false" ht="11.25" hidden="true" customHeight="false" outlineLevel="0" collapsed="false">
      <c r="B711" s="1"/>
    </row>
    <row r="712" customFormat="false" ht="11.25" hidden="true" customHeight="false" outlineLevel="0" collapsed="false">
      <c r="B712" s="1"/>
    </row>
    <row r="713" customFormat="false" ht="11.25" hidden="true" customHeight="false" outlineLevel="0" collapsed="false">
      <c r="B713" s="1"/>
    </row>
    <row r="714" customFormat="false" ht="11.25" hidden="true" customHeight="false" outlineLevel="0" collapsed="false">
      <c r="B714" s="1"/>
    </row>
    <row r="715" customFormat="false" ht="11.25" hidden="true" customHeight="false" outlineLevel="0" collapsed="false">
      <c r="B715" s="1"/>
    </row>
    <row r="716" customFormat="false" ht="11.25" hidden="true" customHeight="false" outlineLevel="0" collapsed="false">
      <c r="B716" s="1"/>
    </row>
    <row r="717" customFormat="false" ht="11.25" hidden="true" customHeight="false" outlineLevel="0" collapsed="false">
      <c r="B717" s="1"/>
    </row>
    <row r="718" customFormat="false" ht="11.25" hidden="true" customHeight="false" outlineLevel="0" collapsed="false">
      <c r="B718" s="1"/>
    </row>
    <row r="719" customFormat="false" ht="11.25" hidden="true" customHeight="false" outlineLevel="0" collapsed="false">
      <c r="B719" s="1"/>
    </row>
    <row r="720" customFormat="false" ht="11.25" hidden="true" customHeight="false" outlineLevel="0" collapsed="false">
      <c r="B720" s="1"/>
    </row>
    <row r="721" customFormat="false" ht="11.25" hidden="true" customHeight="false" outlineLevel="0" collapsed="false">
      <c r="B721" s="1"/>
    </row>
    <row r="722" customFormat="false" ht="11.25" hidden="true" customHeight="false" outlineLevel="0" collapsed="false">
      <c r="B722" s="1"/>
    </row>
    <row r="723" customFormat="false" ht="11.25" hidden="true" customHeight="false" outlineLevel="0" collapsed="false">
      <c r="B723" s="1"/>
    </row>
    <row r="724" customFormat="false" ht="11.25" hidden="true" customHeight="false" outlineLevel="0" collapsed="false">
      <c r="B724" s="1"/>
    </row>
    <row r="725" customFormat="false" ht="11.25" hidden="true" customHeight="false" outlineLevel="0" collapsed="false">
      <c r="B725" s="1"/>
    </row>
    <row r="726" customFormat="false" ht="11.25" hidden="true" customHeight="false" outlineLevel="0" collapsed="false">
      <c r="B726" s="1"/>
    </row>
    <row r="727" customFormat="false" ht="11.25" hidden="true" customHeight="false" outlineLevel="0" collapsed="false">
      <c r="B727" s="1"/>
    </row>
    <row r="728" customFormat="false" ht="11.25" hidden="true" customHeight="false" outlineLevel="0" collapsed="false">
      <c r="B728" s="1"/>
    </row>
    <row r="729" customFormat="false" ht="11.25" hidden="true" customHeight="false" outlineLevel="0" collapsed="false">
      <c r="B729" s="1"/>
    </row>
    <row r="730" customFormat="false" ht="11.25" hidden="true" customHeight="false" outlineLevel="0" collapsed="false">
      <c r="B730" s="1"/>
    </row>
    <row r="731" customFormat="false" ht="11.25" hidden="true" customHeight="false" outlineLevel="0" collapsed="false">
      <c r="B731" s="1"/>
    </row>
    <row r="732" customFormat="false" ht="11.25" hidden="true" customHeight="false" outlineLevel="0" collapsed="false">
      <c r="B732" s="1"/>
    </row>
    <row r="733" customFormat="false" ht="11.25" hidden="true" customHeight="false" outlineLevel="0" collapsed="false">
      <c r="B733" s="1"/>
    </row>
    <row r="734" customFormat="false" ht="11.25" hidden="true" customHeight="false" outlineLevel="0" collapsed="false">
      <c r="B734" s="1"/>
    </row>
    <row r="735" customFormat="false" ht="11.25" hidden="true" customHeight="false" outlineLevel="0" collapsed="false">
      <c r="B735" s="1"/>
    </row>
    <row r="736" customFormat="false" ht="11.25" hidden="true" customHeight="false" outlineLevel="0" collapsed="false">
      <c r="B736" s="1"/>
    </row>
    <row r="737" customFormat="false" ht="11.25" hidden="true" customHeight="false" outlineLevel="0" collapsed="false">
      <c r="B737" s="1"/>
    </row>
    <row r="738" customFormat="false" ht="11.25" hidden="true" customHeight="false" outlineLevel="0" collapsed="false">
      <c r="B738" s="1"/>
    </row>
    <row r="739" customFormat="false" ht="11.25" hidden="true" customHeight="false" outlineLevel="0" collapsed="false">
      <c r="B739" s="1"/>
    </row>
    <row r="740" customFormat="false" ht="11.25" hidden="true" customHeight="false" outlineLevel="0" collapsed="false">
      <c r="B740" s="1"/>
    </row>
    <row r="741" customFormat="false" ht="11.25" hidden="true" customHeight="false" outlineLevel="0" collapsed="false">
      <c r="B741" s="1"/>
    </row>
    <row r="742" customFormat="false" ht="11.25" hidden="true" customHeight="false" outlineLevel="0" collapsed="false">
      <c r="B742" s="1"/>
    </row>
    <row r="743" customFormat="false" ht="11.25" hidden="true" customHeight="false" outlineLevel="0" collapsed="false">
      <c r="B743" s="1"/>
    </row>
    <row r="744" customFormat="false" ht="11.25" hidden="true" customHeight="false" outlineLevel="0" collapsed="false">
      <c r="B744" s="1"/>
    </row>
    <row r="745" customFormat="false" ht="11.25" hidden="true" customHeight="false" outlineLevel="0" collapsed="false">
      <c r="B745" s="1"/>
    </row>
    <row r="746" customFormat="false" ht="11.25" hidden="true" customHeight="false" outlineLevel="0" collapsed="false">
      <c r="B746" s="1"/>
    </row>
    <row r="747" customFormat="false" ht="11.25" hidden="true" customHeight="false" outlineLevel="0" collapsed="false">
      <c r="B747" s="1"/>
    </row>
    <row r="748" customFormat="false" ht="11.25" hidden="true" customHeight="false" outlineLevel="0" collapsed="false">
      <c r="B748" s="1"/>
    </row>
    <row r="749" customFormat="false" ht="11.25" hidden="true" customHeight="false" outlineLevel="0" collapsed="false">
      <c r="B749" s="1"/>
    </row>
    <row r="750" customFormat="false" ht="11.25" hidden="true" customHeight="false" outlineLevel="0" collapsed="false">
      <c r="B750" s="1"/>
    </row>
    <row r="751" customFormat="false" ht="11.25" hidden="true" customHeight="false" outlineLevel="0" collapsed="false">
      <c r="B751" s="1"/>
    </row>
    <row r="752" customFormat="false" ht="11.25" hidden="true" customHeight="false" outlineLevel="0" collapsed="false">
      <c r="B752" s="1"/>
    </row>
    <row r="753" customFormat="false" ht="11.25" hidden="true" customHeight="false" outlineLevel="0" collapsed="false">
      <c r="B753" s="1"/>
    </row>
    <row r="754" customFormat="false" ht="11.25" hidden="true" customHeight="false" outlineLevel="0" collapsed="false">
      <c r="B754" s="1"/>
    </row>
    <row r="755" customFormat="false" ht="11.25" hidden="true" customHeight="false" outlineLevel="0" collapsed="false">
      <c r="B755" s="1"/>
    </row>
    <row r="756" customFormat="false" ht="11.25" hidden="true" customHeight="false" outlineLevel="0" collapsed="false">
      <c r="B756" s="1"/>
    </row>
    <row r="757" customFormat="false" ht="11.25" hidden="true" customHeight="false" outlineLevel="0" collapsed="false">
      <c r="B757" s="1"/>
    </row>
    <row r="758" customFormat="false" ht="11.25" hidden="true" customHeight="false" outlineLevel="0" collapsed="false">
      <c r="B758" s="1"/>
    </row>
    <row r="759" customFormat="false" ht="11.25" hidden="true" customHeight="false" outlineLevel="0" collapsed="false">
      <c r="B759" s="1"/>
    </row>
    <row r="760" customFormat="false" ht="11.25" hidden="true" customHeight="false" outlineLevel="0" collapsed="false">
      <c r="B760" s="1"/>
    </row>
    <row r="761" customFormat="false" ht="11.25" hidden="true" customHeight="false" outlineLevel="0" collapsed="false">
      <c r="B761" s="1"/>
    </row>
    <row r="762" customFormat="false" ht="11.25" hidden="true" customHeight="false" outlineLevel="0" collapsed="false">
      <c r="B762" s="1"/>
    </row>
    <row r="763" customFormat="false" ht="11.25" hidden="true" customHeight="false" outlineLevel="0" collapsed="false">
      <c r="B763" s="1"/>
    </row>
    <row r="764" customFormat="false" ht="11.25" hidden="true" customHeight="false" outlineLevel="0" collapsed="false">
      <c r="B764" s="1"/>
    </row>
    <row r="765" customFormat="false" ht="11.25" hidden="true" customHeight="false" outlineLevel="0" collapsed="false">
      <c r="B765" s="1"/>
    </row>
    <row r="766" customFormat="false" ht="11.25" hidden="true" customHeight="false" outlineLevel="0" collapsed="false">
      <c r="B766" s="1"/>
    </row>
    <row r="767" customFormat="false" ht="11.25" hidden="true" customHeight="false" outlineLevel="0" collapsed="false">
      <c r="B767" s="1"/>
    </row>
    <row r="768" customFormat="false" ht="11.25" hidden="true" customHeight="false" outlineLevel="0" collapsed="false">
      <c r="B768" s="1"/>
    </row>
    <row r="769" customFormat="false" ht="11.25" hidden="true" customHeight="false" outlineLevel="0" collapsed="false">
      <c r="B769" s="1"/>
    </row>
    <row r="770" customFormat="false" ht="11.25" hidden="true" customHeight="false" outlineLevel="0" collapsed="false">
      <c r="B770" s="1"/>
    </row>
    <row r="771" customFormat="false" ht="11.25" hidden="true" customHeight="false" outlineLevel="0" collapsed="false">
      <c r="B771" s="1"/>
    </row>
    <row r="772" customFormat="false" ht="11.25" hidden="true" customHeight="false" outlineLevel="0" collapsed="false">
      <c r="B772" s="1"/>
    </row>
    <row r="773" customFormat="false" ht="11.25" hidden="true" customHeight="false" outlineLevel="0" collapsed="false">
      <c r="B773" s="1"/>
    </row>
    <row r="774" customFormat="false" ht="11.25" hidden="true" customHeight="false" outlineLevel="0" collapsed="false">
      <c r="B774" s="1"/>
    </row>
    <row r="775" customFormat="false" ht="11.25" hidden="true" customHeight="false" outlineLevel="0" collapsed="false">
      <c r="B775" s="1"/>
    </row>
    <row r="776" customFormat="false" ht="11.25" hidden="true" customHeight="false" outlineLevel="0" collapsed="false">
      <c r="B776" s="1"/>
    </row>
    <row r="777" customFormat="false" ht="11.25" hidden="true" customHeight="false" outlineLevel="0" collapsed="false">
      <c r="B777" s="1"/>
    </row>
    <row r="778" customFormat="false" ht="11.25" hidden="true" customHeight="false" outlineLevel="0" collapsed="false">
      <c r="B778" s="1"/>
    </row>
    <row r="779" customFormat="false" ht="11.25" hidden="true" customHeight="false" outlineLevel="0" collapsed="false">
      <c r="B779" s="1"/>
    </row>
    <row r="780" customFormat="false" ht="11.25" hidden="true" customHeight="false" outlineLevel="0" collapsed="false">
      <c r="B780" s="1"/>
    </row>
    <row r="781" customFormat="false" ht="11.25" hidden="true" customHeight="false" outlineLevel="0" collapsed="false">
      <c r="B781" s="1"/>
    </row>
    <row r="782" customFormat="false" ht="11.25" hidden="true" customHeight="false" outlineLevel="0" collapsed="false">
      <c r="B782" s="1"/>
    </row>
    <row r="783" customFormat="false" ht="11.25" hidden="true" customHeight="false" outlineLevel="0" collapsed="false">
      <c r="B783" s="1"/>
    </row>
    <row r="784" customFormat="false" ht="11.25" hidden="true" customHeight="false" outlineLevel="0" collapsed="false">
      <c r="B784" s="1"/>
    </row>
    <row r="785" customFormat="false" ht="11.25" hidden="true" customHeight="false" outlineLevel="0" collapsed="false">
      <c r="B785" s="1"/>
    </row>
    <row r="786" customFormat="false" ht="11.25" hidden="true" customHeight="false" outlineLevel="0" collapsed="false">
      <c r="B786" s="1"/>
    </row>
    <row r="787" customFormat="false" ht="11.25" hidden="true" customHeight="false" outlineLevel="0" collapsed="false">
      <c r="B787" s="1"/>
    </row>
    <row r="788" customFormat="false" ht="11.25" hidden="true" customHeight="false" outlineLevel="0" collapsed="false">
      <c r="B788" s="1"/>
    </row>
    <row r="789" customFormat="false" ht="11.25" hidden="true" customHeight="false" outlineLevel="0" collapsed="false">
      <c r="B789" s="1"/>
    </row>
    <row r="790" customFormat="false" ht="11.25" hidden="true" customHeight="false" outlineLevel="0" collapsed="false">
      <c r="B790" s="1"/>
    </row>
    <row r="791" customFormat="false" ht="11.25" hidden="true" customHeight="false" outlineLevel="0" collapsed="false">
      <c r="B791" s="1"/>
    </row>
    <row r="792" customFormat="false" ht="11.25" hidden="true" customHeight="false" outlineLevel="0" collapsed="false">
      <c r="B792" s="1"/>
    </row>
    <row r="793" customFormat="false" ht="11.25" hidden="true" customHeight="false" outlineLevel="0" collapsed="false">
      <c r="B793" s="1"/>
    </row>
    <row r="794" customFormat="false" ht="11.25" hidden="true" customHeight="false" outlineLevel="0" collapsed="false">
      <c r="B794" s="1"/>
    </row>
    <row r="795" customFormat="false" ht="11.25" hidden="true" customHeight="false" outlineLevel="0" collapsed="false">
      <c r="B795" s="1"/>
    </row>
    <row r="796" customFormat="false" ht="11.25" hidden="true" customHeight="false" outlineLevel="0" collapsed="false">
      <c r="B796" s="1"/>
    </row>
    <row r="797" customFormat="false" ht="11.25" hidden="true" customHeight="false" outlineLevel="0" collapsed="false">
      <c r="B797" s="1"/>
    </row>
    <row r="798" customFormat="false" ht="11.25" hidden="true" customHeight="false" outlineLevel="0" collapsed="false">
      <c r="B798" s="1"/>
    </row>
    <row r="799" customFormat="false" ht="11.25" hidden="true" customHeight="false" outlineLevel="0" collapsed="false">
      <c r="B799" s="1"/>
    </row>
    <row r="800" customFormat="false" ht="11.25" hidden="true" customHeight="false" outlineLevel="0" collapsed="false">
      <c r="B800" s="1"/>
    </row>
    <row r="801" customFormat="false" ht="11.25" hidden="true" customHeight="false" outlineLevel="0" collapsed="false">
      <c r="B801" s="1"/>
    </row>
    <row r="802" customFormat="false" ht="11.25" hidden="true" customHeight="false" outlineLevel="0" collapsed="false">
      <c r="B802" s="1"/>
    </row>
    <row r="803" customFormat="false" ht="11.25" hidden="true" customHeight="false" outlineLevel="0" collapsed="false">
      <c r="B803" s="1"/>
    </row>
    <row r="804" customFormat="false" ht="11.25" hidden="true" customHeight="false" outlineLevel="0" collapsed="false">
      <c r="B804" s="1"/>
    </row>
    <row r="805" customFormat="false" ht="11.25" hidden="true" customHeight="false" outlineLevel="0" collapsed="false">
      <c r="B805" s="1"/>
    </row>
    <row r="806" customFormat="false" ht="11.25" hidden="true" customHeight="false" outlineLevel="0" collapsed="false">
      <c r="B806" s="1"/>
    </row>
    <row r="807" customFormat="false" ht="11.25" hidden="true" customHeight="false" outlineLevel="0" collapsed="false">
      <c r="B807" s="1"/>
    </row>
    <row r="808" customFormat="false" ht="11.25" hidden="true" customHeight="false" outlineLevel="0" collapsed="false">
      <c r="B808" s="1"/>
    </row>
    <row r="809" customFormat="false" ht="11.25" hidden="true" customHeight="false" outlineLevel="0" collapsed="false">
      <c r="B809" s="1"/>
    </row>
    <row r="810" customFormat="false" ht="11.25" hidden="true" customHeight="false" outlineLevel="0" collapsed="false">
      <c r="B810" s="1"/>
    </row>
    <row r="811" customFormat="false" ht="11.25" hidden="true" customHeight="false" outlineLevel="0" collapsed="false">
      <c r="B811" s="1"/>
    </row>
    <row r="812" customFormat="false" ht="11.25" hidden="true" customHeight="false" outlineLevel="0" collapsed="false">
      <c r="B812" s="1"/>
    </row>
    <row r="813" customFormat="false" ht="11.25" hidden="true" customHeight="false" outlineLevel="0" collapsed="false">
      <c r="B813" s="1"/>
    </row>
    <row r="814" customFormat="false" ht="11.25" hidden="true" customHeight="false" outlineLevel="0" collapsed="false">
      <c r="B814" s="1"/>
    </row>
    <row r="815" customFormat="false" ht="11.25" hidden="true" customHeight="false" outlineLevel="0" collapsed="false">
      <c r="B815" s="1"/>
    </row>
    <row r="816" customFormat="false" ht="11.25" hidden="true" customHeight="false" outlineLevel="0" collapsed="false">
      <c r="B816" s="1"/>
    </row>
    <row r="817" customFormat="false" ht="11.25" hidden="true" customHeight="false" outlineLevel="0" collapsed="false">
      <c r="B817" s="1"/>
    </row>
    <row r="818" customFormat="false" ht="11.25" hidden="true" customHeight="false" outlineLevel="0" collapsed="false">
      <c r="B818" s="1"/>
    </row>
    <row r="819" customFormat="false" ht="11.25" hidden="true" customHeight="false" outlineLevel="0" collapsed="false">
      <c r="B819" s="1"/>
    </row>
    <row r="820" customFormat="false" ht="11.25" hidden="true" customHeight="false" outlineLevel="0" collapsed="false">
      <c r="B820" s="1"/>
    </row>
    <row r="821" customFormat="false" ht="11.25" hidden="true" customHeight="false" outlineLevel="0" collapsed="false">
      <c r="B821" s="1"/>
    </row>
    <row r="822" customFormat="false" ht="11.25" hidden="true" customHeight="false" outlineLevel="0" collapsed="false">
      <c r="B822" s="1"/>
    </row>
    <row r="823" customFormat="false" ht="11.25" hidden="true" customHeight="false" outlineLevel="0" collapsed="false">
      <c r="B823" s="1"/>
    </row>
    <row r="824" customFormat="false" ht="11.25" hidden="true" customHeight="false" outlineLevel="0" collapsed="false">
      <c r="B824" s="1"/>
    </row>
    <row r="825" customFormat="false" ht="11.25" hidden="true" customHeight="false" outlineLevel="0" collapsed="false">
      <c r="B825" s="1"/>
    </row>
    <row r="826" customFormat="false" ht="11.25" hidden="true" customHeight="false" outlineLevel="0" collapsed="false">
      <c r="B826" s="1"/>
    </row>
    <row r="827" customFormat="false" ht="11.25" hidden="true" customHeight="false" outlineLevel="0" collapsed="false">
      <c r="B827" s="1"/>
    </row>
    <row r="828" customFormat="false" ht="11.25" hidden="true" customHeight="false" outlineLevel="0" collapsed="false">
      <c r="B828" s="1"/>
    </row>
    <row r="829" customFormat="false" ht="11.25" hidden="true" customHeight="false" outlineLevel="0" collapsed="false">
      <c r="B829" s="1"/>
    </row>
    <row r="830" customFormat="false" ht="11.25" hidden="true" customHeight="false" outlineLevel="0" collapsed="false">
      <c r="B830" s="1"/>
    </row>
    <row r="831" customFormat="false" ht="11.25" hidden="true" customHeight="false" outlineLevel="0" collapsed="false">
      <c r="B831" s="1"/>
    </row>
    <row r="832" customFormat="false" ht="11.25" hidden="true" customHeight="false" outlineLevel="0" collapsed="false">
      <c r="B832" s="1"/>
    </row>
    <row r="833" customFormat="false" ht="11.25" hidden="true" customHeight="false" outlineLevel="0" collapsed="false">
      <c r="B833" s="1"/>
    </row>
    <row r="834" customFormat="false" ht="11.25" hidden="true" customHeight="false" outlineLevel="0" collapsed="false">
      <c r="B834" s="1"/>
    </row>
    <row r="835" customFormat="false" ht="11.25" hidden="true" customHeight="false" outlineLevel="0" collapsed="false">
      <c r="B835" s="1"/>
    </row>
    <row r="836" customFormat="false" ht="11.25" hidden="true" customHeight="false" outlineLevel="0" collapsed="false">
      <c r="B836" s="1"/>
    </row>
    <row r="837" customFormat="false" ht="11.25" hidden="true" customHeight="false" outlineLevel="0" collapsed="false">
      <c r="B837" s="1"/>
    </row>
    <row r="838" customFormat="false" ht="11.25" hidden="true" customHeight="false" outlineLevel="0" collapsed="false">
      <c r="B838" s="1"/>
    </row>
    <row r="839" customFormat="false" ht="11.25" hidden="true" customHeight="false" outlineLevel="0" collapsed="false">
      <c r="B839" s="1"/>
    </row>
    <row r="840" customFormat="false" ht="11.25" hidden="true" customHeight="false" outlineLevel="0" collapsed="false">
      <c r="B840" s="1"/>
    </row>
    <row r="841" customFormat="false" ht="11.25" hidden="true" customHeight="false" outlineLevel="0" collapsed="false">
      <c r="B841" s="1"/>
    </row>
    <row r="842" customFormat="false" ht="11.25" hidden="true" customHeight="false" outlineLevel="0" collapsed="false">
      <c r="B842" s="1"/>
    </row>
    <row r="843" customFormat="false" ht="11.25" hidden="true" customHeight="false" outlineLevel="0" collapsed="false">
      <c r="B843" s="1"/>
    </row>
    <row r="844" customFormat="false" ht="11.25" hidden="true" customHeight="false" outlineLevel="0" collapsed="false">
      <c r="B844" s="1"/>
    </row>
    <row r="845" customFormat="false" ht="11.25" hidden="true" customHeight="false" outlineLevel="0" collapsed="false">
      <c r="B845" s="1"/>
    </row>
    <row r="846" customFormat="false" ht="11.25" hidden="true" customHeight="false" outlineLevel="0" collapsed="false">
      <c r="B846" s="1"/>
    </row>
    <row r="847" customFormat="false" ht="11.25" hidden="true" customHeight="false" outlineLevel="0" collapsed="false">
      <c r="B847" s="1"/>
    </row>
    <row r="848" customFormat="false" ht="11.25" hidden="true" customHeight="false" outlineLevel="0" collapsed="false">
      <c r="B848" s="1"/>
    </row>
    <row r="849" customFormat="false" ht="11.25" hidden="true" customHeight="false" outlineLevel="0" collapsed="false">
      <c r="B849" s="1"/>
    </row>
    <row r="850" customFormat="false" ht="11.25" hidden="true" customHeight="false" outlineLevel="0" collapsed="false">
      <c r="B850" s="1"/>
    </row>
    <row r="851" customFormat="false" ht="11.25" hidden="true" customHeight="false" outlineLevel="0" collapsed="false">
      <c r="B851" s="1"/>
    </row>
    <row r="852" customFormat="false" ht="11.25" hidden="true" customHeight="false" outlineLevel="0" collapsed="false">
      <c r="B852" s="1"/>
    </row>
    <row r="853" customFormat="false" ht="11.25" hidden="true" customHeight="false" outlineLevel="0" collapsed="false">
      <c r="B853" s="1"/>
    </row>
    <row r="854" customFormat="false" ht="11.25" hidden="true" customHeight="false" outlineLevel="0" collapsed="false">
      <c r="B854" s="1"/>
    </row>
    <row r="855" customFormat="false" ht="11.25" hidden="true" customHeight="false" outlineLevel="0" collapsed="false">
      <c r="B855" s="1"/>
    </row>
    <row r="856" customFormat="false" ht="11.25" hidden="true" customHeight="false" outlineLevel="0" collapsed="false">
      <c r="B856" s="1"/>
    </row>
    <row r="857" customFormat="false" ht="11.25" hidden="true" customHeight="false" outlineLevel="0" collapsed="false">
      <c r="B857" s="1"/>
    </row>
    <row r="858" customFormat="false" ht="11.25" hidden="true" customHeight="false" outlineLevel="0" collapsed="false">
      <c r="B858" s="1"/>
    </row>
    <row r="859" customFormat="false" ht="11.25" hidden="true" customHeight="false" outlineLevel="0" collapsed="false">
      <c r="B859" s="1"/>
    </row>
    <row r="860" customFormat="false" ht="11.25" hidden="true" customHeight="false" outlineLevel="0" collapsed="false">
      <c r="B860"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Q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483" width="1.28"/>
    <col collapsed="false" customWidth="true" hidden="false" outlineLevel="0" max="2" min="2" style="1484" width="5.41"/>
    <col collapsed="false" customWidth="true" hidden="false" outlineLevel="0" max="3" min="3" style="1485" width="0.99"/>
    <col collapsed="false" customWidth="true" hidden="false" outlineLevel="0" max="4" min="4" style="1486" width="31.14"/>
    <col collapsed="false" customWidth="true" hidden="false" outlineLevel="0" max="5" min="5" style="1487" width="4.56"/>
    <col collapsed="false" customWidth="true" hidden="false" outlineLevel="0" max="6" min="6" style="1485" width="8.41"/>
    <col collapsed="false" customWidth="true" hidden="false" outlineLevel="0" max="7" min="7" style="1485" width="13.56"/>
    <col collapsed="false" customWidth="true" hidden="false" outlineLevel="0" max="8" min="8" style="1485" width="14.56"/>
    <col collapsed="false" customWidth="true" hidden="false" outlineLevel="0" max="9" min="9" style="1485" width="13.56"/>
    <col collapsed="false" customWidth="true" hidden="false" outlineLevel="0" max="10" min="10" style="1485" width="14.56"/>
    <col collapsed="false" customWidth="true" hidden="false" outlineLevel="0" max="11" min="11" style="1488" width="7.56"/>
    <col collapsed="false" customWidth="true" hidden="false" outlineLevel="0" max="12" min="12" style="1489" width="9.41"/>
    <col collapsed="false" customWidth="true" hidden="false" outlineLevel="0" max="13" min="13" style="1490" width="16.56"/>
    <col collapsed="false" customWidth="true" hidden="false" outlineLevel="0" max="14" min="14" style="1174" width="25.56"/>
    <col collapsed="false" customWidth="true" hidden="false" outlineLevel="0" max="15" min="15" style="1485" width="1.28"/>
    <col collapsed="false" customWidth="true" hidden="true" outlineLevel="0" max="21" min="16" style="1485" width="12.7"/>
    <col collapsed="false" customWidth="false" hidden="true" outlineLevel="0" max="257" min="22" style="1485" width="11.53"/>
    <col collapsed="false" customWidth="false" hidden="true" outlineLevel="0" max="16384" min="258" style="0" width="11.53"/>
  </cols>
  <sheetData>
    <row r="1" customFormat="false" ht="6.95" hidden="false" customHeight="true" outlineLevel="0" collapsed="false">
      <c r="A1" s="1491"/>
      <c r="B1" s="536"/>
      <c r="C1" s="537"/>
      <c r="D1" s="1492"/>
      <c r="E1" s="537"/>
      <c r="F1" s="1176"/>
      <c r="G1" s="1176"/>
      <c r="H1" s="1176"/>
      <c r="I1" s="1176"/>
      <c r="J1" s="1176"/>
      <c r="K1" s="537"/>
      <c r="L1" s="1493"/>
      <c r="M1" s="538"/>
      <c r="N1" s="1494"/>
      <c r="O1" s="1369"/>
    </row>
    <row r="2" customFormat="false" ht="15.6" hidden="false" customHeight="true" outlineLevel="0" collapsed="false">
      <c r="A2" s="1491"/>
      <c r="B2" s="536"/>
      <c r="C2" s="537"/>
      <c r="D2" s="1492"/>
      <c r="E2" s="537"/>
      <c r="F2" s="548" t="s">
        <v>72</v>
      </c>
      <c r="G2" s="1176"/>
      <c r="H2" s="1176"/>
      <c r="I2" s="1176"/>
      <c r="J2" s="1176"/>
      <c r="K2" s="537"/>
      <c r="L2" s="1493"/>
      <c r="M2" s="538"/>
      <c r="N2" s="1494"/>
      <c r="O2" s="1369"/>
    </row>
    <row r="3" customFormat="false" ht="15.6" hidden="false" customHeight="true" outlineLevel="0" collapsed="false">
      <c r="A3" s="1491"/>
      <c r="B3" s="536"/>
      <c r="C3" s="537"/>
      <c r="D3" s="1492"/>
      <c r="E3" s="537"/>
      <c r="F3" s="255" t="s">
        <v>2420</v>
      </c>
      <c r="G3" s="1369"/>
      <c r="H3" s="1369"/>
      <c r="I3" s="1369"/>
      <c r="J3" s="1369"/>
      <c r="K3" s="1495"/>
      <c r="L3" s="1496"/>
      <c r="M3" s="1497"/>
      <c r="N3" s="1494"/>
      <c r="O3" s="1369"/>
    </row>
    <row r="4" customFormat="false" ht="20.1" hidden="false" customHeight="true" outlineLevel="0" collapsed="false">
      <c r="A4" s="1491"/>
      <c r="B4" s="536"/>
      <c r="C4" s="537"/>
      <c r="D4" s="1492"/>
      <c r="E4" s="537"/>
      <c r="F4" s="1498" t="s">
        <v>2421</v>
      </c>
      <c r="G4" s="548"/>
      <c r="H4" s="548"/>
      <c r="I4" s="549"/>
      <c r="J4" s="549"/>
      <c r="K4" s="550"/>
      <c r="L4" s="1499"/>
      <c r="M4" s="554"/>
      <c r="N4" s="1494"/>
      <c r="O4" s="1369"/>
    </row>
    <row r="5" s="253" customFormat="true" ht="15.6" hidden="false" customHeight="true" outlineLevel="0" collapsed="false">
      <c r="A5" s="1491"/>
      <c r="B5" s="251"/>
      <c r="C5" s="251"/>
      <c r="D5" s="251"/>
      <c r="E5" s="251"/>
      <c r="F5" s="251"/>
      <c r="G5" s="251"/>
      <c r="H5" s="251"/>
      <c r="I5" s="251"/>
      <c r="J5" s="251"/>
      <c r="K5" s="550"/>
      <c r="L5" s="1500"/>
      <c r="M5" s="538"/>
      <c r="N5" s="1494"/>
      <c r="O5" s="251"/>
    </row>
    <row r="6" customFormat="false" ht="15.6" hidden="false" customHeight="true" outlineLevel="0" collapsed="false">
      <c r="A6" s="1491"/>
      <c r="B6" s="549"/>
      <c r="C6" s="550"/>
      <c r="D6" s="1499"/>
      <c r="E6" s="550"/>
      <c r="F6" s="1369"/>
      <c r="G6" s="550"/>
      <c r="H6" s="550"/>
      <c r="I6" s="550"/>
      <c r="J6" s="550"/>
      <c r="K6" s="550"/>
      <c r="L6" s="1500"/>
      <c r="M6" s="538"/>
      <c r="N6" s="1494"/>
      <c r="O6" s="1369"/>
    </row>
    <row r="7" customFormat="false" ht="15.6" hidden="false" customHeight="true" outlineLevel="0" collapsed="false">
      <c r="A7" s="1491"/>
      <c r="B7" s="1501"/>
      <c r="C7" s="550"/>
      <c r="D7" s="1499"/>
      <c r="E7" s="550"/>
      <c r="F7" s="1186"/>
      <c r="G7" s="1186"/>
      <c r="H7" s="1186"/>
      <c r="I7" s="1186"/>
      <c r="J7" s="1186"/>
      <c r="K7" s="550"/>
      <c r="L7" s="1500"/>
      <c r="M7" s="538"/>
      <c r="N7" s="1494"/>
      <c r="O7" s="1369"/>
    </row>
    <row r="8" customFormat="false" ht="15.6" hidden="false" customHeight="true" outlineLevel="0" collapsed="false">
      <c r="A8" s="1491"/>
      <c r="B8" s="549"/>
      <c r="C8" s="555"/>
      <c r="D8" s="1499"/>
      <c r="E8" s="550"/>
      <c r="F8" s="665"/>
      <c r="G8" s="665"/>
      <c r="H8" s="665"/>
      <c r="I8" s="665"/>
      <c r="J8" s="665"/>
      <c r="K8" s="555"/>
      <c r="L8" s="1500"/>
      <c r="M8" s="538"/>
      <c r="N8" s="1494"/>
      <c r="O8" s="1369"/>
    </row>
    <row r="9" customFormat="false" ht="14.25" hidden="false" customHeight="false" outlineLevel="0" collapsed="false">
      <c r="A9" s="1491"/>
      <c r="B9" s="1502" t="s">
        <v>1454</v>
      </c>
      <c r="C9" s="1502"/>
      <c r="D9" s="1502"/>
      <c r="E9" s="1502"/>
      <c r="F9" s="1502"/>
      <c r="G9" s="1502"/>
      <c r="H9" s="1502"/>
      <c r="I9" s="1502"/>
      <c r="J9" s="1502"/>
      <c r="K9" s="1502"/>
      <c r="L9" s="1502"/>
      <c r="M9" s="1502"/>
      <c r="N9" s="1502"/>
      <c r="O9" s="1369"/>
    </row>
    <row r="10" s="1506" customFormat="true" ht="173.25" hidden="false" customHeight="true" outlineLevel="0" collapsed="false">
      <c r="A10" s="1503"/>
      <c r="B10" s="1504" t="s">
        <v>2422</v>
      </c>
      <c r="C10" s="1504"/>
      <c r="D10" s="1504"/>
      <c r="E10" s="1504"/>
      <c r="F10" s="1504"/>
      <c r="G10" s="1504"/>
      <c r="H10" s="1504"/>
      <c r="I10" s="1504"/>
      <c r="J10" s="1504"/>
      <c r="K10" s="1504"/>
      <c r="L10" s="1504"/>
      <c r="M10" s="1504"/>
      <c r="N10" s="1504"/>
      <c r="O10" s="1505"/>
    </row>
    <row r="11" s="540" customFormat="true" ht="14.25" hidden="false" customHeight="false" outlineLevel="0" collapsed="false">
      <c r="A11" s="234"/>
      <c r="B11" s="638"/>
      <c r="C11" s="638"/>
      <c r="D11" s="638"/>
      <c r="E11" s="638"/>
      <c r="F11" s="638"/>
      <c r="G11" s="638"/>
      <c r="H11" s="638"/>
      <c r="I11" s="638"/>
      <c r="J11" s="638"/>
      <c r="K11" s="638"/>
      <c r="L11" s="638"/>
      <c r="M11" s="1507"/>
      <c r="N11" s="539"/>
      <c r="O11" s="1369"/>
      <c r="P11" s="1485"/>
    </row>
    <row r="12" s="540" customFormat="true" ht="16.5" hidden="false" customHeight="true" outlineLevel="0" collapsed="false">
      <c r="A12" s="234" t="s">
        <v>1456</v>
      </c>
      <c r="B12" s="287" t="s">
        <v>1457</v>
      </c>
      <c r="C12" s="288"/>
      <c r="D12" s="289" t="s">
        <v>1458</v>
      </c>
      <c r="E12" s="290" t="s">
        <v>1459</v>
      </c>
      <c r="F12" s="832" t="s">
        <v>1460</v>
      </c>
      <c r="G12" s="176" t="n">
        <v>2023</v>
      </c>
      <c r="H12" s="176"/>
      <c r="I12" s="292" t="n">
        <v>2024</v>
      </c>
      <c r="J12" s="292"/>
      <c r="K12" s="293" t="s">
        <v>1276</v>
      </c>
      <c r="L12" s="293" t="s">
        <v>1461</v>
      </c>
      <c r="M12" s="295" t="s">
        <v>1462</v>
      </c>
      <c r="N12" s="296" t="s">
        <v>1463</v>
      </c>
      <c r="O12" s="1369"/>
    </row>
    <row r="13" s="1509" customFormat="true" ht="15.75" hidden="false" customHeight="false" outlineLevel="0" collapsed="false">
      <c r="A13" s="286" t="s">
        <v>1456</v>
      </c>
      <c r="B13" s="287"/>
      <c r="C13" s="288"/>
      <c r="D13" s="289"/>
      <c r="E13" s="290"/>
      <c r="F13" s="832"/>
      <c r="G13" s="297" t="s">
        <v>1464</v>
      </c>
      <c r="H13" s="298" t="s">
        <v>1465</v>
      </c>
      <c r="I13" s="299" t="s">
        <v>1464</v>
      </c>
      <c r="J13" s="300" t="s">
        <v>1465</v>
      </c>
      <c r="K13" s="293"/>
      <c r="L13" s="293"/>
      <c r="M13" s="295"/>
      <c r="N13" s="296"/>
      <c r="O13" s="1508"/>
    </row>
    <row r="14" s="1513" customFormat="true" ht="18.75" hidden="false" customHeight="true" outlineLevel="0" collapsed="false">
      <c r="A14" s="234"/>
      <c r="B14" s="1192"/>
      <c r="C14" s="1193"/>
      <c r="D14" s="1510" t="s">
        <v>1466</v>
      </c>
      <c r="E14" s="1510"/>
      <c r="F14" s="1510"/>
      <c r="G14" s="1510"/>
      <c r="H14" s="1510"/>
      <c r="I14" s="1510"/>
      <c r="J14" s="1510"/>
      <c r="K14" s="1510"/>
      <c r="L14" s="307" t="n">
        <f aca="false">COUNTIF(L15:L51,"X")</f>
        <v>27</v>
      </c>
      <c r="M14" s="1511" t="str">
        <f aca="false">COUNTIF(L15:L51,"X")&amp;" items in total"</f>
        <v>27 items in total</v>
      </c>
      <c r="N14" s="562"/>
      <c r="O14" s="1512"/>
    </row>
    <row r="15" customFormat="false" ht="153" hidden="false" customHeight="false" outlineLevel="0" collapsed="false">
      <c r="A15" s="234" t="s">
        <v>1176</v>
      </c>
      <c r="B15" s="1514" t="str">
        <f aca="false">RIGHT(A15,LEN(A15)-11)</f>
        <v>10.aa</v>
      </c>
      <c r="C15" s="1515"/>
      <c r="D15" s="1516" t="s">
        <v>2423</v>
      </c>
      <c r="E15" s="566" t="s">
        <v>1468</v>
      </c>
      <c r="F15" s="1517" t="n">
        <v>1740</v>
      </c>
      <c r="G15" s="568" t="e">
        <f aca="false">IF(AND(SUM(F15)&gt;0,SUM(H15)&gt;0),H15/F15,0)</f>
        <v>#N/A</v>
      </c>
      <c r="H15" s="320" t="e">
        <f aca="false">IF(SUM(F15)&gt;0,INDEX('VT 2023'!$D$28:$AM$2748,MATCH($A15,'VT 2023'!$B$28:$B$2748,0),MATCH('Project Summary'!$B$63,'VT 2023'!$D$25:$AM$25,0)),"")</f>
        <v>#N/A</v>
      </c>
      <c r="I15" s="333"/>
      <c r="J15" s="334" t="n">
        <f aca="false">I15*F15</f>
        <v>0</v>
      </c>
      <c r="K15" s="1201" t="str">
        <f aca="false">IF(I15="","",I15/G15-1)</f>
        <v/>
      </c>
      <c r="L15" s="322" t="str">
        <f aca="false">IF(I15&gt;0,"","X")</f>
        <v>X</v>
      </c>
      <c r="M15" s="1518" t="s">
        <v>2424</v>
      </c>
      <c r="N15" s="1519"/>
      <c r="O15" s="539"/>
      <c r="P15" s="1520"/>
    </row>
    <row r="16" customFormat="false" ht="153" hidden="false" customHeight="false" outlineLevel="0" collapsed="false">
      <c r="A16" s="234" t="s">
        <v>1178</v>
      </c>
      <c r="B16" s="1514" t="str">
        <f aca="false">RIGHT(A16,LEN(A16)-11)</f>
        <v>10.ab</v>
      </c>
      <c r="C16" s="1521"/>
      <c r="D16" s="1522" t="s">
        <v>2425</v>
      </c>
      <c r="E16" s="1523" t="s">
        <v>1468</v>
      </c>
      <c r="F16" s="1524" t="n">
        <v>92</v>
      </c>
      <c r="G16" s="1525" t="e">
        <f aca="false">IF(AND(SUM(F16)&gt;0,SUM(H16)&gt;0),H16/F16,0)</f>
        <v>#N/A</v>
      </c>
      <c r="H16" s="1526" t="e">
        <f aca="false">IF(SUM(F16)&gt;0,INDEX('VT 2023'!$D$28:$AM$2748,MATCH($A16,'VT 2023'!$B$28:$B$2748,0),MATCH('Project Summary'!$B$63,'VT 2023'!$D$25:$AM$25,0)),"")</f>
        <v>#N/A</v>
      </c>
      <c r="I16" s="333"/>
      <c r="J16" s="334" t="n">
        <f aca="false">I16*F16</f>
        <v>0</v>
      </c>
      <c r="K16" s="335" t="str">
        <f aca="false">IF(I16="","",I16/G16-1)</f>
        <v/>
      </c>
      <c r="L16" s="322" t="str">
        <f aca="false">IF(I16&gt;0,"","X")</f>
        <v>X</v>
      </c>
      <c r="M16" s="380" t="s">
        <v>2426</v>
      </c>
      <c r="N16" s="1519"/>
      <c r="O16" s="539"/>
      <c r="P16" s="1520"/>
    </row>
    <row r="17" customFormat="false" ht="229.5" hidden="false" customHeight="false" outlineLevel="0" collapsed="false">
      <c r="A17" s="234" t="s">
        <v>1180</v>
      </c>
      <c r="B17" s="1514" t="str">
        <f aca="false">RIGHT(A17,LEN(A17)-11)</f>
        <v>10.ac</v>
      </c>
      <c r="C17" s="1527"/>
      <c r="D17" s="1528" t="s">
        <v>2427</v>
      </c>
      <c r="E17" s="607" t="s">
        <v>1468</v>
      </c>
      <c r="F17" s="1529" t="n">
        <v>405</v>
      </c>
      <c r="G17" s="1530" t="e">
        <f aca="false">IF(AND(SUM(F17)&gt;0,SUM(H17)&gt;0),H17/F17,0)</f>
        <v>#N/A</v>
      </c>
      <c r="H17" s="589" t="e">
        <f aca="false">IF(SUM(F17)&gt;0,INDEX('VT 2023'!$D$28:$AM$2748,MATCH($A17,'VT 2023'!$B$28:$B$2748,0),MATCH('Project Summary'!$B$63,'VT 2023'!$D$25:$AM$25,0)),"")</f>
        <v>#N/A</v>
      </c>
      <c r="I17" s="333"/>
      <c r="J17" s="334" t="n">
        <f aca="false">I17*F17</f>
        <v>0</v>
      </c>
      <c r="K17" s="335" t="str">
        <f aca="false">IF(I17="","",I17/G17-1)</f>
        <v/>
      </c>
      <c r="L17" s="322" t="str">
        <f aca="false">IF(I17&gt;0,"","X")</f>
        <v>X</v>
      </c>
      <c r="M17" s="380" t="s">
        <v>2428</v>
      </c>
      <c r="N17" s="1531"/>
      <c r="O17" s="539"/>
      <c r="P17" s="1532"/>
    </row>
    <row r="18" customFormat="false" ht="27" hidden="false" customHeight="false" outlineLevel="0" collapsed="false">
      <c r="A18" s="234"/>
      <c r="B18" s="1533"/>
      <c r="C18" s="1534"/>
      <c r="D18" s="1535"/>
      <c r="E18" s="1536"/>
      <c r="F18" s="1537" t="s">
        <v>1474</v>
      </c>
      <c r="G18" s="1538"/>
      <c r="H18" s="1539" t="e">
        <f aca="false">SUM(H15:H17)</f>
        <v>#N/A</v>
      </c>
      <c r="I18" s="1540"/>
      <c r="J18" s="1539" t="n">
        <f aca="false">SUM(J15:J17)</f>
        <v>0</v>
      </c>
      <c r="K18" s="1485"/>
      <c r="L18" s="322"/>
      <c r="M18" s="380"/>
      <c r="N18" s="1541"/>
      <c r="O18" s="539"/>
      <c r="P18" s="1532"/>
    </row>
    <row r="19" s="1513" customFormat="true" ht="27" hidden="false" customHeight="true" outlineLevel="0" collapsed="false">
      <c r="A19" s="234"/>
      <c r="B19" s="1542"/>
      <c r="C19" s="1543"/>
      <c r="D19" s="1544" t="s">
        <v>2429</v>
      </c>
      <c r="E19" s="1544"/>
      <c r="F19" s="1544"/>
      <c r="G19" s="1544"/>
      <c r="H19" s="1544"/>
      <c r="I19" s="1544"/>
      <c r="J19" s="1544"/>
      <c r="K19" s="1544"/>
      <c r="L19" s="569"/>
      <c r="M19" s="380"/>
      <c r="N19" s="1545"/>
      <c r="O19" s="539"/>
      <c r="P19" s="1532"/>
      <c r="Q19" s="1485"/>
    </row>
    <row r="20" customFormat="false" ht="51" hidden="false" customHeight="false" outlineLevel="0" collapsed="false">
      <c r="A20" s="234"/>
      <c r="B20" s="1546"/>
      <c r="C20" s="1547"/>
      <c r="D20" s="1548" t="s">
        <v>2430</v>
      </c>
      <c r="E20" s="1549"/>
      <c r="F20" s="1549"/>
      <c r="G20" s="1549"/>
      <c r="H20" s="1549"/>
      <c r="I20" s="1549"/>
      <c r="J20" s="1549"/>
      <c r="K20" s="1550"/>
      <c r="L20" s="569"/>
      <c r="M20" s="1551" t="s">
        <v>2431</v>
      </c>
      <c r="N20" s="1552"/>
      <c r="O20" s="539"/>
      <c r="P20" s="1532"/>
    </row>
    <row r="21" customFormat="false" ht="38.25" hidden="false" customHeight="false" outlineLevel="0" collapsed="false">
      <c r="A21" s="234" t="s">
        <v>1182</v>
      </c>
      <c r="B21" s="1514" t="str">
        <f aca="false">RIGHT(A21,LEN(A21)-11)</f>
        <v>20.aa</v>
      </c>
      <c r="C21" s="1553"/>
      <c r="D21" s="1522" t="s">
        <v>2432</v>
      </c>
      <c r="E21" s="1523" t="s">
        <v>1480</v>
      </c>
      <c r="F21" s="1554" t="n">
        <v>2100</v>
      </c>
      <c r="G21" s="1240" t="e">
        <f aca="false">IF(AND(SUM(F21)&gt;0,SUM(H21)&gt;0),H21/F21,0)</f>
        <v>#N/A</v>
      </c>
      <c r="H21" s="592" t="e">
        <f aca="false">IF(SUM(F21)&gt;0,INDEX('VT 2023'!$D$28:$AM$2748,MATCH($A21,'VT 2023'!$B$28:$B$2748,0),MATCH('Project Summary'!$B$63,'VT 2023'!$D$25:$AM$25,0)),"")</f>
        <v>#N/A</v>
      </c>
      <c r="I21" s="1555"/>
      <c r="J21" s="592" t="n">
        <f aca="false">I21*F21</f>
        <v>0</v>
      </c>
      <c r="K21" s="1556" t="str">
        <f aca="false">IF(I21="","",I21/G21-1)</f>
        <v/>
      </c>
      <c r="L21" s="322" t="str">
        <f aca="false">IF(I21&gt;0,"","X")</f>
        <v>X</v>
      </c>
      <c r="M21" s="1551"/>
      <c r="N21" s="1557"/>
      <c r="O21" s="539"/>
      <c r="P21" s="1532"/>
    </row>
    <row r="22" customFormat="false" ht="89.25" hidden="false" customHeight="false" outlineLevel="0" collapsed="false">
      <c r="A22" s="234" t="s">
        <v>1184</v>
      </c>
      <c r="B22" s="1514" t="str">
        <f aca="false">RIGHT(A22,LEN(A22)-11)</f>
        <v>20.ab</v>
      </c>
      <c r="C22" s="1558"/>
      <c r="D22" s="1528" t="s">
        <v>2433</v>
      </c>
      <c r="E22" s="607" t="s">
        <v>1480</v>
      </c>
      <c r="F22" s="1559" t="n">
        <v>2100</v>
      </c>
      <c r="G22" s="586" t="e">
        <f aca="false">IF(AND(SUM(F22)&gt;0,SUM(H22)&gt;0),H22/F22,0)</f>
        <v>#N/A</v>
      </c>
      <c r="H22" s="334" t="e">
        <f aca="false">IF(SUM(F22)&gt;0,INDEX('VT 2023'!$D$28:$AM$2748,MATCH($A22,'VT 2023'!$B$28:$B$2748,0),MATCH('Project Summary'!$B$63,'VT 2023'!$D$25:$AM$25,0)),"")</f>
        <v>#N/A</v>
      </c>
      <c r="I22" s="333"/>
      <c r="J22" s="334" t="n">
        <f aca="false">I22*F22</f>
        <v>0</v>
      </c>
      <c r="K22" s="335" t="str">
        <f aca="false">IF(I22="","",I22/G22-1)</f>
        <v/>
      </c>
      <c r="L22" s="322" t="str">
        <f aca="false">IF(I22&gt;0,"","X")</f>
        <v>X</v>
      </c>
      <c r="M22" s="1551" t="s">
        <v>2434</v>
      </c>
      <c r="N22" s="1560"/>
      <c r="O22" s="1512"/>
      <c r="P22" s="1561"/>
      <c r="Q22" s="1513"/>
    </row>
    <row r="23" customFormat="false" ht="26.25" hidden="false" customHeight="false" outlineLevel="0" collapsed="false">
      <c r="A23" s="234" t="s">
        <v>1186</v>
      </c>
      <c r="B23" s="1514" t="str">
        <f aca="false">RIGHT(A23,LEN(A23)-11)</f>
        <v>20.ac</v>
      </c>
      <c r="C23" s="1558"/>
      <c r="D23" s="1528" t="s">
        <v>2435</v>
      </c>
      <c r="E23" s="607" t="s">
        <v>1480</v>
      </c>
      <c r="F23" s="1559" t="n">
        <v>2100</v>
      </c>
      <c r="G23" s="586" t="e">
        <f aca="false">IF(AND(SUM(F23)&gt;0,SUM(H23)&gt;0),H23/F23,0)</f>
        <v>#N/A</v>
      </c>
      <c r="H23" s="334" t="e">
        <f aca="false">IF(SUM(F23)&gt;0,INDEX('VT 2023'!$D$28:$AM$2748,MATCH($A23,'VT 2023'!$B$28:$B$2748,0),MATCH('Project Summary'!$B$63,'VT 2023'!$D$25:$AM$25,0)),"")</f>
        <v>#N/A</v>
      </c>
      <c r="I23" s="333"/>
      <c r="J23" s="334" t="n">
        <f aca="false">I23*F23</f>
        <v>0</v>
      </c>
      <c r="K23" s="335" t="str">
        <f aca="false">IF(I23="","",I23/G23-1)</f>
        <v/>
      </c>
      <c r="L23" s="322" t="str">
        <f aca="false">IF(I23&gt;0,"","X")</f>
        <v>X</v>
      </c>
      <c r="M23" s="1551"/>
      <c r="N23" s="1560"/>
      <c r="O23" s="539"/>
    </row>
    <row r="24" customFormat="false" ht="26.25" hidden="false" customHeight="false" outlineLevel="0" collapsed="false">
      <c r="A24" s="234" t="s">
        <v>1188</v>
      </c>
      <c r="B24" s="1514" t="str">
        <f aca="false">RIGHT(A24,LEN(A24)-11)</f>
        <v>20.ad</v>
      </c>
      <c r="C24" s="1558"/>
      <c r="D24" s="1528" t="s">
        <v>2436</v>
      </c>
      <c r="E24" s="607" t="s">
        <v>1480</v>
      </c>
      <c r="F24" s="1559" t="n">
        <v>2100</v>
      </c>
      <c r="G24" s="586" t="e">
        <f aca="false">IF(AND(SUM(F24)&gt;0,SUM(H24)&gt;0),H24/F24,0)</f>
        <v>#N/A</v>
      </c>
      <c r="H24" s="334" t="e">
        <f aca="false">IF(SUM(F24)&gt;0,INDEX('VT 2023'!$D$28:$AM$2748,MATCH($A24,'VT 2023'!$B$28:$B$2748,0),MATCH('Project Summary'!$B$63,'VT 2023'!$D$25:$AM$25,0)),"")</f>
        <v>#N/A</v>
      </c>
      <c r="I24" s="333"/>
      <c r="J24" s="334" t="n">
        <f aca="false">I24*F24</f>
        <v>0</v>
      </c>
      <c r="K24" s="335" t="str">
        <f aca="false">IF(I24="","",I24/G24-1)</f>
        <v/>
      </c>
      <c r="L24" s="322" t="str">
        <f aca="false">IF(I24&gt;0,"","X")</f>
        <v>X</v>
      </c>
      <c r="M24" s="1551"/>
      <c r="N24" s="1560"/>
      <c r="O24" s="1494"/>
    </row>
    <row r="25" customFormat="false" ht="153" hidden="false" customHeight="false" outlineLevel="0" collapsed="false">
      <c r="A25" s="234" t="s">
        <v>1190</v>
      </c>
      <c r="B25" s="1514" t="str">
        <f aca="false">RIGHT(A25,LEN(A25)-11)</f>
        <v>20.ae</v>
      </c>
      <c r="C25" s="1558"/>
      <c r="D25" s="1528" t="s">
        <v>2437</v>
      </c>
      <c r="E25" s="607" t="s">
        <v>1480</v>
      </c>
      <c r="F25" s="1559" t="n">
        <v>2100</v>
      </c>
      <c r="G25" s="1246" t="e">
        <f aca="false">IF(AND(SUM(F25)&gt;0,SUM(H25)&gt;0),H25/F25,0)</f>
        <v>#N/A</v>
      </c>
      <c r="H25" s="609" t="e">
        <f aca="false">IF(SUM(F25)&gt;0,INDEX('VT 2023'!$D$28:$AM$2748,MATCH($A25,'VT 2023'!$B$28:$B$2748,0),MATCH('Project Summary'!$B$63,'VT 2023'!$D$25:$AM$25,0)),"")</f>
        <v>#N/A</v>
      </c>
      <c r="I25" s="1395"/>
      <c r="J25" s="609" t="n">
        <f aca="false">I25*F25</f>
        <v>0</v>
      </c>
      <c r="K25" s="1387" t="str">
        <f aca="false">IF(I25="","",I25/G25-1)</f>
        <v/>
      </c>
      <c r="L25" s="322" t="str">
        <f aca="false">IF(I25&gt;0,"","X")</f>
        <v>X</v>
      </c>
      <c r="M25" s="1551" t="s">
        <v>2438</v>
      </c>
      <c r="N25" s="1560"/>
      <c r="O25" s="1494"/>
    </row>
    <row r="26" customFormat="false" ht="51" hidden="false" customHeight="false" outlineLevel="0" collapsed="false">
      <c r="A26" s="234"/>
      <c r="B26" s="1562"/>
      <c r="C26" s="1563"/>
      <c r="D26" s="1564" t="s">
        <v>2439</v>
      </c>
      <c r="E26" s="1565"/>
      <c r="F26" s="1565"/>
      <c r="G26" s="1566"/>
      <c r="H26" s="1566"/>
      <c r="I26" s="1566"/>
      <c r="J26" s="1566"/>
      <c r="K26" s="1567"/>
      <c r="L26" s="322"/>
      <c r="M26" s="1551" t="s">
        <v>2440</v>
      </c>
      <c r="N26" s="1560"/>
      <c r="O26" s="539"/>
    </row>
    <row r="27" customFormat="false" ht="38.25" hidden="false" customHeight="false" outlineLevel="0" collapsed="false">
      <c r="A27" s="234" t="s">
        <v>1192</v>
      </c>
      <c r="B27" s="1514" t="str">
        <f aca="false">RIGHT(A27,LEN(A27)-11)</f>
        <v>20.af</v>
      </c>
      <c r="C27" s="1558"/>
      <c r="D27" s="1522" t="s">
        <v>2441</v>
      </c>
      <c r="E27" s="1523" t="s">
        <v>1480</v>
      </c>
      <c r="F27" s="1554" t="n">
        <v>200</v>
      </c>
      <c r="G27" s="1240" t="e">
        <f aca="false">IF(AND(SUM(F27)&gt;0,SUM(H27)&gt;0),H27/F27,0)</f>
        <v>#N/A</v>
      </c>
      <c r="H27" s="592" t="e">
        <f aca="false">IF(SUM(F27)&gt;0,INDEX('VT 2023'!$D$28:$AM$2748,MATCH($A27,'VT 2023'!$B$28:$B$2748,0),MATCH('Project Summary'!$B$63,'VT 2023'!$D$25:$AM$25,0)),"")</f>
        <v>#N/A</v>
      </c>
      <c r="I27" s="1555"/>
      <c r="J27" s="592" t="n">
        <f aca="false">I27*F27</f>
        <v>0</v>
      </c>
      <c r="K27" s="1556" t="str">
        <f aca="false">IF(I27="","",I27/G27-1)</f>
        <v/>
      </c>
      <c r="L27" s="322" t="str">
        <f aca="false">IF(I27&gt;0,"","X")</f>
        <v>X</v>
      </c>
      <c r="M27" s="1551" t="s">
        <v>2442</v>
      </c>
      <c r="N27" s="1560"/>
      <c r="O27" s="539"/>
    </row>
    <row r="28" customFormat="false" ht="89.25" hidden="false" customHeight="false" outlineLevel="0" collapsed="false">
      <c r="A28" s="234" t="s">
        <v>1194</v>
      </c>
      <c r="B28" s="1514" t="str">
        <f aca="false">RIGHT(A28,LEN(A28)-11)</f>
        <v>20.ag</v>
      </c>
      <c r="C28" s="1558"/>
      <c r="D28" s="1528" t="s">
        <v>2443</v>
      </c>
      <c r="E28" s="607" t="s">
        <v>1480</v>
      </c>
      <c r="F28" s="1559" t="n">
        <v>200</v>
      </c>
      <c r="G28" s="586" t="e">
        <f aca="false">IF(AND(SUM(F28)&gt;0,SUM(H28)&gt;0),H28/F28,0)</f>
        <v>#N/A</v>
      </c>
      <c r="H28" s="334" t="e">
        <f aca="false">IF(SUM(F28)&gt;0,INDEX('VT 2023'!$D$28:$AM$2748,MATCH($A28,'VT 2023'!$B$28:$B$2748,0),MATCH('Project Summary'!$B$63,'VT 2023'!$D$25:$AM$25,0)),"")</f>
        <v>#N/A</v>
      </c>
      <c r="I28" s="333"/>
      <c r="J28" s="334" t="n">
        <f aca="false">I28*F28</f>
        <v>0</v>
      </c>
      <c r="K28" s="335" t="str">
        <f aca="false">IF(I28="","",I28/G28-1)</f>
        <v/>
      </c>
      <c r="L28" s="322" t="str">
        <f aca="false">IF(I28&gt;0,"","X")</f>
        <v>X</v>
      </c>
      <c r="M28" s="1551" t="s">
        <v>2434</v>
      </c>
      <c r="N28" s="1560"/>
      <c r="O28" s="539"/>
    </row>
    <row r="29" customFormat="false" ht="26.25" hidden="false" customHeight="false" outlineLevel="0" collapsed="false">
      <c r="A29" s="234" t="s">
        <v>1196</v>
      </c>
      <c r="B29" s="1514" t="str">
        <f aca="false">RIGHT(A29,LEN(A29)-11)</f>
        <v>20.ah</v>
      </c>
      <c r="C29" s="1527"/>
      <c r="D29" s="1528" t="s">
        <v>2444</v>
      </c>
      <c r="E29" s="607" t="s">
        <v>1480</v>
      </c>
      <c r="F29" s="1568" t="n">
        <v>200</v>
      </c>
      <c r="G29" s="586" t="e">
        <f aca="false">IF(AND(SUM(F29)&gt;0,SUM(H29)&gt;0),H29/F29,0)</f>
        <v>#N/A</v>
      </c>
      <c r="H29" s="334" t="e">
        <f aca="false">IF(SUM(F29)&gt;0,INDEX('VT 2023'!$D$28:$AM$2748,MATCH($A29,'VT 2023'!$B$28:$B$2748,0),MATCH('Project Summary'!$B$63,'VT 2023'!$D$25:$AM$25,0)),"")</f>
        <v>#N/A</v>
      </c>
      <c r="I29" s="333"/>
      <c r="J29" s="334" t="n">
        <f aca="false">I29*F29</f>
        <v>0</v>
      </c>
      <c r="K29" s="335" t="str">
        <f aca="false">IF(I29="","",I29/G29-1)</f>
        <v/>
      </c>
      <c r="L29" s="322" t="str">
        <f aca="false">IF(I29&gt;0,"","X")</f>
        <v>X</v>
      </c>
      <c r="M29" s="1551" t="s">
        <v>2445</v>
      </c>
      <c r="N29" s="1560"/>
      <c r="O29" s="539"/>
    </row>
    <row r="30" customFormat="false" ht="26.25" hidden="false" customHeight="false" outlineLevel="0" collapsed="false">
      <c r="A30" s="234" t="s">
        <v>1198</v>
      </c>
      <c r="B30" s="1514" t="str">
        <f aca="false">RIGHT(A30,LEN(A30)-11)</f>
        <v>20.ai</v>
      </c>
      <c r="C30" s="1527"/>
      <c r="D30" s="1528" t="s">
        <v>2446</v>
      </c>
      <c r="E30" s="607" t="s">
        <v>1480</v>
      </c>
      <c r="F30" s="1568" t="n">
        <v>200</v>
      </c>
      <c r="G30" s="1246" t="e">
        <f aca="false">IF(AND(SUM(F30)&gt;0,SUM(H30)&gt;0),H30/F30,0)</f>
        <v>#N/A</v>
      </c>
      <c r="H30" s="609" t="e">
        <f aca="false">IF(SUM(F30)&gt;0,INDEX('VT 2023'!$D$28:$AM$2748,MATCH($A30,'VT 2023'!$B$28:$B$2748,0),MATCH('Project Summary'!$B$63,'VT 2023'!$D$25:$AM$25,0)),"")</f>
        <v>#N/A</v>
      </c>
      <c r="I30" s="1395"/>
      <c r="J30" s="609" t="n">
        <f aca="false">I30*F30</f>
        <v>0</v>
      </c>
      <c r="K30" s="1387" t="str">
        <f aca="false">IF(I30="","",I30/G30-1)</f>
        <v/>
      </c>
      <c r="L30" s="322" t="str">
        <f aca="false">IF(I30&gt;0,"","X")</f>
        <v>X</v>
      </c>
      <c r="M30" s="1551" t="s">
        <v>2445</v>
      </c>
      <c r="N30" s="1560"/>
      <c r="O30" s="1494"/>
    </row>
    <row r="31" customFormat="false" ht="26.25" hidden="false" customHeight="false" outlineLevel="0" collapsed="false">
      <c r="A31" s="234"/>
      <c r="B31" s="1562"/>
      <c r="C31" s="1563"/>
      <c r="D31" s="1564" t="s">
        <v>2447</v>
      </c>
      <c r="E31" s="1565"/>
      <c r="F31" s="1565"/>
      <c r="G31" s="1566"/>
      <c r="H31" s="1566"/>
      <c r="I31" s="1566"/>
      <c r="J31" s="1566"/>
      <c r="K31" s="1567"/>
      <c r="L31" s="322"/>
      <c r="M31" s="1551"/>
      <c r="N31" s="1560"/>
      <c r="O31" s="539"/>
    </row>
    <row r="32" customFormat="false" ht="76.5" hidden="false" customHeight="false" outlineLevel="0" collapsed="false">
      <c r="A32" s="234" t="s">
        <v>1200</v>
      </c>
      <c r="B32" s="1514" t="str">
        <f aca="false">RIGHT(A32,LEN(A32)-11)</f>
        <v>20.aj</v>
      </c>
      <c r="C32" s="1527"/>
      <c r="D32" s="1522" t="s">
        <v>2448</v>
      </c>
      <c r="E32" s="1523" t="s">
        <v>1470</v>
      </c>
      <c r="F32" s="1524" t="n">
        <v>100</v>
      </c>
      <c r="G32" s="1525" t="e">
        <f aca="false">IF(AND(SUM(F32)&gt;0,SUM(H32)&gt;0),H32/F32,0)</f>
        <v>#N/A</v>
      </c>
      <c r="H32" s="1526" t="e">
        <f aca="false">IF(SUM(F32)&gt;0,INDEX('VT 2023'!$D$28:$AM$2748,MATCH($A32,'VT 2023'!$B$28:$B$2748,0),MATCH('Project Summary'!$B$63,'VT 2023'!$D$25:$AM$25,0)),"")</f>
        <v>#N/A</v>
      </c>
      <c r="I32" s="1555"/>
      <c r="J32" s="592" t="n">
        <f aca="false">I32*F32</f>
        <v>0</v>
      </c>
      <c r="K32" s="1556" t="str">
        <f aca="false">IF(I32="","",I32/G32-1)</f>
        <v/>
      </c>
      <c r="L32" s="322" t="str">
        <f aca="false">IF(I32&gt;0,"","X")</f>
        <v>X</v>
      </c>
      <c r="M32" s="1551" t="s">
        <v>2449</v>
      </c>
      <c r="N32" s="1560"/>
      <c r="O32" s="539"/>
    </row>
    <row r="33" customFormat="false" ht="76.5" hidden="false" customHeight="false" outlineLevel="0" collapsed="false">
      <c r="A33" s="234" t="s">
        <v>1202</v>
      </c>
      <c r="B33" s="1514" t="str">
        <f aca="false">RIGHT(A33,LEN(A33)-11)</f>
        <v>20.ak</v>
      </c>
      <c r="C33" s="1527"/>
      <c r="D33" s="1528" t="s">
        <v>2450</v>
      </c>
      <c r="E33" s="607" t="s">
        <v>1470</v>
      </c>
      <c r="F33" s="1529" t="n">
        <v>100</v>
      </c>
      <c r="G33" s="1530" t="e">
        <f aca="false">IF(AND(SUM(F33)&gt;0,SUM(H33)&gt;0),H33/F33,0)</f>
        <v>#N/A</v>
      </c>
      <c r="H33" s="589" t="e">
        <f aca="false">IF(SUM(F33)&gt;0,INDEX('VT 2023'!$D$28:$AM$2748,MATCH($A33,'VT 2023'!$B$28:$B$2748,0),MATCH('Project Summary'!$B$63,'VT 2023'!$D$25:$AM$25,0)),"")</f>
        <v>#N/A</v>
      </c>
      <c r="I33" s="333"/>
      <c r="J33" s="334" t="n">
        <f aca="false">I33*F33</f>
        <v>0</v>
      </c>
      <c r="K33" s="335" t="str">
        <f aca="false">IF(I33="","",I33/G33-1)</f>
        <v/>
      </c>
      <c r="L33" s="322" t="str">
        <f aca="false">IF(I33&gt;0,"","X")</f>
        <v>X</v>
      </c>
      <c r="M33" s="1551" t="s">
        <v>2451</v>
      </c>
      <c r="N33" s="1552"/>
      <c r="O33" s="539"/>
    </row>
    <row r="34" customFormat="false" ht="27" hidden="false" customHeight="false" outlineLevel="0" collapsed="false">
      <c r="A34" s="234"/>
      <c r="B34" s="1533"/>
      <c r="C34" s="1534"/>
      <c r="D34" s="1535"/>
      <c r="E34" s="1536"/>
      <c r="F34" s="1537" t="s">
        <v>1484</v>
      </c>
      <c r="G34" s="1538"/>
      <c r="H34" s="1539" t="e">
        <f aca="false">SUM(H21:H33)</f>
        <v>#N/A</v>
      </c>
      <c r="I34" s="1540"/>
      <c r="J34" s="1539" t="n">
        <f aca="false">SUM(J21:J33)</f>
        <v>0</v>
      </c>
      <c r="K34" s="1485"/>
      <c r="L34" s="322"/>
      <c r="M34" s="1569"/>
      <c r="N34" s="1552"/>
      <c r="O34" s="539"/>
    </row>
    <row r="35" s="1513" customFormat="true" ht="27" hidden="false" customHeight="true" outlineLevel="0" collapsed="false">
      <c r="A35" s="234"/>
      <c r="B35" s="1542"/>
      <c r="C35" s="1570"/>
      <c r="D35" s="1571" t="s">
        <v>2452</v>
      </c>
      <c r="E35" s="1571"/>
      <c r="F35" s="1571"/>
      <c r="G35" s="1571"/>
      <c r="H35" s="1571"/>
      <c r="I35" s="1571"/>
      <c r="J35" s="1571"/>
      <c r="K35" s="1571"/>
      <c r="L35" s="322"/>
      <c r="M35" s="1388"/>
      <c r="N35" s="1552"/>
      <c r="O35" s="539"/>
      <c r="P35" s="1485"/>
      <c r="Q35" s="1485"/>
    </row>
    <row r="36" customFormat="false" ht="114.75" hidden="false" customHeight="false" outlineLevel="0" collapsed="false">
      <c r="A36" s="234" t="s">
        <v>1204</v>
      </c>
      <c r="B36" s="1514" t="str">
        <f aca="false">RIGHT(A36,LEN(A36)-11)</f>
        <v>60.aa</v>
      </c>
      <c r="C36" s="1553"/>
      <c r="D36" s="1528" t="s">
        <v>2453</v>
      </c>
      <c r="E36" s="607" t="s">
        <v>1470</v>
      </c>
      <c r="F36" s="1517" t="n">
        <v>100</v>
      </c>
      <c r="G36" s="568" t="e">
        <f aca="false">IF(AND(SUM(F36)&gt;0,SUM(H36)&gt;0),H36/F36,0)</f>
        <v>#N/A</v>
      </c>
      <c r="H36" s="320" t="e">
        <f aca="false">IF(SUM(F36)&gt;0,INDEX('VT 2023'!$D$28:$AM$2748,MATCH($A36,'VT 2023'!$B$28:$B$2748,0),MATCH('Project Summary'!$B$63,'VT 2023'!$D$25:$AM$25,0)),"")</f>
        <v>#N/A</v>
      </c>
      <c r="I36" s="333"/>
      <c r="J36" s="334" t="n">
        <f aca="false">I36*F36</f>
        <v>0</v>
      </c>
      <c r="K36" s="335" t="str">
        <f aca="false">IF(I36="","",I36/G36-1)</f>
        <v/>
      </c>
      <c r="L36" s="322" t="str">
        <f aca="false">IF(I36&gt;0,"","X")</f>
        <v>X</v>
      </c>
      <c r="M36" s="1551" t="s">
        <v>2454</v>
      </c>
      <c r="N36" s="1572"/>
      <c r="O36" s="539"/>
    </row>
    <row r="37" customFormat="false" ht="114.75" hidden="false" customHeight="false" outlineLevel="0" collapsed="false">
      <c r="A37" s="234" t="s">
        <v>1206</v>
      </c>
      <c r="B37" s="1514" t="str">
        <f aca="false">RIGHT(A37,LEN(A37)-11)</f>
        <v>60.ab</v>
      </c>
      <c r="C37" s="1521"/>
      <c r="D37" s="1528" t="s">
        <v>2455</v>
      </c>
      <c r="E37" s="607" t="s">
        <v>1470</v>
      </c>
      <c r="F37" s="1559" t="n">
        <v>100</v>
      </c>
      <c r="G37" s="586" t="e">
        <f aca="false">IF(AND(SUM(F37)&gt;0,SUM(H37)&gt;0),H37/F37,0)</f>
        <v>#N/A</v>
      </c>
      <c r="H37" s="334" t="e">
        <f aca="false">IF(SUM(F37)&gt;0,INDEX('VT 2023'!$D$28:$AM$2748,MATCH($A37,'VT 2023'!$B$28:$B$2748,0),MATCH('Project Summary'!$B$63,'VT 2023'!$D$25:$AM$25,0)),"")</f>
        <v>#N/A</v>
      </c>
      <c r="I37" s="333"/>
      <c r="J37" s="334" t="n">
        <f aca="false">I37*F37</f>
        <v>0</v>
      </c>
      <c r="K37" s="335" t="str">
        <f aca="false">IF(I37="","",I37/G37-1)</f>
        <v/>
      </c>
      <c r="L37" s="322" t="str">
        <f aca="false">IF(I37&gt;0,"","X")</f>
        <v>X</v>
      </c>
      <c r="M37" s="1551" t="s">
        <v>2456</v>
      </c>
      <c r="N37" s="1572"/>
      <c r="O37" s="539"/>
    </row>
    <row r="38" customFormat="false" ht="76.5" hidden="false" customHeight="false" outlineLevel="0" collapsed="false">
      <c r="A38" s="234" t="s">
        <v>1208</v>
      </c>
      <c r="B38" s="1514" t="str">
        <f aca="false">RIGHT(A38,LEN(A38)-11)</f>
        <v>60.ac</v>
      </c>
      <c r="C38" s="1521"/>
      <c r="D38" s="1528" t="s">
        <v>2457</v>
      </c>
      <c r="E38" s="607" t="s">
        <v>1470</v>
      </c>
      <c r="F38" s="1559" t="n">
        <v>400</v>
      </c>
      <c r="G38" s="586" t="e">
        <f aca="false">IF(AND(SUM(F38)&gt;0,SUM(H38)&gt;0),H38/F38,0)</f>
        <v>#N/A</v>
      </c>
      <c r="H38" s="334" t="e">
        <f aca="false">IF(SUM(F38)&gt;0,INDEX('VT 2023'!$D$28:$AM$2748,MATCH($A38,'VT 2023'!$B$28:$B$2748,0),MATCH('Project Summary'!$B$63,'VT 2023'!$D$25:$AM$25,0)),"")</f>
        <v>#N/A</v>
      </c>
      <c r="I38" s="333"/>
      <c r="J38" s="334" t="n">
        <f aca="false">I38*F38</f>
        <v>0</v>
      </c>
      <c r="K38" s="335" t="str">
        <f aca="false">IF(I38="","",I38/G38-1)</f>
        <v/>
      </c>
      <c r="L38" s="322" t="str">
        <f aca="false">IF(I38&gt;0,"","X")</f>
        <v>X</v>
      </c>
      <c r="M38" s="1551" t="s">
        <v>2458</v>
      </c>
      <c r="N38" s="1572"/>
      <c r="O38" s="1494"/>
    </row>
    <row r="39" customFormat="false" ht="76.5" hidden="false" customHeight="false" outlineLevel="0" collapsed="false">
      <c r="A39" s="234" t="s">
        <v>1210</v>
      </c>
      <c r="B39" s="1514" t="str">
        <f aca="false">RIGHT(A39,LEN(A39)-11)</f>
        <v>60.ad</v>
      </c>
      <c r="C39" s="1521"/>
      <c r="D39" s="1528" t="s">
        <v>2459</v>
      </c>
      <c r="E39" s="607" t="s">
        <v>1470</v>
      </c>
      <c r="F39" s="1559" t="n">
        <v>200</v>
      </c>
      <c r="G39" s="586" t="e">
        <f aca="false">IF(AND(SUM(F39)&gt;0,SUM(H39)&gt;0),H39/F39,0)</f>
        <v>#N/A</v>
      </c>
      <c r="H39" s="334" t="e">
        <f aca="false">IF(SUM(F39)&gt;0,INDEX('VT 2023'!$D$28:$AM$2748,MATCH($A39,'VT 2023'!$B$28:$B$2748,0),MATCH('Project Summary'!$B$63,'VT 2023'!$D$25:$AM$25,0)),"")</f>
        <v>#N/A</v>
      </c>
      <c r="I39" s="333"/>
      <c r="J39" s="334" t="n">
        <f aca="false">I39*F39</f>
        <v>0</v>
      </c>
      <c r="K39" s="335" t="str">
        <f aca="false">IF(I39="","",I39/G39-1)</f>
        <v/>
      </c>
      <c r="L39" s="322" t="str">
        <f aca="false">IF(I39&gt;0,"","X")</f>
        <v>X</v>
      </c>
      <c r="M39" s="1551" t="s">
        <v>2460</v>
      </c>
      <c r="N39" s="1572"/>
      <c r="O39" s="1494"/>
    </row>
    <row r="40" customFormat="false" ht="153" hidden="false" customHeight="false" outlineLevel="0" collapsed="false">
      <c r="A40" s="234" t="s">
        <v>1212</v>
      </c>
      <c r="B40" s="1514" t="str">
        <f aca="false">RIGHT(A40,LEN(A40)-11)</f>
        <v>60.ae</v>
      </c>
      <c r="C40" s="1527"/>
      <c r="D40" s="1528" t="s">
        <v>2461</v>
      </c>
      <c r="E40" s="607" t="s">
        <v>1493</v>
      </c>
      <c r="F40" s="1529" t="n">
        <v>34</v>
      </c>
      <c r="G40" s="1530" t="e">
        <f aca="false">IF(AND(SUM(F40)&gt;0,SUM(H40)&gt;0),H40/F40,0)</f>
        <v>#N/A</v>
      </c>
      <c r="H40" s="589" t="e">
        <f aca="false">IF(SUM(F40)&gt;0,INDEX('VT 2023'!$D$28:$AM$2748,MATCH($A40,'VT 2023'!$B$28:$B$2748,0),MATCH('Project Summary'!$B$63,'VT 2023'!$D$25:$AM$25,0)),"")</f>
        <v>#N/A</v>
      </c>
      <c r="I40" s="333"/>
      <c r="J40" s="334" t="n">
        <f aca="false">I40*F40</f>
        <v>0</v>
      </c>
      <c r="K40" s="335" t="str">
        <f aca="false">IF(I40="","",I40/G40-1)</f>
        <v/>
      </c>
      <c r="L40" s="322" t="str">
        <f aca="false">IF(I40&gt;0,"","X")</f>
        <v>X</v>
      </c>
      <c r="M40" s="1551" t="s">
        <v>2462</v>
      </c>
      <c r="N40" s="1557"/>
      <c r="O40" s="1494"/>
    </row>
    <row r="41" customFormat="false" ht="27" hidden="false" customHeight="false" outlineLevel="0" collapsed="false">
      <c r="A41" s="234"/>
      <c r="B41" s="1573"/>
      <c r="C41" s="1574"/>
      <c r="D41" s="1575"/>
      <c r="E41" s="1576"/>
      <c r="F41" s="1537" t="s">
        <v>1552</v>
      </c>
      <c r="G41" s="1577"/>
      <c r="H41" s="1578" t="e">
        <f aca="false">SUM(H36:H40)</f>
        <v>#N/A</v>
      </c>
      <c r="I41" s="1540"/>
      <c r="J41" s="1579" t="n">
        <f aca="false">SUM(J36:J40)</f>
        <v>0</v>
      </c>
      <c r="K41" s="1485"/>
      <c r="L41" s="322"/>
      <c r="M41" s="1569"/>
      <c r="N41" s="1557"/>
      <c r="O41" s="539"/>
    </row>
    <row r="42" s="1513" customFormat="true" ht="27" hidden="false" customHeight="true" outlineLevel="0" collapsed="false">
      <c r="A42" s="234"/>
      <c r="B42" s="1580"/>
      <c r="C42" s="1581"/>
      <c r="D42" s="1510" t="s">
        <v>2463</v>
      </c>
      <c r="E42" s="1510"/>
      <c r="F42" s="1510"/>
      <c r="G42" s="1510"/>
      <c r="H42" s="1510"/>
      <c r="I42" s="1510"/>
      <c r="J42" s="1510"/>
      <c r="K42" s="1510"/>
      <c r="L42" s="322"/>
      <c r="M42" s="1388"/>
      <c r="N42" s="1557"/>
      <c r="O42" s="539"/>
      <c r="P42" s="1485"/>
      <c r="Q42" s="1485"/>
    </row>
    <row r="43" customFormat="false" ht="76.5" hidden="false" customHeight="false" outlineLevel="0" collapsed="false">
      <c r="A43" s="234" t="s">
        <v>1214</v>
      </c>
      <c r="B43" s="1514" t="str">
        <f aca="false">RIGHT(A43,LEN(A43)-11)</f>
        <v>90.aa</v>
      </c>
      <c r="C43" s="1553"/>
      <c r="D43" s="1528" t="s">
        <v>2464</v>
      </c>
      <c r="E43" s="607" t="s">
        <v>1470</v>
      </c>
      <c r="F43" s="1517" t="n">
        <v>100</v>
      </c>
      <c r="G43" s="568" t="e">
        <f aca="false">IF(AND(SUM(F43)&gt;0,SUM(H43)&gt;0),H43/F43,0)</f>
        <v>#N/A</v>
      </c>
      <c r="H43" s="320" t="e">
        <f aca="false">IF(SUM(F43)&gt;0,INDEX('VT 2023'!$D$28:$AM$2748,MATCH($A43,'VT 2023'!$B$28:$B$2748,0),MATCH('Project Summary'!$B$63,'VT 2023'!$D$25:$AM$25,0)),"")</f>
        <v>#N/A</v>
      </c>
      <c r="I43" s="333"/>
      <c r="J43" s="334" t="n">
        <f aca="false">I43*F43</f>
        <v>0</v>
      </c>
      <c r="K43" s="335" t="str">
        <f aca="false">IF(I43="","",I43/G43-1)</f>
        <v/>
      </c>
      <c r="L43" s="322" t="str">
        <f aca="false">IF(I43&gt;0,"","X")</f>
        <v>X</v>
      </c>
      <c r="M43" s="1551" t="s">
        <v>2465</v>
      </c>
      <c r="N43" s="1531"/>
      <c r="O43" s="539"/>
    </row>
    <row r="44" customFormat="false" ht="63.75" hidden="false" customHeight="false" outlineLevel="0" collapsed="false">
      <c r="A44" s="234" t="s">
        <v>1216</v>
      </c>
      <c r="B44" s="1514" t="str">
        <f aca="false">RIGHT(A44,LEN(A44)-11)</f>
        <v>90.ab</v>
      </c>
      <c r="C44" s="1558"/>
      <c r="D44" s="1528" t="s">
        <v>2466</v>
      </c>
      <c r="E44" s="607" t="s">
        <v>1470</v>
      </c>
      <c r="F44" s="1559" t="n">
        <v>100</v>
      </c>
      <c r="G44" s="586" t="e">
        <f aca="false">IF(AND(SUM(F44)&gt;0,SUM(H44)&gt;0),H44/F44,0)</f>
        <v>#N/A</v>
      </c>
      <c r="H44" s="334" t="e">
        <f aca="false">IF(SUM(F44)&gt;0,INDEX('VT 2023'!$D$28:$AM$2748,MATCH($A44,'VT 2023'!$B$28:$B$2748,0),MATCH('Project Summary'!$B$63,'VT 2023'!$D$25:$AM$25,0)),"")</f>
        <v>#N/A</v>
      </c>
      <c r="I44" s="333"/>
      <c r="J44" s="334" t="n">
        <f aca="false">I44*F44</f>
        <v>0</v>
      </c>
      <c r="K44" s="335" t="str">
        <f aca="false">IF(I44="","",I44/G44-1)</f>
        <v/>
      </c>
      <c r="L44" s="322" t="str">
        <f aca="false">IF(I44&gt;0,"","X")</f>
        <v>X</v>
      </c>
      <c r="M44" s="1551" t="s">
        <v>2467</v>
      </c>
      <c r="N44" s="1552"/>
      <c r="O44" s="539"/>
    </row>
    <row r="45" customFormat="false" ht="63.75" hidden="false" customHeight="false" outlineLevel="0" collapsed="false">
      <c r="A45" s="234" t="s">
        <v>1218</v>
      </c>
      <c r="B45" s="1514" t="str">
        <f aca="false">RIGHT(A45,LEN(A45)-11)</f>
        <v>90.ac</v>
      </c>
      <c r="C45" s="1558"/>
      <c r="D45" s="1528" t="s">
        <v>2468</v>
      </c>
      <c r="E45" s="607" t="s">
        <v>1470</v>
      </c>
      <c r="F45" s="1559" t="n">
        <v>100</v>
      </c>
      <c r="G45" s="586" t="e">
        <f aca="false">IF(AND(SUM(F45)&gt;0,SUM(H45)&gt;0),H45/F45,0)</f>
        <v>#N/A</v>
      </c>
      <c r="H45" s="334" t="e">
        <f aca="false">IF(SUM(F45)&gt;0,INDEX('VT 2023'!$D$28:$AM$2748,MATCH($A45,'VT 2023'!$B$28:$B$2748,0),MATCH('Project Summary'!$B$63,'VT 2023'!$D$25:$AM$25,0)),"")</f>
        <v>#N/A</v>
      </c>
      <c r="I45" s="333"/>
      <c r="J45" s="334" t="n">
        <f aca="false">I45*F45</f>
        <v>0</v>
      </c>
      <c r="K45" s="335" t="str">
        <f aca="false">IF(I45="","",I45/G45-1)</f>
        <v/>
      </c>
      <c r="L45" s="322" t="str">
        <f aca="false">IF(I45&gt;0,"","X")</f>
        <v>X</v>
      </c>
      <c r="M45" s="1551" t="s">
        <v>2469</v>
      </c>
      <c r="N45" s="1552"/>
      <c r="O45" s="539"/>
    </row>
    <row r="46" customFormat="false" ht="63.75" hidden="false" customHeight="false" outlineLevel="0" collapsed="false">
      <c r="A46" s="234" t="s">
        <v>1220</v>
      </c>
      <c r="B46" s="1514" t="str">
        <f aca="false">RIGHT(A46,LEN(A46)-11)</f>
        <v>90.ad</v>
      </c>
      <c r="C46" s="1558"/>
      <c r="D46" s="1582" t="s">
        <v>2470</v>
      </c>
      <c r="E46" s="607" t="s">
        <v>1493</v>
      </c>
      <c r="F46" s="1559" t="n">
        <v>6</v>
      </c>
      <c r="G46" s="586" t="e">
        <f aca="false">IF(AND(SUM(F46)&gt;0,SUM(H46)&gt;0),H46/F46,0)</f>
        <v>#N/A</v>
      </c>
      <c r="H46" s="334" t="e">
        <f aca="false">IF(SUM(F46)&gt;0,INDEX('VT 2023'!$D$28:$AM$2748,MATCH($A46,'VT 2023'!$B$28:$B$2748,0),MATCH('Project Summary'!$B$63,'VT 2023'!$D$25:$AM$25,0)),"")</f>
        <v>#N/A</v>
      </c>
      <c r="I46" s="333"/>
      <c r="J46" s="334" t="n">
        <f aca="false">I46*F46</f>
        <v>0</v>
      </c>
      <c r="K46" s="335" t="str">
        <f aca="false">IF(I46="","",I46/G46-1)</f>
        <v/>
      </c>
      <c r="L46" s="322" t="str">
        <f aca="false">IF(I46&gt;0,"","X")</f>
        <v>X</v>
      </c>
      <c r="M46" s="1551" t="s">
        <v>2471</v>
      </c>
      <c r="N46" s="1552"/>
      <c r="O46" s="1494"/>
    </row>
    <row r="47" customFormat="false" ht="89.25" hidden="false" customHeight="false" outlineLevel="0" collapsed="false">
      <c r="A47" s="234" t="s">
        <v>1222</v>
      </c>
      <c r="B47" s="1514" t="str">
        <f aca="false">RIGHT(A47,LEN(A47)-11)</f>
        <v>90.ae</v>
      </c>
      <c r="C47" s="1558"/>
      <c r="D47" s="1528" t="s">
        <v>2472</v>
      </c>
      <c r="E47" s="607" t="s">
        <v>1493</v>
      </c>
      <c r="F47" s="1559" t="n">
        <v>8</v>
      </c>
      <c r="G47" s="586" t="e">
        <f aca="false">IF(AND(SUM(F47)&gt;0,SUM(H47)&gt;0),H47/F47,0)</f>
        <v>#N/A</v>
      </c>
      <c r="H47" s="334" t="e">
        <f aca="false">IF(SUM(F47)&gt;0,INDEX('VT 2023'!$D$28:$AM$2748,MATCH($A47,'VT 2023'!$B$28:$B$2748,0),MATCH('Project Summary'!$B$63,'VT 2023'!$D$25:$AM$25,0)),"")</f>
        <v>#N/A</v>
      </c>
      <c r="I47" s="333"/>
      <c r="J47" s="334" t="n">
        <f aca="false">I47*F47</f>
        <v>0</v>
      </c>
      <c r="K47" s="335" t="str">
        <f aca="false">IF(I47="","",I47/G47-1)</f>
        <v/>
      </c>
      <c r="L47" s="322" t="str">
        <f aca="false">IF(I47&gt;0,"","X")</f>
        <v>X</v>
      </c>
      <c r="M47" s="1551"/>
      <c r="N47" s="1552"/>
      <c r="O47" s="539"/>
    </row>
    <row r="48" customFormat="false" ht="89.25" hidden="false" customHeight="false" outlineLevel="0" collapsed="false">
      <c r="A48" s="234" t="s">
        <v>1224</v>
      </c>
      <c r="B48" s="1514" t="str">
        <f aca="false">RIGHT(A48,LEN(A48)-11)</f>
        <v>90.af</v>
      </c>
      <c r="C48" s="1558"/>
      <c r="D48" s="1528" t="s">
        <v>2473</v>
      </c>
      <c r="E48" s="607" t="s">
        <v>1493</v>
      </c>
      <c r="F48" s="1559" t="n">
        <v>4</v>
      </c>
      <c r="G48" s="586" t="e">
        <f aca="false">IF(AND(SUM(F48)&gt;0,SUM(H48)&gt;0),H48/F48,0)</f>
        <v>#N/A</v>
      </c>
      <c r="H48" s="334" t="e">
        <f aca="false">IF(SUM(F48)&gt;0,INDEX('VT 2023'!$D$28:$AM$2748,MATCH($A48,'VT 2023'!$B$28:$B$2748,0),MATCH('Project Summary'!$B$63,'VT 2023'!$D$25:$AM$25,0)),"")</f>
        <v>#N/A</v>
      </c>
      <c r="I48" s="333"/>
      <c r="J48" s="334" t="n">
        <f aca="false">I48*F48</f>
        <v>0</v>
      </c>
      <c r="K48" s="335" t="str">
        <f aca="false">IF(I48="","",I48/G48-1)</f>
        <v/>
      </c>
      <c r="L48" s="322" t="str">
        <f aca="false">IF(I48&gt;0,"","X")</f>
        <v>X</v>
      </c>
      <c r="M48" s="1551" t="s">
        <v>2474</v>
      </c>
      <c r="N48" s="1552"/>
      <c r="O48" s="539"/>
    </row>
    <row r="49" customFormat="false" ht="102" hidden="false" customHeight="false" outlineLevel="0" collapsed="false">
      <c r="A49" s="234" t="s">
        <v>1226</v>
      </c>
      <c r="B49" s="1514" t="str">
        <f aca="false">RIGHT(A49,LEN(A49)-11)</f>
        <v>90.ag</v>
      </c>
      <c r="C49" s="1558"/>
      <c r="D49" s="1528" t="s">
        <v>2475</v>
      </c>
      <c r="E49" s="607" t="s">
        <v>1468</v>
      </c>
      <c r="F49" s="1559" t="n">
        <v>30</v>
      </c>
      <c r="G49" s="586" t="e">
        <f aca="false">IF(AND(SUM(F49)&gt;0,SUM(H49)&gt;0),H49/F49,0)</f>
        <v>#N/A</v>
      </c>
      <c r="H49" s="334" t="e">
        <f aca="false">IF(SUM(F49)&gt;0,INDEX('VT 2023'!$D$28:$AM$2748,MATCH($A49,'VT 2023'!$B$28:$B$2748,0),MATCH('Project Summary'!$B$63,'VT 2023'!$D$25:$AM$25,0)),"")</f>
        <v>#N/A</v>
      </c>
      <c r="I49" s="333"/>
      <c r="J49" s="334" t="n">
        <f aca="false">I49*F49</f>
        <v>0</v>
      </c>
      <c r="K49" s="335" t="str">
        <f aca="false">IF(I49="","",I49/G49-1)</f>
        <v/>
      </c>
      <c r="L49" s="322" t="str">
        <f aca="false">IF(I49&gt;0,"","X")</f>
        <v>X</v>
      </c>
      <c r="M49" s="1551" t="s">
        <v>2476</v>
      </c>
      <c r="N49" s="1552"/>
      <c r="O49" s="1512"/>
      <c r="P49" s="1513"/>
      <c r="Q49" s="1513"/>
    </row>
    <row r="50" customFormat="false" ht="51" hidden="false" customHeight="false" outlineLevel="0" collapsed="false">
      <c r="A50" s="234" t="s">
        <v>1228</v>
      </c>
      <c r="B50" s="1514" t="str">
        <f aca="false">RIGHT(A50,LEN(A50)-11)</f>
        <v>90.ah</v>
      </c>
      <c r="C50" s="1527"/>
      <c r="D50" s="1528" t="s">
        <v>2477</v>
      </c>
      <c r="E50" s="607" t="s">
        <v>1468</v>
      </c>
      <c r="F50" s="1529" t="n">
        <v>150</v>
      </c>
      <c r="G50" s="1530" t="e">
        <f aca="false">IF(AND(SUM(F50)&gt;0,SUM(H50)&gt;0),H50/F50,0)</f>
        <v>#N/A</v>
      </c>
      <c r="H50" s="589" t="e">
        <f aca="false">IF(SUM(F50)&gt;0,INDEX('VT 2023'!$D$28:$AM$2748,MATCH($A50,'VT 2023'!$B$28:$B$2748,0),MATCH('Project Summary'!$B$63,'VT 2023'!$D$25:$AM$25,0)),"")</f>
        <v>#N/A</v>
      </c>
      <c r="I50" s="333"/>
      <c r="J50" s="334" t="n">
        <f aca="false">I50*F50</f>
        <v>0</v>
      </c>
      <c r="K50" s="335" t="str">
        <f aca="false">IF(I50="","",I50/G50-1)</f>
        <v/>
      </c>
      <c r="L50" s="322" t="str">
        <f aca="false">IF(I50&gt;0,"","X")</f>
        <v>X</v>
      </c>
      <c r="M50" s="1551" t="s">
        <v>2478</v>
      </c>
      <c r="N50" s="1552"/>
      <c r="O50" s="539"/>
    </row>
    <row r="51" customFormat="false" ht="27" hidden="false" customHeight="true" outlineLevel="0" collapsed="false">
      <c r="A51" s="234"/>
      <c r="B51" s="1533"/>
      <c r="C51" s="1583"/>
      <c r="D51" s="1535"/>
      <c r="E51" s="1536"/>
      <c r="F51" s="1584" t="s">
        <v>1593</v>
      </c>
      <c r="G51" s="1538"/>
      <c r="H51" s="1539" t="e">
        <f aca="false">SUM(H43:H50)</f>
        <v>#N/A</v>
      </c>
      <c r="I51" s="1540"/>
      <c r="J51" s="1539" t="n">
        <f aca="false">SUM(J43:J50)</f>
        <v>0</v>
      </c>
      <c r="K51" s="1585"/>
      <c r="L51" s="443"/>
      <c r="M51" s="1586"/>
      <c r="N51" s="1587"/>
      <c r="O51" s="539"/>
    </row>
    <row r="52" customFormat="false" ht="15.75" hidden="false" customHeight="false" outlineLevel="0" collapsed="false">
      <c r="A52" s="234"/>
      <c r="B52" s="1501"/>
      <c r="C52" s="1369"/>
      <c r="D52" s="1588"/>
      <c r="E52" s="1316"/>
      <c r="F52" s="1316"/>
      <c r="G52" s="1316"/>
      <c r="H52" s="1316"/>
      <c r="I52" s="1316"/>
      <c r="J52" s="1589"/>
      <c r="K52" s="1442"/>
      <c r="L52" s="1442"/>
      <c r="M52" s="1443"/>
      <c r="N52" s="1442"/>
      <c r="O52" s="539"/>
    </row>
    <row r="53" s="1532" customFormat="true" ht="12.95" hidden="false" customHeight="true" outlineLevel="0" collapsed="false">
      <c r="A53" s="618"/>
      <c r="B53" s="1590"/>
      <c r="C53" s="1191"/>
      <c r="D53" s="454" t="s">
        <v>1594</v>
      </c>
      <c r="E53" s="260"/>
      <c r="F53" s="1191"/>
      <c r="G53" s="455" t="s">
        <v>1595</v>
      </c>
      <c r="H53" s="456" t="n">
        <v>2023</v>
      </c>
      <c r="I53" s="457" t="s">
        <v>1595</v>
      </c>
      <c r="J53" s="458" t="n">
        <v>2024</v>
      </c>
      <c r="K53" s="459" t="s">
        <v>1596</v>
      </c>
      <c r="L53" s="241"/>
      <c r="M53" s="1591"/>
      <c r="N53" s="1592"/>
      <c r="O53" s="541"/>
      <c r="P53" s="1593"/>
      <c r="Q53" s="1593"/>
    </row>
    <row r="54" s="1532" customFormat="true" ht="12.95" hidden="false" customHeight="true" outlineLevel="0" collapsed="false">
      <c r="A54" s="618"/>
      <c r="B54" s="1590"/>
      <c r="C54" s="1590"/>
      <c r="D54" s="1590"/>
      <c r="E54" s="260"/>
      <c r="F54" s="1191"/>
      <c r="G54" s="455"/>
      <c r="H54" s="461" t="s">
        <v>77</v>
      </c>
      <c r="I54" s="457"/>
      <c r="J54" s="462" t="s">
        <v>77</v>
      </c>
      <c r="K54" s="459"/>
      <c r="L54" s="241"/>
      <c r="M54" s="1591"/>
      <c r="N54" s="1592"/>
      <c r="O54" s="278"/>
    </row>
    <row r="55" s="1532" customFormat="true" ht="12.95" hidden="false" customHeight="true" outlineLevel="0" collapsed="false">
      <c r="A55" s="618"/>
      <c r="B55" s="1590"/>
      <c r="C55" s="1191"/>
      <c r="D55" s="1594"/>
      <c r="E55" s="1595"/>
      <c r="F55" s="1191"/>
      <c r="G55" s="1596" t="n">
        <v>1</v>
      </c>
      <c r="H55" s="464" t="e">
        <f aca="false">H18</f>
        <v>#N/A</v>
      </c>
      <c r="I55" s="1597" t="n">
        <v>1</v>
      </c>
      <c r="J55" s="466" t="n">
        <f aca="false">J18</f>
        <v>0</v>
      </c>
      <c r="K55" s="1324" t="str">
        <f aca="false">IF(J55=0,"",J55/H55-1)</f>
        <v/>
      </c>
      <c r="L55" s="241"/>
      <c r="M55" s="1591"/>
      <c r="N55" s="1592"/>
      <c r="O55" s="278"/>
    </row>
    <row r="56" s="1532" customFormat="true" ht="12.95" hidden="false" customHeight="true" outlineLevel="0" collapsed="false">
      <c r="A56" s="618"/>
      <c r="B56" s="1590"/>
      <c r="C56" s="1191"/>
      <c r="D56" s="1594"/>
      <c r="E56" s="1595"/>
      <c r="F56" s="1191"/>
      <c r="G56" s="1598" t="n">
        <v>2</v>
      </c>
      <c r="H56" s="470" t="e">
        <f aca="false">H34</f>
        <v>#N/A</v>
      </c>
      <c r="I56" s="1599" t="n">
        <v>2</v>
      </c>
      <c r="J56" s="472" t="n">
        <f aca="false">J34</f>
        <v>0</v>
      </c>
      <c r="K56" s="1454" t="str">
        <f aca="false">IF(J56=0,"",J56/H56-1)</f>
        <v/>
      </c>
      <c r="L56" s="241"/>
      <c r="M56" s="1591"/>
      <c r="N56" s="1592"/>
      <c r="O56" s="278"/>
    </row>
    <row r="57" s="1532" customFormat="true" ht="12.95" hidden="false" customHeight="true" outlineLevel="0" collapsed="false">
      <c r="A57" s="1491"/>
      <c r="B57" s="1590"/>
      <c r="C57" s="1191"/>
      <c r="D57" s="1594"/>
      <c r="E57" s="1595"/>
      <c r="F57" s="1191"/>
      <c r="G57" s="1596" t="n">
        <v>6</v>
      </c>
      <c r="H57" s="464" t="e">
        <f aca="false">H41</f>
        <v>#N/A</v>
      </c>
      <c r="I57" s="1597" t="n">
        <v>6</v>
      </c>
      <c r="J57" s="466" t="n">
        <f aca="false">J41</f>
        <v>0</v>
      </c>
      <c r="K57" s="1455" t="str">
        <f aca="false">IF(J57=0,"",J57/H57-1)</f>
        <v/>
      </c>
      <c r="L57" s="241"/>
      <c r="M57" s="1591"/>
      <c r="N57" s="448"/>
      <c r="O57" s="278"/>
    </row>
    <row r="58" s="1532" customFormat="true" ht="12.95" hidden="false" customHeight="true" outlineLevel="0" collapsed="false">
      <c r="A58" s="1491"/>
      <c r="B58" s="1590"/>
      <c r="C58" s="1191"/>
      <c r="D58" s="1594"/>
      <c r="E58" s="1595"/>
      <c r="F58" s="1191"/>
      <c r="G58" s="1598" t="n">
        <v>9</v>
      </c>
      <c r="H58" s="470" t="e">
        <f aca="false">H51</f>
        <v>#N/A</v>
      </c>
      <c r="I58" s="1599" t="n">
        <v>9</v>
      </c>
      <c r="J58" s="472" t="n">
        <f aca="false">J51</f>
        <v>0</v>
      </c>
      <c r="K58" s="1454" t="str">
        <f aca="false">IF(J58=0,"",J58/H58-1)</f>
        <v/>
      </c>
      <c r="L58" s="241"/>
      <c r="M58" s="1591"/>
      <c r="N58" s="242"/>
      <c r="O58" s="1191"/>
    </row>
    <row r="59" s="1532" customFormat="true" ht="12.95" hidden="false" customHeight="true" outlineLevel="0" collapsed="false">
      <c r="A59" s="1491"/>
      <c r="B59" s="1590"/>
      <c r="C59" s="1191"/>
      <c r="D59" s="1594"/>
      <c r="E59" s="1595"/>
      <c r="F59" s="1191"/>
      <c r="G59" s="627"/>
      <c r="H59" s="1600"/>
      <c r="I59" s="1601"/>
      <c r="J59" s="628"/>
      <c r="K59" s="451"/>
      <c r="L59" s="242"/>
      <c r="M59" s="635"/>
      <c r="N59" s="242"/>
      <c r="O59" s="1592"/>
    </row>
    <row r="60" s="1532" customFormat="true" ht="12.95" hidden="false" customHeight="true" outlineLevel="0" collapsed="false">
      <c r="A60" s="1491"/>
      <c r="B60" s="486"/>
      <c r="C60" s="487"/>
      <c r="D60" s="510"/>
      <c r="E60" s="487"/>
      <c r="F60" s="487"/>
      <c r="G60" s="489" t="s">
        <v>1597</v>
      </c>
      <c r="H60" s="490" t="n">
        <f aca="false">IF(ISERROR(SUM(H55:H58)),0,SUM(H55:H58))</f>
        <v>0</v>
      </c>
      <c r="I60" s="511" t="s">
        <v>1597</v>
      </c>
      <c r="J60" s="492" t="n">
        <f aca="false">IF(ISERROR(SUM(J55:J58)),0,SUM(J55:J58))</f>
        <v>0</v>
      </c>
      <c r="K60" s="1335" t="str">
        <f aca="false">IF(J60=0,"",J60/H60-1)</f>
        <v/>
      </c>
      <c r="L60" s="631"/>
      <c r="M60" s="631"/>
      <c r="N60" s="242"/>
      <c r="O60" s="1592"/>
    </row>
    <row r="61" s="1532" customFormat="true" ht="12.95" hidden="false" customHeight="true" outlineLevel="0" collapsed="false">
      <c r="A61" s="1491"/>
      <c r="B61" s="494"/>
      <c r="C61" s="495"/>
      <c r="D61" s="496"/>
      <c r="E61" s="495"/>
      <c r="F61" s="495"/>
      <c r="G61" s="632"/>
      <c r="H61" s="461"/>
      <c r="I61" s="634"/>
      <c r="J61" s="462"/>
      <c r="K61" s="1333"/>
      <c r="L61" s="635"/>
      <c r="M61" s="1332"/>
      <c r="N61" s="242"/>
      <c r="O61" s="1592"/>
    </row>
    <row r="62" s="1532" customFormat="true" ht="12.95" hidden="false" customHeight="true" outlineLevel="0" collapsed="false">
      <c r="A62" s="1491"/>
      <c r="B62" s="501" t="s">
        <v>1598</v>
      </c>
      <c r="C62" s="487"/>
      <c r="D62" s="502"/>
      <c r="E62" s="487"/>
      <c r="F62" s="487"/>
      <c r="G62" s="503" t="str">
        <f aca="false">IF(ISERROR(VLOOKUP(F2,Fees,'Project Summary'!$B$63+1,FALSE())/100),"",VLOOKUP(F2,Fees,'Project Summary'!$B$63+1,FALSE())/100)</f>
        <v/>
      </c>
      <c r="H62" s="490" t="e">
        <f aca="false">H60*G62</f>
        <v>#VALUE!</v>
      </c>
      <c r="I62" s="504" t="n">
        <f aca="false">Fees!H17</f>
        <v>0</v>
      </c>
      <c r="J62" s="492" t="n">
        <f aca="false">J60*I62</f>
        <v>0</v>
      </c>
      <c r="K62" s="1335" t="str">
        <f aca="false">IF(J62=0,"",J62/H62-1)</f>
        <v/>
      </c>
      <c r="L62" s="182" t="str">
        <f aca="false">IF(SUM(I62=0),"see FEES sheet","")</f>
        <v>see FEES sheet</v>
      </c>
      <c r="M62" s="1602"/>
      <c r="N62" s="1603"/>
      <c r="O62" s="1592"/>
    </row>
    <row r="63" s="1532" customFormat="true" ht="12.95" hidden="false" customHeight="true" outlineLevel="0" collapsed="false">
      <c r="A63" s="1491"/>
      <c r="B63" s="505"/>
      <c r="C63" s="495"/>
      <c r="D63" s="506"/>
      <c r="E63" s="495"/>
      <c r="F63" s="495"/>
      <c r="G63" s="514"/>
      <c r="H63" s="461"/>
      <c r="I63" s="515"/>
      <c r="J63" s="462"/>
      <c r="K63" s="1333"/>
      <c r="L63" s="500"/>
      <c r="M63" s="1332"/>
      <c r="N63" s="242"/>
      <c r="O63" s="1592"/>
    </row>
    <row r="64" s="1532" customFormat="true" ht="12.95" hidden="false" customHeight="true" outlineLevel="0" collapsed="false">
      <c r="A64" s="1491"/>
      <c r="B64" s="486"/>
      <c r="C64" s="487"/>
      <c r="D64" s="510"/>
      <c r="E64" s="487"/>
      <c r="F64" s="487"/>
      <c r="G64" s="489" t="s">
        <v>1599</v>
      </c>
      <c r="H64" s="490" t="e">
        <f aca="false">IF(I14&gt;0,"",SUM(H60:H62))</f>
        <v>#VALUE!</v>
      </c>
      <c r="I64" s="511" t="s">
        <v>1599</v>
      </c>
      <c r="J64" s="492" t="str">
        <f aca="false">IF(OR(L14&gt;0,SUM(I62)=0),"",SUM(J60:J62))</f>
        <v/>
      </c>
      <c r="K64" s="1335" t="str">
        <f aca="false">IF(J64="","",J64/H64-1)</f>
        <v/>
      </c>
      <c r="L64" s="182" t="str">
        <f aca="false">IF(L14&gt;0,"Check unpriced items marked X above","")</f>
        <v>Check unpriced items marked X above</v>
      </c>
      <c r="M64" s="1602"/>
      <c r="N64" s="1604"/>
      <c r="O64" s="1191"/>
    </row>
    <row r="65" s="1532" customFormat="true" ht="12.95" hidden="false" customHeight="true" outlineLevel="0" collapsed="false">
      <c r="A65" s="1491"/>
      <c r="B65" s="494"/>
      <c r="C65" s="495"/>
      <c r="D65" s="496"/>
      <c r="E65" s="495"/>
      <c r="F65" s="495"/>
      <c r="G65" s="514"/>
      <c r="H65" s="633"/>
      <c r="I65" s="515"/>
      <c r="J65" s="509"/>
      <c r="K65" s="1466"/>
      <c r="L65" s="635"/>
      <c r="M65" s="1332"/>
      <c r="N65" s="242"/>
      <c r="O65" s="1191"/>
    </row>
    <row r="66" customFormat="false" ht="6.95" hidden="false" customHeight="true" outlineLevel="0" collapsed="false">
      <c r="A66" s="1491"/>
      <c r="B66" s="1501"/>
      <c r="C66" s="1369"/>
      <c r="D66" s="1588"/>
      <c r="E66" s="1605"/>
      <c r="F66" s="1369"/>
      <c r="G66" s="1369"/>
      <c r="H66" s="1369"/>
      <c r="I66" s="1369"/>
      <c r="J66" s="1369"/>
      <c r="K66" s="1495"/>
      <c r="L66" s="1496"/>
      <c r="M66" s="1497"/>
      <c r="N66" s="1369"/>
      <c r="O66" s="1369"/>
    </row>
    <row r="67" customFormat="false" ht="12.75" hidden="true" customHeight="false" outlineLevel="0" collapsed="false">
      <c r="N67" s="1485"/>
    </row>
    <row r="68" customFormat="false" ht="12.75" hidden="true" customHeight="false" outlineLevel="0" collapsed="false">
      <c r="N68" s="1485"/>
    </row>
    <row r="69" customFormat="false" ht="12.75" hidden="true" customHeight="false" outlineLevel="0" collapsed="false">
      <c r="N69" s="1485"/>
    </row>
    <row r="70" customFormat="false" ht="12.75" hidden="true" customHeight="false" outlineLevel="0" collapsed="false">
      <c r="N70" s="1485"/>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true" customHeight="false" outlineLevel="0" collapsed="false">
      <c r="M87" s="1606"/>
    </row>
    <row r="88" customFormat="false" ht="12.75" hidden="true" customHeight="false" outlineLevel="0" collapsed="false">
      <c r="M88" s="1607"/>
    </row>
    <row r="89" customFormat="false" ht="12.75" hidden="true" customHeight="false" outlineLevel="0" collapsed="false">
      <c r="M89" s="1607"/>
    </row>
    <row r="90" customFormat="false" ht="12.75" hidden="true" customHeight="false" outlineLevel="0" collapsed="false">
      <c r="M90" s="1608"/>
    </row>
    <row r="91" customFormat="false" ht="12.75" hidden="true" customHeight="false" outlineLevel="0" collapsed="false">
      <c r="M91" s="1607"/>
    </row>
    <row r="92" customFormat="false" ht="12.75" hidden="false" customHeight="false" outlineLevel="0" collapsed="false"/>
    <row r="93" customFormat="false" ht="12.75" hidden="true" customHeight="false" outlineLevel="0" collapsed="false">
      <c r="M93" s="1609"/>
    </row>
    <row r="94" customFormat="false" ht="12.75" hidden="true" customHeight="false" outlineLevel="0" collapsed="false">
      <c r="N94" s="1610"/>
    </row>
    <row r="95" customFormat="false" ht="12.75" hidden="true" customHeight="false" outlineLevel="0" collapsed="false">
      <c r="N95" s="418"/>
    </row>
    <row r="96" customFormat="false" ht="12.75" hidden="true" customHeight="false" outlineLevel="0" collapsed="false">
      <c r="N96" s="418"/>
    </row>
    <row r="97" customFormat="false" ht="12.75" hidden="true" customHeight="false" outlineLevel="0" collapsed="false">
      <c r="N97" s="1611"/>
    </row>
    <row r="98" customFormat="false" ht="12.75" hidden="true" customHeight="false" outlineLevel="0" collapsed="false">
      <c r="N98" s="418"/>
    </row>
    <row r="99" customFormat="false" ht="12.75" hidden="false" customHeight="false" outlineLevel="0" collapsed="false"/>
    <row r="100" customFormat="false" ht="12.75" hidden="true" customHeight="false" outlineLevel="0" collapsed="false">
      <c r="N100" s="1339"/>
    </row>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4.25" hidden="true" customHeight="false" outlineLevel="0" collapsed="false">
      <c r="K215" s="1612"/>
    </row>
    <row r="216" customFormat="false" ht="12.75" hidden="false" customHeight="false" outlineLevel="0" collapsed="false"/>
    <row r="217" customFormat="false" ht="12.75" hidden="false" customHeight="false" outlineLevel="0" collapsed="false"/>
    <row r="218" customFormat="false" ht="14.25" hidden="true" customHeight="false" outlineLevel="0" collapsed="false">
      <c r="L218" s="1613"/>
    </row>
    <row r="219" customFormat="false" ht="12.75" hidden="true" customHeight="false" outlineLevel="0" collapsed="false">
      <c r="L219" s="1614"/>
    </row>
  </sheetData>
  <sheetProtection sheet="true" password="d2fa" objects="true" scenarios="true" formatColumns="false" formatRows="false"/>
  <mergeCells count="20">
    <mergeCell ref="B9:N9"/>
    <mergeCell ref="B10:N10"/>
    <mergeCell ref="B12:B13"/>
    <mergeCell ref="C12:C13"/>
    <mergeCell ref="D12:D13"/>
    <mergeCell ref="E12:E13"/>
    <mergeCell ref="F12:F13"/>
    <mergeCell ref="G12:H12"/>
    <mergeCell ref="I12:J12"/>
    <mergeCell ref="K12:K13"/>
    <mergeCell ref="L12:L13"/>
    <mergeCell ref="M12:M13"/>
    <mergeCell ref="N12:N13"/>
    <mergeCell ref="D14:K14"/>
    <mergeCell ref="D19:K19"/>
    <mergeCell ref="D35:K35"/>
    <mergeCell ref="D42:K42"/>
    <mergeCell ref="G53:G54"/>
    <mergeCell ref="I53:I54"/>
    <mergeCell ref="K53:K54"/>
  </mergeCells>
  <conditionalFormatting sqref="K15:K17">
    <cfRule type="expression" priority="2" aboveAverage="0" equalAverage="0" bottom="0" percent="0" rank="0" text="" dxfId="27">
      <formula>LEN(TRIM(K15))=0</formula>
    </cfRule>
    <cfRule type="cellIs" priority="3" operator="lessThan" aboveAverage="0" equalAverage="0" bottom="0" percent="0" rank="0" text="" dxfId="28">
      <formula>0</formula>
    </cfRule>
    <cfRule type="cellIs" priority="4" operator="between" aboveAverage="0" equalAverage="0" bottom="0" percent="0" rank="0" text="" dxfId="29">
      <formula>0.5</formula>
      <formula>0.99999999</formula>
    </cfRule>
  </conditionalFormatting>
  <conditionalFormatting sqref="K21:K25 K27:K30 K32:K33 K36:K40 K43:K50">
    <cfRule type="expression" priority="5" aboveAverage="0" equalAverage="0" bottom="0" percent="0" rank="0" text="" dxfId="30">
      <formula>LEN(TRIM(K21))=0</formula>
    </cfRule>
    <cfRule type="cellIs" priority="6" operator="lessThan" aboveAverage="0" equalAverage="0" bottom="0" percent="0" rank="0" text="" dxfId="31">
      <formula>0</formula>
    </cfRule>
    <cfRule type="cellIs" priority="7" operator="between" aboveAverage="0" equalAverage="0" bottom="0" percent="0" rank="0" text="" dxfId="32">
      <formula>0.5</formula>
      <formula>0.99999999</formula>
    </cfRule>
  </conditionalFormatting>
  <printOptions headings="false" gridLines="false" gridLinesSet="true" horizontalCentered="true" verticalCentered="false"/>
  <pageMargins left="0.590277777777778" right="0.590277777777778" top="0.629861111111111" bottom="0.669444444444445" header="0.354166666666667" footer="0.433333333333333"/>
  <pageSetup paperSize="9" scale="100" fitToWidth="1" fitToHeight="0" pageOrder="downThenOver" orientation="landscape" blackAndWhite="false" draft="false" cellComments="none" horizontalDpi="300" verticalDpi="300" copies="1"/>
  <headerFooter differentFirst="false" differentOddEven="false">
    <oddHeader>&amp;L&amp;11&amp;Z&amp;F  &amp;"Arial,Bold"&amp;14 &amp;A</oddHeader>
    <oddFooter>&amp;R&amp;11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615" width="1.28"/>
    <col collapsed="false" customWidth="true" hidden="false" outlineLevel="0" max="2" min="2" style="1616" width="5.41"/>
    <col collapsed="false" customWidth="true" hidden="false" outlineLevel="0" max="3" min="3" style="1617" width="0.99"/>
    <col collapsed="false" customWidth="true" hidden="false" outlineLevel="0" max="4" min="4" style="1618" width="31.14"/>
    <col collapsed="false" customWidth="true" hidden="false" outlineLevel="0" max="5" min="5" style="1617" width="4.56"/>
    <col collapsed="false" customWidth="true" hidden="false" outlineLevel="0" max="6" min="6" style="1619" width="8.41"/>
    <col collapsed="false" customWidth="true" hidden="false" outlineLevel="0" max="7" min="7" style="1619" width="13.56"/>
    <col collapsed="false" customWidth="true" hidden="false" outlineLevel="0" max="8" min="8" style="1619" width="14.56"/>
    <col collapsed="false" customWidth="true" hidden="false" outlineLevel="0" max="9" min="9" style="1619" width="13.56"/>
    <col collapsed="false" customWidth="true" hidden="false" outlineLevel="0" max="10" min="10" style="1619" width="14.56"/>
    <col collapsed="false" customWidth="true" hidden="false" outlineLevel="0" max="11" min="11" style="1620" width="7.56"/>
    <col collapsed="false" customWidth="true" hidden="false" outlineLevel="0" max="12" min="12" style="1621" width="9.41"/>
    <col collapsed="false" customWidth="true" hidden="false" outlineLevel="0" max="13" min="13" style="1622" width="16.56"/>
    <col collapsed="false" customWidth="true" hidden="false" outlineLevel="0" max="14" min="14" style="1174" width="25.56"/>
    <col collapsed="false" customWidth="true" hidden="false" outlineLevel="0" max="15" min="15" style="1174" width="1.28"/>
    <col collapsed="false" customWidth="true" hidden="true" outlineLevel="0" max="25" min="16" style="1174" width="12.85"/>
    <col collapsed="false" customWidth="false" hidden="true" outlineLevel="0" max="257" min="26" style="1619" width="11.53"/>
    <col collapsed="false" customWidth="false" hidden="true" outlineLevel="0" max="16384" min="258" style="0" width="11.53"/>
  </cols>
  <sheetData>
    <row r="1" customFormat="false" ht="6.95" hidden="false" customHeight="true" outlineLevel="0" collapsed="false">
      <c r="A1" s="1623"/>
      <c r="B1" s="536"/>
      <c r="C1" s="537"/>
      <c r="D1" s="1492"/>
      <c r="E1" s="537"/>
      <c r="F1" s="1494"/>
      <c r="G1" s="1494"/>
      <c r="H1" s="1494"/>
      <c r="I1" s="1494"/>
      <c r="J1" s="1494"/>
      <c r="K1" s="1494"/>
      <c r="L1" s="1624"/>
      <c r="M1" s="1625"/>
      <c r="N1" s="1494"/>
      <c r="O1" s="1494"/>
      <c r="P1" s="1619"/>
      <c r="Q1" s="1619"/>
      <c r="R1" s="1619"/>
      <c r="S1" s="1619"/>
      <c r="T1" s="1619"/>
      <c r="U1" s="1619"/>
      <c r="V1" s="1619"/>
      <c r="W1" s="1619"/>
      <c r="X1" s="1619"/>
      <c r="Y1" s="1619"/>
    </row>
    <row r="2" customFormat="false" ht="15.6" hidden="false" customHeight="true" outlineLevel="0" collapsed="false">
      <c r="A2" s="1623"/>
      <c r="B2" s="536"/>
      <c r="C2" s="537"/>
      <c r="D2" s="1492"/>
      <c r="E2" s="537"/>
      <c r="F2" s="548" t="s">
        <v>75</v>
      </c>
      <c r="G2" s="1494"/>
      <c r="H2" s="1494"/>
      <c r="I2" s="1494"/>
      <c r="J2" s="1494"/>
      <c r="K2" s="1494"/>
      <c r="L2" s="1624"/>
      <c r="M2" s="1625"/>
      <c r="N2" s="1494"/>
      <c r="O2" s="1494"/>
      <c r="P2" s="1619"/>
      <c r="Q2" s="1619"/>
      <c r="R2" s="1619"/>
      <c r="S2" s="1619"/>
      <c r="T2" s="1619"/>
      <c r="U2" s="1619"/>
      <c r="V2" s="1619"/>
      <c r="W2" s="1619"/>
      <c r="X2" s="1619"/>
      <c r="Y2" s="1619"/>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c r="DP2" s="37"/>
      <c r="DQ2" s="37"/>
      <c r="DR2" s="37"/>
      <c r="DS2" s="37"/>
      <c r="DT2" s="37"/>
      <c r="DU2" s="37"/>
      <c r="DV2" s="37"/>
      <c r="DW2" s="37"/>
      <c r="DX2" s="37"/>
      <c r="DY2" s="37"/>
      <c r="DZ2" s="37"/>
      <c r="EA2" s="37"/>
      <c r="EB2" s="37"/>
      <c r="EC2" s="37"/>
      <c r="ED2" s="37"/>
      <c r="EE2" s="37"/>
      <c r="EF2" s="37"/>
      <c r="EG2" s="37"/>
      <c r="EH2" s="37"/>
      <c r="EI2" s="37"/>
      <c r="EJ2" s="37"/>
      <c r="EK2" s="37"/>
      <c r="EL2" s="37"/>
      <c r="EM2" s="37"/>
      <c r="EN2" s="37"/>
      <c r="EO2" s="37"/>
      <c r="EP2" s="37"/>
      <c r="EQ2" s="37"/>
      <c r="ER2" s="37"/>
      <c r="ES2" s="37"/>
      <c r="ET2" s="37"/>
      <c r="EU2" s="37"/>
      <c r="EV2" s="37"/>
      <c r="EW2" s="37"/>
      <c r="EX2" s="37"/>
      <c r="EY2" s="37"/>
      <c r="EZ2" s="37"/>
      <c r="FA2" s="37"/>
      <c r="FB2" s="37"/>
      <c r="FC2" s="37"/>
      <c r="FD2" s="37"/>
      <c r="FE2" s="37"/>
      <c r="FF2" s="37"/>
      <c r="FG2" s="37"/>
      <c r="FH2" s="37"/>
      <c r="FI2" s="37"/>
      <c r="FJ2" s="37"/>
      <c r="FK2" s="37"/>
      <c r="FL2" s="37"/>
      <c r="FM2" s="37"/>
      <c r="FN2" s="37"/>
      <c r="FO2" s="37"/>
      <c r="FP2" s="37"/>
      <c r="FQ2" s="37"/>
      <c r="FR2" s="37"/>
      <c r="FS2" s="37"/>
      <c r="FT2" s="37"/>
      <c r="FU2" s="37"/>
      <c r="FV2" s="37"/>
      <c r="FW2" s="37"/>
      <c r="FX2" s="37"/>
      <c r="FY2" s="37"/>
      <c r="FZ2" s="37"/>
      <c r="GA2" s="37"/>
      <c r="GB2" s="37"/>
      <c r="GC2" s="37"/>
      <c r="GD2" s="37"/>
      <c r="GE2" s="37"/>
      <c r="GF2" s="37"/>
      <c r="GG2" s="37"/>
      <c r="GH2" s="37"/>
      <c r="GI2" s="37"/>
      <c r="GJ2" s="37"/>
      <c r="GK2" s="37"/>
      <c r="GL2" s="37"/>
      <c r="GM2" s="37"/>
      <c r="GN2" s="37"/>
      <c r="GO2" s="37"/>
      <c r="GP2" s="37"/>
      <c r="GQ2" s="37"/>
      <c r="GR2" s="37"/>
      <c r="GS2" s="37"/>
      <c r="GT2" s="37"/>
      <c r="GU2" s="37"/>
      <c r="GV2" s="37"/>
      <c r="GW2" s="37"/>
      <c r="GX2" s="37"/>
      <c r="GY2" s="37"/>
      <c r="GZ2" s="37"/>
      <c r="HA2" s="37"/>
      <c r="HB2" s="37"/>
      <c r="HC2" s="37"/>
      <c r="HD2" s="37"/>
      <c r="HE2" s="37"/>
      <c r="HF2" s="37"/>
      <c r="HG2" s="37"/>
      <c r="HH2" s="37"/>
      <c r="HI2" s="37"/>
      <c r="HJ2" s="37"/>
      <c r="HK2" s="37"/>
      <c r="HL2" s="37"/>
      <c r="HM2" s="37"/>
      <c r="HN2" s="37"/>
      <c r="HO2" s="37"/>
      <c r="HP2" s="37"/>
      <c r="HQ2" s="37"/>
      <c r="HR2" s="37"/>
      <c r="HS2" s="37"/>
      <c r="HT2" s="37"/>
      <c r="HU2" s="37"/>
      <c r="HV2" s="37"/>
      <c r="HW2" s="37"/>
      <c r="HX2" s="37"/>
      <c r="HY2" s="37"/>
      <c r="HZ2" s="37"/>
      <c r="IA2" s="37"/>
      <c r="IB2" s="37"/>
      <c r="IC2" s="37"/>
      <c r="ID2" s="37"/>
      <c r="IE2" s="37"/>
      <c r="IF2" s="37"/>
      <c r="IG2" s="37"/>
      <c r="IH2" s="37"/>
      <c r="II2" s="37"/>
      <c r="IJ2" s="37"/>
      <c r="IK2" s="37"/>
      <c r="IL2" s="37"/>
      <c r="IM2" s="37"/>
      <c r="IN2" s="37"/>
      <c r="IO2" s="37"/>
      <c r="IP2" s="37"/>
      <c r="IQ2" s="37"/>
      <c r="IR2" s="37"/>
      <c r="IS2" s="37"/>
      <c r="IT2" s="37"/>
      <c r="IU2" s="37"/>
    </row>
    <row r="3" customFormat="false" ht="15.6" hidden="false" customHeight="true" outlineLevel="0" collapsed="false">
      <c r="A3" s="1623"/>
      <c r="B3" s="536"/>
      <c r="C3" s="537"/>
      <c r="D3" s="1492"/>
      <c r="E3" s="537"/>
      <c r="F3" s="1626" t="s">
        <v>2420</v>
      </c>
      <c r="G3" s="1494"/>
      <c r="H3" s="1494"/>
      <c r="I3" s="1494"/>
      <c r="J3" s="1494"/>
      <c r="K3" s="1627"/>
      <c r="L3" s="1628"/>
      <c r="M3" s="1625"/>
      <c r="N3" s="1494"/>
      <c r="O3" s="1494"/>
      <c r="P3" s="1619"/>
      <c r="Q3" s="1619"/>
      <c r="R3" s="1619"/>
      <c r="S3" s="1619"/>
      <c r="T3" s="1619"/>
      <c r="U3" s="1619"/>
      <c r="V3" s="1619"/>
      <c r="W3" s="1619"/>
      <c r="X3" s="1619"/>
      <c r="Y3" s="1619"/>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c r="EC3" s="37"/>
      <c r="ED3" s="37"/>
      <c r="EE3" s="37"/>
      <c r="EF3" s="37"/>
      <c r="EG3" s="37"/>
      <c r="EH3" s="37"/>
      <c r="EI3" s="37"/>
      <c r="EJ3" s="37"/>
      <c r="EK3" s="37"/>
      <c r="EL3" s="37"/>
      <c r="EM3" s="37"/>
      <c r="EN3" s="37"/>
      <c r="EO3" s="37"/>
      <c r="EP3" s="37"/>
      <c r="EQ3" s="37"/>
      <c r="ER3" s="37"/>
      <c r="ES3" s="37"/>
      <c r="ET3" s="37"/>
      <c r="EU3" s="37"/>
      <c r="EV3" s="37"/>
      <c r="EW3" s="37"/>
      <c r="EX3" s="37"/>
      <c r="EY3" s="37"/>
      <c r="EZ3" s="37"/>
      <c r="FA3" s="37"/>
      <c r="FB3" s="37"/>
      <c r="FC3" s="37"/>
      <c r="FD3" s="37"/>
      <c r="FE3" s="37"/>
      <c r="FF3" s="37"/>
      <c r="FG3" s="37"/>
      <c r="FH3" s="37"/>
      <c r="FI3" s="37"/>
      <c r="FJ3" s="37"/>
      <c r="FK3" s="37"/>
      <c r="FL3" s="37"/>
      <c r="FM3" s="37"/>
      <c r="FN3" s="37"/>
      <c r="FO3" s="37"/>
      <c r="FP3" s="37"/>
      <c r="FQ3" s="37"/>
      <c r="FR3" s="37"/>
      <c r="FS3" s="37"/>
      <c r="FT3" s="37"/>
      <c r="FU3" s="37"/>
      <c r="FV3" s="37"/>
      <c r="FW3" s="37"/>
      <c r="FX3" s="37"/>
      <c r="FY3" s="37"/>
      <c r="FZ3" s="37"/>
      <c r="GA3" s="37"/>
      <c r="GB3" s="37"/>
      <c r="GC3" s="37"/>
      <c r="GD3" s="37"/>
      <c r="GE3" s="37"/>
      <c r="GF3" s="37"/>
      <c r="GG3" s="37"/>
      <c r="GH3" s="37"/>
      <c r="GI3" s="37"/>
      <c r="GJ3" s="37"/>
      <c r="GK3" s="37"/>
      <c r="GL3" s="37"/>
      <c r="GM3" s="37"/>
      <c r="GN3" s="37"/>
      <c r="GO3" s="37"/>
      <c r="GP3" s="37"/>
      <c r="GQ3" s="37"/>
      <c r="GR3" s="37"/>
      <c r="GS3" s="37"/>
      <c r="GT3" s="37"/>
      <c r="GU3" s="37"/>
      <c r="GV3" s="37"/>
      <c r="GW3" s="37"/>
      <c r="GX3" s="37"/>
      <c r="GY3" s="37"/>
      <c r="GZ3" s="37"/>
      <c r="HA3" s="37"/>
      <c r="HB3" s="37"/>
      <c r="HC3" s="37"/>
      <c r="HD3" s="37"/>
      <c r="HE3" s="37"/>
      <c r="HF3" s="37"/>
      <c r="HG3" s="37"/>
      <c r="HH3" s="37"/>
      <c r="HI3" s="37"/>
      <c r="HJ3" s="37"/>
      <c r="HK3" s="37"/>
      <c r="HL3" s="37"/>
      <c r="HM3" s="37"/>
      <c r="HN3" s="37"/>
      <c r="HO3" s="37"/>
      <c r="HP3" s="37"/>
      <c r="HQ3" s="37"/>
      <c r="HR3" s="37"/>
      <c r="HS3" s="37"/>
      <c r="HT3" s="37"/>
      <c r="HU3" s="37"/>
      <c r="HV3" s="37"/>
      <c r="HW3" s="37"/>
      <c r="HX3" s="37"/>
      <c r="HY3" s="37"/>
      <c r="HZ3" s="37"/>
      <c r="IA3" s="37"/>
      <c r="IB3" s="37"/>
      <c r="IC3" s="37"/>
      <c r="ID3" s="37"/>
      <c r="IE3" s="37"/>
      <c r="IF3" s="37"/>
      <c r="IG3" s="37"/>
      <c r="IH3" s="37"/>
      <c r="II3" s="37"/>
      <c r="IJ3" s="37"/>
      <c r="IK3" s="37"/>
      <c r="IL3" s="37"/>
      <c r="IM3" s="37"/>
      <c r="IN3" s="37"/>
      <c r="IO3" s="37"/>
      <c r="IP3" s="37"/>
      <c r="IQ3" s="37"/>
      <c r="IR3" s="37"/>
      <c r="IS3" s="37"/>
      <c r="IT3" s="37"/>
      <c r="IU3" s="37"/>
    </row>
    <row r="4" customFormat="false" ht="20.1" hidden="false" customHeight="true" outlineLevel="0" collapsed="false">
      <c r="A4" s="1623"/>
      <c r="B4" s="536"/>
      <c r="C4" s="537"/>
      <c r="D4" s="1492"/>
      <c r="E4" s="537"/>
      <c r="F4" s="1629" t="s">
        <v>2479</v>
      </c>
      <c r="G4" s="548"/>
      <c r="H4" s="548"/>
      <c r="I4" s="1494"/>
      <c r="J4" s="1494"/>
      <c r="K4" s="550"/>
      <c r="L4" s="1624"/>
      <c r="M4" s="1625"/>
      <c r="N4" s="1494"/>
      <c r="O4" s="1494"/>
      <c r="P4" s="1619"/>
      <c r="Q4" s="1619"/>
      <c r="R4" s="1619"/>
      <c r="S4" s="1619"/>
      <c r="T4" s="1619"/>
      <c r="U4" s="1619"/>
      <c r="V4" s="1619"/>
      <c r="W4" s="1619"/>
      <c r="X4" s="1619"/>
      <c r="Y4" s="1619"/>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c r="EC4" s="37"/>
      <c r="ED4" s="37"/>
      <c r="EE4" s="37"/>
      <c r="EF4" s="37"/>
      <c r="EG4" s="37"/>
      <c r="EH4" s="37"/>
      <c r="EI4" s="37"/>
      <c r="EJ4" s="37"/>
      <c r="EK4" s="37"/>
      <c r="EL4" s="37"/>
      <c r="EM4" s="37"/>
      <c r="EN4" s="37"/>
      <c r="EO4" s="37"/>
      <c r="EP4" s="37"/>
      <c r="EQ4" s="37"/>
      <c r="ER4" s="37"/>
      <c r="ES4" s="37"/>
      <c r="ET4" s="37"/>
      <c r="EU4" s="37"/>
      <c r="EV4" s="37"/>
      <c r="EW4" s="37"/>
      <c r="EX4" s="37"/>
      <c r="EY4" s="37"/>
      <c r="EZ4" s="37"/>
      <c r="FA4" s="37"/>
      <c r="FB4" s="37"/>
      <c r="FC4" s="37"/>
      <c r="FD4" s="37"/>
      <c r="FE4" s="37"/>
      <c r="FF4" s="37"/>
      <c r="FG4" s="37"/>
      <c r="FH4" s="37"/>
      <c r="FI4" s="37"/>
      <c r="FJ4" s="37"/>
      <c r="FK4" s="37"/>
      <c r="FL4" s="37"/>
      <c r="FM4" s="37"/>
      <c r="FN4" s="37"/>
      <c r="FO4" s="37"/>
      <c r="FP4" s="37"/>
      <c r="FQ4" s="37"/>
      <c r="FR4" s="37"/>
      <c r="FS4" s="37"/>
      <c r="FT4" s="37"/>
      <c r="FU4" s="37"/>
      <c r="FV4" s="37"/>
      <c r="FW4" s="37"/>
      <c r="FX4" s="37"/>
      <c r="FY4" s="37"/>
      <c r="FZ4" s="37"/>
      <c r="GA4" s="37"/>
      <c r="GB4" s="37"/>
      <c r="GC4" s="37"/>
      <c r="GD4" s="37"/>
      <c r="GE4" s="37"/>
      <c r="GF4" s="37"/>
      <c r="GG4" s="37"/>
      <c r="GH4" s="37"/>
      <c r="GI4" s="37"/>
      <c r="GJ4" s="37"/>
      <c r="GK4" s="37"/>
      <c r="GL4" s="37"/>
      <c r="GM4" s="37"/>
      <c r="GN4" s="37"/>
      <c r="GO4" s="37"/>
      <c r="GP4" s="37"/>
      <c r="GQ4" s="37"/>
      <c r="GR4" s="37"/>
      <c r="GS4" s="37"/>
      <c r="GT4" s="37"/>
      <c r="GU4" s="37"/>
      <c r="GV4" s="37"/>
      <c r="GW4" s="37"/>
      <c r="GX4" s="37"/>
      <c r="GY4" s="37"/>
      <c r="GZ4" s="37"/>
      <c r="HA4" s="37"/>
      <c r="HB4" s="37"/>
      <c r="HC4" s="37"/>
      <c r="HD4" s="37"/>
      <c r="HE4" s="37"/>
      <c r="HF4" s="37"/>
      <c r="HG4" s="37"/>
      <c r="HH4" s="37"/>
      <c r="HI4" s="37"/>
      <c r="HJ4" s="37"/>
      <c r="HK4" s="37"/>
      <c r="HL4" s="37"/>
      <c r="HM4" s="37"/>
      <c r="HN4" s="37"/>
      <c r="HO4" s="37"/>
      <c r="HP4" s="37"/>
      <c r="HQ4" s="37"/>
      <c r="HR4" s="37"/>
      <c r="HS4" s="37"/>
      <c r="HT4" s="37"/>
      <c r="HU4" s="37"/>
      <c r="HV4" s="37"/>
      <c r="HW4" s="37"/>
      <c r="HX4" s="37"/>
      <c r="HY4" s="37"/>
      <c r="HZ4" s="37"/>
      <c r="IA4" s="37"/>
      <c r="IB4" s="37"/>
      <c r="IC4" s="37"/>
      <c r="ID4" s="37"/>
      <c r="IE4" s="37"/>
      <c r="IF4" s="37"/>
      <c r="IG4" s="37"/>
      <c r="IH4" s="37"/>
      <c r="II4" s="37"/>
      <c r="IJ4" s="37"/>
      <c r="IK4" s="37"/>
      <c r="IL4" s="37"/>
      <c r="IM4" s="37"/>
      <c r="IN4" s="37"/>
      <c r="IO4" s="37"/>
      <c r="IP4" s="37"/>
      <c r="IQ4" s="37"/>
      <c r="IR4" s="37"/>
      <c r="IS4" s="37"/>
      <c r="IT4" s="37"/>
      <c r="IU4" s="37"/>
    </row>
    <row r="5" customFormat="false" ht="15.6" hidden="false" customHeight="true" outlineLevel="0" collapsed="false">
      <c r="A5" s="1623"/>
      <c r="B5" s="536"/>
      <c r="C5" s="537"/>
      <c r="D5" s="1492"/>
      <c r="E5" s="537"/>
      <c r="F5" s="1494"/>
      <c r="G5" s="1630"/>
      <c r="H5" s="1630"/>
      <c r="I5" s="550"/>
      <c r="J5" s="550"/>
      <c r="K5" s="550"/>
      <c r="L5" s="1631"/>
      <c r="M5" s="1625"/>
      <c r="N5" s="1494"/>
      <c r="O5" s="1494"/>
      <c r="P5" s="1619"/>
      <c r="Q5" s="1619"/>
      <c r="R5" s="1619"/>
      <c r="S5" s="1619"/>
      <c r="T5" s="1619"/>
      <c r="U5" s="1619"/>
      <c r="V5" s="1619"/>
      <c r="W5" s="1619"/>
      <c r="X5" s="1619"/>
      <c r="Y5" s="1619"/>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c r="EC5" s="37"/>
      <c r="ED5" s="37"/>
      <c r="EE5" s="37"/>
      <c r="EF5" s="37"/>
      <c r="EG5" s="37"/>
      <c r="EH5" s="37"/>
      <c r="EI5" s="37"/>
      <c r="EJ5" s="37"/>
      <c r="EK5" s="37"/>
      <c r="EL5" s="37"/>
      <c r="EM5" s="37"/>
      <c r="EN5" s="37"/>
      <c r="EO5" s="37"/>
      <c r="EP5" s="37"/>
      <c r="EQ5" s="37"/>
      <c r="ER5" s="37"/>
      <c r="ES5" s="37"/>
      <c r="ET5" s="37"/>
      <c r="EU5" s="37"/>
      <c r="EV5" s="37"/>
      <c r="EW5" s="37"/>
      <c r="EX5" s="37"/>
      <c r="EY5" s="37"/>
      <c r="EZ5" s="37"/>
      <c r="FA5" s="37"/>
      <c r="FB5" s="37"/>
      <c r="FC5" s="37"/>
      <c r="FD5" s="37"/>
      <c r="FE5" s="37"/>
      <c r="FF5" s="37"/>
      <c r="FG5" s="37"/>
      <c r="FH5" s="37"/>
      <c r="FI5" s="37"/>
      <c r="FJ5" s="37"/>
      <c r="FK5" s="37"/>
      <c r="FL5" s="37"/>
      <c r="FM5" s="37"/>
      <c r="FN5" s="37"/>
      <c r="FO5" s="37"/>
      <c r="FP5" s="37"/>
      <c r="FQ5" s="37"/>
      <c r="FR5" s="37"/>
      <c r="FS5" s="37"/>
      <c r="FT5" s="37"/>
      <c r="FU5" s="37"/>
      <c r="FV5" s="37"/>
      <c r="FW5" s="37"/>
      <c r="FX5" s="37"/>
      <c r="FY5" s="37"/>
      <c r="FZ5" s="37"/>
      <c r="GA5" s="37"/>
      <c r="GB5" s="37"/>
      <c r="GC5" s="37"/>
      <c r="GD5" s="37"/>
      <c r="GE5" s="37"/>
      <c r="GF5" s="37"/>
      <c r="GG5" s="37"/>
      <c r="GH5" s="37"/>
      <c r="GI5" s="37"/>
      <c r="GJ5" s="37"/>
      <c r="GK5" s="37"/>
      <c r="GL5" s="37"/>
      <c r="GM5" s="37"/>
      <c r="GN5" s="37"/>
      <c r="GO5" s="37"/>
      <c r="GP5" s="37"/>
      <c r="GQ5" s="37"/>
      <c r="GR5" s="37"/>
      <c r="GS5" s="37"/>
      <c r="GT5" s="37"/>
      <c r="GU5" s="37"/>
      <c r="GV5" s="37"/>
      <c r="GW5" s="37"/>
      <c r="GX5" s="37"/>
      <c r="GY5" s="37"/>
      <c r="GZ5" s="37"/>
      <c r="HA5" s="37"/>
      <c r="HB5" s="37"/>
      <c r="HC5" s="37"/>
      <c r="HD5" s="37"/>
      <c r="HE5" s="37"/>
      <c r="HF5" s="37"/>
      <c r="HG5" s="37"/>
      <c r="HH5" s="37"/>
      <c r="HI5" s="37"/>
      <c r="HJ5" s="37"/>
      <c r="HK5" s="37"/>
      <c r="HL5" s="37"/>
      <c r="HM5" s="37"/>
      <c r="HN5" s="37"/>
      <c r="HO5" s="37"/>
      <c r="HP5" s="37"/>
      <c r="HQ5" s="37"/>
      <c r="HR5" s="37"/>
      <c r="HS5" s="37"/>
      <c r="HT5" s="37"/>
      <c r="HU5" s="37"/>
      <c r="HV5" s="37"/>
      <c r="HW5" s="37"/>
      <c r="HX5" s="37"/>
      <c r="HY5" s="37"/>
      <c r="HZ5" s="37"/>
      <c r="IA5" s="37"/>
      <c r="IB5" s="37"/>
      <c r="IC5" s="37"/>
      <c r="ID5" s="37"/>
      <c r="IE5" s="37"/>
      <c r="IF5" s="37"/>
      <c r="IG5" s="37"/>
      <c r="IH5" s="37"/>
      <c r="II5" s="37"/>
      <c r="IJ5" s="37"/>
      <c r="IK5" s="37"/>
      <c r="IL5" s="37"/>
      <c r="IM5" s="37"/>
      <c r="IN5" s="37"/>
      <c r="IO5" s="37"/>
      <c r="IP5" s="37"/>
      <c r="IQ5" s="37"/>
      <c r="IR5" s="37"/>
      <c r="IS5" s="37"/>
      <c r="IT5" s="37"/>
      <c r="IU5" s="37"/>
    </row>
    <row r="6" customFormat="false" ht="15.6" hidden="false" customHeight="true" outlineLevel="0" collapsed="false">
      <c r="A6" s="1623"/>
      <c r="B6" s="549"/>
      <c r="C6" s="550"/>
      <c r="D6" s="1632"/>
      <c r="E6" s="555"/>
      <c r="F6" s="1494"/>
      <c r="G6" s="550"/>
      <c r="H6" s="550"/>
      <c r="I6" s="550"/>
      <c r="J6" s="550"/>
      <c r="K6" s="550"/>
      <c r="L6" s="1631"/>
      <c r="M6" s="1625"/>
      <c r="N6" s="1494"/>
      <c r="O6" s="1494"/>
      <c r="P6" s="1619"/>
      <c r="Q6" s="1619"/>
      <c r="R6" s="1619"/>
      <c r="S6" s="1619"/>
      <c r="T6" s="1619"/>
      <c r="U6" s="1619"/>
      <c r="V6" s="1619"/>
      <c r="W6" s="1619"/>
      <c r="X6" s="1619"/>
      <c r="Y6" s="1619"/>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c r="EF6" s="37"/>
      <c r="EG6" s="37"/>
      <c r="EH6" s="37"/>
      <c r="EI6" s="37"/>
      <c r="EJ6" s="37"/>
      <c r="EK6" s="37"/>
      <c r="EL6" s="37"/>
      <c r="EM6" s="37"/>
      <c r="EN6" s="37"/>
      <c r="EO6" s="37"/>
      <c r="EP6" s="37"/>
      <c r="EQ6" s="37"/>
      <c r="ER6" s="37"/>
      <c r="ES6" s="37"/>
      <c r="ET6" s="37"/>
      <c r="EU6" s="37"/>
      <c r="EV6" s="37"/>
      <c r="EW6" s="37"/>
      <c r="EX6" s="37"/>
      <c r="EY6" s="37"/>
      <c r="EZ6" s="37"/>
      <c r="FA6" s="37"/>
      <c r="FB6" s="37"/>
      <c r="FC6" s="37"/>
      <c r="FD6" s="37"/>
      <c r="FE6" s="37"/>
      <c r="FF6" s="37"/>
      <c r="FG6" s="37"/>
      <c r="FH6" s="37"/>
      <c r="FI6" s="37"/>
      <c r="FJ6" s="37"/>
      <c r="FK6" s="37"/>
      <c r="FL6" s="37"/>
      <c r="FM6" s="37"/>
      <c r="FN6" s="37"/>
      <c r="FO6" s="37"/>
      <c r="FP6" s="37"/>
      <c r="FQ6" s="37"/>
      <c r="FR6" s="37"/>
      <c r="FS6" s="37"/>
      <c r="FT6" s="37"/>
      <c r="FU6" s="37"/>
      <c r="FV6" s="37"/>
      <c r="FW6" s="37"/>
      <c r="FX6" s="37"/>
      <c r="FY6" s="37"/>
      <c r="FZ6" s="37"/>
      <c r="GA6" s="37"/>
      <c r="GB6" s="37"/>
      <c r="GC6" s="37"/>
      <c r="GD6" s="37"/>
      <c r="GE6" s="37"/>
      <c r="GF6" s="37"/>
      <c r="GG6" s="37"/>
      <c r="GH6" s="37"/>
      <c r="GI6" s="37"/>
      <c r="GJ6" s="37"/>
      <c r="GK6" s="37"/>
      <c r="GL6" s="37"/>
      <c r="GM6" s="37"/>
      <c r="GN6" s="37"/>
      <c r="GO6" s="37"/>
      <c r="GP6" s="37"/>
      <c r="GQ6" s="37"/>
      <c r="GR6" s="37"/>
      <c r="GS6" s="37"/>
      <c r="GT6" s="37"/>
      <c r="GU6" s="37"/>
      <c r="GV6" s="37"/>
      <c r="GW6" s="37"/>
      <c r="GX6" s="37"/>
      <c r="GY6" s="37"/>
      <c r="GZ6" s="37"/>
      <c r="HA6" s="37"/>
      <c r="HB6" s="37"/>
      <c r="HC6" s="37"/>
      <c r="HD6" s="37"/>
      <c r="HE6" s="37"/>
      <c r="HF6" s="37"/>
      <c r="HG6" s="37"/>
      <c r="HH6" s="37"/>
      <c r="HI6" s="37"/>
      <c r="HJ6" s="37"/>
      <c r="HK6" s="37"/>
      <c r="HL6" s="37"/>
      <c r="HM6" s="37"/>
      <c r="HN6" s="37"/>
      <c r="HO6" s="37"/>
      <c r="HP6" s="37"/>
      <c r="HQ6" s="37"/>
      <c r="HR6" s="37"/>
      <c r="HS6" s="37"/>
      <c r="HT6" s="37"/>
      <c r="HU6" s="37"/>
      <c r="HV6" s="37"/>
      <c r="HW6" s="37"/>
      <c r="HX6" s="37"/>
      <c r="HY6" s="37"/>
      <c r="HZ6" s="37"/>
      <c r="IA6" s="37"/>
      <c r="IB6" s="37"/>
      <c r="IC6" s="37"/>
      <c r="ID6" s="37"/>
      <c r="IE6" s="37"/>
      <c r="IF6" s="37"/>
      <c r="IG6" s="37"/>
      <c r="IH6" s="37"/>
      <c r="II6" s="37"/>
      <c r="IJ6" s="37"/>
      <c r="IK6" s="37"/>
      <c r="IL6" s="37"/>
      <c r="IM6" s="37"/>
      <c r="IN6" s="37"/>
      <c r="IO6" s="37"/>
      <c r="IP6" s="37"/>
      <c r="IQ6" s="37"/>
      <c r="IR6" s="37"/>
      <c r="IS6" s="37"/>
      <c r="IT6" s="37"/>
      <c r="IU6" s="37"/>
    </row>
    <row r="7" customFormat="false" ht="15.6" hidden="false" customHeight="true" outlineLevel="0" collapsed="false">
      <c r="A7" s="1623"/>
      <c r="B7" s="536"/>
      <c r="C7" s="550"/>
      <c r="D7" s="1499"/>
      <c r="E7" s="550"/>
      <c r="F7" s="555"/>
      <c r="G7" s="555"/>
      <c r="H7" s="555"/>
      <c r="I7" s="555"/>
      <c r="J7" s="555"/>
      <c r="K7" s="1627"/>
      <c r="L7" s="1628"/>
      <c r="M7" s="1633"/>
      <c r="N7" s="1494"/>
      <c r="O7" s="1494"/>
      <c r="P7" s="1619"/>
      <c r="Q7" s="1619"/>
      <c r="R7" s="1619"/>
      <c r="S7" s="1619"/>
      <c r="T7" s="1619"/>
      <c r="U7" s="1619"/>
      <c r="V7" s="1619"/>
      <c r="W7" s="1619"/>
      <c r="X7" s="1619"/>
      <c r="Y7" s="1619"/>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c r="EF7" s="37"/>
      <c r="EG7" s="37"/>
      <c r="EH7" s="37"/>
      <c r="EI7" s="37"/>
      <c r="EJ7" s="37"/>
      <c r="EK7" s="37"/>
      <c r="EL7" s="37"/>
      <c r="EM7" s="37"/>
      <c r="EN7" s="37"/>
      <c r="EO7" s="37"/>
      <c r="EP7" s="37"/>
      <c r="EQ7" s="37"/>
      <c r="ER7" s="37"/>
      <c r="ES7" s="37"/>
      <c r="ET7" s="37"/>
      <c r="EU7" s="37"/>
      <c r="EV7" s="37"/>
      <c r="EW7" s="37"/>
      <c r="EX7" s="37"/>
      <c r="EY7" s="37"/>
      <c r="EZ7" s="37"/>
      <c r="FA7" s="37"/>
      <c r="FB7" s="37"/>
      <c r="FC7" s="37"/>
      <c r="FD7" s="37"/>
      <c r="FE7" s="37"/>
      <c r="FF7" s="37"/>
      <c r="FG7" s="37"/>
      <c r="FH7" s="37"/>
      <c r="FI7" s="37"/>
      <c r="FJ7" s="37"/>
      <c r="FK7" s="37"/>
      <c r="FL7" s="37"/>
      <c r="FM7" s="37"/>
      <c r="FN7" s="37"/>
      <c r="FO7" s="37"/>
      <c r="FP7" s="37"/>
      <c r="FQ7" s="37"/>
      <c r="FR7" s="37"/>
      <c r="FS7" s="37"/>
      <c r="FT7" s="37"/>
      <c r="FU7" s="37"/>
      <c r="FV7" s="37"/>
      <c r="FW7" s="37"/>
      <c r="FX7" s="37"/>
      <c r="FY7" s="37"/>
      <c r="FZ7" s="37"/>
      <c r="GA7" s="37"/>
      <c r="GB7" s="37"/>
      <c r="GC7" s="37"/>
      <c r="GD7" s="37"/>
      <c r="GE7" s="37"/>
      <c r="GF7" s="37"/>
      <c r="GG7" s="37"/>
      <c r="GH7" s="37"/>
      <c r="GI7" s="37"/>
      <c r="GJ7" s="37"/>
      <c r="GK7" s="37"/>
      <c r="GL7" s="37"/>
      <c r="GM7" s="37"/>
      <c r="GN7" s="37"/>
      <c r="GO7" s="37"/>
      <c r="GP7" s="37"/>
      <c r="GQ7" s="37"/>
      <c r="GR7" s="37"/>
      <c r="GS7" s="37"/>
      <c r="GT7" s="37"/>
      <c r="GU7" s="37"/>
      <c r="GV7" s="37"/>
      <c r="GW7" s="37"/>
      <c r="GX7" s="37"/>
      <c r="GY7" s="37"/>
      <c r="GZ7" s="37"/>
      <c r="HA7" s="37"/>
      <c r="HB7" s="37"/>
      <c r="HC7" s="37"/>
      <c r="HD7" s="37"/>
      <c r="HE7" s="37"/>
      <c r="HF7" s="37"/>
      <c r="HG7" s="37"/>
      <c r="HH7" s="37"/>
      <c r="HI7" s="37"/>
      <c r="HJ7" s="37"/>
      <c r="HK7" s="37"/>
      <c r="HL7" s="37"/>
      <c r="HM7" s="37"/>
      <c r="HN7" s="37"/>
      <c r="HO7" s="37"/>
      <c r="HP7" s="37"/>
      <c r="HQ7" s="37"/>
      <c r="HR7" s="37"/>
      <c r="HS7" s="37"/>
      <c r="HT7" s="37"/>
      <c r="HU7" s="37"/>
      <c r="HV7" s="37"/>
      <c r="HW7" s="37"/>
      <c r="HX7" s="37"/>
      <c r="HY7" s="37"/>
      <c r="HZ7" s="37"/>
      <c r="IA7" s="37"/>
      <c r="IB7" s="37"/>
      <c r="IC7" s="37"/>
      <c r="ID7" s="37"/>
      <c r="IE7" s="37"/>
      <c r="IF7" s="37"/>
      <c r="IG7" s="37"/>
      <c r="IH7" s="37"/>
      <c r="II7" s="37"/>
      <c r="IJ7" s="37"/>
      <c r="IK7" s="37"/>
      <c r="IL7" s="37"/>
      <c r="IM7" s="37"/>
      <c r="IN7" s="37"/>
      <c r="IO7" s="37"/>
      <c r="IP7" s="37"/>
      <c r="IQ7" s="37"/>
      <c r="IR7" s="37"/>
      <c r="IS7" s="37"/>
      <c r="IT7" s="37"/>
      <c r="IU7" s="37"/>
    </row>
    <row r="8" customFormat="false" ht="15.6" hidden="false" customHeight="true" outlineLevel="0" collapsed="false">
      <c r="A8" s="1623"/>
      <c r="B8" s="549"/>
      <c r="C8" s="550"/>
      <c r="D8" s="1632"/>
      <c r="E8" s="555"/>
      <c r="F8" s="555"/>
      <c r="G8" s="555"/>
      <c r="H8" s="555"/>
      <c r="I8" s="555"/>
      <c r="J8" s="555"/>
      <c r="K8" s="537"/>
      <c r="L8" s="1634"/>
      <c r="M8" s="1625"/>
      <c r="N8" s="1494"/>
      <c r="O8" s="1494"/>
      <c r="P8" s="1619"/>
      <c r="Q8" s="1619"/>
      <c r="R8" s="1619"/>
      <c r="S8" s="1619"/>
      <c r="T8" s="1619"/>
      <c r="U8" s="1619"/>
      <c r="V8" s="1619"/>
      <c r="W8" s="1619"/>
      <c r="X8" s="1619"/>
      <c r="Y8" s="1619"/>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c r="IU8" s="37"/>
    </row>
    <row r="9" customFormat="false" ht="14.25" hidden="false" customHeight="false" outlineLevel="0" collapsed="false">
      <c r="A9" s="1623"/>
      <c r="B9" s="1635" t="s">
        <v>1454</v>
      </c>
      <c r="C9" s="1635"/>
      <c r="D9" s="1635"/>
      <c r="E9" s="1635"/>
      <c r="F9" s="1635"/>
      <c r="G9" s="1635"/>
      <c r="H9" s="1635"/>
      <c r="I9" s="1635"/>
      <c r="J9" s="1635"/>
      <c r="K9" s="1635"/>
      <c r="L9" s="1635"/>
      <c r="M9" s="1635"/>
      <c r="N9" s="1635"/>
      <c r="O9" s="1494"/>
      <c r="P9" s="1619"/>
      <c r="Q9" s="1619"/>
      <c r="R9" s="1619"/>
      <c r="S9" s="1619"/>
      <c r="T9" s="1619"/>
      <c r="U9" s="1619"/>
      <c r="V9" s="1619"/>
      <c r="W9" s="1619"/>
      <c r="X9" s="1619"/>
      <c r="Y9" s="1619"/>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c r="IT9" s="37"/>
      <c r="IU9" s="37"/>
    </row>
    <row r="10" s="1638" customFormat="true" ht="221.25" hidden="false" customHeight="true" outlineLevel="0" collapsed="false">
      <c r="A10" s="1636"/>
      <c r="B10" s="275" t="s">
        <v>2480</v>
      </c>
      <c r="C10" s="275"/>
      <c r="D10" s="275"/>
      <c r="E10" s="275"/>
      <c r="F10" s="275"/>
      <c r="G10" s="275"/>
      <c r="H10" s="275"/>
      <c r="I10" s="275"/>
      <c r="J10" s="275"/>
      <c r="K10" s="275"/>
      <c r="L10" s="275"/>
      <c r="M10" s="275"/>
      <c r="N10" s="275"/>
      <c r="O10" s="1637"/>
      <c r="Z10" s="656"/>
      <c r="AA10" s="656"/>
      <c r="AB10" s="656"/>
      <c r="AC10" s="656"/>
      <c r="AD10" s="656"/>
      <c r="AE10" s="656"/>
      <c r="AF10" s="656"/>
      <c r="AG10" s="656"/>
      <c r="AH10" s="656"/>
      <c r="AI10" s="656"/>
      <c r="AJ10" s="656"/>
      <c r="AK10" s="656"/>
      <c r="AL10" s="656"/>
      <c r="AM10" s="656"/>
      <c r="AN10" s="656"/>
      <c r="AO10" s="656"/>
      <c r="AP10" s="656"/>
      <c r="AQ10" s="656"/>
      <c r="AR10" s="656"/>
      <c r="AS10" s="656"/>
      <c r="AT10" s="656"/>
      <c r="AU10" s="656"/>
      <c r="AV10" s="656"/>
      <c r="AW10" s="656"/>
      <c r="AX10" s="656"/>
      <c r="AY10" s="656"/>
      <c r="AZ10" s="656"/>
      <c r="BA10" s="656"/>
      <c r="BB10" s="656"/>
      <c r="BC10" s="656"/>
      <c r="BD10" s="656"/>
      <c r="BE10" s="656"/>
      <c r="BF10" s="656"/>
      <c r="BG10" s="656"/>
      <c r="BH10" s="656"/>
      <c r="BI10" s="656"/>
      <c r="BJ10" s="656"/>
      <c r="BK10" s="656"/>
      <c r="BL10" s="656"/>
      <c r="BM10" s="656"/>
      <c r="BN10" s="656"/>
      <c r="BO10" s="656"/>
      <c r="BP10" s="656"/>
      <c r="BQ10" s="656"/>
      <c r="BR10" s="656"/>
      <c r="BS10" s="656"/>
      <c r="BT10" s="656"/>
      <c r="BU10" s="656"/>
      <c r="BV10" s="656"/>
      <c r="BW10" s="656"/>
      <c r="BX10" s="656"/>
      <c r="BY10" s="656"/>
      <c r="BZ10" s="656"/>
      <c r="CA10" s="656"/>
      <c r="CB10" s="656"/>
      <c r="CC10" s="656"/>
      <c r="CD10" s="656"/>
      <c r="CE10" s="656"/>
      <c r="CF10" s="656"/>
      <c r="CG10" s="656"/>
      <c r="CH10" s="656"/>
      <c r="CI10" s="656"/>
      <c r="CJ10" s="656"/>
      <c r="CK10" s="656"/>
      <c r="CL10" s="656"/>
      <c r="CM10" s="656"/>
      <c r="CN10" s="656"/>
      <c r="CO10" s="656"/>
      <c r="CP10" s="656"/>
      <c r="CQ10" s="656"/>
      <c r="CR10" s="656"/>
      <c r="CS10" s="656"/>
      <c r="CT10" s="656"/>
      <c r="CU10" s="656"/>
      <c r="CV10" s="656"/>
      <c r="CW10" s="656"/>
      <c r="CX10" s="656"/>
      <c r="CY10" s="656"/>
      <c r="CZ10" s="656"/>
      <c r="DA10" s="656"/>
      <c r="DB10" s="656"/>
      <c r="DC10" s="656"/>
      <c r="DD10" s="656"/>
      <c r="DE10" s="656"/>
      <c r="DF10" s="656"/>
      <c r="DG10" s="656"/>
      <c r="DH10" s="656"/>
      <c r="DI10" s="656"/>
      <c r="DJ10" s="656"/>
      <c r="DK10" s="656"/>
      <c r="DL10" s="656"/>
      <c r="DM10" s="656"/>
      <c r="DN10" s="656"/>
      <c r="DO10" s="656"/>
      <c r="DP10" s="656"/>
      <c r="DQ10" s="656"/>
      <c r="DR10" s="656"/>
      <c r="DS10" s="656"/>
      <c r="DT10" s="656"/>
      <c r="DU10" s="656"/>
      <c r="DV10" s="656"/>
      <c r="DW10" s="656"/>
      <c r="DX10" s="656"/>
      <c r="DY10" s="656"/>
      <c r="DZ10" s="656"/>
      <c r="EA10" s="656"/>
      <c r="EB10" s="656"/>
      <c r="EC10" s="656"/>
      <c r="ED10" s="656"/>
      <c r="EE10" s="656"/>
      <c r="EF10" s="656"/>
      <c r="EG10" s="656"/>
      <c r="EH10" s="656"/>
      <c r="EI10" s="656"/>
      <c r="EJ10" s="656"/>
      <c r="EK10" s="656"/>
      <c r="EL10" s="656"/>
      <c r="EM10" s="656"/>
      <c r="EN10" s="656"/>
      <c r="EO10" s="656"/>
      <c r="EP10" s="656"/>
      <c r="EQ10" s="656"/>
      <c r="ER10" s="656"/>
      <c r="ES10" s="656"/>
      <c r="ET10" s="656"/>
      <c r="EU10" s="656"/>
      <c r="EV10" s="656"/>
      <c r="EW10" s="656"/>
      <c r="EX10" s="656"/>
      <c r="EY10" s="656"/>
      <c r="EZ10" s="656"/>
      <c r="FA10" s="656"/>
      <c r="FB10" s="656"/>
      <c r="FC10" s="656"/>
      <c r="FD10" s="656"/>
      <c r="FE10" s="656"/>
      <c r="FF10" s="656"/>
      <c r="FG10" s="656"/>
      <c r="FH10" s="656"/>
      <c r="FI10" s="656"/>
      <c r="FJ10" s="656"/>
      <c r="FK10" s="656"/>
      <c r="FL10" s="656"/>
      <c r="FM10" s="656"/>
      <c r="FN10" s="656"/>
      <c r="FO10" s="656"/>
      <c r="FP10" s="656"/>
      <c r="FQ10" s="656"/>
      <c r="FR10" s="656"/>
      <c r="FS10" s="656"/>
      <c r="FT10" s="656"/>
      <c r="FU10" s="656"/>
      <c r="FV10" s="656"/>
      <c r="FW10" s="656"/>
      <c r="FX10" s="656"/>
      <c r="FY10" s="656"/>
      <c r="FZ10" s="656"/>
      <c r="GA10" s="656"/>
      <c r="GB10" s="656"/>
      <c r="GC10" s="656"/>
      <c r="GD10" s="656"/>
      <c r="GE10" s="656"/>
      <c r="GF10" s="656"/>
      <c r="GG10" s="656"/>
      <c r="GH10" s="656"/>
      <c r="GI10" s="656"/>
      <c r="GJ10" s="656"/>
      <c r="GK10" s="656"/>
      <c r="GL10" s="656"/>
      <c r="GM10" s="656"/>
      <c r="GN10" s="656"/>
      <c r="GO10" s="656"/>
      <c r="GP10" s="656"/>
      <c r="GQ10" s="656"/>
      <c r="GR10" s="656"/>
      <c r="GS10" s="656"/>
      <c r="GT10" s="656"/>
      <c r="GU10" s="656"/>
      <c r="GV10" s="656"/>
      <c r="GW10" s="656"/>
      <c r="GX10" s="656"/>
      <c r="GY10" s="656"/>
      <c r="GZ10" s="656"/>
      <c r="HA10" s="656"/>
      <c r="HB10" s="656"/>
      <c r="HC10" s="656"/>
      <c r="HD10" s="656"/>
      <c r="HE10" s="656"/>
      <c r="HF10" s="656"/>
      <c r="HG10" s="656"/>
      <c r="HH10" s="656"/>
      <c r="HI10" s="656"/>
      <c r="HJ10" s="656"/>
      <c r="HK10" s="656"/>
      <c r="HL10" s="656"/>
      <c r="HM10" s="656"/>
      <c r="HN10" s="656"/>
      <c r="HO10" s="656"/>
      <c r="HP10" s="656"/>
      <c r="HQ10" s="656"/>
      <c r="HR10" s="656"/>
      <c r="HS10" s="656"/>
      <c r="HT10" s="656"/>
      <c r="HU10" s="656"/>
      <c r="HV10" s="656"/>
      <c r="HW10" s="656"/>
      <c r="HX10" s="656"/>
      <c r="HY10" s="656"/>
      <c r="HZ10" s="656"/>
      <c r="IA10" s="656"/>
      <c r="IB10" s="656"/>
      <c r="IC10" s="656"/>
      <c r="ID10" s="656"/>
      <c r="IE10" s="656"/>
      <c r="IF10" s="656"/>
      <c r="IG10" s="656"/>
      <c r="IH10" s="656"/>
      <c r="II10" s="656"/>
      <c r="IJ10" s="656"/>
      <c r="IK10" s="656"/>
      <c r="IL10" s="656"/>
      <c r="IM10" s="656"/>
      <c r="IN10" s="656"/>
      <c r="IO10" s="656"/>
      <c r="IP10" s="656"/>
      <c r="IQ10" s="656"/>
      <c r="IR10" s="656"/>
      <c r="IS10" s="656"/>
      <c r="IT10" s="656"/>
      <c r="IU10" s="656"/>
    </row>
    <row r="11" customFormat="false" ht="14.25" hidden="false" customHeight="false" outlineLevel="0" collapsed="false">
      <c r="A11" s="234"/>
      <c r="B11" s="1639"/>
      <c r="C11" s="1639"/>
      <c r="D11" s="1639"/>
      <c r="E11" s="1639"/>
      <c r="F11" s="1639"/>
      <c r="G11" s="1639"/>
      <c r="H11" s="1639"/>
      <c r="I11" s="1639"/>
      <c r="J11" s="1639"/>
      <c r="K11" s="1639"/>
      <c r="L11" s="1639"/>
      <c r="M11" s="1639"/>
      <c r="N11" s="1494"/>
      <c r="O11" s="1494"/>
      <c r="P11" s="1619"/>
      <c r="Q11" s="1619"/>
      <c r="R11" s="1619"/>
      <c r="S11" s="1619"/>
      <c r="T11" s="1619"/>
      <c r="U11" s="1619"/>
      <c r="V11" s="1619"/>
      <c r="W11" s="1619"/>
      <c r="X11" s="1619"/>
      <c r="Y11" s="1619"/>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c r="IT11" s="37"/>
      <c r="IU11" s="37"/>
    </row>
    <row r="12" s="37" customFormat="true" ht="13.5" hidden="false" customHeight="true" outlineLevel="0" collapsed="false">
      <c r="A12" s="234" t="s">
        <v>1456</v>
      </c>
      <c r="B12" s="287" t="s">
        <v>1457</v>
      </c>
      <c r="C12" s="288"/>
      <c r="D12" s="289" t="s">
        <v>1458</v>
      </c>
      <c r="E12" s="290" t="s">
        <v>1459</v>
      </c>
      <c r="F12" s="832" t="s">
        <v>1460</v>
      </c>
      <c r="G12" s="176" t="n">
        <v>2023</v>
      </c>
      <c r="H12" s="176"/>
      <c r="I12" s="292" t="n">
        <v>2024</v>
      </c>
      <c r="J12" s="292"/>
      <c r="K12" s="293" t="s">
        <v>1276</v>
      </c>
      <c r="L12" s="293" t="s">
        <v>1461</v>
      </c>
      <c r="M12" s="295" t="s">
        <v>1462</v>
      </c>
      <c r="N12" s="296" t="s">
        <v>1463</v>
      </c>
      <c r="O12" s="1494"/>
      <c r="P12" s="1619"/>
      <c r="Q12" s="1619"/>
      <c r="R12" s="1619"/>
      <c r="S12" s="1619"/>
      <c r="T12" s="1619"/>
      <c r="U12" s="1619"/>
      <c r="V12" s="1619"/>
      <c r="W12" s="1619"/>
      <c r="X12" s="1619"/>
      <c r="Y12" s="1619"/>
    </row>
    <row r="13" s="37" customFormat="true" ht="15.75" hidden="false" customHeight="false" outlineLevel="0" collapsed="false">
      <c r="A13" s="286" t="s">
        <v>1456</v>
      </c>
      <c r="B13" s="287"/>
      <c r="C13" s="288"/>
      <c r="D13" s="289"/>
      <c r="E13" s="290"/>
      <c r="F13" s="832"/>
      <c r="G13" s="297" t="s">
        <v>1464</v>
      </c>
      <c r="H13" s="298" t="s">
        <v>1465</v>
      </c>
      <c r="I13" s="299" t="s">
        <v>1464</v>
      </c>
      <c r="J13" s="300" t="s">
        <v>1465</v>
      </c>
      <c r="K13" s="293"/>
      <c r="L13" s="293"/>
      <c r="M13" s="295"/>
      <c r="N13" s="295"/>
      <c r="O13" s="1494"/>
      <c r="P13" s="1619"/>
      <c r="Q13" s="1619"/>
      <c r="R13" s="1619"/>
      <c r="S13" s="1619"/>
      <c r="T13" s="1619"/>
      <c r="U13" s="1619"/>
      <c r="V13" s="1619"/>
      <c r="W13" s="1619"/>
      <c r="X13" s="1619"/>
      <c r="Y13" s="1619"/>
    </row>
    <row r="14" s="37" customFormat="true" ht="18.75" hidden="false" customHeight="true" outlineLevel="0" collapsed="false">
      <c r="A14" s="234"/>
      <c r="B14" s="1192"/>
      <c r="C14" s="1193"/>
      <c r="D14" s="1510" t="s">
        <v>1466</v>
      </c>
      <c r="E14" s="1510"/>
      <c r="F14" s="1510"/>
      <c r="G14" s="1510"/>
      <c r="H14" s="1510"/>
      <c r="I14" s="1510"/>
      <c r="J14" s="1510"/>
      <c r="K14" s="1510"/>
      <c r="L14" s="307" t="n">
        <f aca="false">COUNTIF(L15:L41,"X")</f>
        <v>18</v>
      </c>
      <c r="M14" s="308" t="str">
        <f aca="false">COUNTIF(L15:L41,"X")&amp;" items in total"</f>
        <v>18 items in total</v>
      </c>
      <c r="N14" s="1196"/>
      <c r="O14" s="1494"/>
      <c r="P14" s="1619"/>
      <c r="Q14" s="1619"/>
      <c r="R14" s="1619"/>
      <c r="S14" s="1619"/>
      <c r="T14" s="1619"/>
      <c r="U14" s="1619"/>
      <c r="V14" s="1619"/>
      <c r="W14" s="1619"/>
      <c r="X14" s="1619"/>
      <c r="Y14" s="1619"/>
    </row>
    <row r="15" s="37" customFormat="true" ht="38.25" hidden="false" customHeight="false" outlineLevel="0" collapsed="false">
      <c r="A15" s="234" t="s">
        <v>1230</v>
      </c>
      <c r="B15" s="563" t="str">
        <f aca="false">RIGHT(A15,LEN(A15)-11)</f>
        <v>10.aa</v>
      </c>
      <c r="C15" s="564"/>
      <c r="D15" s="1640" t="s">
        <v>2481</v>
      </c>
      <c r="E15" s="1641" t="s">
        <v>1480</v>
      </c>
      <c r="F15" s="1642" t="n">
        <v>1440</v>
      </c>
      <c r="G15" s="331" t="e">
        <f aca="false">IF(AND(SUM(F15)&gt;0,SUM(H15)&gt;0),H15/F15,0)</f>
        <v>#N/A</v>
      </c>
      <c r="H15" s="332" t="e">
        <f aca="false">IF(SUM(F15)&gt;0,INDEX('VT 2023'!$D$28:$AM$2748,MATCH($A15,'VT 2023'!$B$28:$B$2748,0),MATCH('Project Summary'!$B$63,'VT 2023'!$D$25:$AM$25,0)),"")</f>
        <v>#N/A</v>
      </c>
      <c r="I15" s="333"/>
      <c r="J15" s="334" t="n">
        <f aca="false">I15*F15</f>
        <v>0</v>
      </c>
      <c r="K15" s="1201" t="str">
        <f aca="false">IF(I15="","",I15/G15-1)</f>
        <v/>
      </c>
      <c r="L15" s="322" t="str">
        <f aca="false">IF(I15&gt;0,"","X")</f>
        <v>X</v>
      </c>
      <c r="M15" s="1643"/>
      <c r="N15" s="1644"/>
      <c r="O15" s="1494"/>
      <c r="P15" s="1619"/>
      <c r="Q15" s="1619"/>
      <c r="R15" s="1619"/>
      <c r="S15" s="1619"/>
      <c r="T15" s="1619"/>
      <c r="U15" s="1619"/>
      <c r="V15" s="1619"/>
      <c r="W15" s="1619"/>
      <c r="X15" s="1619"/>
      <c r="Y15" s="1619"/>
    </row>
    <row r="16" s="37" customFormat="true" ht="76.5" hidden="false" customHeight="false" outlineLevel="0" collapsed="false">
      <c r="A16" s="234" t="s">
        <v>1232</v>
      </c>
      <c r="B16" s="563" t="str">
        <f aca="false">RIGHT(A16,LEN(A16)-11)</f>
        <v>10.ab</v>
      </c>
      <c r="C16" s="582"/>
      <c r="D16" s="1645" t="s">
        <v>2482</v>
      </c>
      <c r="E16" s="1646" t="s">
        <v>1480</v>
      </c>
      <c r="F16" s="1647" t="n">
        <v>720</v>
      </c>
      <c r="G16" s="331" t="e">
        <f aca="false">IF(AND(SUM(F16)&gt;0,SUM(H16)&gt;0),H16/F16,0)</f>
        <v>#N/A</v>
      </c>
      <c r="H16" s="332" t="e">
        <f aca="false">IF(SUM(F16)&gt;0,INDEX('VT 2023'!$D$28:$AM$2748,MATCH($A16,'VT 2023'!$B$28:$B$2748,0),MATCH('Project Summary'!$B$63,'VT 2023'!$D$25:$AM$25,0)),"")</f>
        <v>#N/A</v>
      </c>
      <c r="I16" s="333"/>
      <c r="J16" s="334" t="n">
        <f aca="false">I16*F16</f>
        <v>0</v>
      </c>
      <c r="K16" s="335" t="str">
        <f aca="false">IF(I16="","",I16/G16-1)</f>
        <v/>
      </c>
      <c r="L16" s="322" t="str">
        <f aca="false">IF(I16&gt;0,"","X")</f>
        <v>X</v>
      </c>
      <c r="M16" s="1551" t="s">
        <v>2483</v>
      </c>
      <c r="N16" s="1644"/>
      <c r="O16" s="1494"/>
      <c r="P16" s="1619"/>
      <c r="Q16" s="1619"/>
      <c r="R16" s="1619"/>
      <c r="S16" s="1619"/>
      <c r="T16" s="1619"/>
      <c r="U16" s="1619"/>
      <c r="V16" s="1619"/>
      <c r="W16" s="1619"/>
      <c r="X16" s="1619"/>
      <c r="Y16" s="1619"/>
    </row>
    <row r="17" s="37" customFormat="true" ht="63.75" hidden="false" customHeight="false" outlineLevel="0" collapsed="false">
      <c r="A17" s="234" t="s">
        <v>1234</v>
      </c>
      <c r="B17" s="563" t="str">
        <f aca="false">RIGHT(A17,LEN(A17)-11)</f>
        <v>10.ac</v>
      </c>
      <c r="C17" s="582"/>
      <c r="D17" s="1645" t="s">
        <v>2484</v>
      </c>
      <c r="E17" s="1646" t="s">
        <v>1480</v>
      </c>
      <c r="F17" s="1647" t="n">
        <v>360</v>
      </c>
      <c r="G17" s="331" t="e">
        <f aca="false">IF(AND(SUM(F17)&gt;0,SUM(H17)&gt;0),H17/F17,0)</f>
        <v>#N/A</v>
      </c>
      <c r="H17" s="332" t="e">
        <f aca="false">IF(SUM(F17)&gt;0,INDEX('VT 2023'!$D$28:$AM$2748,MATCH($A17,'VT 2023'!$B$28:$B$2748,0),MATCH('Project Summary'!$B$63,'VT 2023'!$D$25:$AM$25,0)),"")</f>
        <v>#N/A</v>
      </c>
      <c r="I17" s="333"/>
      <c r="J17" s="334" t="n">
        <f aca="false">I17*F17</f>
        <v>0</v>
      </c>
      <c r="K17" s="335" t="str">
        <f aca="false">IF(I17="","",I17/G17-1)</f>
        <v/>
      </c>
      <c r="L17" s="322" t="str">
        <f aca="false">IF(I17&gt;0,"","X")</f>
        <v>X</v>
      </c>
      <c r="M17" s="1551" t="s">
        <v>2485</v>
      </c>
      <c r="N17" s="1648"/>
      <c r="O17" s="1494"/>
      <c r="P17" s="1619"/>
      <c r="Q17" s="1619"/>
      <c r="R17" s="1619"/>
      <c r="S17" s="1619"/>
      <c r="T17" s="1619"/>
      <c r="U17" s="1619"/>
      <c r="V17" s="1619"/>
      <c r="W17" s="1619"/>
      <c r="X17" s="1619"/>
      <c r="Y17" s="1619"/>
    </row>
    <row r="18" s="37" customFormat="true" ht="27" hidden="false" customHeight="false" outlineLevel="0" collapsed="false">
      <c r="A18" s="234"/>
      <c r="B18" s="1649"/>
      <c r="C18" s="1650"/>
      <c r="D18" s="1651"/>
      <c r="E18" s="1652"/>
      <c r="F18" s="1653" t="s">
        <v>1474</v>
      </c>
      <c r="G18" s="1538"/>
      <c r="H18" s="1539" t="e">
        <f aca="false">SUM(H15:H17)</f>
        <v>#N/A</v>
      </c>
      <c r="I18" s="1654"/>
      <c r="J18" s="1539" t="n">
        <f aca="false">SUM(J15:J17)</f>
        <v>0</v>
      </c>
      <c r="K18" s="1655" t="str">
        <f aca="false">IF(I18="","",I18/G18-1)</f>
        <v/>
      </c>
      <c r="L18" s="322"/>
      <c r="M18" s="1551"/>
      <c r="N18" s="1656"/>
      <c r="O18" s="1494"/>
      <c r="P18" s="1619"/>
      <c r="Q18" s="1619"/>
      <c r="R18" s="1619"/>
      <c r="S18" s="1619"/>
      <c r="T18" s="1619"/>
      <c r="U18" s="1619"/>
      <c r="V18" s="1619"/>
      <c r="W18" s="1619"/>
      <c r="X18" s="1619"/>
      <c r="Y18" s="1619"/>
    </row>
    <row r="19" s="37" customFormat="true" ht="27" hidden="false" customHeight="true" outlineLevel="0" collapsed="false">
      <c r="A19" s="234"/>
      <c r="B19" s="1657"/>
      <c r="C19" s="1658"/>
      <c r="D19" s="1571" t="s">
        <v>1475</v>
      </c>
      <c r="E19" s="1571"/>
      <c r="F19" s="1571"/>
      <c r="G19" s="1571"/>
      <c r="H19" s="1571"/>
      <c r="I19" s="1571"/>
      <c r="J19" s="1571"/>
      <c r="K19" s="1571"/>
      <c r="L19" s="1659"/>
      <c r="M19" s="1660"/>
      <c r="N19" s="1656"/>
      <c r="O19" s="1494"/>
      <c r="P19" s="1619"/>
      <c r="Q19" s="1619"/>
      <c r="R19" s="1619"/>
      <c r="S19" s="1619"/>
      <c r="T19" s="1619"/>
      <c r="U19" s="1619"/>
      <c r="V19" s="1619"/>
      <c r="W19" s="1619"/>
      <c r="X19" s="1619"/>
      <c r="Y19" s="1619"/>
    </row>
    <row r="20" s="37" customFormat="true" ht="26.25" hidden="false" customHeight="false" outlineLevel="0" collapsed="false">
      <c r="A20" s="234"/>
      <c r="B20" s="1661"/>
      <c r="C20" s="1662"/>
      <c r="D20" s="1548" t="s">
        <v>2430</v>
      </c>
      <c r="E20" s="1663"/>
      <c r="F20" s="1663"/>
      <c r="G20" s="1663"/>
      <c r="H20" s="1663"/>
      <c r="I20" s="1663"/>
      <c r="J20" s="1663"/>
      <c r="K20" s="1664"/>
      <c r="L20" s="569"/>
      <c r="M20" s="1551"/>
      <c r="N20" s="1656"/>
      <c r="O20" s="1494"/>
      <c r="P20" s="1619"/>
      <c r="Q20" s="1619"/>
      <c r="R20" s="1619"/>
      <c r="S20" s="1619"/>
      <c r="T20" s="1619"/>
      <c r="U20" s="1619"/>
      <c r="V20" s="1619"/>
      <c r="W20" s="1619"/>
      <c r="X20" s="1619"/>
      <c r="Y20" s="1619"/>
    </row>
    <row r="21" s="37" customFormat="true" ht="114.75" hidden="false" customHeight="false" outlineLevel="0" collapsed="false">
      <c r="A21" s="234" t="s">
        <v>1236</v>
      </c>
      <c r="B21" s="1514" t="str">
        <f aca="false">RIGHT(A21,LEN(A21)-11)</f>
        <v>20.aa</v>
      </c>
      <c r="C21" s="564"/>
      <c r="D21" s="1640" t="s">
        <v>2486</v>
      </c>
      <c r="E21" s="1641" t="s">
        <v>1480</v>
      </c>
      <c r="F21" s="1642" t="n">
        <v>720</v>
      </c>
      <c r="G21" s="1665" t="e">
        <f aca="false">IF(AND(SUM(F21)&gt;0,SUM(H21)&gt;0),H21/F21,0)</f>
        <v>#N/A</v>
      </c>
      <c r="H21" s="332" t="e">
        <f aca="false">IF(SUM(F21)&gt;0,INDEX('VT 2023'!$D$28:$AM$2748,MATCH($A21,'VT 2023'!$B$28:$B$2748,0),MATCH('Project Summary'!$B$63,'VT 2023'!$D$25:$AM$25,0)),"")</f>
        <v>#N/A</v>
      </c>
      <c r="I21" s="333"/>
      <c r="J21" s="592" t="n">
        <f aca="false">I21*F21</f>
        <v>0</v>
      </c>
      <c r="K21" s="1556" t="str">
        <f aca="false">IF(I21="","",I21/G21-1)</f>
        <v/>
      </c>
      <c r="L21" s="322" t="str">
        <f aca="false">IF(I21&gt;0,"","X")</f>
        <v>X</v>
      </c>
      <c r="M21" s="1551" t="s">
        <v>2487</v>
      </c>
      <c r="N21" s="1666"/>
      <c r="O21" s="1494"/>
      <c r="P21" s="1619"/>
      <c r="Q21" s="1619"/>
      <c r="R21" s="1619"/>
      <c r="S21" s="1619"/>
      <c r="T21" s="1619"/>
      <c r="U21" s="1619"/>
      <c r="V21" s="1619"/>
      <c r="W21" s="1619"/>
      <c r="X21" s="1619"/>
      <c r="Y21" s="1619"/>
    </row>
    <row r="22" s="37" customFormat="true" ht="26.25" hidden="false" customHeight="false" outlineLevel="0" collapsed="false">
      <c r="A22" s="234" t="s">
        <v>1238</v>
      </c>
      <c r="B22" s="1514" t="str">
        <f aca="false">RIGHT(A22,LEN(A22)-11)</f>
        <v>20.ab</v>
      </c>
      <c r="C22" s="582"/>
      <c r="D22" s="1645" t="s">
        <v>2436</v>
      </c>
      <c r="E22" s="1646" t="s">
        <v>1480</v>
      </c>
      <c r="F22" s="1647" t="n">
        <v>1440</v>
      </c>
      <c r="G22" s="331" t="e">
        <f aca="false">IF(AND(SUM(F22)&gt;0,SUM(H22)&gt;0),H22/F22,0)</f>
        <v>#N/A</v>
      </c>
      <c r="H22" s="332" t="e">
        <f aca="false">IF(SUM(F22)&gt;0,INDEX('VT 2023'!$D$28:$AM$2748,MATCH($A22,'VT 2023'!$B$28:$B$2748,0),MATCH('Project Summary'!$B$63,'VT 2023'!$D$25:$AM$25,0)),"")</f>
        <v>#N/A</v>
      </c>
      <c r="I22" s="333"/>
      <c r="J22" s="334" t="n">
        <f aca="false">I22*F22</f>
        <v>0</v>
      </c>
      <c r="K22" s="335" t="str">
        <f aca="false">IF(I22="","",I22/G22-1)</f>
        <v/>
      </c>
      <c r="L22" s="322" t="str">
        <f aca="false">IF(I22&gt;0,"","X")</f>
        <v>X</v>
      </c>
      <c r="M22" s="380"/>
      <c r="N22" s="1666"/>
      <c r="O22" s="1494"/>
      <c r="P22" s="1619"/>
      <c r="Q22" s="1619"/>
      <c r="R22" s="1619"/>
      <c r="S22" s="1619"/>
      <c r="T22" s="1619"/>
      <c r="U22" s="1619"/>
      <c r="V22" s="1619"/>
      <c r="W22" s="1619"/>
      <c r="X22" s="1619"/>
      <c r="Y22" s="1619"/>
    </row>
    <row r="23" s="37" customFormat="true" ht="102" hidden="false" customHeight="false" outlineLevel="0" collapsed="false">
      <c r="A23" s="234" t="s">
        <v>1240</v>
      </c>
      <c r="B23" s="1514" t="str">
        <f aca="false">RIGHT(A23,LEN(A23)-11)</f>
        <v>20.ac</v>
      </c>
      <c r="C23" s="582"/>
      <c r="D23" s="1645" t="s">
        <v>2437</v>
      </c>
      <c r="E23" s="1646" t="s">
        <v>1480</v>
      </c>
      <c r="F23" s="1647" t="n">
        <v>1440</v>
      </c>
      <c r="G23" s="331" t="e">
        <f aca="false">IF(AND(SUM(F23)&gt;0,SUM(H23)&gt;0),H23/F23,0)</f>
        <v>#N/A</v>
      </c>
      <c r="H23" s="332" t="e">
        <f aca="false">IF(SUM(F23)&gt;0,INDEX('VT 2023'!$D$28:$AM$2748,MATCH($A23,'VT 2023'!$B$28:$B$2748,0),MATCH('Project Summary'!$B$63,'VT 2023'!$D$25:$AM$25,0)),"")</f>
        <v>#N/A</v>
      </c>
      <c r="I23" s="333"/>
      <c r="J23" s="334" t="n">
        <f aca="false">I23*F23</f>
        <v>0</v>
      </c>
      <c r="K23" s="335" t="str">
        <f aca="false">IF(I23="","",I23/G23-1)</f>
        <v/>
      </c>
      <c r="L23" s="322" t="str">
        <f aca="false">IF(I23&gt;0,"","X")</f>
        <v>X</v>
      </c>
      <c r="M23" s="380" t="s">
        <v>2488</v>
      </c>
      <c r="N23" s="1666"/>
      <c r="O23" s="1494"/>
      <c r="P23" s="1619"/>
      <c r="Q23" s="1619"/>
      <c r="R23" s="1619"/>
      <c r="S23" s="1619"/>
      <c r="T23" s="1619"/>
      <c r="U23" s="1619"/>
      <c r="V23" s="1619"/>
      <c r="W23" s="1619"/>
      <c r="X23" s="1619"/>
      <c r="Y23" s="1619"/>
    </row>
    <row r="24" s="37" customFormat="true" ht="26.25" hidden="false" customHeight="false" outlineLevel="0" collapsed="false">
      <c r="A24" s="234" t="s">
        <v>1242</v>
      </c>
      <c r="B24" s="1514" t="str">
        <f aca="false">RIGHT(A24,LEN(A24)-11)</f>
        <v>20.ad</v>
      </c>
      <c r="C24" s="582"/>
      <c r="D24" s="1645" t="s">
        <v>2489</v>
      </c>
      <c r="E24" s="1646" t="s">
        <v>1480</v>
      </c>
      <c r="F24" s="1647" t="n">
        <v>360</v>
      </c>
      <c r="G24" s="331" t="e">
        <f aca="false">IF(AND(SUM(F24)&gt;0,SUM(H24)&gt;0),H24/F24,0)</f>
        <v>#N/A</v>
      </c>
      <c r="H24" s="332" t="e">
        <f aca="false">IF(SUM(F24)&gt;0,INDEX('VT 2023'!$D$28:$AM$2748,MATCH($A24,'VT 2023'!$B$28:$B$2748,0),MATCH('Project Summary'!$B$63,'VT 2023'!$D$25:$AM$25,0)),"")</f>
        <v>#N/A</v>
      </c>
      <c r="I24" s="333"/>
      <c r="J24" s="334" t="n">
        <f aca="false">I24*F24</f>
        <v>0</v>
      </c>
      <c r="K24" s="335" t="str">
        <f aca="false">IF(I24="","",I24/G24-1)</f>
        <v/>
      </c>
      <c r="L24" s="322" t="str">
        <f aca="false">IF(I24&gt;0,"","X")</f>
        <v>X</v>
      </c>
      <c r="M24" s="1551"/>
      <c r="N24" s="1656"/>
      <c r="O24" s="1494"/>
      <c r="P24" s="1619"/>
      <c r="Q24" s="1619"/>
      <c r="R24" s="1619"/>
      <c r="S24" s="1619"/>
      <c r="T24" s="1619"/>
      <c r="U24" s="1619"/>
      <c r="V24" s="1619"/>
      <c r="W24" s="1619"/>
      <c r="X24" s="1619"/>
      <c r="Y24" s="1619"/>
    </row>
    <row r="25" s="37" customFormat="true" ht="26.25" hidden="false" customHeight="false" outlineLevel="0" collapsed="false">
      <c r="A25" s="234" t="s">
        <v>1244</v>
      </c>
      <c r="B25" s="1514" t="str">
        <f aca="false">RIGHT(A25,LEN(A25)-11)</f>
        <v>20.ae</v>
      </c>
      <c r="C25" s="582"/>
      <c r="D25" s="1645" t="s">
        <v>2490</v>
      </c>
      <c r="E25" s="1646" t="s">
        <v>1480</v>
      </c>
      <c r="F25" s="1647" t="n">
        <v>2520</v>
      </c>
      <c r="G25" s="331" t="e">
        <f aca="false">IF(AND(SUM(F25)&gt;0,SUM(H25)&gt;0),H25/F25,0)</f>
        <v>#N/A</v>
      </c>
      <c r="H25" s="332" t="e">
        <f aca="false">IF(SUM(F25)&gt;0,INDEX('VT 2023'!$D$28:$AM$2748,MATCH($A25,'VT 2023'!$B$28:$B$2748,0),MATCH('Project Summary'!$B$63,'VT 2023'!$D$25:$AM$25,0)),"")</f>
        <v>#N/A</v>
      </c>
      <c r="I25" s="333"/>
      <c r="J25" s="334" t="n">
        <f aca="false">I25*F25</f>
        <v>0</v>
      </c>
      <c r="K25" s="335" t="str">
        <f aca="false">IF(I25="","",I25/G25-1)</f>
        <v/>
      </c>
      <c r="L25" s="322" t="str">
        <f aca="false">IF(I25&gt;0,"","X")</f>
        <v>X</v>
      </c>
      <c r="M25" s="1551"/>
      <c r="N25" s="1656"/>
      <c r="O25" s="1494"/>
      <c r="P25" s="1619"/>
      <c r="Q25" s="1619"/>
      <c r="R25" s="1619"/>
      <c r="S25" s="1619"/>
      <c r="T25" s="1619"/>
      <c r="U25" s="1619"/>
      <c r="V25" s="1619"/>
      <c r="W25" s="1619"/>
      <c r="X25" s="1619"/>
      <c r="Y25" s="1619"/>
    </row>
    <row r="26" s="37" customFormat="true" ht="26.25" hidden="false" customHeight="false" outlineLevel="0" collapsed="false">
      <c r="A26" s="234"/>
      <c r="B26" s="1667"/>
      <c r="C26" s="1668"/>
      <c r="D26" s="1564" t="s">
        <v>2439</v>
      </c>
      <c r="E26" s="1669"/>
      <c r="F26" s="1669"/>
      <c r="G26" s="1670"/>
      <c r="H26" s="1670"/>
      <c r="I26" s="1670"/>
      <c r="J26" s="1670"/>
      <c r="K26" s="1671"/>
      <c r="L26" s="322"/>
      <c r="M26" s="1551"/>
      <c r="N26" s="1656"/>
      <c r="O26" s="1494"/>
      <c r="P26" s="1619"/>
      <c r="Q26" s="1619"/>
      <c r="R26" s="1619"/>
      <c r="S26" s="1619"/>
      <c r="T26" s="1619"/>
      <c r="U26" s="1619"/>
      <c r="V26" s="1619"/>
      <c r="W26" s="1619"/>
      <c r="X26" s="1619"/>
      <c r="Y26" s="1619"/>
    </row>
    <row r="27" s="37" customFormat="true" ht="26.25" hidden="false" customHeight="false" outlineLevel="0" collapsed="false">
      <c r="A27" s="234" t="s">
        <v>1246</v>
      </c>
      <c r="B27" s="1514" t="str">
        <f aca="false">RIGHT(A27,LEN(A27)-11)</f>
        <v>20.af</v>
      </c>
      <c r="C27" s="564"/>
      <c r="D27" s="1645" t="s">
        <v>2446</v>
      </c>
      <c r="E27" s="1646" t="s">
        <v>1480</v>
      </c>
      <c r="F27" s="1642" t="n">
        <v>200</v>
      </c>
      <c r="G27" s="331" t="e">
        <f aca="false">IF(AND(SUM(F27)&gt;0,SUM(H27)&gt;0),H27/F27,0)</f>
        <v>#N/A</v>
      </c>
      <c r="H27" s="332" t="e">
        <f aca="false">IF(SUM(F27)&gt;0,INDEX('VT 2023'!$D$28:$AM$2748,MATCH($A27,'VT 2023'!$B$28:$B$2748,0),MATCH('Project Summary'!$B$63,'VT 2023'!$D$25:$AM$25,0)),"")</f>
        <v>#N/A</v>
      </c>
      <c r="I27" s="333"/>
      <c r="J27" s="334" t="n">
        <f aca="false">I27*F27</f>
        <v>0</v>
      </c>
      <c r="K27" s="335" t="str">
        <f aca="false">IF(I27="","",I27/G27-1)</f>
        <v/>
      </c>
      <c r="L27" s="322" t="str">
        <f aca="false">IF(I27&gt;0,"","X")</f>
        <v>X</v>
      </c>
      <c r="M27" s="380"/>
      <c r="N27" s="1656"/>
      <c r="O27" s="1494"/>
      <c r="P27" s="1619"/>
      <c r="Q27" s="1619"/>
      <c r="R27" s="1619"/>
      <c r="S27" s="1619"/>
      <c r="T27" s="1619"/>
      <c r="U27" s="1619"/>
      <c r="V27" s="1619"/>
      <c r="W27" s="1619"/>
      <c r="X27" s="1619"/>
      <c r="Y27" s="1619"/>
    </row>
    <row r="28" s="37" customFormat="true" ht="38.25" hidden="false" customHeight="false" outlineLevel="0" collapsed="false">
      <c r="A28" s="234" t="s">
        <v>1248</v>
      </c>
      <c r="B28" s="1514" t="str">
        <f aca="false">RIGHT(A28,LEN(A28)-11)</f>
        <v>20.ag</v>
      </c>
      <c r="C28" s="582"/>
      <c r="D28" s="1645" t="s">
        <v>2491</v>
      </c>
      <c r="E28" s="1646" t="s">
        <v>1480</v>
      </c>
      <c r="F28" s="1647" t="n">
        <v>200</v>
      </c>
      <c r="G28" s="331" t="e">
        <f aca="false">IF(AND(SUM(F28)&gt;0,SUM(H28)&gt;0),H28/F28,0)</f>
        <v>#N/A</v>
      </c>
      <c r="H28" s="332" t="e">
        <f aca="false">IF(SUM(F28)&gt;0,INDEX('VT 2023'!$D$28:$AM$2748,MATCH($A28,'VT 2023'!$B$28:$B$2748,0),MATCH('Project Summary'!$B$63,'VT 2023'!$D$25:$AM$25,0)),"")</f>
        <v>#N/A</v>
      </c>
      <c r="I28" s="333"/>
      <c r="J28" s="334" t="n">
        <f aca="false">I28*F28</f>
        <v>0</v>
      </c>
      <c r="K28" s="335" t="str">
        <f aca="false">IF(I28="","",I28/G28-1)</f>
        <v/>
      </c>
      <c r="L28" s="322" t="str">
        <f aca="false">IF(I28&gt;0,"","X")</f>
        <v>X</v>
      </c>
      <c r="M28" s="1551"/>
      <c r="N28" s="1656"/>
      <c r="O28" s="1494"/>
      <c r="P28" s="1619"/>
      <c r="Q28" s="1619"/>
      <c r="R28" s="1619"/>
      <c r="S28" s="1619"/>
      <c r="T28" s="1619"/>
      <c r="U28" s="1619"/>
      <c r="V28" s="1619"/>
      <c r="W28" s="1619"/>
      <c r="X28" s="1619"/>
      <c r="Y28" s="1619"/>
    </row>
    <row r="29" s="37" customFormat="true" ht="27" hidden="false" customHeight="false" outlineLevel="0" collapsed="false">
      <c r="A29" s="234"/>
      <c r="B29" s="1672"/>
      <c r="C29" s="1673"/>
      <c r="D29" s="1674"/>
      <c r="E29" s="1675"/>
      <c r="F29" s="1653" t="s">
        <v>1484</v>
      </c>
      <c r="G29" s="1538"/>
      <c r="H29" s="1676" t="e">
        <f aca="false">SUM(H21:H28)</f>
        <v>#N/A</v>
      </c>
      <c r="I29" s="1677"/>
      <c r="J29" s="1676" t="n">
        <f aca="false">SUM(J21:J28)</f>
        <v>0</v>
      </c>
      <c r="K29" s="1678"/>
      <c r="L29" s="322"/>
      <c r="M29" s="1551"/>
      <c r="N29" s="1656"/>
      <c r="O29" s="1494"/>
      <c r="P29" s="1619"/>
      <c r="Q29" s="1619"/>
      <c r="R29" s="1619"/>
      <c r="S29" s="1619"/>
      <c r="T29" s="1619"/>
      <c r="U29" s="1619"/>
      <c r="V29" s="1619"/>
      <c r="W29" s="1619"/>
      <c r="X29" s="1619"/>
      <c r="Y29" s="1619"/>
    </row>
    <row r="30" s="37" customFormat="true" ht="27" hidden="false" customHeight="true" outlineLevel="0" collapsed="false">
      <c r="A30" s="234"/>
      <c r="B30" s="403"/>
      <c r="C30" s="404"/>
      <c r="D30" s="1571" t="s">
        <v>2452</v>
      </c>
      <c r="E30" s="1571"/>
      <c r="F30" s="1571"/>
      <c r="G30" s="1571"/>
      <c r="H30" s="1571"/>
      <c r="I30" s="1571"/>
      <c r="J30" s="1571"/>
      <c r="K30" s="1571"/>
      <c r="L30" s="322"/>
      <c r="M30" s="1660"/>
      <c r="N30" s="1656"/>
      <c r="O30" s="1494"/>
      <c r="P30" s="1619"/>
      <c r="Q30" s="1619"/>
      <c r="R30" s="1619"/>
      <c r="S30" s="1619"/>
      <c r="T30" s="1619"/>
      <c r="U30" s="1619"/>
      <c r="V30" s="1619"/>
      <c r="W30" s="1619"/>
      <c r="X30" s="1619"/>
      <c r="Y30" s="1619"/>
    </row>
    <row r="31" s="37" customFormat="true" ht="114.75" hidden="false" customHeight="false" outlineLevel="0" collapsed="false">
      <c r="A31" s="234" t="s">
        <v>1250</v>
      </c>
      <c r="B31" s="1514" t="str">
        <f aca="false">RIGHT(A31,LEN(A31)-11)</f>
        <v>60.aa</v>
      </c>
      <c r="C31" s="1679"/>
      <c r="D31" s="1645" t="s">
        <v>2453</v>
      </c>
      <c r="E31" s="1646" t="s">
        <v>1470</v>
      </c>
      <c r="F31" s="1642" t="n">
        <v>50</v>
      </c>
      <c r="G31" s="1665" t="e">
        <f aca="false">IF(AND(SUM(F31)&gt;0,SUM(H31)&gt;0),H31/F31,0)</f>
        <v>#N/A</v>
      </c>
      <c r="H31" s="332" t="e">
        <f aca="false">IF(SUM(F31)&gt;0,INDEX('VT 2023'!$D$28:$AM$2748,MATCH($A31,'VT 2023'!$B$28:$B$2748,0),MATCH('Project Summary'!$B$63,'VT 2023'!$D$25:$AM$25,0)),"")</f>
        <v>#N/A</v>
      </c>
      <c r="I31" s="333"/>
      <c r="J31" s="334" t="n">
        <f aca="false">I31*F31</f>
        <v>0</v>
      </c>
      <c r="K31" s="335" t="str">
        <f aca="false">IF(I31="","",I31/G31-1)</f>
        <v/>
      </c>
      <c r="L31" s="322" t="str">
        <f aca="false">IF(I31&gt;0,"","X")</f>
        <v>X</v>
      </c>
      <c r="M31" s="1551" t="s">
        <v>2492</v>
      </c>
      <c r="N31" s="1656"/>
      <c r="O31" s="1494"/>
      <c r="P31" s="1619"/>
      <c r="Q31" s="1619"/>
      <c r="R31" s="1619"/>
      <c r="S31" s="1619"/>
      <c r="T31" s="1619"/>
      <c r="U31" s="1619"/>
      <c r="V31" s="1619"/>
      <c r="W31" s="1619"/>
      <c r="X31" s="1619"/>
      <c r="Y31" s="1619"/>
    </row>
    <row r="32" s="37" customFormat="true" ht="51" hidden="false" customHeight="false" outlineLevel="0" collapsed="false">
      <c r="A32" s="234" t="s">
        <v>1252</v>
      </c>
      <c r="B32" s="1514" t="str">
        <f aca="false">RIGHT(A32,LEN(A32)-11)</f>
        <v>60.ab</v>
      </c>
      <c r="C32" s="582"/>
      <c r="D32" s="1645" t="s">
        <v>2457</v>
      </c>
      <c r="E32" s="1646" t="s">
        <v>1470</v>
      </c>
      <c r="F32" s="1647" t="n">
        <v>400</v>
      </c>
      <c r="G32" s="331" t="e">
        <f aca="false">IF(AND(SUM(F32)&gt;0,SUM(H32)&gt;0),H32/F32,0)</f>
        <v>#N/A</v>
      </c>
      <c r="H32" s="332" t="e">
        <f aca="false">IF(SUM(F32)&gt;0,INDEX('VT 2023'!$D$28:$AM$2748,MATCH($A32,'VT 2023'!$B$28:$B$2748,0),MATCH('Project Summary'!$B$63,'VT 2023'!$D$25:$AM$25,0)),"")</f>
        <v>#N/A</v>
      </c>
      <c r="I32" s="333"/>
      <c r="J32" s="334" t="n">
        <f aca="false">I32*F32</f>
        <v>0</v>
      </c>
      <c r="K32" s="335" t="str">
        <f aca="false">IF(I32="","",I32/G32-1)</f>
        <v/>
      </c>
      <c r="L32" s="322" t="str">
        <f aca="false">IF(I32&gt;0,"","X")</f>
        <v>X</v>
      </c>
      <c r="M32" s="380" t="s">
        <v>2493</v>
      </c>
      <c r="N32" s="1680"/>
      <c r="O32" s="1494"/>
      <c r="P32" s="1619"/>
      <c r="Q32" s="1619"/>
      <c r="R32" s="1619"/>
      <c r="S32" s="1619"/>
      <c r="T32" s="1619"/>
      <c r="U32" s="1619"/>
      <c r="V32" s="1619"/>
      <c r="W32" s="1619"/>
      <c r="X32" s="1619"/>
      <c r="Y32" s="1619"/>
    </row>
    <row r="33" s="37" customFormat="true" ht="51" hidden="false" customHeight="false" outlineLevel="0" collapsed="false">
      <c r="A33" s="234" t="s">
        <v>1254</v>
      </c>
      <c r="B33" s="1514" t="str">
        <f aca="false">RIGHT(A33,LEN(A33)-11)</f>
        <v>60.ac</v>
      </c>
      <c r="C33" s="582"/>
      <c r="D33" s="1645" t="s">
        <v>2459</v>
      </c>
      <c r="E33" s="1646" t="s">
        <v>1470</v>
      </c>
      <c r="F33" s="1647" t="n">
        <v>200</v>
      </c>
      <c r="G33" s="331" t="e">
        <f aca="false">IF(AND(SUM(F33)&gt;0,SUM(H33)&gt;0),H33/F33,0)</f>
        <v>#N/A</v>
      </c>
      <c r="H33" s="332" t="e">
        <f aca="false">IF(SUM(F33)&gt;0,INDEX('VT 2023'!$D$28:$AM$2748,MATCH($A33,'VT 2023'!$B$28:$B$2748,0),MATCH('Project Summary'!$B$63,'VT 2023'!$D$25:$AM$25,0)),"")</f>
        <v>#N/A</v>
      </c>
      <c r="I33" s="333"/>
      <c r="J33" s="334" t="n">
        <f aca="false">I33*F33</f>
        <v>0</v>
      </c>
      <c r="K33" s="335" t="str">
        <f aca="false">IF(I33="","",I33/G33-1)</f>
        <v/>
      </c>
      <c r="L33" s="322" t="str">
        <f aca="false">IF(I33&gt;0,"","X")</f>
        <v>X</v>
      </c>
      <c r="M33" s="380" t="s">
        <v>2493</v>
      </c>
      <c r="N33" s="1656"/>
      <c r="O33" s="1494"/>
      <c r="P33" s="1619"/>
      <c r="Q33" s="1619"/>
      <c r="R33" s="1619"/>
      <c r="S33" s="1619"/>
      <c r="T33" s="1619"/>
      <c r="U33" s="1619"/>
      <c r="V33" s="1619"/>
      <c r="W33" s="1619"/>
      <c r="X33" s="1619"/>
      <c r="Y33" s="1619"/>
    </row>
    <row r="34" s="37" customFormat="true" ht="63.75" hidden="false" customHeight="false" outlineLevel="0" collapsed="false">
      <c r="A34" s="234" t="s">
        <v>1256</v>
      </c>
      <c r="B34" s="1514" t="str">
        <f aca="false">RIGHT(A34,LEN(A34)-11)</f>
        <v>60.ad</v>
      </c>
      <c r="C34" s="582"/>
      <c r="D34" s="1645" t="s">
        <v>2494</v>
      </c>
      <c r="E34" s="1646" t="s">
        <v>1493</v>
      </c>
      <c r="F34" s="1647" t="n">
        <v>34</v>
      </c>
      <c r="G34" s="331" t="e">
        <f aca="false">IF(AND(SUM(F34)&gt;0,SUM(H34)&gt;0),H34/F34,0)</f>
        <v>#N/A</v>
      </c>
      <c r="H34" s="332" t="e">
        <f aca="false">IF(SUM(F34)&gt;0,INDEX('VT 2023'!$D$28:$AM$2748,MATCH($A34,'VT 2023'!$B$28:$B$2748,0),MATCH('Project Summary'!$B$63,'VT 2023'!$D$25:$AM$25,0)),"")</f>
        <v>#N/A</v>
      </c>
      <c r="I34" s="333"/>
      <c r="J34" s="334" t="n">
        <f aca="false">I34*F34</f>
        <v>0</v>
      </c>
      <c r="K34" s="335" t="str">
        <f aca="false">IF(I34="","",I34/G34-1)</f>
        <v/>
      </c>
      <c r="L34" s="322" t="str">
        <f aca="false">IF(I34&gt;0,"","X")</f>
        <v>X</v>
      </c>
      <c r="M34" s="380" t="s">
        <v>2495</v>
      </c>
      <c r="N34" s="1656"/>
      <c r="O34" s="1494"/>
      <c r="P34" s="1619"/>
      <c r="Q34" s="1619"/>
      <c r="R34" s="1619"/>
      <c r="S34" s="1619"/>
      <c r="T34" s="1619"/>
      <c r="U34" s="1619"/>
      <c r="V34" s="1619"/>
      <c r="W34" s="1619"/>
      <c r="X34" s="1619"/>
      <c r="Y34" s="1619"/>
    </row>
    <row r="35" s="37" customFormat="true" ht="27" hidden="false" customHeight="false" outlineLevel="0" collapsed="false">
      <c r="A35" s="234"/>
      <c r="B35" s="1681"/>
      <c r="C35" s="1650"/>
      <c r="D35" s="1674"/>
      <c r="E35" s="1652"/>
      <c r="F35" s="1682" t="s">
        <v>1552</v>
      </c>
      <c r="G35" s="1538"/>
      <c r="H35" s="1539" t="e">
        <f aca="false">SUM(H31:H34)</f>
        <v>#N/A</v>
      </c>
      <c r="I35" s="1654"/>
      <c r="J35" s="1539" t="n">
        <f aca="false">SUM(J31:J34)</f>
        <v>0</v>
      </c>
      <c r="L35" s="322"/>
      <c r="M35" s="1551"/>
      <c r="N35" s="1656"/>
      <c r="O35" s="1494"/>
      <c r="P35" s="1619"/>
      <c r="Q35" s="1619"/>
      <c r="R35" s="1619"/>
      <c r="S35" s="1619"/>
      <c r="T35" s="1619"/>
      <c r="U35" s="1619"/>
      <c r="V35" s="1619"/>
      <c r="W35" s="1619"/>
      <c r="X35" s="1619"/>
      <c r="Y35" s="1619"/>
    </row>
    <row r="36" s="37" customFormat="true" ht="27" hidden="false" customHeight="true" outlineLevel="0" collapsed="false">
      <c r="A36" s="234"/>
      <c r="B36" s="1683"/>
      <c r="C36" s="1684"/>
      <c r="D36" s="1510" t="s">
        <v>2463</v>
      </c>
      <c r="E36" s="1510"/>
      <c r="F36" s="1510"/>
      <c r="G36" s="1510"/>
      <c r="H36" s="1510"/>
      <c r="I36" s="1510"/>
      <c r="J36" s="1510"/>
      <c r="K36" s="1510"/>
      <c r="L36" s="322"/>
      <c r="M36" s="1685"/>
      <c r="N36" s="1644"/>
      <c r="O36" s="1494"/>
      <c r="P36" s="1619"/>
      <c r="Q36" s="1619"/>
      <c r="R36" s="1619"/>
      <c r="S36" s="1619"/>
      <c r="T36" s="1619"/>
      <c r="U36" s="1619"/>
      <c r="V36" s="1619"/>
      <c r="W36" s="1619"/>
      <c r="X36" s="1619"/>
      <c r="Y36" s="1619"/>
    </row>
    <row r="37" s="37" customFormat="true" ht="63.75" hidden="false" customHeight="false" outlineLevel="0" collapsed="false">
      <c r="A37" s="234" t="s">
        <v>1258</v>
      </c>
      <c r="B37" s="1514" t="str">
        <f aca="false">RIGHT(A37,LEN(A37)-11)</f>
        <v>90.aa</v>
      </c>
      <c r="C37" s="582"/>
      <c r="D37" s="1645" t="s">
        <v>2466</v>
      </c>
      <c r="E37" s="1646" t="s">
        <v>1470</v>
      </c>
      <c r="F37" s="1686" t="n">
        <v>20</v>
      </c>
      <c r="G37" s="331" t="e">
        <f aca="false">IF(AND(SUM(F37)&gt;0,SUM(H37)&gt;0),H37/F37,0)</f>
        <v>#N/A</v>
      </c>
      <c r="H37" s="332" t="e">
        <f aca="false">IF(SUM(F37)&gt;0,INDEX('VT 2023'!$D$28:$AM$2748,MATCH($A37,'VT 2023'!$B$28:$B$2748,0),MATCH('Project Summary'!$B$63,'VT 2023'!$D$25:$AM$25,0)),"")</f>
        <v>#N/A</v>
      </c>
      <c r="I37" s="333"/>
      <c r="J37" s="334" t="n">
        <f aca="false">I37*F37</f>
        <v>0</v>
      </c>
      <c r="K37" s="335" t="str">
        <f aca="false">IF(I37="","",I37/G37-1)</f>
        <v/>
      </c>
      <c r="L37" s="322" t="str">
        <f aca="false">IF(I37&gt;0,"","X")</f>
        <v>X</v>
      </c>
      <c r="M37" s="1551" t="s">
        <v>2496</v>
      </c>
      <c r="N37" s="1656"/>
      <c r="O37" s="1494"/>
      <c r="P37" s="1619"/>
      <c r="Q37" s="1619"/>
      <c r="R37" s="1619"/>
      <c r="S37" s="1619"/>
      <c r="T37" s="1619"/>
      <c r="U37" s="1619"/>
      <c r="V37" s="1619"/>
      <c r="W37" s="1619"/>
      <c r="X37" s="1619"/>
      <c r="Y37" s="1619"/>
    </row>
    <row r="38" s="37" customFormat="true" ht="63.75" hidden="false" customHeight="false" outlineLevel="0" collapsed="false">
      <c r="A38" s="234" t="s">
        <v>1260</v>
      </c>
      <c r="B38" s="1514" t="str">
        <f aca="false">RIGHT(A38,LEN(A38)-11)</f>
        <v>90.ab</v>
      </c>
      <c r="C38" s="582"/>
      <c r="D38" s="1645" t="s">
        <v>2468</v>
      </c>
      <c r="E38" s="1646" t="s">
        <v>1470</v>
      </c>
      <c r="F38" s="1687" t="n">
        <v>20</v>
      </c>
      <c r="G38" s="331" t="e">
        <f aca="false">IF(AND(SUM(F38)&gt;0,SUM(H38)&gt;0),H38/F38,0)</f>
        <v>#N/A</v>
      </c>
      <c r="H38" s="332" t="e">
        <f aca="false">IF(SUM(F38)&gt;0,INDEX('VT 2023'!$D$28:$AM$2748,MATCH($A38,'VT 2023'!$B$28:$B$2748,0),MATCH('Project Summary'!$B$63,'VT 2023'!$D$25:$AM$25,0)),"")</f>
        <v>#N/A</v>
      </c>
      <c r="I38" s="333"/>
      <c r="J38" s="334" t="n">
        <f aca="false">I38*F38</f>
        <v>0</v>
      </c>
      <c r="K38" s="335" t="str">
        <f aca="false">IF(I38="","",I38/G38-1)</f>
        <v/>
      </c>
      <c r="L38" s="322" t="str">
        <f aca="false">IF(I38&gt;0,"","X")</f>
        <v>X</v>
      </c>
      <c r="M38" s="1551" t="s">
        <v>2496</v>
      </c>
      <c r="N38" s="1656"/>
      <c r="O38" s="1494"/>
      <c r="P38" s="1619"/>
      <c r="Q38" s="1619"/>
      <c r="R38" s="1619"/>
      <c r="S38" s="1619"/>
      <c r="T38" s="1619"/>
      <c r="U38" s="1619"/>
      <c r="V38" s="1619"/>
      <c r="W38" s="1619"/>
      <c r="X38" s="1619"/>
      <c r="Y38" s="1619"/>
    </row>
    <row r="39" s="37" customFormat="true" ht="63.75" hidden="false" customHeight="false" outlineLevel="0" collapsed="false">
      <c r="A39" s="234" t="s">
        <v>1262</v>
      </c>
      <c r="B39" s="1514" t="str">
        <f aca="false">RIGHT(A39,LEN(A39)-11)</f>
        <v>90.ac</v>
      </c>
      <c r="C39" s="582"/>
      <c r="D39" s="1645" t="s">
        <v>2470</v>
      </c>
      <c r="E39" s="1646" t="s">
        <v>1493</v>
      </c>
      <c r="F39" s="1687" t="n">
        <v>2</v>
      </c>
      <c r="G39" s="331" t="e">
        <f aca="false">IF(AND(SUM(F39)&gt;0,SUM(H39)&gt;0),H39/F39,0)</f>
        <v>#N/A</v>
      </c>
      <c r="H39" s="332" t="e">
        <f aca="false">IF(SUM(F39)&gt;0,INDEX('VT 2023'!$D$28:$AM$2748,MATCH($A39,'VT 2023'!$B$28:$B$2748,0),MATCH('Project Summary'!$B$63,'VT 2023'!$D$25:$AM$25,0)),"")</f>
        <v>#N/A</v>
      </c>
      <c r="I39" s="333"/>
      <c r="J39" s="334" t="n">
        <f aca="false">I39*F39</f>
        <v>0</v>
      </c>
      <c r="K39" s="335" t="str">
        <f aca="false">IF(I39="","",I39/G39-1)</f>
        <v/>
      </c>
      <c r="L39" s="322" t="str">
        <f aca="false">IF(I39&gt;0,"","X")</f>
        <v>X</v>
      </c>
      <c r="M39" s="1551" t="s">
        <v>2471</v>
      </c>
      <c r="N39" s="1656"/>
      <c r="O39" s="1494"/>
      <c r="P39" s="1619"/>
      <c r="Q39" s="1619"/>
      <c r="R39" s="1619"/>
      <c r="S39" s="1619"/>
      <c r="T39" s="1619"/>
      <c r="U39" s="1619"/>
      <c r="V39" s="1619"/>
      <c r="W39" s="1619"/>
      <c r="X39" s="1619"/>
      <c r="Y39" s="1619"/>
    </row>
    <row r="40" s="37" customFormat="true" ht="89.25" hidden="false" customHeight="false" outlineLevel="0" collapsed="false">
      <c r="A40" s="234" t="s">
        <v>1263</v>
      </c>
      <c r="B40" s="1514" t="str">
        <f aca="false">RIGHT(A40,LEN(A40)-11)</f>
        <v>90.ad</v>
      </c>
      <c r="C40" s="582"/>
      <c r="D40" s="1645" t="s">
        <v>2472</v>
      </c>
      <c r="E40" s="1646" t="s">
        <v>1493</v>
      </c>
      <c r="F40" s="1687" t="n">
        <v>2</v>
      </c>
      <c r="G40" s="331" t="e">
        <f aca="false">IF(AND(SUM(F40)&gt;0,SUM(H40)&gt;0),H40/F40,0)</f>
        <v>#N/A</v>
      </c>
      <c r="H40" s="332" t="e">
        <f aca="false">IF(SUM(F40)&gt;0,INDEX('VT 2023'!$D$28:$AM$2748,MATCH($A40,'VT 2023'!$B$28:$B$2748,0),MATCH('Project Summary'!$B$63,'VT 2023'!$D$25:$AM$25,0)),"")</f>
        <v>#N/A</v>
      </c>
      <c r="I40" s="333"/>
      <c r="J40" s="334" t="n">
        <f aca="false">I40*F40</f>
        <v>0</v>
      </c>
      <c r="K40" s="335" t="str">
        <f aca="false">IF(I40="","",I40/G40-1)</f>
        <v/>
      </c>
      <c r="L40" s="322" t="str">
        <f aca="false">IF(I40&gt;0,"","X")</f>
        <v>X</v>
      </c>
      <c r="M40" s="1551" t="s">
        <v>2497</v>
      </c>
      <c r="N40" s="1656"/>
      <c r="O40" s="1494"/>
      <c r="P40" s="1619"/>
      <c r="Q40" s="1619"/>
      <c r="R40" s="1619"/>
      <c r="S40" s="1619"/>
      <c r="T40" s="1619"/>
      <c r="U40" s="1619"/>
      <c r="V40" s="1619"/>
      <c r="W40" s="1619"/>
      <c r="X40" s="1619"/>
      <c r="Y40" s="1619"/>
    </row>
    <row r="41" s="37" customFormat="true" ht="27" hidden="false" customHeight="false" outlineLevel="0" collapsed="false">
      <c r="A41" s="234"/>
      <c r="B41" s="1681"/>
      <c r="C41" s="1650"/>
      <c r="D41" s="1674"/>
      <c r="E41" s="1688"/>
      <c r="F41" s="1689" t="s">
        <v>1593</v>
      </c>
      <c r="G41" s="1538"/>
      <c r="H41" s="1539" t="e">
        <f aca="false">SUM(H37:H40)</f>
        <v>#N/A</v>
      </c>
      <c r="I41" s="1654"/>
      <c r="J41" s="1539" t="n">
        <f aca="false">SUM(J37:J40)</f>
        <v>0</v>
      </c>
      <c r="K41" s="1690"/>
      <c r="L41" s="443"/>
      <c r="M41" s="1691"/>
      <c r="N41" s="1692"/>
      <c r="O41" s="1494"/>
      <c r="P41" s="1619"/>
      <c r="Q41" s="1619"/>
      <c r="R41" s="1619"/>
      <c r="S41" s="1619"/>
      <c r="T41" s="1619"/>
      <c r="U41" s="1619"/>
      <c r="V41" s="1619"/>
      <c r="W41" s="1619"/>
      <c r="X41" s="1619"/>
      <c r="Y41" s="1619"/>
    </row>
    <row r="42" s="37" customFormat="true" ht="12.75" hidden="false" customHeight="false" outlineLevel="0" collapsed="false">
      <c r="A42" s="234"/>
      <c r="B42" s="536"/>
      <c r="C42" s="1494"/>
      <c r="D42" s="538"/>
      <c r="E42" s="1494"/>
      <c r="F42" s="1494"/>
      <c r="G42" s="1494"/>
      <c r="H42" s="1494"/>
      <c r="I42" s="1494"/>
      <c r="J42" s="1494"/>
      <c r="K42" s="1494"/>
      <c r="L42" s="1494"/>
      <c r="M42" s="1624"/>
      <c r="N42" s="1494"/>
      <c r="O42" s="1494"/>
      <c r="P42" s="1619"/>
      <c r="Q42" s="1619"/>
      <c r="R42" s="1619"/>
      <c r="S42" s="1619"/>
      <c r="T42" s="1619"/>
      <c r="U42" s="1619"/>
      <c r="V42" s="1619"/>
      <c r="W42" s="1619"/>
      <c r="X42" s="1619"/>
      <c r="Y42" s="1619"/>
    </row>
    <row r="43" s="326" customFormat="true" ht="12.95" hidden="false" customHeight="true" outlineLevel="0" collapsed="false">
      <c r="A43" s="234"/>
      <c r="B43" s="235"/>
      <c r="C43" s="236"/>
      <c r="D43" s="454" t="s">
        <v>1594</v>
      </c>
      <c r="E43" s="260"/>
      <c r="F43" s="447"/>
      <c r="G43" s="455" t="s">
        <v>1595</v>
      </c>
      <c r="H43" s="456" t="n">
        <v>2023</v>
      </c>
      <c r="I43" s="457" t="s">
        <v>1595</v>
      </c>
      <c r="J43" s="458" t="n">
        <v>2024</v>
      </c>
      <c r="K43" s="459" t="s">
        <v>1596</v>
      </c>
      <c r="L43" s="484"/>
      <c r="M43" s="1693"/>
      <c r="N43" s="1694"/>
      <c r="O43" s="447"/>
    </row>
    <row r="44" s="326" customFormat="true" ht="12.95" hidden="false" customHeight="true" outlineLevel="0" collapsed="false">
      <c r="A44" s="234"/>
      <c r="B44" s="235"/>
      <c r="C44" s="235"/>
      <c r="D44" s="235"/>
      <c r="E44" s="260"/>
      <c r="F44" s="447"/>
      <c r="G44" s="455"/>
      <c r="H44" s="461" t="s">
        <v>77</v>
      </c>
      <c r="I44" s="457"/>
      <c r="J44" s="462" t="s">
        <v>77</v>
      </c>
      <c r="K44" s="459"/>
      <c r="L44" s="256"/>
      <c r="M44" s="1695"/>
      <c r="N44" s="1696"/>
      <c r="O44" s="447"/>
    </row>
    <row r="45" s="326" customFormat="true" ht="12.95" hidden="false" customHeight="true" outlineLevel="0" collapsed="false">
      <c r="A45" s="234"/>
      <c r="B45" s="235"/>
      <c r="C45" s="236"/>
      <c r="D45" s="238"/>
      <c r="E45" s="236"/>
      <c r="F45" s="447"/>
      <c r="G45" s="1697" t="n">
        <v>1</v>
      </c>
      <c r="H45" s="464" t="e">
        <f aca="false">H18</f>
        <v>#N/A</v>
      </c>
      <c r="I45" s="1698" t="n">
        <v>1</v>
      </c>
      <c r="J45" s="466" t="n">
        <f aca="false">J18</f>
        <v>0</v>
      </c>
      <c r="K45" s="1324" t="str">
        <f aca="false">IF(J45=0,"",J45/H45-1)</f>
        <v/>
      </c>
      <c r="L45" s="244"/>
      <c r="M45" s="1699"/>
      <c r="N45" s="1694"/>
      <c r="O45" s="447"/>
    </row>
    <row r="46" s="326" customFormat="true" ht="12.95" hidden="false" customHeight="true" outlineLevel="0" collapsed="false">
      <c r="A46" s="234"/>
      <c r="B46" s="235"/>
      <c r="C46" s="236"/>
      <c r="D46" s="238"/>
      <c r="E46" s="236"/>
      <c r="F46" s="447"/>
      <c r="G46" s="1700" t="n">
        <v>2</v>
      </c>
      <c r="H46" s="470" t="e">
        <f aca="false">H29</f>
        <v>#N/A</v>
      </c>
      <c r="I46" s="1701" t="n">
        <v>2</v>
      </c>
      <c r="J46" s="472" t="n">
        <f aca="false">J29</f>
        <v>0</v>
      </c>
      <c r="K46" s="1454" t="str">
        <f aca="false">IF(J46=0,"",J46/H46-1)</f>
        <v/>
      </c>
      <c r="L46" s="244"/>
      <c r="M46" s="1699"/>
      <c r="N46" s="1694"/>
      <c r="O46" s="447"/>
    </row>
    <row r="47" s="326" customFormat="true" ht="12.95" hidden="false" customHeight="true" outlineLevel="0" collapsed="false">
      <c r="A47" s="234"/>
      <c r="B47" s="235"/>
      <c r="C47" s="236"/>
      <c r="D47" s="238"/>
      <c r="E47" s="236"/>
      <c r="F47" s="447"/>
      <c r="G47" s="1697" t="n">
        <v>6</v>
      </c>
      <c r="H47" s="464" t="e">
        <f aca="false">H35</f>
        <v>#N/A</v>
      </c>
      <c r="I47" s="1698" t="n">
        <v>6</v>
      </c>
      <c r="J47" s="466" t="n">
        <f aca="false">J35</f>
        <v>0</v>
      </c>
      <c r="K47" s="1455" t="str">
        <f aca="false">IF(J47=0,"",J47/H47-1)</f>
        <v/>
      </c>
      <c r="L47" s="244"/>
      <c r="M47" s="1699"/>
      <c r="N47" s="1694"/>
      <c r="O47" s="447"/>
    </row>
    <row r="48" s="326" customFormat="true" ht="12.95" hidden="false" customHeight="true" outlineLevel="0" collapsed="false">
      <c r="A48" s="234"/>
      <c r="B48" s="235"/>
      <c r="C48" s="236"/>
      <c r="D48" s="238"/>
      <c r="E48" s="236"/>
      <c r="F48" s="447"/>
      <c r="G48" s="1700" t="n">
        <v>9</v>
      </c>
      <c r="H48" s="470" t="e">
        <f aca="false">H41</f>
        <v>#N/A</v>
      </c>
      <c r="I48" s="1701" t="n">
        <v>9</v>
      </c>
      <c r="J48" s="472" t="n">
        <f aca="false">J41</f>
        <v>0</v>
      </c>
      <c r="K48" s="1454" t="str">
        <f aca="false">IF(J48=0,"",J48/H48-1)</f>
        <v/>
      </c>
      <c r="L48" s="244"/>
      <c r="M48" s="1699"/>
      <c r="N48" s="1694"/>
      <c r="O48" s="242"/>
      <c r="P48" s="247"/>
      <c r="Q48" s="247"/>
      <c r="R48" s="247"/>
      <c r="S48" s="247"/>
      <c r="T48" s="247"/>
      <c r="U48" s="247"/>
      <c r="V48" s="247"/>
      <c r="W48" s="247"/>
      <c r="X48" s="247"/>
      <c r="Y48" s="247"/>
    </row>
    <row r="49" s="326" customFormat="true" ht="12.95" hidden="false" customHeight="true" outlineLevel="0" collapsed="false">
      <c r="A49" s="234"/>
      <c r="B49" s="235"/>
      <c r="C49" s="447"/>
      <c r="D49" s="238"/>
      <c r="E49" s="447"/>
      <c r="F49" s="447"/>
      <c r="G49" s="447"/>
      <c r="H49" s="1702"/>
      <c r="I49" s="447"/>
      <c r="J49" s="628"/>
      <c r="K49" s="1703"/>
      <c r="L49" s="1318"/>
      <c r="M49" s="1704"/>
      <c r="N49" s="1694"/>
      <c r="O49" s="242"/>
      <c r="P49" s="247"/>
      <c r="Q49" s="247"/>
      <c r="R49" s="247"/>
      <c r="S49" s="247"/>
      <c r="T49" s="247"/>
      <c r="U49" s="247"/>
      <c r="V49" s="247"/>
      <c r="W49" s="247"/>
      <c r="X49" s="247"/>
      <c r="Y49" s="247"/>
    </row>
    <row r="50" s="326" customFormat="true" ht="12.95" hidden="false" customHeight="true" outlineLevel="0" collapsed="false">
      <c r="A50" s="234"/>
      <c r="B50" s="486"/>
      <c r="C50" s="487"/>
      <c r="D50" s="510"/>
      <c r="E50" s="487"/>
      <c r="F50" s="487"/>
      <c r="G50" s="489" t="s">
        <v>1597</v>
      </c>
      <c r="H50" s="490" t="n">
        <f aca="false">IF(ISERROR(SUM(H45:H48)),0,SUM(H45:H48))</f>
        <v>0</v>
      </c>
      <c r="I50" s="511" t="s">
        <v>1597</v>
      </c>
      <c r="J50" s="492" t="n">
        <f aca="false">IF(ISERROR(SUM(J45:J48)),0,SUM(J45:J48))</f>
        <v>0</v>
      </c>
      <c r="K50" s="1335" t="str">
        <f aca="false">IF(J50=0,"",J50/H50-1)</f>
        <v/>
      </c>
      <c r="L50" s="631"/>
      <c r="M50" s="1705"/>
      <c r="N50" s="1706"/>
      <c r="O50" s="1707"/>
      <c r="P50" s="1708"/>
      <c r="Q50" s="1708"/>
      <c r="R50" s="1708"/>
      <c r="S50" s="1708"/>
      <c r="T50" s="1708"/>
      <c r="U50" s="1708"/>
      <c r="V50" s="1708"/>
      <c r="W50" s="1708"/>
      <c r="X50" s="1708"/>
      <c r="Y50" s="1708"/>
    </row>
    <row r="51" s="326" customFormat="true" ht="12.95" hidden="false" customHeight="true" outlineLevel="0" collapsed="false">
      <c r="A51" s="234"/>
      <c r="B51" s="494"/>
      <c r="C51" s="495"/>
      <c r="D51" s="496"/>
      <c r="E51" s="495"/>
      <c r="F51" s="495"/>
      <c r="G51" s="497"/>
      <c r="H51" s="461"/>
      <c r="I51" s="498"/>
      <c r="J51" s="462"/>
      <c r="K51" s="1333"/>
      <c r="L51" s="635"/>
      <c r="M51" s="1705"/>
      <c r="N51" s="1706"/>
      <c r="O51" s="1707"/>
      <c r="P51" s="1708"/>
      <c r="Q51" s="1708"/>
      <c r="R51" s="1708"/>
      <c r="S51" s="1708"/>
      <c r="T51" s="1708"/>
      <c r="U51" s="1708"/>
      <c r="V51" s="1708"/>
      <c r="W51" s="1708"/>
      <c r="X51" s="1708"/>
      <c r="Y51" s="1708"/>
    </row>
    <row r="52" s="326" customFormat="true" ht="12.95" hidden="false" customHeight="true" outlineLevel="0" collapsed="false">
      <c r="A52" s="1623"/>
      <c r="B52" s="501" t="s">
        <v>1598</v>
      </c>
      <c r="C52" s="487"/>
      <c r="D52" s="502"/>
      <c r="E52" s="487"/>
      <c r="F52" s="487"/>
      <c r="G52" s="636" t="str">
        <f aca="false">IF(ISERROR(VLOOKUP(F2,Fees,'Project Summary'!$B$63+1,FALSE())/100),"",VLOOKUP(F2,Fees,'Project Summary'!$B$63+1,FALSE())/100)</f>
        <v/>
      </c>
      <c r="H52" s="490" t="e">
        <f aca="false">H50*G52</f>
        <v>#VALUE!</v>
      </c>
      <c r="I52" s="504" t="n">
        <f aca="false">Fees!H18</f>
        <v>0</v>
      </c>
      <c r="J52" s="492" t="n">
        <f aca="false">J50*I52</f>
        <v>0</v>
      </c>
      <c r="K52" s="1335" t="str">
        <f aca="false">IF(J52=0,"",J52/H52-1)</f>
        <v/>
      </c>
      <c r="L52" s="182" t="str">
        <f aca="false">IF(SUM(I52=0),"see FEES sheet","")</f>
        <v>see FEES sheet</v>
      </c>
      <c r="M52" s="1709"/>
      <c r="N52" s="1710"/>
      <c r="O52" s="242"/>
      <c r="P52" s="247"/>
      <c r="Q52" s="247"/>
      <c r="R52" s="247"/>
      <c r="S52" s="247"/>
      <c r="T52" s="247"/>
      <c r="U52" s="247"/>
      <c r="V52" s="247"/>
      <c r="W52" s="247"/>
      <c r="X52" s="247"/>
      <c r="Y52" s="247"/>
    </row>
    <row r="53" s="326" customFormat="true" ht="12.95" hidden="false" customHeight="true" outlineLevel="0" collapsed="false">
      <c r="A53" s="1623"/>
      <c r="B53" s="505"/>
      <c r="C53" s="495"/>
      <c r="D53" s="506"/>
      <c r="E53" s="495"/>
      <c r="F53" s="495"/>
      <c r="G53" s="507"/>
      <c r="H53" s="461"/>
      <c r="I53" s="508"/>
      <c r="J53" s="462"/>
      <c r="K53" s="1333"/>
      <c r="L53" s="500"/>
      <c r="M53" s="1711"/>
      <c r="N53" s="1710"/>
      <c r="O53" s="1707"/>
      <c r="P53" s="1708"/>
      <c r="Q53" s="1708"/>
      <c r="R53" s="1708"/>
      <c r="S53" s="1708"/>
      <c r="T53" s="1708"/>
      <c r="U53" s="1708"/>
      <c r="V53" s="1708"/>
      <c r="W53" s="1708"/>
      <c r="X53" s="1708"/>
      <c r="Y53" s="1708"/>
    </row>
    <row r="54" s="326" customFormat="true" ht="12.95" hidden="false" customHeight="true" outlineLevel="0" collapsed="false">
      <c r="A54" s="1623"/>
      <c r="B54" s="486"/>
      <c r="C54" s="487"/>
      <c r="D54" s="510"/>
      <c r="E54" s="487"/>
      <c r="F54" s="487"/>
      <c r="G54" s="489" t="s">
        <v>1599</v>
      </c>
      <c r="H54" s="490" t="str">
        <f aca="false">IF(OR(I14&gt;0,SUM(G52)=0),"",SUM(H50:H52))</f>
        <v/>
      </c>
      <c r="I54" s="511" t="s">
        <v>1599</v>
      </c>
      <c r="J54" s="492" t="str">
        <f aca="false">IF(OR(L14&gt;0,SUM(I52)=0),"",SUM(J50:J52))</f>
        <v/>
      </c>
      <c r="K54" s="1335" t="str">
        <f aca="false">IF(J54="","",J54/H54-1)</f>
        <v/>
      </c>
      <c r="L54" s="182" t="str">
        <f aca="false">IF(L14&gt;0,"Check unpriced items marked X above","")</f>
        <v>Check unpriced items marked X above</v>
      </c>
      <c r="M54" s="1709"/>
      <c r="N54" s="1710"/>
      <c r="O54" s="242"/>
      <c r="P54" s="247"/>
      <c r="Q54" s="247"/>
      <c r="R54" s="247"/>
      <c r="S54" s="247"/>
      <c r="T54" s="247"/>
      <c r="U54" s="247"/>
      <c r="V54" s="247"/>
      <c r="W54" s="247"/>
      <c r="X54" s="247"/>
      <c r="Y54" s="247"/>
    </row>
    <row r="55" s="326" customFormat="true" ht="12.95" hidden="false" customHeight="true" outlineLevel="0" collapsed="false">
      <c r="A55" s="1623"/>
      <c r="B55" s="494"/>
      <c r="C55" s="495"/>
      <c r="D55" s="496"/>
      <c r="E55" s="495"/>
      <c r="F55" s="495"/>
      <c r="G55" s="497"/>
      <c r="H55" s="514"/>
      <c r="I55" s="498"/>
      <c r="J55" s="515"/>
      <c r="K55" s="1466"/>
      <c r="L55" s="635"/>
      <c r="M55" s="1705"/>
      <c r="N55" s="1706"/>
      <c r="O55" s="242"/>
      <c r="P55" s="247"/>
      <c r="Q55" s="247"/>
      <c r="R55" s="247"/>
      <c r="S55" s="247"/>
      <c r="T55" s="247"/>
      <c r="U55" s="247"/>
      <c r="V55" s="247"/>
      <c r="W55" s="247"/>
      <c r="X55" s="247"/>
      <c r="Y55" s="247"/>
    </row>
    <row r="56" customFormat="false" ht="6.95" hidden="false" customHeight="true" outlineLevel="0" collapsed="false">
      <c r="A56" s="1623"/>
      <c r="B56" s="536"/>
      <c r="C56" s="1494"/>
      <c r="D56" s="1492"/>
      <c r="E56" s="1494"/>
      <c r="F56" s="1494"/>
      <c r="G56" s="1494"/>
      <c r="H56" s="1494"/>
      <c r="I56" s="1494"/>
      <c r="J56" s="1494"/>
      <c r="K56" s="1494"/>
      <c r="L56" s="537"/>
      <c r="M56" s="1634"/>
      <c r="N56" s="1639"/>
      <c r="O56" s="546"/>
    </row>
  </sheetData>
  <sheetProtection sheet="true" password="d2fa" objects="true" scenarios="true" formatColumns="false" formatRows="false"/>
  <mergeCells count="20">
    <mergeCell ref="B9:N9"/>
    <mergeCell ref="B10:N10"/>
    <mergeCell ref="B12:B13"/>
    <mergeCell ref="C12:C13"/>
    <mergeCell ref="D12:D13"/>
    <mergeCell ref="E12:E13"/>
    <mergeCell ref="F12:F13"/>
    <mergeCell ref="G12:H12"/>
    <mergeCell ref="I12:J12"/>
    <mergeCell ref="K12:K13"/>
    <mergeCell ref="L12:L13"/>
    <mergeCell ref="M12:M13"/>
    <mergeCell ref="N12:N13"/>
    <mergeCell ref="D14:K14"/>
    <mergeCell ref="D19:K19"/>
    <mergeCell ref="D30:K30"/>
    <mergeCell ref="D36:K36"/>
    <mergeCell ref="G43:G44"/>
    <mergeCell ref="I43:I44"/>
    <mergeCell ref="K43:K44"/>
  </mergeCells>
  <conditionalFormatting sqref="K15:K17 K21:K25 K27:K28 K31:K34 K37:K40">
    <cfRule type="expression" priority="2" aboveAverage="0" equalAverage="0" bottom="0" percent="0" rank="0" text="" dxfId="33">
      <formula>LEN(TRIM(K15))=0</formula>
    </cfRule>
    <cfRule type="cellIs" priority="3" operator="lessThan" aboveAverage="0" equalAverage="0" bottom="0" percent="0" rank="0" text="" dxfId="34">
      <formula>0</formula>
    </cfRule>
    <cfRule type="cellIs" priority="4" operator="between" aboveAverage="0" equalAverage="0" bottom="0" percent="0" rank="0" text="" dxfId="35">
      <formula>0.5</formula>
      <formula>0.99999999</formula>
    </cfRule>
  </conditionalFormatting>
  <printOptions headings="false" gridLines="false" gridLinesSet="true" horizontalCentered="false" verticalCentered="false"/>
  <pageMargins left="0.354166666666667" right="0.354166666666667" top="0.590972222222222" bottom="0.66944444444444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11&amp;Z&amp;F   &amp;"Arial,Bold"&amp;14&amp;A</oddHeader>
    <oddFooter>&amp;R&amp;11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8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712" width="1.28"/>
    <col collapsed="false" customWidth="true" hidden="false" outlineLevel="0" max="2" min="2" style="1712" width="5.41"/>
    <col collapsed="false" customWidth="true" hidden="true" outlineLevel="0" max="3" min="3" style="1713" width="25.28"/>
    <col collapsed="false" customWidth="true" hidden="true" outlineLevel="0" max="4" min="4" style="1713" width="14.85"/>
    <col collapsed="false" customWidth="true" hidden="true" outlineLevel="0" max="5" min="5" style="1713" width="74.99"/>
    <col collapsed="false" customWidth="true" hidden="true" outlineLevel="0" max="6" min="6" style="1713" width="5.71"/>
    <col collapsed="false" customWidth="true" hidden="true" outlineLevel="0" max="7" min="7" style="1713" width="11.42"/>
    <col collapsed="false" customWidth="true" hidden="true" outlineLevel="0" max="9" min="8" style="1713" width="13.56"/>
    <col collapsed="false" customWidth="true" hidden="true" outlineLevel="0" max="10" min="10" style="1713" width="8.7"/>
    <col collapsed="false" customWidth="true" hidden="true" outlineLevel="0" max="11" min="11" style="1714" width="7.99"/>
    <col collapsed="false" customWidth="true" hidden="true" outlineLevel="0" max="13" min="12" style="1714" width="8.7"/>
    <col collapsed="false" customWidth="true" hidden="true" outlineLevel="0" max="18" min="14" style="1715" width="8.7"/>
    <col collapsed="false" customWidth="true" hidden="false" outlineLevel="0" max="19" min="19" style="1713" width="28.14"/>
    <col collapsed="false" customWidth="true" hidden="false" outlineLevel="0" max="20" min="20" style="1713" width="14.85"/>
    <col collapsed="false" customWidth="true" hidden="false" outlineLevel="0" max="21" min="21" style="1713" width="69.84"/>
    <col collapsed="false" customWidth="true" hidden="false" outlineLevel="0" max="22" min="22" style="1716" width="5.71"/>
    <col collapsed="false" customWidth="true" hidden="true" outlineLevel="0" max="23" min="23" style="1713" width="11.42"/>
    <col collapsed="false" customWidth="true" hidden="false" outlineLevel="0" max="25" min="24" style="1713" width="13.56"/>
    <col collapsed="false" customWidth="true" hidden="false" outlineLevel="0" max="26" min="26" style="1713" width="8.7"/>
    <col collapsed="false" customWidth="true" hidden="false" outlineLevel="0" max="27" min="27" style="1717" width="1.28"/>
    <col collapsed="false" customWidth="false" hidden="true" outlineLevel="0" max="257" min="28" style="1713" width="9.14"/>
  </cols>
  <sheetData>
    <row r="1" customFormat="false" ht="6.95" hidden="false" customHeight="true" outlineLevel="0" collapsed="false">
      <c r="A1" s="1718"/>
      <c r="B1" s="1718"/>
      <c r="C1" s="1627"/>
      <c r="D1" s="1627"/>
      <c r="E1" s="1627"/>
      <c r="F1" s="1627"/>
      <c r="G1" s="1627"/>
      <c r="H1" s="1627"/>
      <c r="I1" s="1627"/>
      <c r="J1" s="1627"/>
      <c r="K1" s="1317"/>
      <c r="L1" s="1317"/>
      <c r="M1" s="1317"/>
      <c r="N1" s="1589"/>
      <c r="O1" s="1589"/>
      <c r="P1" s="1589"/>
      <c r="Q1" s="1589"/>
      <c r="R1" s="1589"/>
      <c r="S1" s="1627"/>
      <c r="T1" s="1627"/>
      <c r="U1" s="1627"/>
      <c r="V1" s="1719"/>
      <c r="W1" s="1627"/>
      <c r="X1" s="1627"/>
      <c r="Y1" s="1627"/>
      <c r="Z1" s="1627"/>
      <c r="AA1" s="1720"/>
    </row>
    <row r="2" customFormat="false" ht="15.6" hidden="false" customHeight="true" outlineLevel="0" collapsed="false">
      <c r="A2" s="1718"/>
      <c r="B2" s="1718"/>
      <c r="C2" s="1627"/>
      <c r="D2" s="1627"/>
      <c r="E2" s="1627"/>
      <c r="F2" s="1627"/>
      <c r="G2" s="1627"/>
      <c r="H2" s="1627"/>
      <c r="I2" s="1627"/>
      <c r="J2" s="1627"/>
      <c r="K2" s="1317"/>
      <c r="L2" s="1317"/>
      <c r="M2" s="1317"/>
      <c r="N2" s="1589"/>
      <c r="O2" s="1589"/>
      <c r="P2" s="1589"/>
      <c r="Q2" s="1589"/>
      <c r="R2" s="1589"/>
      <c r="S2" s="1627"/>
      <c r="T2" s="1627"/>
      <c r="U2" s="1627"/>
      <c r="V2" s="1719"/>
      <c r="W2" s="1627"/>
      <c r="X2" s="1627"/>
      <c r="Y2" s="1627"/>
      <c r="Z2" s="1627"/>
      <c r="AA2" s="1720"/>
    </row>
    <row r="3" customFormat="false" ht="25.5" hidden="false" customHeight="true" outlineLevel="0" collapsed="false">
      <c r="A3" s="1718"/>
      <c r="B3" s="1718"/>
      <c r="C3" s="1627"/>
      <c r="D3" s="1627"/>
      <c r="E3" s="1627"/>
      <c r="F3" s="1627"/>
      <c r="G3" s="1627"/>
      <c r="H3" s="1627"/>
      <c r="I3" s="1627"/>
      <c r="J3" s="1627"/>
      <c r="K3" s="1317"/>
      <c r="L3" s="1317"/>
      <c r="M3" s="1317"/>
      <c r="N3" s="1589"/>
      <c r="O3" s="1589"/>
      <c r="P3" s="1589"/>
      <c r="Q3" s="1589"/>
      <c r="R3" s="1589"/>
      <c r="S3" s="1627"/>
      <c r="T3" s="1627"/>
      <c r="U3" s="1629" t="s">
        <v>2498</v>
      </c>
      <c r="V3" s="1719"/>
      <c r="W3" s="1627"/>
      <c r="X3" s="1627"/>
      <c r="Y3" s="1627"/>
      <c r="Z3" s="1627"/>
      <c r="AA3" s="1720"/>
    </row>
    <row r="4" customFormat="false" ht="16.5" hidden="false" customHeight="true" outlineLevel="0" collapsed="false">
      <c r="A4" s="1718"/>
      <c r="B4" s="1718"/>
      <c r="C4" s="1627"/>
      <c r="D4" s="1627"/>
      <c r="F4" s="1627"/>
      <c r="G4" s="1627"/>
      <c r="H4" s="1627"/>
      <c r="I4" s="1627"/>
      <c r="J4" s="1627"/>
      <c r="K4" s="1317"/>
      <c r="L4" s="1317"/>
      <c r="M4" s="1317"/>
      <c r="N4" s="1589"/>
      <c r="O4" s="1589"/>
      <c r="P4" s="1589"/>
      <c r="Q4" s="1589"/>
      <c r="R4" s="1589"/>
      <c r="S4" s="1627"/>
      <c r="T4" s="1627"/>
      <c r="U4" s="1721" t="s">
        <v>2499</v>
      </c>
      <c r="V4" s="1719"/>
      <c r="W4" s="1627"/>
      <c r="X4" s="1627"/>
      <c r="Y4" s="1627"/>
      <c r="Z4" s="1627"/>
      <c r="AA4" s="1720"/>
    </row>
    <row r="5" customFormat="false" ht="16.5" hidden="false" customHeight="true" outlineLevel="0" collapsed="false">
      <c r="A5" s="1718"/>
      <c r="B5" s="1718"/>
      <c r="C5" s="1627"/>
      <c r="D5" s="1627"/>
      <c r="F5" s="1627"/>
      <c r="G5" s="1627"/>
      <c r="H5" s="1627"/>
      <c r="I5" s="1627"/>
      <c r="J5" s="1627"/>
      <c r="K5" s="1317"/>
      <c r="L5" s="1317"/>
      <c r="M5" s="1317"/>
      <c r="N5" s="1589"/>
      <c r="O5" s="1589"/>
      <c r="P5" s="1589"/>
      <c r="Q5" s="1589"/>
      <c r="R5" s="1589"/>
      <c r="S5" s="1627"/>
      <c r="T5" s="1627"/>
      <c r="U5" s="1721"/>
      <c r="V5" s="1719"/>
      <c r="W5" s="1627"/>
      <c r="X5" s="1627"/>
      <c r="Y5" s="1627"/>
      <c r="Z5" s="1627"/>
      <c r="AA5" s="1720"/>
    </row>
    <row r="6" customFormat="false" ht="16.5" hidden="false" customHeight="true" outlineLevel="0" collapsed="false">
      <c r="A6" s="1718"/>
      <c r="B6" s="1718"/>
      <c r="C6" s="1627"/>
      <c r="D6" s="1627"/>
      <c r="F6" s="1627"/>
      <c r="G6" s="1627"/>
      <c r="H6" s="1627"/>
      <c r="I6" s="1627"/>
      <c r="J6" s="1627"/>
      <c r="K6" s="1317"/>
      <c r="L6" s="1317"/>
      <c r="M6" s="1317"/>
      <c r="N6" s="1589"/>
      <c r="O6" s="1589"/>
      <c r="P6" s="1589"/>
      <c r="Q6" s="1589"/>
      <c r="R6" s="1589"/>
      <c r="S6" s="1627"/>
      <c r="T6" s="1627"/>
      <c r="U6" s="1721"/>
      <c r="V6" s="1719"/>
      <c r="W6" s="1627"/>
      <c r="X6" s="1627"/>
      <c r="Y6" s="1627"/>
      <c r="Z6" s="1627"/>
      <c r="AA6" s="1720"/>
    </row>
    <row r="7" customFormat="false" ht="16.5" hidden="false" customHeight="true" outlineLevel="0" collapsed="false">
      <c r="A7" s="1718"/>
      <c r="B7" s="1718"/>
      <c r="C7" s="1627"/>
      <c r="D7" s="1627"/>
      <c r="F7" s="1627"/>
      <c r="G7" s="1627"/>
      <c r="H7" s="1627"/>
      <c r="I7" s="1627"/>
      <c r="J7" s="1627"/>
      <c r="K7" s="1317"/>
      <c r="L7" s="1317"/>
      <c r="M7" s="1317"/>
      <c r="N7" s="1589"/>
      <c r="O7" s="1589"/>
      <c r="P7" s="1589"/>
      <c r="Q7" s="1589"/>
      <c r="R7" s="1589"/>
      <c r="S7" s="1627"/>
      <c r="T7" s="1627"/>
      <c r="U7" s="1721"/>
      <c r="V7" s="1719"/>
      <c r="W7" s="1627"/>
      <c r="X7" s="1627"/>
      <c r="Y7" s="1627"/>
      <c r="Z7" s="1627"/>
      <c r="AA7" s="1720"/>
    </row>
    <row r="8" customFormat="false" ht="16.5" hidden="false" customHeight="true" outlineLevel="0" collapsed="false">
      <c r="A8" s="1718"/>
      <c r="B8" s="1718"/>
      <c r="C8" s="1627"/>
      <c r="D8" s="1627"/>
      <c r="E8" s="1627"/>
      <c r="F8" s="1627"/>
      <c r="G8" s="1627"/>
      <c r="H8" s="1627"/>
      <c r="I8" s="1627"/>
      <c r="J8" s="1627"/>
      <c r="K8" s="1317"/>
      <c r="L8" s="1317"/>
      <c r="M8" s="1317"/>
      <c r="N8" s="1589"/>
      <c r="O8" s="1589"/>
      <c r="P8" s="1589"/>
      <c r="Q8" s="1589"/>
      <c r="R8" s="1589"/>
      <c r="S8" s="1718" t="n">
        <v>2</v>
      </c>
      <c r="T8" s="1718" t="n">
        <v>3</v>
      </c>
      <c r="U8" s="1718" t="n">
        <v>4</v>
      </c>
      <c r="V8" s="1722" t="n">
        <v>5</v>
      </c>
      <c r="W8" s="1718" t="n">
        <v>6</v>
      </c>
      <c r="X8" s="1718" t="n">
        <v>7</v>
      </c>
      <c r="Y8" s="1718" t="n">
        <v>8</v>
      </c>
      <c r="Z8" s="1718" t="n">
        <v>9</v>
      </c>
      <c r="AA8" s="1720"/>
    </row>
    <row r="9" customFormat="false" ht="12.6" hidden="false" customHeight="true" outlineLevel="0" collapsed="false">
      <c r="A9" s="1627"/>
      <c r="B9" s="1718"/>
      <c r="C9" s="1723" t="s">
        <v>1271</v>
      </c>
      <c r="D9" s="1723" t="s">
        <v>1457</v>
      </c>
      <c r="E9" s="1724" t="s">
        <v>1458</v>
      </c>
      <c r="F9" s="176" t="s">
        <v>1459</v>
      </c>
      <c r="G9" s="176" t="s">
        <v>1460</v>
      </c>
      <c r="H9" s="1725" t="s">
        <v>1464</v>
      </c>
      <c r="I9" s="1725"/>
      <c r="J9" s="294" t="s">
        <v>1276</v>
      </c>
      <c r="K9" s="1726"/>
      <c r="L9" s="1726"/>
      <c r="M9" s="1726"/>
      <c r="N9" s="1727"/>
      <c r="O9" s="1727"/>
      <c r="P9" s="1727"/>
      <c r="Q9" s="1727"/>
      <c r="R9" s="1727"/>
      <c r="S9" s="1723" t="s">
        <v>1271</v>
      </c>
      <c r="T9" s="1723" t="s">
        <v>1457</v>
      </c>
      <c r="U9" s="1724" t="s">
        <v>1458</v>
      </c>
      <c r="V9" s="176" t="s">
        <v>1459</v>
      </c>
      <c r="W9" s="176" t="s">
        <v>1460</v>
      </c>
      <c r="X9" s="1725" t="s">
        <v>1464</v>
      </c>
      <c r="Y9" s="1725"/>
      <c r="Z9" s="294" t="s">
        <v>1276</v>
      </c>
      <c r="AA9" s="1720"/>
    </row>
    <row r="10" customFormat="false" ht="15.75" hidden="false" customHeight="true" outlineLevel="0" collapsed="false">
      <c r="A10" s="1627"/>
      <c r="B10" s="1718"/>
      <c r="C10" s="1723"/>
      <c r="D10" s="1723"/>
      <c r="E10" s="1723"/>
      <c r="F10" s="176"/>
      <c r="G10" s="176"/>
      <c r="H10" s="297" t="n">
        <v>2023</v>
      </c>
      <c r="I10" s="1728" t="n">
        <v>2024</v>
      </c>
      <c r="J10" s="294"/>
      <c r="K10" s="1729"/>
      <c r="L10" s="1730" t="s">
        <v>2500</v>
      </c>
      <c r="M10" s="1731" t="s">
        <v>2501</v>
      </c>
      <c r="N10" s="1732"/>
      <c r="O10" s="1732"/>
      <c r="P10" s="1732"/>
      <c r="Q10" s="1732" t="s">
        <v>2502</v>
      </c>
      <c r="R10" s="1732" t="s">
        <v>2500</v>
      </c>
      <c r="S10" s="1723"/>
      <c r="T10" s="1723"/>
      <c r="U10" s="1723"/>
      <c r="V10" s="176"/>
      <c r="W10" s="176"/>
      <c r="X10" s="297" t="n">
        <v>2023</v>
      </c>
      <c r="Y10" s="1728" t="n">
        <v>2024</v>
      </c>
      <c r="Z10" s="294"/>
      <c r="AA10" s="1720"/>
    </row>
    <row r="11" customFormat="false" ht="16.5" hidden="false" customHeight="true" outlineLevel="0" collapsed="false">
      <c r="A11" s="1627"/>
      <c r="B11" s="1718" t="n">
        <v>1</v>
      </c>
      <c r="C11" s="1733" t="s">
        <v>58</v>
      </c>
      <c r="D11" s="1733" t="str">
        <f aca="false">'Detached house'!A15</f>
        <v>X.00.2.1.1.10.aa</v>
      </c>
      <c r="E11" s="1733" t="str">
        <f aca="false">'Detached house'!D15</f>
        <v>Machine excavation for site strip and foundations in soft ground, up to 1m deep below bottom of site excavation or ground level; load and dump on site stockpile, up to 100m distance</v>
      </c>
      <c r="F11" s="1733" t="str">
        <f aca="false">'Detached house'!E15</f>
        <v>m3</v>
      </c>
      <c r="G11" s="1734" t="n">
        <f aca="false">'Detached house'!F15</f>
        <v>39</v>
      </c>
      <c r="H11" s="1735" t="e">
        <f aca="false">'Detached house'!G15</f>
        <v>#N/A</v>
      </c>
      <c r="I11" s="1735" t="n">
        <f aca="false">'Detached house'!I15</f>
        <v>0</v>
      </c>
      <c r="J11" s="1736" t="str">
        <f aca="false">'Detached house'!K15</f>
        <v/>
      </c>
      <c r="K11" s="1737"/>
      <c r="L11" s="1738" t="str">
        <f aca="false">IFERROR(RANK(J11,$J$11:$J$496,0)+B11/1000,"")</f>
        <v/>
      </c>
      <c r="M11" s="1738" t="str">
        <f aca="false">IFERROR(RANK(L11,$L$11:$L$496,1),"")</f>
        <v/>
      </c>
      <c r="N11" s="1738" t="n">
        <v>1</v>
      </c>
      <c r="O11" s="1738"/>
      <c r="P11" s="1738"/>
      <c r="Q11" s="1738" t="n">
        <v>1</v>
      </c>
      <c r="R11" s="1715" t="str">
        <f aca="false">IFERROR(VLOOKUP(Q11,$M$11:$N$496,2,FALSE()),"")</f>
        <v/>
      </c>
      <c r="S11" s="1733" t="str">
        <f aca="false">IFERROR(VLOOKUP($R11,Change,S$8,FALSE()),"")</f>
        <v>Detached house</v>
      </c>
      <c r="T11" s="1733" t="str">
        <f aca="false">IFERROR(VLOOKUP($R11,Change,T$8,FALSE()),"")</f>
        <v>X.00.2.1.1.10.aa</v>
      </c>
      <c r="U11" s="1733" t="str">
        <f aca="false">IFERROR(VLOOKUP($R11,Change,U$8,FALSE()),"")</f>
        <v>Machine excavation for site strip and foundations in soft ground, up to 1m deep below bottom of site excavation or ground level; load and dump on site stockpile, up to 100m distance</v>
      </c>
      <c r="V11" s="1733" t="str">
        <f aca="false">IFERROR(VLOOKUP($R11,Change,V$8,FALSE()),"")</f>
        <v>m3</v>
      </c>
      <c r="W11" s="1733" t="n">
        <f aca="false">IFERROR(VLOOKUP($R11,Change,W$8,FALSE()),"")</f>
        <v>39</v>
      </c>
      <c r="X11" s="1735" t="str">
        <f aca="false">IFERROR(VLOOKUP($R11,Change,X$8,FALSE()),"")</f>
        <v/>
      </c>
      <c r="Y11" s="1735" t="n">
        <f aca="false">IFERROR(VLOOKUP($R11,Change,Y$8,FALSE()),"")</f>
        <v>0</v>
      </c>
      <c r="Z11" s="1739" t="str">
        <f aca="false">IFERROR(VLOOKUP($R11,Change,Z$8,FALSE()),"")</f>
        <v/>
      </c>
      <c r="AA11" s="1720"/>
    </row>
    <row r="12" customFormat="false" ht="16.5" hidden="false" customHeight="true" outlineLevel="0" collapsed="false">
      <c r="A12" s="1627"/>
      <c r="B12" s="1718" t="n">
        <v>2</v>
      </c>
      <c r="C12" s="1733" t="s">
        <v>58</v>
      </c>
      <c r="D12" s="1733" t="str">
        <f aca="false">'Detached house'!A16</f>
        <v>X.00.2.1.1.10.ab</v>
      </c>
      <c r="E12" s="1733" t="str">
        <f aca="false">'Detached house'!D16</f>
        <v>Machine excavation of foul and surface water drainage trenches; dispose of in spoil heap on-site (not including disposal offsite); 450mm wide; 1m deep</v>
      </c>
      <c r="F12" s="1733" t="str">
        <f aca="false">'Detached house'!E16</f>
        <v>m</v>
      </c>
      <c r="G12" s="1734" t="n">
        <f aca="false">'Detached house'!F16</f>
        <v>25</v>
      </c>
      <c r="H12" s="1735" t="e">
        <f aca="false">'Detached house'!G16</f>
        <v>#N/A</v>
      </c>
      <c r="I12" s="1735" t="n">
        <f aca="false">'Detached house'!I16</f>
        <v>0</v>
      </c>
      <c r="J12" s="1736" t="str">
        <f aca="false">'Detached house'!K16</f>
        <v/>
      </c>
      <c r="K12" s="1737"/>
      <c r="L12" s="1738" t="str">
        <f aca="false">IFERROR(RANK(J12,$J$11:$J$496,0)+B12/1000,"")</f>
        <v/>
      </c>
      <c r="M12" s="1738" t="str">
        <f aca="false">IFERROR(RANK(L12,$L$11:$L$496,1),"")</f>
        <v/>
      </c>
      <c r="N12" s="1738" t="n">
        <v>2</v>
      </c>
      <c r="O12" s="1738"/>
      <c r="P12" s="1738"/>
      <c r="Q12" s="1738" t="n">
        <v>2</v>
      </c>
      <c r="R12" s="1715" t="str">
        <f aca="false">IFERROR(VLOOKUP(Q12,$M$11:$N$496,2,FALSE()),"")</f>
        <v/>
      </c>
      <c r="S12" s="1733" t="str">
        <f aca="false">IFERROR(VLOOKUP($R12,Change,S$8,FALSE()),"")</f>
        <v>Detached house</v>
      </c>
      <c r="T12" s="1733" t="str">
        <f aca="false">IFERROR(VLOOKUP($R12,Change,T$8,FALSE()),"")</f>
        <v>X.00.2.1.1.10.aa</v>
      </c>
      <c r="U12" s="1733" t="str">
        <f aca="false">IFERROR(VLOOKUP($R12,Change,U$8,FALSE()),"")</f>
        <v>Machine excavation for site strip and foundations in soft ground, up to 1m deep below bottom of site excavation or ground level; load and dump on site stockpile, up to 100m distance</v>
      </c>
      <c r="V12" s="1733" t="str">
        <f aca="false">IFERROR(VLOOKUP($R12,Change,V$8,FALSE()),"")</f>
        <v>m3</v>
      </c>
      <c r="W12" s="1733" t="n">
        <f aca="false">IFERROR(VLOOKUP($R12,Change,W$8,FALSE()),"")</f>
        <v>39</v>
      </c>
      <c r="X12" s="1735" t="str">
        <f aca="false">IFERROR(VLOOKUP($R12,Change,X$8,FALSE()),"")</f>
        <v/>
      </c>
      <c r="Y12" s="1735" t="n">
        <f aca="false">IFERROR(VLOOKUP($R12,Change,Y$8,FALSE()),"")</f>
        <v>0</v>
      </c>
      <c r="Z12" s="1739" t="str">
        <f aca="false">IFERROR(VLOOKUP($R12,Change,Z$8,FALSE()),"")</f>
        <v/>
      </c>
      <c r="AA12" s="1720"/>
    </row>
    <row r="13" customFormat="false" ht="16.5" hidden="false" customHeight="true" outlineLevel="0" collapsed="false">
      <c r="A13" s="1627"/>
      <c r="B13" s="1718" t="n">
        <v>3</v>
      </c>
      <c r="C13" s="1733" t="s">
        <v>58</v>
      </c>
      <c r="D13" s="1733" t="str">
        <f aca="false">'Detached house'!A17</f>
        <v>X.00.2.1.1.10.ac</v>
      </c>
      <c r="E13" s="1733" t="str">
        <f aca="false">'Detached house'!D17</f>
        <v>Granular material; type B (20-40mm); supply and place; 150mm thick as sub-base; levelled and compacted</v>
      </c>
      <c r="F13" s="1733" t="str">
        <f aca="false">'Detached house'!E17</f>
        <v>m3</v>
      </c>
      <c r="G13" s="1734" t="n">
        <f aca="false">'Detached house'!F17</f>
        <v>9</v>
      </c>
      <c r="H13" s="1735" t="e">
        <f aca="false">'Detached house'!G17</f>
        <v>#N/A</v>
      </c>
      <c r="I13" s="1735" t="n">
        <f aca="false">'Detached house'!I17</f>
        <v>0</v>
      </c>
      <c r="J13" s="1736" t="str">
        <f aca="false">'Detached house'!K17</f>
        <v/>
      </c>
      <c r="K13" s="1737"/>
      <c r="L13" s="1738" t="str">
        <f aca="false">IFERROR(RANK(J13,$J$11:$J$496,0)+B13/1000,"")</f>
        <v/>
      </c>
      <c r="M13" s="1738" t="str">
        <f aca="false">IFERROR(RANK(L13,$L$11:$L$496,1),"")</f>
        <v/>
      </c>
      <c r="N13" s="1738" t="n">
        <v>3</v>
      </c>
      <c r="O13" s="1738"/>
      <c r="P13" s="1738"/>
      <c r="Q13" s="1738" t="n">
        <v>3</v>
      </c>
      <c r="R13" s="1715" t="str">
        <f aca="false">IFERROR(VLOOKUP(Q13,$M$11:$N$496,2,FALSE()),"")</f>
        <v/>
      </c>
      <c r="S13" s="1733" t="str">
        <f aca="false">IFERROR(VLOOKUP($R13,Change,S$8,FALSE()),"")</f>
        <v>Detached house</v>
      </c>
      <c r="T13" s="1733" t="str">
        <f aca="false">IFERROR(VLOOKUP($R13,Change,T$8,FALSE()),"")</f>
        <v>X.00.2.1.1.10.aa</v>
      </c>
      <c r="U13" s="1733" t="str">
        <f aca="false">IFERROR(VLOOKUP($R13,Change,U$8,FALSE()),"")</f>
        <v>Machine excavation for site strip and foundations in soft ground, up to 1m deep below bottom of site excavation or ground level; load and dump on site stockpile, up to 100m distance</v>
      </c>
      <c r="V13" s="1733" t="str">
        <f aca="false">IFERROR(VLOOKUP($R13,Change,V$8,FALSE()),"")</f>
        <v>m3</v>
      </c>
      <c r="W13" s="1733" t="n">
        <f aca="false">IFERROR(VLOOKUP($R13,Change,W$8,FALSE()),"")</f>
        <v>39</v>
      </c>
      <c r="X13" s="1735" t="str">
        <f aca="false">IFERROR(VLOOKUP($R13,Change,X$8,FALSE()),"")</f>
        <v/>
      </c>
      <c r="Y13" s="1735" t="n">
        <f aca="false">IFERROR(VLOOKUP($R13,Change,Y$8,FALSE()),"")</f>
        <v>0</v>
      </c>
      <c r="Z13" s="1739" t="str">
        <f aca="false">IFERROR(VLOOKUP($R13,Change,Z$8,FALSE()),"")</f>
        <v/>
      </c>
      <c r="AA13" s="1720"/>
    </row>
    <row r="14" customFormat="false" ht="16.5" hidden="false" customHeight="true" outlineLevel="0" collapsed="false">
      <c r="A14" s="1627"/>
      <c r="B14" s="1718" t="n">
        <v>4</v>
      </c>
      <c r="C14" s="1733" t="s">
        <v>58</v>
      </c>
      <c r="D14" s="1733" t="str">
        <f aca="false">'Detached house'!A18</f>
        <v>X.00.2.1.1.10.ad</v>
      </c>
      <c r="E14" s="1733" t="str">
        <f aca="false">'Detached house'!D18</f>
        <v>Supply, spread and level 50mm layer of sand as blinding to sub-base</v>
      </c>
      <c r="F14" s="1733" t="str">
        <f aca="false">'Detached house'!E18</f>
        <v>m3</v>
      </c>
      <c r="G14" s="1734" t="n">
        <f aca="false">'Detached house'!F18</f>
        <v>3</v>
      </c>
      <c r="H14" s="1735" t="e">
        <f aca="false">'Detached house'!G18</f>
        <v>#N/A</v>
      </c>
      <c r="I14" s="1735" t="n">
        <f aca="false">'Detached house'!I18</f>
        <v>0</v>
      </c>
      <c r="J14" s="1736" t="str">
        <f aca="false">'Detached house'!K18</f>
        <v/>
      </c>
      <c r="K14" s="1737"/>
      <c r="L14" s="1738" t="str">
        <f aca="false">IFERROR(RANK(J14,$J$11:$J$496,0)+B14/1000,"")</f>
        <v/>
      </c>
      <c r="M14" s="1738" t="str">
        <f aca="false">IFERROR(RANK(L14,$L$11:$L$496,1),"")</f>
        <v/>
      </c>
      <c r="N14" s="1738" t="n">
        <v>4</v>
      </c>
      <c r="O14" s="1738"/>
      <c r="P14" s="1738"/>
      <c r="Q14" s="1738" t="n">
        <v>4</v>
      </c>
      <c r="R14" s="1715" t="str">
        <f aca="false">IFERROR(VLOOKUP(Q14,$M$11:$N$496,2,FALSE()),"")</f>
        <v/>
      </c>
      <c r="S14" s="1733" t="str">
        <f aca="false">IFERROR(VLOOKUP($R14,Change,S$8,FALSE()),"")</f>
        <v>Detached house</v>
      </c>
      <c r="T14" s="1733" t="str">
        <f aca="false">IFERROR(VLOOKUP($R14,Change,T$8,FALSE()),"")</f>
        <v>X.00.2.1.1.10.aa</v>
      </c>
      <c r="U14" s="1733" t="str">
        <f aca="false">IFERROR(VLOOKUP($R14,Change,U$8,FALSE()),"")</f>
        <v>Machine excavation for site strip and foundations in soft ground, up to 1m deep below bottom of site excavation or ground level; load and dump on site stockpile, up to 100m distance</v>
      </c>
      <c r="V14" s="1733" t="str">
        <f aca="false">IFERROR(VLOOKUP($R14,Change,V$8,FALSE()),"")</f>
        <v>m3</v>
      </c>
      <c r="W14" s="1733" t="n">
        <f aca="false">IFERROR(VLOOKUP($R14,Change,W$8,FALSE()),"")</f>
        <v>39</v>
      </c>
      <c r="X14" s="1735" t="str">
        <f aca="false">IFERROR(VLOOKUP($R14,Change,X$8,FALSE()),"")</f>
        <v/>
      </c>
      <c r="Y14" s="1735" t="n">
        <f aca="false">IFERROR(VLOOKUP($R14,Change,Y$8,FALSE()),"")</f>
        <v>0</v>
      </c>
      <c r="Z14" s="1739" t="str">
        <f aca="false">IFERROR(VLOOKUP($R14,Change,Z$8,FALSE()),"")</f>
        <v/>
      </c>
      <c r="AA14" s="1720"/>
    </row>
    <row r="15" customFormat="false" ht="16.5" hidden="false" customHeight="true" outlineLevel="0" collapsed="false">
      <c r="A15" s="1627"/>
      <c r="B15" s="1718" t="n">
        <v>5</v>
      </c>
      <c r="C15" s="1733" t="s">
        <v>58</v>
      </c>
      <c r="D15" s="1733" t="str">
        <f aca="false">'Detached house'!A19</f>
        <v>X.00.2.1.1.10.ae</v>
      </c>
      <c r="E15" s="1733" t="str">
        <f aca="false">'Detached house'!D19</f>
        <v>Disposal of uncontaminated excess spoil from site, loading and transporting, distance 5km (excluding tipping fees)</v>
      </c>
      <c r="F15" s="1733" t="str">
        <f aca="false">'Detached house'!E19</f>
        <v>m3</v>
      </c>
      <c r="G15" s="1734" t="n">
        <f aca="false">'Detached house'!F19</f>
        <v>39</v>
      </c>
      <c r="H15" s="1735" t="e">
        <f aca="false">'Detached house'!G19</f>
        <v>#N/A</v>
      </c>
      <c r="I15" s="1735" t="n">
        <f aca="false">'Detached house'!I19</f>
        <v>0</v>
      </c>
      <c r="J15" s="1736" t="str">
        <f aca="false">'Detached house'!K19</f>
        <v/>
      </c>
      <c r="K15" s="1737"/>
      <c r="L15" s="1738" t="str">
        <f aca="false">IFERROR(RANK(J15,$J$11:$J$496,0)+B15/1000,"")</f>
        <v/>
      </c>
      <c r="M15" s="1738" t="str">
        <f aca="false">IFERROR(RANK(L15,$L$11:$L$496,1),"")</f>
        <v/>
      </c>
      <c r="N15" s="1738" t="n">
        <v>5</v>
      </c>
      <c r="O15" s="1738"/>
      <c r="P15" s="1738"/>
      <c r="Q15" s="1738" t="n">
        <v>5</v>
      </c>
      <c r="R15" s="1715" t="str">
        <f aca="false">IFERROR(VLOOKUP(Q15,$M$11:$N$496,2,FALSE()),"")</f>
        <v/>
      </c>
      <c r="S15" s="1733" t="str">
        <f aca="false">IFERROR(VLOOKUP($R15,Change,S$8,FALSE()),"")</f>
        <v>Detached house</v>
      </c>
      <c r="T15" s="1733" t="str">
        <f aca="false">IFERROR(VLOOKUP($R15,Change,T$8,FALSE()),"")</f>
        <v>X.00.2.1.1.10.aa</v>
      </c>
      <c r="U15" s="1733" t="str">
        <f aca="false">IFERROR(VLOOKUP($R15,Change,U$8,FALSE()),"")</f>
        <v>Machine excavation for site strip and foundations in soft ground, up to 1m deep below bottom of site excavation or ground level; load and dump on site stockpile, up to 100m distance</v>
      </c>
      <c r="V15" s="1733" t="str">
        <f aca="false">IFERROR(VLOOKUP($R15,Change,V$8,FALSE()),"")</f>
        <v>m3</v>
      </c>
      <c r="W15" s="1733" t="n">
        <f aca="false">IFERROR(VLOOKUP($R15,Change,W$8,FALSE()),"")</f>
        <v>39</v>
      </c>
      <c r="X15" s="1735" t="str">
        <f aca="false">IFERROR(VLOOKUP($R15,Change,X$8,FALSE()),"")</f>
        <v/>
      </c>
      <c r="Y15" s="1735" t="n">
        <f aca="false">IFERROR(VLOOKUP($R15,Change,Y$8,FALSE()),"")</f>
        <v>0</v>
      </c>
      <c r="Z15" s="1739" t="str">
        <f aca="false">IFERROR(VLOOKUP($R15,Change,Z$8,FALSE()),"")</f>
        <v/>
      </c>
      <c r="AA15" s="1720"/>
    </row>
    <row r="16" customFormat="false" ht="16.5" hidden="false" customHeight="true" outlineLevel="0" collapsed="false">
      <c r="A16" s="1627"/>
      <c r="B16" s="1718" t="n">
        <v>6</v>
      </c>
      <c r="C16" s="1733" t="s">
        <v>58</v>
      </c>
      <c r="D16" s="1733" t="str">
        <f aca="false">'Detached house'!A22</f>
        <v>X.00.2.1.1.20.aa</v>
      </c>
      <c r="E16" s="1733" t="str">
        <f aca="false">'Detached house'!D22</f>
        <v>Trench fill foundations under walls in C20/25 concrete; including steel rebar reinforcement (130kg/m3), tamped surface to levels</v>
      </c>
      <c r="F16" s="1733" t="str">
        <f aca="false">'Detached house'!E22</f>
        <v>m3</v>
      </c>
      <c r="G16" s="1734" t="n">
        <f aca="false">'Detached house'!F22</f>
        <v>18</v>
      </c>
      <c r="H16" s="1735" t="e">
        <f aca="false">'Detached house'!G22</f>
        <v>#N/A</v>
      </c>
      <c r="I16" s="1735" t="n">
        <f aca="false">'Detached house'!I22</f>
        <v>0</v>
      </c>
      <c r="J16" s="1736" t="str">
        <f aca="false">'Detached house'!K22</f>
        <v/>
      </c>
      <c r="K16" s="1737"/>
      <c r="L16" s="1738" t="str">
        <f aca="false">IFERROR(RANK(J16,$J$11:$J$496,0)+B16/1000,"")</f>
        <v/>
      </c>
      <c r="M16" s="1738" t="str">
        <f aca="false">IFERROR(RANK(L16,$L$11:$L$496,1),"")</f>
        <v/>
      </c>
      <c r="N16" s="1738" t="n">
        <v>6</v>
      </c>
      <c r="O16" s="1738"/>
      <c r="P16" s="1738"/>
      <c r="Q16" s="1738" t="n">
        <v>6</v>
      </c>
      <c r="R16" s="1715" t="str">
        <f aca="false">IFERROR(VLOOKUP(Q16,$M$11:$N$496,2,FALSE()),"")</f>
        <v/>
      </c>
      <c r="S16" s="1733" t="str">
        <f aca="false">IFERROR(VLOOKUP($R16,Change,S$8,FALSE()),"")</f>
        <v>Detached house</v>
      </c>
      <c r="T16" s="1733" t="str">
        <f aca="false">IFERROR(VLOOKUP($R16,Change,T$8,FALSE()),"")</f>
        <v>X.00.2.1.1.10.aa</v>
      </c>
      <c r="U16" s="1733" t="str">
        <f aca="false">IFERROR(VLOOKUP($R16,Change,U$8,FALSE()),"")</f>
        <v>Machine excavation for site strip and foundations in soft ground, up to 1m deep below bottom of site excavation or ground level; load and dump on site stockpile, up to 100m distance</v>
      </c>
      <c r="V16" s="1733" t="str">
        <f aca="false">IFERROR(VLOOKUP($R16,Change,V$8,FALSE()),"")</f>
        <v>m3</v>
      </c>
      <c r="W16" s="1733" t="n">
        <f aca="false">IFERROR(VLOOKUP($R16,Change,W$8,FALSE()),"")</f>
        <v>39</v>
      </c>
      <c r="X16" s="1735" t="str">
        <f aca="false">IFERROR(VLOOKUP($R16,Change,X$8,FALSE()),"")</f>
        <v/>
      </c>
      <c r="Y16" s="1735" t="n">
        <f aca="false">IFERROR(VLOOKUP($R16,Change,Y$8,FALSE()),"")</f>
        <v>0</v>
      </c>
      <c r="Z16" s="1739" t="str">
        <f aca="false">IFERROR(VLOOKUP($R16,Change,Z$8,FALSE()),"")</f>
        <v/>
      </c>
      <c r="AA16" s="1720"/>
    </row>
    <row r="17" customFormat="false" ht="16.5" hidden="false" customHeight="true" outlineLevel="0" collapsed="false">
      <c r="A17" s="1627"/>
      <c r="B17" s="1718" t="n">
        <v>7</v>
      </c>
      <c r="C17" s="1733" t="s">
        <v>58</v>
      </c>
      <c r="D17" s="1733" t="str">
        <f aca="false">'Detached house'!A23</f>
        <v>X.00.2.1.1.20.ab</v>
      </c>
      <c r="E17" s="1733" t="str">
        <f aca="false">'Detached house'!D23</f>
        <v>Ground floor slab in C25/30 concrete, including steel fabric mesh reinforcement (150kg/m3), levelled and tamped; 125mm thick</v>
      </c>
      <c r="F17" s="1733" t="str">
        <f aca="false">'Detached house'!E23</f>
        <v>m3</v>
      </c>
      <c r="G17" s="1734" t="n">
        <f aca="false">'Detached house'!F23</f>
        <v>6</v>
      </c>
      <c r="H17" s="1735" t="e">
        <f aca="false">'Detached house'!G23</f>
        <v>#N/A</v>
      </c>
      <c r="I17" s="1735" t="n">
        <f aca="false">'Detached house'!I23</f>
        <v>0</v>
      </c>
      <c r="J17" s="1736" t="str">
        <f aca="false">'Detached house'!K23</f>
        <v/>
      </c>
      <c r="K17" s="1737"/>
      <c r="L17" s="1738" t="str">
        <f aca="false">IFERROR(RANK(J17,$J$11:$J$496,0)+B17/1000,"")</f>
        <v/>
      </c>
      <c r="M17" s="1738" t="str">
        <f aca="false">IFERROR(RANK(L17,$L$11:$L$496,1),"")</f>
        <v/>
      </c>
      <c r="N17" s="1738" t="n">
        <v>7</v>
      </c>
      <c r="O17" s="1738"/>
      <c r="P17" s="1738"/>
      <c r="Q17" s="1738" t="n">
        <v>7</v>
      </c>
      <c r="R17" s="1715" t="str">
        <f aca="false">IFERROR(VLOOKUP(Q17,$M$11:$N$496,2,FALSE()),"")</f>
        <v/>
      </c>
      <c r="S17" s="1733" t="str">
        <f aca="false">IFERROR(VLOOKUP($R17,Change,S$8,FALSE()),"")</f>
        <v>Detached house</v>
      </c>
      <c r="T17" s="1733" t="str">
        <f aca="false">IFERROR(VLOOKUP($R17,Change,T$8,FALSE()),"")</f>
        <v>X.00.2.1.1.10.aa</v>
      </c>
      <c r="U17" s="1733" t="str">
        <f aca="false">IFERROR(VLOOKUP($R17,Change,U$8,FALSE()),"")</f>
        <v>Machine excavation for site strip and foundations in soft ground, up to 1m deep below bottom of site excavation or ground level; load and dump on site stockpile, up to 100m distance</v>
      </c>
      <c r="V17" s="1733" t="str">
        <f aca="false">IFERROR(VLOOKUP($R17,Change,V$8,FALSE()),"")</f>
        <v>m3</v>
      </c>
      <c r="W17" s="1733" t="n">
        <f aca="false">IFERROR(VLOOKUP($R17,Change,W$8,FALSE()),"")</f>
        <v>39</v>
      </c>
      <c r="X17" s="1735" t="str">
        <f aca="false">IFERROR(VLOOKUP($R17,Change,X$8,FALSE()),"")</f>
        <v/>
      </c>
      <c r="Y17" s="1735" t="n">
        <f aca="false">IFERROR(VLOOKUP($R17,Change,Y$8,FALSE()),"")</f>
        <v>0</v>
      </c>
      <c r="Z17" s="1739" t="str">
        <f aca="false">IFERROR(VLOOKUP($R17,Change,Z$8,FALSE()),"")</f>
        <v/>
      </c>
      <c r="AA17" s="1720"/>
    </row>
    <row r="18" customFormat="false" ht="16.5" hidden="false" customHeight="true" outlineLevel="0" collapsed="false">
      <c r="A18" s="1627"/>
      <c r="B18" s="1718" t="n">
        <v>8</v>
      </c>
      <c r="C18" s="1733" t="s">
        <v>58</v>
      </c>
      <c r="D18" s="1733" t="str">
        <f aca="false">'Detached house'!A24</f>
        <v>X.00.2.1.1.20.ac</v>
      </c>
      <c r="E18" s="1733" t="str">
        <f aca="false">'Detached house'!D24</f>
        <v>Filling to cavity of hollow walls to ground level in C12/15 concrete; cavity not exceeding 150mm wide</v>
      </c>
      <c r="F18" s="1733" t="str">
        <f aca="false">'Detached house'!E24</f>
        <v>m3</v>
      </c>
      <c r="G18" s="1734" t="n">
        <f aca="false">'Detached house'!F24</f>
        <v>1</v>
      </c>
      <c r="H18" s="1735" t="e">
        <f aca="false">'Detached house'!G24</f>
        <v>#N/A</v>
      </c>
      <c r="I18" s="1735" t="n">
        <f aca="false">'Detached house'!I24</f>
        <v>0</v>
      </c>
      <c r="J18" s="1736" t="str">
        <f aca="false">'Detached house'!K24</f>
        <v/>
      </c>
      <c r="K18" s="1737"/>
      <c r="L18" s="1738" t="str">
        <f aca="false">IFERROR(RANK(J18,$J$11:$J$496,0)+B18/1000,"")</f>
        <v/>
      </c>
      <c r="M18" s="1738" t="str">
        <f aca="false">IFERROR(RANK(L18,$L$11:$L$496,1),"")</f>
        <v/>
      </c>
      <c r="N18" s="1738" t="n">
        <v>8</v>
      </c>
      <c r="O18" s="1738"/>
      <c r="P18" s="1738"/>
      <c r="Q18" s="1738" t="n">
        <v>8</v>
      </c>
      <c r="R18" s="1715" t="str">
        <f aca="false">IFERROR(VLOOKUP(Q18,$M$11:$N$496,2,FALSE()),"")</f>
        <v/>
      </c>
      <c r="S18" s="1733" t="str">
        <f aca="false">IFERROR(VLOOKUP($R18,Change,S$8,FALSE()),"")</f>
        <v>Detached house</v>
      </c>
      <c r="T18" s="1733" t="str">
        <f aca="false">IFERROR(VLOOKUP($R18,Change,T$8,FALSE()),"")</f>
        <v>X.00.2.1.1.10.aa</v>
      </c>
      <c r="U18" s="1733" t="str">
        <f aca="false">IFERROR(VLOOKUP($R18,Change,U$8,FALSE()),"")</f>
        <v>Machine excavation for site strip and foundations in soft ground, up to 1m deep below bottom of site excavation or ground level; load and dump on site stockpile, up to 100m distance</v>
      </c>
      <c r="V18" s="1733" t="str">
        <f aca="false">IFERROR(VLOOKUP($R18,Change,V$8,FALSE()),"")</f>
        <v>m3</v>
      </c>
      <c r="W18" s="1733" t="n">
        <f aca="false">IFERROR(VLOOKUP($R18,Change,W$8,FALSE()),"")</f>
        <v>39</v>
      </c>
      <c r="X18" s="1735" t="str">
        <f aca="false">IFERROR(VLOOKUP($R18,Change,X$8,FALSE()),"")</f>
        <v/>
      </c>
      <c r="Y18" s="1735" t="n">
        <f aca="false">IFERROR(VLOOKUP($R18,Change,Y$8,FALSE()),"")</f>
        <v>0</v>
      </c>
      <c r="Z18" s="1739" t="str">
        <f aca="false">IFERROR(VLOOKUP($R18,Change,Z$8,FALSE()),"")</f>
        <v/>
      </c>
      <c r="AA18" s="1720"/>
    </row>
    <row r="19" customFormat="false" ht="16.5" hidden="false" customHeight="true" outlineLevel="0" collapsed="false">
      <c r="A19" s="1627"/>
      <c r="B19" s="1718" t="n">
        <v>9</v>
      </c>
      <c r="C19" s="1733" t="s">
        <v>58</v>
      </c>
      <c r="D19" s="1733" t="str">
        <f aca="false">'Detached house'!A25</f>
        <v>X.00.2.1.1.20.ad</v>
      </c>
      <c r="E19" s="1733" t="str">
        <f aca="false">'Detached house'!D25</f>
        <v>1200 gauge polythene damp proof membrane laid on sand blinding (priced separately), lapped joints; dressed up wall and into DPC course</v>
      </c>
      <c r="F19" s="1733" t="str">
        <f aca="false">'Detached house'!E25</f>
        <v>m2</v>
      </c>
      <c r="G19" s="1734" t="n">
        <f aca="false">'Detached house'!F25</f>
        <v>69</v>
      </c>
      <c r="H19" s="1735" t="e">
        <f aca="false">'Detached house'!G25</f>
        <v>#N/A</v>
      </c>
      <c r="I19" s="1735" t="n">
        <f aca="false">'Detached house'!I25</f>
        <v>0</v>
      </c>
      <c r="J19" s="1736" t="str">
        <f aca="false">'Detached house'!K25</f>
        <v/>
      </c>
      <c r="K19" s="1737"/>
      <c r="L19" s="1738" t="str">
        <f aca="false">IFERROR(RANK(J19,$J$11:$J$496,0)+B19/1000,"")</f>
        <v/>
      </c>
      <c r="M19" s="1738" t="str">
        <f aca="false">IFERROR(RANK(L19,$L$11:$L$496,1),"")</f>
        <v/>
      </c>
      <c r="N19" s="1738" t="n">
        <v>9</v>
      </c>
      <c r="O19" s="1738"/>
      <c r="P19" s="1738"/>
      <c r="Q19" s="1738" t="n">
        <v>9</v>
      </c>
      <c r="R19" s="1715" t="str">
        <f aca="false">IFERROR(VLOOKUP(Q19,$M$11:$N$496,2,FALSE()),"")</f>
        <v/>
      </c>
      <c r="S19" s="1733" t="str">
        <f aca="false">IFERROR(VLOOKUP($R19,Change,S$8,FALSE()),"")</f>
        <v>Detached house</v>
      </c>
      <c r="T19" s="1733" t="str">
        <f aca="false">IFERROR(VLOOKUP($R19,Change,T$8,FALSE()),"")</f>
        <v>X.00.2.1.1.10.aa</v>
      </c>
      <c r="U19" s="1733" t="str">
        <f aca="false">IFERROR(VLOOKUP($R19,Change,U$8,FALSE()),"")</f>
        <v>Machine excavation for site strip and foundations in soft ground, up to 1m deep below bottom of site excavation or ground level; load and dump on site stockpile, up to 100m distance</v>
      </c>
      <c r="V19" s="1733" t="str">
        <f aca="false">IFERROR(VLOOKUP($R19,Change,V$8,FALSE()),"")</f>
        <v>m3</v>
      </c>
      <c r="W19" s="1733" t="n">
        <f aca="false">IFERROR(VLOOKUP($R19,Change,W$8,FALSE()),"")</f>
        <v>39</v>
      </c>
      <c r="X19" s="1735" t="str">
        <f aca="false">IFERROR(VLOOKUP($R19,Change,X$8,FALSE()),"")</f>
        <v/>
      </c>
      <c r="Y19" s="1735" t="n">
        <f aca="false">IFERROR(VLOOKUP($R19,Change,Y$8,FALSE()),"")</f>
        <v>0</v>
      </c>
      <c r="Z19" s="1739" t="str">
        <f aca="false">IFERROR(VLOOKUP($R19,Change,Z$8,FALSE()),"")</f>
        <v/>
      </c>
      <c r="AA19" s="1720"/>
    </row>
    <row r="20" customFormat="false" ht="16.5" hidden="false" customHeight="true" outlineLevel="0" collapsed="false">
      <c r="A20" s="1627"/>
      <c r="B20" s="1718" t="n">
        <v>10</v>
      </c>
      <c r="C20" s="1733" t="s">
        <v>58</v>
      </c>
      <c r="D20" s="1733" t="str">
        <f aca="false">'Detached house'!A26</f>
        <v>X.00.2.1.1.20.ae</v>
      </c>
      <c r="E20" s="1733" t="str">
        <f aca="false">'Detached house'!D26</f>
        <v>Extruded polystyrene (XPS) insulation; 150mm thick laid horizontally over 300mm wide, (0.13W/m2 K)</v>
      </c>
      <c r="F20" s="1733" t="str">
        <f aca="false">'Detached house'!E26</f>
        <v>m2</v>
      </c>
      <c r="G20" s="1734" t="n">
        <f aca="false">'Detached house'!F26</f>
        <v>62</v>
      </c>
      <c r="H20" s="1735" t="e">
        <f aca="false">'Detached house'!G26</f>
        <v>#N/A</v>
      </c>
      <c r="I20" s="1735" t="n">
        <f aca="false">'Detached house'!I26</f>
        <v>0</v>
      </c>
      <c r="J20" s="1736" t="str">
        <f aca="false">'Detached house'!K26</f>
        <v/>
      </c>
      <c r="K20" s="1737"/>
      <c r="L20" s="1738" t="str">
        <f aca="false">IFERROR(RANK(J20,$J$11:$J$496,0)+B20/1000,"")</f>
        <v/>
      </c>
      <c r="M20" s="1738" t="str">
        <f aca="false">IFERROR(RANK(L20,$L$11:$L$496,1),"")</f>
        <v/>
      </c>
      <c r="N20" s="1738" t="n">
        <v>10</v>
      </c>
      <c r="O20" s="1738"/>
      <c r="P20" s="1738"/>
      <c r="Q20" s="1738" t="n">
        <v>10</v>
      </c>
      <c r="R20" s="1715" t="str">
        <f aca="false">IFERROR(VLOOKUP(Q20,$M$11:$N$496,2,FALSE()),"")</f>
        <v/>
      </c>
      <c r="S20" s="1733" t="str">
        <f aca="false">IFERROR(VLOOKUP($R20,Change,S$8,FALSE()),"")</f>
        <v>Detached house</v>
      </c>
      <c r="T20" s="1733" t="str">
        <f aca="false">IFERROR(VLOOKUP($R20,Change,T$8,FALSE()),"")</f>
        <v>X.00.2.1.1.10.aa</v>
      </c>
      <c r="U20" s="1733" t="str">
        <f aca="false">IFERROR(VLOOKUP($R20,Change,U$8,FALSE()),"")</f>
        <v>Machine excavation for site strip and foundations in soft ground, up to 1m deep below bottom of site excavation or ground level; load and dump on site stockpile, up to 100m distance</v>
      </c>
      <c r="V20" s="1733" t="str">
        <f aca="false">IFERROR(VLOOKUP($R20,Change,V$8,FALSE()),"")</f>
        <v>m3</v>
      </c>
      <c r="W20" s="1733" t="n">
        <f aca="false">IFERROR(VLOOKUP($R20,Change,W$8,FALSE()),"")</f>
        <v>39</v>
      </c>
      <c r="X20" s="1735" t="str">
        <f aca="false">IFERROR(VLOOKUP($R20,Change,X$8,FALSE()),"")</f>
        <v/>
      </c>
      <c r="Y20" s="1735" t="n">
        <f aca="false">IFERROR(VLOOKUP($R20,Change,Y$8,FALSE()),"")</f>
        <v>0</v>
      </c>
      <c r="Z20" s="1739" t="str">
        <f aca="false">IFERROR(VLOOKUP($R20,Change,Z$8,FALSE()),"")</f>
        <v/>
      </c>
      <c r="AA20" s="1720"/>
    </row>
    <row r="21" customFormat="false" ht="16.5" hidden="false" customHeight="true" outlineLevel="0" collapsed="false">
      <c r="A21" s="1627"/>
      <c r="B21" s="1718" t="n">
        <v>11</v>
      </c>
      <c r="C21" s="1733" t="s">
        <v>58</v>
      </c>
      <c r="D21" s="1733" t="str">
        <f aca="false">'Detached house'!A27</f>
        <v>X.00.2.1.1.20.af</v>
      </c>
      <c r="E21" s="1733" t="str">
        <f aca="false">'Detached house'!D27</f>
        <v>Extruded polystyrene (XPS) insulation; 25mm thick fixed vertically not exceeding 300mm wide</v>
      </c>
      <c r="F21" s="1733" t="str">
        <f aca="false">'Detached house'!E27</f>
        <v>m</v>
      </c>
      <c r="G21" s="1734" t="n">
        <f aca="false">'Detached house'!F27</f>
        <v>51</v>
      </c>
      <c r="H21" s="1735" t="e">
        <f aca="false">'Detached house'!G27</f>
        <v>#N/A</v>
      </c>
      <c r="I21" s="1735" t="n">
        <f aca="false">'Detached house'!I27</f>
        <v>0</v>
      </c>
      <c r="J21" s="1736" t="str">
        <f aca="false">'Detached house'!K27</f>
        <v/>
      </c>
      <c r="K21" s="1737"/>
      <c r="L21" s="1738" t="str">
        <f aca="false">IFERROR(RANK(J21,$J$11:$J$496,0)+B21/1000,"")</f>
        <v/>
      </c>
      <c r="M21" s="1738" t="str">
        <f aca="false">IFERROR(RANK(L21,$L$11:$L$496,1),"")</f>
        <v/>
      </c>
      <c r="N21" s="1738" t="n">
        <v>11</v>
      </c>
      <c r="O21" s="1738"/>
      <c r="P21" s="1738"/>
      <c r="Q21" s="1738" t="n">
        <v>11</v>
      </c>
      <c r="R21" s="1715" t="str">
        <f aca="false">IFERROR(VLOOKUP(Q21,$M$11:$N$496,2,FALSE()),"")</f>
        <v/>
      </c>
      <c r="S21" s="1733" t="str">
        <f aca="false">IFERROR(VLOOKUP($R21,Change,S$8,FALSE()),"")</f>
        <v>Detached house</v>
      </c>
      <c r="T21" s="1733" t="str">
        <f aca="false">IFERROR(VLOOKUP($R21,Change,T$8,FALSE()),"")</f>
        <v>X.00.2.1.1.10.aa</v>
      </c>
      <c r="U21" s="1733" t="str">
        <f aca="false">IFERROR(VLOOKUP($R21,Change,U$8,FALSE()),"")</f>
        <v>Machine excavation for site strip and foundations in soft ground, up to 1m deep below bottom of site excavation or ground level; load and dump on site stockpile, up to 100m distance</v>
      </c>
      <c r="V21" s="1733" t="str">
        <f aca="false">IFERROR(VLOOKUP($R21,Change,V$8,FALSE()),"")</f>
        <v>m3</v>
      </c>
      <c r="W21" s="1733" t="n">
        <f aca="false">IFERROR(VLOOKUP($R21,Change,W$8,FALSE()),"")</f>
        <v>39</v>
      </c>
      <c r="X21" s="1735" t="str">
        <f aca="false">IFERROR(VLOOKUP($R21,Change,X$8,FALSE()),"")</f>
        <v/>
      </c>
      <c r="Y21" s="1735" t="n">
        <f aca="false">IFERROR(VLOOKUP($R21,Change,Y$8,FALSE()),"")</f>
        <v>0</v>
      </c>
      <c r="Z21" s="1739" t="str">
        <f aca="false">IFERROR(VLOOKUP($R21,Change,Z$8,FALSE()),"")</f>
        <v/>
      </c>
      <c r="AA21" s="1720"/>
    </row>
    <row r="22" customFormat="false" ht="16.5" hidden="false" customHeight="true" outlineLevel="0" collapsed="false">
      <c r="A22" s="1627"/>
      <c r="B22" s="1718" t="n">
        <v>12</v>
      </c>
      <c r="C22" s="1733" t="s">
        <v>58</v>
      </c>
      <c r="D22" s="1733" t="str">
        <f aca="false">'Detached house'!A30</f>
        <v>X.00.2.1.1.30.aa</v>
      </c>
      <c r="E22" s="1733" t="str">
        <f aca="false">'Detached house'!D30</f>
        <v>Foundation masonry of 100mm 7KN concrete block outer leaf; facing brickwork where exposed, 140mm 7KN concrete block inner leaf, with 100mm wide cavity; stainless steel wall ties at 5 per m2</v>
      </c>
      <c r="F22" s="1733" t="str">
        <f aca="false">'Detached house'!E30</f>
        <v>m2</v>
      </c>
      <c r="G22" s="1734" t="n">
        <f aca="false">'Detached house'!F30</f>
        <v>16</v>
      </c>
      <c r="H22" s="1735" t="e">
        <f aca="false">'Detached house'!G30</f>
        <v>#N/A</v>
      </c>
      <c r="I22" s="1735" t="n">
        <f aca="false">'Detached house'!I30</f>
        <v>0</v>
      </c>
      <c r="J22" s="1736" t="str">
        <f aca="false">'Detached house'!K30</f>
        <v/>
      </c>
      <c r="K22" s="1737"/>
      <c r="L22" s="1738" t="str">
        <f aca="false">IFERROR(RANK(J22,$J$11:$J$496,0)+B22/1000,"")</f>
        <v/>
      </c>
      <c r="M22" s="1738" t="str">
        <f aca="false">IFERROR(RANK(L22,$L$11:$L$496,1),"")</f>
        <v/>
      </c>
      <c r="N22" s="1738" t="n">
        <v>12</v>
      </c>
      <c r="O22" s="1738"/>
      <c r="P22" s="1738"/>
      <c r="Q22" s="1738" t="n">
        <v>12</v>
      </c>
      <c r="R22" s="1715" t="str">
        <f aca="false">IFERROR(VLOOKUP(Q22,$M$11:$N$496,2,FALSE()),"")</f>
        <v/>
      </c>
      <c r="S22" s="1733" t="str">
        <f aca="false">IFERROR(VLOOKUP($R22,Change,S$8,FALSE()),"")</f>
        <v>Detached house</v>
      </c>
      <c r="T22" s="1733" t="str">
        <f aca="false">IFERROR(VLOOKUP($R22,Change,T$8,FALSE()),"")</f>
        <v>X.00.2.1.1.10.aa</v>
      </c>
      <c r="U22" s="1733" t="str">
        <f aca="false">IFERROR(VLOOKUP($R22,Change,U$8,FALSE()),"")</f>
        <v>Machine excavation for site strip and foundations in soft ground, up to 1m deep below bottom of site excavation or ground level; load and dump on site stockpile, up to 100m distance</v>
      </c>
      <c r="V22" s="1733" t="str">
        <f aca="false">IFERROR(VLOOKUP($R22,Change,V$8,FALSE()),"")</f>
        <v>m3</v>
      </c>
      <c r="W22" s="1733" t="n">
        <f aca="false">IFERROR(VLOOKUP($R22,Change,W$8,FALSE()),"")</f>
        <v>39</v>
      </c>
      <c r="X22" s="1735" t="str">
        <f aca="false">IFERROR(VLOOKUP($R22,Change,X$8,FALSE()),"")</f>
        <v/>
      </c>
      <c r="Y22" s="1735" t="n">
        <f aca="false">IFERROR(VLOOKUP($R22,Change,Y$8,FALSE()),"")</f>
        <v>0</v>
      </c>
      <c r="Z22" s="1739" t="str">
        <f aca="false">IFERROR(VLOOKUP($R22,Change,Z$8,FALSE()),"")</f>
        <v/>
      </c>
      <c r="AA22" s="1720"/>
    </row>
    <row r="23" customFormat="false" ht="16.5" hidden="false" customHeight="true" outlineLevel="0" collapsed="false">
      <c r="A23" s="1627"/>
      <c r="B23" s="1718" t="n">
        <v>13</v>
      </c>
      <c r="C23" s="1733" t="s">
        <v>58</v>
      </c>
      <c r="D23" s="1733" t="str">
        <f aca="false">'Detached house'!A31</f>
        <v>X.00.2.1.1.30.ab</v>
      </c>
      <c r="E23" s="1733" t="str">
        <f aca="false">'Detached house'!D31</f>
        <v>Foundation walls of 100mm 7KN concrete blocks to internal partitions</v>
      </c>
      <c r="F23" s="1733" t="str">
        <f aca="false">'Detached house'!E31</f>
        <v>m2</v>
      </c>
      <c r="G23" s="1734" t="n">
        <f aca="false">'Detached house'!F31</f>
        <v>5</v>
      </c>
      <c r="H23" s="1735" t="e">
        <f aca="false">'Detached house'!G31</f>
        <v>#N/A</v>
      </c>
      <c r="I23" s="1735" t="n">
        <f aca="false">'Detached house'!I31</f>
        <v>0</v>
      </c>
      <c r="J23" s="1736" t="str">
        <f aca="false">'Detached house'!K31</f>
        <v/>
      </c>
      <c r="K23" s="1737"/>
      <c r="L23" s="1738" t="str">
        <f aca="false">IFERROR(RANK(J23,$J$11:$J$496,0)+B23/1000,"")</f>
        <v/>
      </c>
      <c r="M23" s="1738" t="str">
        <f aca="false">IFERROR(RANK(L23,$L$11:$L$496,1),"")</f>
        <v/>
      </c>
      <c r="N23" s="1738" t="n">
        <v>13</v>
      </c>
      <c r="O23" s="1738"/>
      <c r="P23" s="1738"/>
      <c r="Q23" s="1738" t="n">
        <v>13</v>
      </c>
      <c r="R23" s="1715" t="str">
        <f aca="false">IFERROR(VLOOKUP(Q23,$M$11:$N$496,2,FALSE()),"")</f>
        <v/>
      </c>
      <c r="S23" s="1733" t="str">
        <f aca="false">IFERROR(VLOOKUP($R23,Change,S$8,FALSE()),"")</f>
        <v>Detached house</v>
      </c>
      <c r="T23" s="1733" t="str">
        <f aca="false">IFERROR(VLOOKUP($R23,Change,T$8,FALSE()),"")</f>
        <v>X.00.2.1.1.10.aa</v>
      </c>
      <c r="U23" s="1733" t="str">
        <f aca="false">IFERROR(VLOOKUP($R23,Change,U$8,FALSE()),"")</f>
        <v>Machine excavation for site strip and foundations in soft ground, up to 1m deep below bottom of site excavation or ground level; load and dump on site stockpile, up to 100m distance</v>
      </c>
      <c r="V23" s="1733" t="str">
        <f aca="false">IFERROR(VLOOKUP($R23,Change,V$8,FALSE()),"")</f>
        <v>m3</v>
      </c>
      <c r="W23" s="1733" t="n">
        <f aca="false">IFERROR(VLOOKUP($R23,Change,W$8,FALSE()),"")</f>
        <v>39</v>
      </c>
      <c r="X23" s="1735" t="str">
        <f aca="false">IFERROR(VLOOKUP($R23,Change,X$8,FALSE()),"")</f>
        <v/>
      </c>
      <c r="Y23" s="1735" t="n">
        <f aca="false">IFERROR(VLOOKUP($R23,Change,Y$8,FALSE()),"")</f>
        <v>0</v>
      </c>
      <c r="Z23" s="1739" t="str">
        <f aca="false">IFERROR(VLOOKUP($R23,Change,Z$8,FALSE()),"")</f>
        <v/>
      </c>
      <c r="AA23" s="1720"/>
    </row>
    <row r="24" customFormat="false" ht="16.5" hidden="false" customHeight="true" outlineLevel="0" collapsed="false">
      <c r="A24" s="1627"/>
      <c r="B24" s="1718" t="n">
        <v>14</v>
      </c>
      <c r="C24" s="1733" t="s">
        <v>58</v>
      </c>
      <c r="D24" s="1733" t="str">
        <f aca="false">'Detached house'!A32</f>
        <v>X.00.2.1.1.30.ac</v>
      </c>
      <c r="E24" s="1733" t="str">
        <f aca="false">'Detached house'!D32</f>
        <v>Hyload pitch polymer; 0.9mm thick; horizontal damp proof course; not exceeding 225mm wide</v>
      </c>
      <c r="F24" s="1733" t="str">
        <f aca="false">'Detached house'!E32</f>
        <v>m2</v>
      </c>
      <c r="G24" s="1734" t="n">
        <f aca="false">'Detached house'!F32</f>
        <v>8</v>
      </c>
      <c r="H24" s="1735" t="e">
        <f aca="false">'Detached house'!G32</f>
        <v>#N/A</v>
      </c>
      <c r="I24" s="1735" t="n">
        <f aca="false">'Detached house'!I32</f>
        <v>0</v>
      </c>
      <c r="J24" s="1736" t="str">
        <f aca="false">'Detached house'!K32</f>
        <v/>
      </c>
      <c r="K24" s="1737"/>
      <c r="L24" s="1738" t="str">
        <f aca="false">IFERROR(RANK(J24,$J$11:$J$496,0)+B24/1000,"")</f>
        <v/>
      </c>
      <c r="M24" s="1738" t="str">
        <f aca="false">IFERROR(RANK(L24,$L$11:$L$496,1),"")</f>
        <v/>
      </c>
      <c r="N24" s="1738" t="n">
        <v>14</v>
      </c>
      <c r="O24" s="1738"/>
      <c r="P24" s="1738"/>
      <c r="Q24" s="1738" t="n">
        <v>14</v>
      </c>
      <c r="R24" s="1715" t="str">
        <f aca="false">IFERROR(VLOOKUP(Q24,$M$11:$N$496,2,FALSE()),"")</f>
        <v/>
      </c>
      <c r="S24" s="1733" t="str">
        <f aca="false">IFERROR(VLOOKUP($R24,Change,S$8,FALSE()),"")</f>
        <v>Detached house</v>
      </c>
      <c r="T24" s="1733" t="str">
        <f aca="false">IFERROR(VLOOKUP($R24,Change,T$8,FALSE()),"")</f>
        <v>X.00.2.1.1.10.aa</v>
      </c>
      <c r="U24" s="1733" t="str">
        <f aca="false">IFERROR(VLOOKUP($R24,Change,U$8,FALSE()),"")</f>
        <v>Machine excavation for site strip and foundations in soft ground, up to 1m deep below bottom of site excavation or ground level; load and dump on site stockpile, up to 100m distance</v>
      </c>
      <c r="V24" s="1733" t="str">
        <f aca="false">IFERROR(VLOOKUP($R24,Change,V$8,FALSE()),"")</f>
        <v>m3</v>
      </c>
      <c r="W24" s="1733" t="n">
        <f aca="false">IFERROR(VLOOKUP($R24,Change,W$8,FALSE()),"")</f>
        <v>39</v>
      </c>
      <c r="X24" s="1735" t="str">
        <f aca="false">IFERROR(VLOOKUP($R24,Change,X$8,FALSE()),"")</f>
        <v/>
      </c>
      <c r="Y24" s="1735" t="n">
        <f aca="false">IFERROR(VLOOKUP($R24,Change,Y$8,FALSE()),"")</f>
        <v>0</v>
      </c>
      <c r="Z24" s="1739" t="str">
        <f aca="false">IFERROR(VLOOKUP($R24,Change,Z$8,FALSE()),"")</f>
        <v/>
      </c>
      <c r="AA24" s="1720"/>
    </row>
    <row r="25" customFormat="false" ht="16.5" hidden="false" customHeight="true" outlineLevel="0" collapsed="false">
      <c r="A25" s="1627"/>
      <c r="B25" s="1718" t="n">
        <v>15</v>
      </c>
      <c r="C25" s="1733" t="s">
        <v>58</v>
      </c>
      <c r="D25" s="1733" t="str">
        <f aca="false">'Detached house'!A33</f>
        <v>X.00.2.1.1.30.ad</v>
      </c>
      <c r="E25" s="1733" t="str">
        <f aca="false">'Detached house'!D33</f>
        <v>Composite external wall of 100mm facing brickwork outer leaf, 140mm 4KN thermal block inner leaf, with 100mm cavity incorporating 100mm mineral wool insulation; stainless steel wall ties at 5 per m2</v>
      </c>
      <c r="F25" s="1733" t="str">
        <f aca="false">'Detached house'!E33</f>
        <v>m2</v>
      </c>
      <c r="G25" s="1734" t="n">
        <f aca="false">'Detached house'!F33</f>
        <v>161</v>
      </c>
      <c r="H25" s="1735" t="e">
        <f aca="false">'Detached house'!G33</f>
        <v>#N/A</v>
      </c>
      <c r="I25" s="1735" t="n">
        <f aca="false">'Detached house'!I33</f>
        <v>0</v>
      </c>
      <c r="J25" s="1736" t="str">
        <f aca="false">'Detached house'!K33</f>
        <v/>
      </c>
      <c r="K25" s="1737"/>
      <c r="L25" s="1738" t="str">
        <f aca="false">IFERROR(RANK(J25,$J$11:$J$496,0)+B25/1000,"")</f>
        <v/>
      </c>
      <c r="M25" s="1738" t="str">
        <f aca="false">IFERROR(RANK(L25,$L$11:$L$496,1),"")</f>
        <v/>
      </c>
      <c r="N25" s="1738" t="n">
        <v>15</v>
      </c>
      <c r="O25" s="1738"/>
      <c r="P25" s="1738"/>
      <c r="Q25" s="1738" t="n">
        <v>15</v>
      </c>
      <c r="R25" s="1715" t="str">
        <f aca="false">IFERROR(VLOOKUP(Q25,$M$11:$N$496,2,FALSE()),"")</f>
        <v/>
      </c>
      <c r="S25" s="1733" t="str">
        <f aca="false">IFERROR(VLOOKUP($R25,Change,S$8,FALSE()),"")</f>
        <v>Detached house</v>
      </c>
      <c r="T25" s="1733" t="str">
        <f aca="false">IFERROR(VLOOKUP($R25,Change,T$8,FALSE()),"")</f>
        <v>X.00.2.1.1.10.aa</v>
      </c>
      <c r="U25" s="1733" t="str">
        <f aca="false">IFERROR(VLOOKUP($R25,Change,U$8,FALSE()),"")</f>
        <v>Machine excavation for site strip and foundations in soft ground, up to 1m deep below bottom of site excavation or ground level; load and dump on site stockpile, up to 100m distance</v>
      </c>
      <c r="V25" s="1733" t="str">
        <f aca="false">IFERROR(VLOOKUP($R25,Change,V$8,FALSE()),"")</f>
        <v>m3</v>
      </c>
      <c r="W25" s="1733" t="n">
        <f aca="false">IFERROR(VLOOKUP($R25,Change,W$8,FALSE()),"")</f>
        <v>39</v>
      </c>
      <c r="X25" s="1735" t="str">
        <f aca="false">IFERROR(VLOOKUP($R25,Change,X$8,FALSE()),"")</f>
        <v/>
      </c>
      <c r="Y25" s="1735" t="n">
        <f aca="false">IFERROR(VLOOKUP($R25,Change,Y$8,FALSE()),"")</f>
        <v>0</v>
      </c>
      <c r="Z25" s="1739" t="str">
        <f aca="false">IFERROR(VLOOKUP($R25,Change,Z$8,FALSE()),"")</f>
        <v/>
      </c>
      <c r="AA25" s="1720"/>
    </row>
    <row r="26" customFormat="false" ht="16.5" hidden="false" customHeight="true" outlineLevel="0" collapsed="false">
      <c r="A26" s="1627"/>
      <c r="B26" s="1718" t="n">
        <v>16</v>
      </c>
      <c r="C26" s="1733" t="s">
        <v>58</v>
      </c>
      <c r="D26" s="1733" t="str">
        <f aca="false">'Detached house'!A34</f>
        <v>X.00.2.1.1.30.ae</v>
      </c>
      <c r="E26" s="1733" t="str">
        <f aca="false">'Detached house'!D34</f>
        <v>Internal partition walls of 100mm 4KN thermal blockwork</v>
      </c>
      <c r="F26" s="1733" t="str">
        <f aca="false">'Detached house'!E34</f>
        <v>m2</v>
      </c>
      <c r="G26" s="1734" t="n">
        <f aca="false">'Detached house'!F34</f>
        <v>18</v>
      </c>
      <c r="H26" s="1735" t="e">
        <f aca="false">'Detached house'!G34</f>
        <v>#N/A</v>
      </c>
      <c r="I26" s="1735" t="n">
        <f aca="false">'Detached house'!I34</f>
        <v>0</v>
      </c>
      <c r="J26" s="1736" t="str">
        <f aca="false">'Detached house'!K34</f>
        <v/>
      </c>
      <c r="K26" s="1737"/>
      <c r="L26" s="1738" t="str">
        <f aca="false">IFERROR(RANK(J26,$J$11:$J$496,0)+B26/1000,"")</f>
        <v/>
      </c>
      <c r="M26" s="1738" t="str">
        <f aca="false">IFERROR(RANK(L26,$L$11:$L$496,1),"")</f>
        <v/>
      </c>
      <c r="N26" s="1738" t="n">
        <v>16</v>
      </c>
      <c r="O26" s="1738"/>
      <c r="P26" s="1738"/>
      <c r="Q26" s="1738" t="n">
        <v>16</v>
      </c>
      <c r="R26" s="1715" t="str">
        <f aca="false">IFERROR(VLOOKUP(Q26,$M$11:$N$496,2,FALSE()),"")</f>
        <v/>
      </c>
      <c r="S26" s="1733" t="str">
        <f aca="false">IFERROR(VLOOKUP($R26,Change,S$8,FALSE()),"")</f>
        <v>Detached house</v>
      </c>
      <c r="T26" s="1733" t="str">
        <f aca="false">IFERROR(VLOOKUP($R26,Change,T$8,FALSE()),"")</f>
        <v>X.00.2.1.1.10.aa</v>
      </c>
      <c r="U26" s="1733" t="str">
        <f aca="false">IFERROR(VLOOKUP($R26,Change,U$8,FALSE()),"")</f>
        <v>Machine excavation for site strip and foundations in soft ground, up to 1m deep below bottom of site excavation or ground level; load and dump on site stockpile, up to 100m distance</v>
      </c>
      <c r="V26" s="1733" t="str">
        <f aca="false">IFERROR(VLOOKUP($R26,Change,V$8,FALSE()),"")</f>
        <v>m3</v>
      </c>
      <c r="W26" s="1733" t="n">
        <f aca="false">IFERROR(VLOOKUP($R26,Change,W$8,FALSE()),"")</f>
        <v>39</v>
      </c>
      <c r="X26" s="1735" t="str">
        <f aca="false">IFERROR(VLOOKUP($R26,Change,X$8,FALSE()),"")</f>
        <v/>
      </c>
      <c r="Y26" s="1735" t="n">
        <f aca="false">IFERROR(VLOOKUP($R26,Change,Y$8,FALSE()),"")</f>
        <v>0</v>
      </c>
      <c r="Z26" s="1739" t="str">
        <f aca="false">IFERROR(VLOOKUP($R26,Change,Z$8,FALSE()),"")</f>
        <v/>
      </c>
      <c r="AA26" s="1720"/>
    </row>
    <row r="27" customFormat="false" ht="16.5" hidden="false" customHeight="true" outlineLevel="0" collapsed="false">
      <c r="A27" s="1627"/>
      <c r="B27" s="1718" t="n">
        <v>17</v>
      </c>
      <c r="C27" s="1733" t="s">
        <v>58</v>
      </c>
      <c r="D27" s="1733" t="str">
        <f aca="false">'Detached house'!A35</f>
        <v>X.00.2.1.1.30.af</v>
      </c>
      <c r="E27" s="1733" t="str">
        <f aca="false">'Detached house'!D35</f>
        <v>Close cavity not exceeding 100mm wide between skins of hollow wall at ends, jambs or cills of openings, Manthorpe cavity closer or similar</v>
      </c>
      <c r="F27" s="1733" t="str">
        <f aca="false">'Detached house'!E35</f>
        <v>m</v>
      </c>
      <c r="G27" s="1734" t="n">
        <f aca="false">'Detached house'!F35</f>
        <v>44</v>
      </c>
      <c r="H27" s="1735" t="e">
        <f aca="false">'Detached house'!G35</f>
        <v>#N/A</v>
      </c>
      <c r="I27" s="1735" t="n">
        <f aca="false">'Detached house'!I35</f>
        <v>0</v>
      </c>
      <c r="J27" s="1736" t="str">
        <f aca="false">'Detached house'!K35</f>
        <v/>
      </c>
      <c r="K27" s="1737"/>
      <c r="L27" s="1738" t="str">
        <f aca="false">IFERROR(RANK(J27,$J$11:$J$496,0)+B27/1000,"")</f>
        <v/>
      </c>
      <c r="M27" s="1738" t="str">
        <f aca="false">IFERROR(RANK(L27,$L$11:$L$496,1),"")</f>
        <v/>
      </c>
      <c r="N27" s="1738" t="n">
        <v>17</v>
      </c>
      <c r="O27" s="1738"/>
      <c r="P27" s="1738"/>
      <c r="Q27" s="1738" t="n">
        <v>17</v>
      </c>
      <c r="R27" s="1715" t="str">
        <f aca="false">IFERROR(VLOOKUP(Q27,$M$11:$N$496,2,FALSE()),"")</f>
        <v/>
      </c>
      <c r="S27" s="1733" t="str">
        <f aca="false">IFERROR(VLOOKUP($R27,Change,S$8,FALSE()),"")</f>
        <v>Detached house</v>
      </c>
      <c r="T27" s="1733" t="str">
        <f aca="false">IFERROR(VLOOKUP($R27,Change,T$8,FALSE()),"")</f>
        <v>X.00.2.1.1.10.aa</v>
      </c>
      <c r="U27" s="1733" t="str">
        <f aca="false">IFERROR(VLOOKUP($R27,Change,U$8,FALSE()),"")</f>
        <v>Machine excavation for site strip and foundations in soft ground, up to 1m deep below bottom of site excavation or ground level; load and dump on site stockpile, up to 100m distance</v>
      </c>
      <c r="V27" s="1733" t="str">
        <f aca="false">IFERROR(VLOOKUP($R27,Change,V$8,FALSE()),"")</f>
        <v>m3</v>
      </c>
      <c r="W27" s="1733" t="n">
        <f aca="false">IFERROR(VLOOKUP($R27,Change,W$8,FALSE()),"")</f>
        <v>39</v>
      </c>
      <c r="X27" s="1735" t="str">
        <f aca="false">IFERROR(VLOOKUP($R27,Change,X$8,FALSE()),"")</f>
        <v/>
      </c>
      <c r="Y27" s="1735" t="n">
        <f aca="false">IFERROR(VLOOKUP($R27,Change,Y$8,FALSE()),"")</f>
        <v>0</v>
      </c>
      <c r="Z27" s="1739" t="str">
        <f aca="false">IFERROR(VLOOKUP($R27,Change,Z$8,FALSE()),"")</f>
        <v/>
      </c>
      <c r="AA27" s="1720"/>
    </row>
    <row r="28" customFormat="false" ht="16.5" hidden="false" customHeight="true" outlineLevel="0" collapsed="false">
      <c r="A28" s="1627"/>
      <c r="B28" s="1718" t="n">
        <v>18</v>
      </c>
      <c r="C28" s="1733" t="s">
        <v>58</v>
      </c>
      <c r="D28" s="1733" t="str">
        <f aca="false">'Detached house'!A36</f>
        <v>X.00.2.1.1.30.ag</v>
      </c>
      <c r="E28" s="1733" t="str">
        <f aca="false">'Detached house'!D36</f>
        <v>Close cavity not exceeding 100mm wide at top of hollow wall with cement-based board bedded in gauged mortar (1:1:6)</v>
      </c>
      <c r="F28" s="1733" t="str">
        <f aca="false">'Detached house'!E36</f>
        <v>m</v>
      </c>
      <c r="G28" s="1734" t="n">
        <f aca="false">'Detached house'!F36</f>
        <v>38</v>
      </c>
      <c r="H28" s="1735" t="e">
        <f aca="false">'Detached house'!G36</f>
        <v>#N/A</v>
      </c>
      <c r="I28" s="1735" t="n">
        <f aca="false">'Detached house'!I36</f>
        <v>0</v>
      </c>
      <c r="J28" s="1736" t="str">
        <f aca="false">'Detached house'!K36</f>
        <v/>
      </c>
      <c r="K28" s="1737"/>
      <c r="L28" s="1738" t="str">
        <f aca="false">IFERROR(RANK(J28,$J$11:$J$496,0)+B28/1000,"")</f>
        <v/>
      </c>
      <c r="M28" s="1738" t="str">
        <f aca="false">IFERROR(RANK(L28,$L$11:$L$496,1),"")</f>
        <v/>
      </c>
      <c r="N28" s="1738" t="n">
        <v>18</v>
      </c>
      <c r="O28" s="1738"/>
      <c r="P28" s="1738"/>
      <c r="Q28" s="1738" t="n">
        <v>18</v>
      </c>
      <c r="R28" s="1715" t="str">
        <f aca="false">IFERROR(VLOOKUP(Q28,$M$11:$N$496,2,FALSE()),"")</f>
        <v/>
      </c>
      <c r="S28" s="1733" t="str">
        <f aca="false">IFERROR(VLOOKUP($R28,Change,S$8,FALSE()),"")</f>
        <v>Detached house</v>
      </c>
      <c r="T28" s="1733" t="str">
        <f aca="false">IFERROR(VLOOKUP($R28,Change,T$8,FALSE()),"")</f>
        <v>X.00.2.1.1.10.aa</v>
      </c>
      <c r="U28" s="1733" t="str">
        <f aca="false">IFERROR(VLOOKUP($R28,Change,U$8,FALSE()),"")</f>
        <v>Machine excavation for site strip and foundations in soft ground, up to 1m deep below bottom of site excavation or ground level; load and dump on site stockpile, up to 100m distance</v>
      </c>
      <c r="V28" s="1733" t="str">
        <f aca="false">IFERROR(VLOOKUP($R28,Change,V$8,FALSE()),"")</f>
        <v>m3</v>
      </c>
      <c r="W28" s="1733" t="n">
        <f aca="false">IFERROR(VLOOKUP($R28,Change,W$8,FALSE()),"")</f>
        <v>39</v>
      </c>
      <c r="X28" s="1735" t="str">
        <f aca="false">IFERROR(VLOOKUP($R28,Change,X$8,FALSE()),"")</f>
        <v/>
      </c>
      <c r="Y28" s="1735" t="n">
        <f aca="false">IFERROR(VLOOKUP($R28,Change,Y$8,FALSE()),"")</f>
        <v>0</v>
      </c>
      <c r="Z28" s="1739" t="str">
        <f aca="false">IFERROR(VLOOKUP($R28,Change,Z$8,FALSE()),"")</f>
        <v/>
      </c>
      <c r="AA28" s="1720"/>
    </row>
    <row r="29" customFormat="false" ht="16.5" hidden="false" customHeight="true" outlineLevel="0" collapsed="false">
      <c r="A29" s="1627"/>
      <c r="B29" s="1718" t="n">
        <v>19</v>
      </c>
      <c r="C29" s="1733" t="s">
        <v>58</v>
      </c>
      <c r="D29" s="1733" t="str">
        <f aca="false">'Detached house'!A37</f>
        <v>X.00.2.1.1.30.ah</v>
      </c>
      <c r="E29" s="1733" t="str">
        <f aca="false">'Detached house'!D37</f>
        <v>Supply and install prestressed reinforced concrete lintel, 100 x 150mm high, in outer leaf, fair-faced two adjacent sides; 1200mm long</v>
      </c>
      <c r="F29" s="1733" t="str">
        <f aca="false">'Detached house'!E37</f>
        <v>Nr</v>
      </c>
      <c r="G29" s="1734" t="n">
        <f aca="false">'Detached house'!F37</f>
        <v>4</v>
      </c>
      <c r="H29" s="1735" t="e">
        <f aca="false">'Detached house'!G37</f>
        <v>#N/A</v>
      </c>
      <c r="I29" s="1735" t="n">
        <f aca="false">'Detached house'!I37</f>
        <v>0</v>
      </c>
      <c r="J29" s="1736" t="str">
        <f aca="false">'Detached house'!K37</f>
        <v/>
      </c>
      <c r="K29" s="1737"/>
      <c r="L29" s="1738" t="str">
        <f aca="false">IFERROR(RANK(J29,$J$11:$J$496,0)+B29/1000,"")</f>
        <v/>
      </c>
      <c r="M29" s="1738" t="str">
        <f aca="false">IFERROR(RANK(L29,$L$11:$L$496,1),"")</f>
        <v/>
      </c>
      <c r="N29" s="1738" t="n">
        <v>19</v>
      </c>
      <c r="O29" s="1738"/>
      <c r="P29" s="1738"/>
      <c r="Q29" s="1738" t="n">
        <v>19</v>
      </c>
      <c r="R29" s="1715" t="str">
        <f aca="false">IFERROR(VLOOKUP(Q29,$M$11:$N$496,2,FALSE()),"")</f>
        <v/>
      </c>
      <c r="S29" s="1733" t="str">
        <f aca="false">IFERROR(VLOOKUP($R29,Change,S$8,FALSE()),"")</f>
        <v>Detached house</v>
      </c>
      <c r="T29" s="1733" t="str">
        <f aca="false">IFERROR(VLOOKUP($R29,Change,T$8,FALSE()),"")</f>
        <v>X.00.2.1.1.10.aa</v>
      </c>
      <c r="U29" s="1733" t="str">
        <f aca="false">IFERROR(VLOOKUP($R29,Change,U$8,FALSE()),"")</f>
        <v>Machine excavation for site strip and foundations in soft ground, up to 1m deep below bottom of site excavation or ground level; load and dump on site stockpile, up to 100m distance</v>
      </c>
      <c r="V29" s="1733" t="str">
        <f aca="false">IFERROR(VLOOKUP($R29,Change,V$8,FALSE()),"")</f>
        <v>m3</v>
      </c>
      <c r="W29" s="1733" t="n">
        <f aca="false">IFERROR(VLOOKUP($R29,Change,W$8,FALSE()),"")</f>
        <v>39</v>
      </c>
      <c r="X29" s="1735" t="str">
        <f aca="false">IFERROR(VLOOKUP($R29,Change,X$8,FALSE()),"")</f>
        <v/>
      </c>
      <c r="Y29" s="1735" t="n">
        <f aca="false">IFERROR(VLOOKUP($R29,Change,Y$8,FALSE()),"")</f>
        <v>0</v>
      </c>
      <c r="Z29" s="1739" t="str">
        <f aca="false">IFERROR(VLOOKUP($R29,Change,Z$8,FALSE()),"")</f>
        <v/>
      </c>
      <c r="AA29" s="1720"/>
    </row>
    <row r="30" customFormat="false" ht="16.5" hidden="false" customHeight="true" outlineLevel="0" collapsed="false">
      <c r="A30" s="1627"/>
      <c r="B30" s="1718" t="n">
        <v>20</v>
      </c>
      <c r="C30" s="1733" t="s">
        <v>58</v>
      </c>
      <c r="D30" s="1733" t="str">
        <f aca="false">'Detached house'!A38</f>
        <v>X.00.2.1.1.30.ai</v>
      </c>
      <c r="E30" s="1733" t="str">
        <f aca="false">'Detached house'!D38</f>
        <v>Supply and install prestressed reinforced concrete lintel, 100 x 150mm high, in outer leaf, fair-faced two adjacent sides; 1500mm long</v>
      </c>
      <c r="F30" s="1733" t="str">
        <f aca="false">'Detached house'!E38</f>
        <v>Nr</v>
      </c>
      <c r="G30" s="1734" t="n">
        <f aca="false">'Detached house'!F38</f>
        <v>11</v>
      </c>
      <c r="H30" s="1735" t="e">
        <f aca="false">'Detached house'!G38</f>
        <v>#N/A</v>
      </c>
      <c r="I30" s="1735" t="n">
        <f aca="false">'Detached house'!I38</f>
        <v>0</v>
      </c>
      <c r="J30" s="1736" t="str">
        <f aca="false">'Detached house'!K38</f>
        <v/>
      </c>
      <c r="K30" s="1737"/>
      <c r="L30" s="1738" t="str">
        <f aca="false">IFERROR(RANK(J30,$J$11:$J$496,0)+B30/1000,"")</f>
        <v/>
      </c>
      <c r="M30" s="1738" t="str">
        <f aca="false">IFERROR(RANK(L30,$L$11:$L$496,1),"")</f>
        <v/>
      </c>
      <c r="N30" s="1738" t="n">
        <v>20</v>
      </c>
      <c r="O30" s="1738"/>
      <c r="P30" s="1738"/>
      <c r="Q30" s="1738" t="n">
        <v>20</v>
      </c>
      <c r="R30" s="1715" t="str">
        <f aca="false">IFERROR(VLOOKUP(Q30,$M$11:$N$496,2,FALSE()),"")</f>
        <v/>
      </c>
      <c r="S30" s="1733" t="str">
        <f aca="false">IFERROR(VLOOKUP($R30,Change,S$8,FALSE()),"")</f>
        <v>Detached house</v>
      </c>
      <c r="T30" s="1733" t="str">
        <f aca="false">IFERROR(VLOOKUP($R30,Change,T$8,FALSE()),"")</f>
        <v>X.00.2.1.1.10.aa</v>
      </c>
      <c r="U30" s="1733" t="str">
        <f aca="false">IFERROR(VLOOKUP($R30,Change,U$8,FALSE()),"")</f>
        <v>Machine excavation for site strip and foundations in soft ground, up to 1m deep below bottom of site excavation or ground level; load and dump on site stockpile, up to 100m distance</v>
      </c>
      <c r="V30" s="1733" t="str">
        <f aca="false">IFERROR(VLOOKUP($R30,Change,V$8,FALSE()),"")</f>
        <v>m3</v>
      </c>
      <c r="W30" s="1733" t="n">
        <f aca="false">IFERROR(VLOOKUP($R30,Change,W$8,FALSE()),"")</f>
        <v>39</v>
      </c>
      <c r="X30" s="1735" t="str">
        <f aca="false">IFERROR(VLOOKUP($R30,Change,X$8,FALSE()),"")</f>
        <v/>
      </c>
      <c r="Y30" s="1735" t="n">
        <f aca="false">IFERROR(VLOOKUP($R30,Change,Y$8,FALSE()),"")</f>
        <v>0</v>
      </c>
      <c r="Z30" s="1739" t="str">
        <f aca="false">IFERROR(VLOOKUP($R30,Change,Z$8,FALSE()),"")</f>
        <v/>
      </c>
      <c r="AA30" s="1720"/>
    </row>
    <row r="31" customFormat="false" ht="16.5" hidden="false" customHeight="true" outlineLevel="0" collapsed="false">
      <c r="A31" s="1627"/>
      <c r="B31" s="1718" t="n">
        <v>21</v>
      </c>
      <c r="C31" s="1733" t="s">
        <v>58</v>
      </c>
      <c r="D31" s="1733" t="str">
        <f aca="false">'Detached house'!A39</f>
        <v>X.00.2.1.1.30.aj</v>
      </c>
      <c r="E31" s="1733" t="str">
        <f aca="false">'Detached house'!D39</f>
        <v>Supply and install prestressed reinforced concrete lintel, 140 x 150mm high, in inner leaf; 1200mm long</v>
      </c>
      <c r="F31" s="1733" t="str">
        <f aca="false">'Detached house'!E39</f>
        <v>Nr</v>
      </c>
      <c r="G31" s="1734" t="n">
        <f aca="false">'Detached house'!F39</f>
        <v>4</v>
      </c>
      <c r="H31" s="1735" t="e">
        <f aca="false">'Detached house'!G39</f>
        <v>#N/A</v>
      </c>
      <c r="I31" s="1735" t="n">
        <f aca="false">'Detached house'!I39</f>
        <v>0</v>
      </c>
      <c r="J31" s="1736" t="str">
        <f aca="false">'Detached house'!K39</f>
        <v/>
      </c>
      <c r="K31" s="1737"/>
      <c r="L31" s="1738" t="str">
        <f aca="false">IFERROR(RANK(J31,$J$11:$J$496,0)+B31/1000,"")</f>
        <v/>
      </c>
      <c r="M31" s="1738" t="str">
        <f aca="false">IFERROR(RANK(L31,$L$11:$L$496,1),"")</f>
        <v/>
      </c>
      <c r="N31" s="1738" t="n">
        <v>21</v>
      </c>
      <c r="O31" s="1738"/>
      <c r="P31" s="1738"/>
      <c r="Q31" s="1738" t="n">
        <v>21</v>
      </c>
      <c r="R31" s="1715" t="str">
        <f aca="false">IFERROR(VLOOKUP(Q31,$M$11:$N$496,2,FALSE()),"")</f>
        <v/>
      </c>
      <c r="S31" s="1733" t="str">
        <f aca="false">IFERROR(VLOOKUP($R31,Change,S$8,FALSE()),"")</f>
        <v>Detached house</v>
      </c>
      <c r="T31" s="1733" t="str">
        <f aca="false">IFERROR(VLOOKUP($R31,Change,T$8,FALSE()),"")</f>
        <v>X.00.2.1.1.10.aa</v>
      </c>
      <c r="U31" s="1733" t="str">
        <f aca="false">IFERROR(VLOOKUP($R31,Change,U$8,FALSE()),"")</f>
        <v>Machine excavation for site strip and foundations in soft ground, up to 1m deep below bottom of site excavation or ground level; load and dump on site stockpile, up to 100m distance</v>
      </c>
      <c r="V31" s="1733" t="str">
        <f aca="false">IFERROR(VLOOKUP($R31,Change,V$8,FALSE()),"")</f>
        <v>m3</v>
      </c>
      <c r="W31" s="1733" t="n">
        <f aca="false">IFERROR(VLOOKUP($R31,Change,W$8,FALSE()),"")</f>
        <v>39</v>
      </c>
      <c r="X31" s="1735" t="str">
        <f aca="false">IFERROR(VLOOKUP($R31,Change,X$8,FALSE()),"")</f>
        <v/>
      </c>
      <c r="Y31" s="1735" t="n">
        <f aca="false">IFERROR(VLOOKUP($R31,Change,Y$8,FALSE()),"")</f>
        <v>0</v>
      </c>
      <c r="Z31" s="1739" t="str">
        <f aca="false">IFERROR(VLOOKUP($R31,Change,Z$8,FALSE()),"")</f>
        <v/>
      </c>
      <c r="AA31" s="1720"/>
    </row>
    <row r="32" customFormat="false" ht="16.5" hidden="false" customHeight="true" outlineLevel="0" collapsed="false">
      <c r="A32" s="1627"/>
      <c r="B32" s="1718" t="n">
        <v>22</v>
      </c>
      <c r="C32" s="1733" t="s">
        <v>58</v>
      </c>
      <c r="D32" s="1733" t="str">
        <f aca="false">'Detached house'!A40</f>
        <v>X.00.2.1.1.30.ak</v>
      </c>
      <c r="E32" s="1733" t="str">
        <f aca="false">'Detached house'!D40</f>
        <v>Supply and install prestressed reinforced concrete lintel, 140 x 150mm high, in inner leaf; 1500mm long</v>
      </c>
      <c r="F32" s="1733" t="str">
        <f aca="false">'Detached house'!E40</f>
        <v>Nr</v>
      </c>
      <c r="G32" s="1734" t="n">
        <f aca="false">'Detached house'!F40</f>
        <v>11</v>
      </c>
      <c r="H32" s="1735" t="e">
        <f aca="false">'Detached house'!G40</f>
        <v>#N/A</v>
      </c>
      <c r="I32" s="1735" t="n">
        <f aca="false">'Detached house'!I40</f>
        <v>0</v>
      </c>
      <c r="J32" s="1736" t="str">
        <f aca="false">'Detached house'!K40</f>
        <v/>
      </c>
      <c r="K32" s="1737"/>
      <c r="L32" s="1738" t="str">
        <f aca="false">IFERROR(RANK(J32,$J$11:$J$496,0)+B32/1000,"")</f>
        <v/>
      </c>
      <c r="M32" s="1738" t="str">
        <f aca="false">IFERROR(RANK(L32,$L$11:$L$496,1),"")</f>
        <v/>
      </c>
      <c r="N32" s="1738" t="n">
        <v>22</v>
      </c>
      <c r="O32" s="1738"/>
      <c r="P32" s="1738"/>
      <c r="Q32" s="1738" t="n">
        <v>22</v>
      </c>
      <c r="R32" s="1715" t="str">
        <f aca="false">IFERROR(VLOOKUP(Q32,$M$11:$N$496,2,FALSE()),"")</f>
        <v/>
      </c>
      <c r="S32" s="1733" t="str">
        <f aca="false">IFERROR(VLOOKUP($R32,Change,S$8,FALSE()),"")</f>
        <v>Detached house</v>
      </c>
      <c r="T32" s="1733" t="str">
        <f aca="false">IFERROR(VLOOKUP($R32,Change,T$8,FALSE()),"")</f>
        <v>X.00.2.1.1.10.aa</v>
      </c>
      <c r="U32" s="1733" t="str">
        <f aca="false">IFERROR(VLOOKUP($R32,Change,U$8,FALSE()),"")</f>
        <v>Machine excavation for site strip and foundations in soft ground, up to 1m deep below bottom of site excavation or ground level; load and dump on site stockpile, up to 100m distance</v>
      </c>
      <c r="V32" s="1733" t="str">
        <f aca="false">IFERROR(VLOOKUP($R32,Change,V$8,FALSE()),"")</f>
        <v>m3</v>
      </c>
      <c r="W32" s="1733" t="n">
        <f aca="false">IFERROR(VLOOKUP($R32,Change,W$8,FALSE()),"")</f>
        <v>39</v>
      </c>
      <c r="X32" s="1735" t="str">
        <f aca="false">IFERROR(VLOOKUP($R32,Change,X$8,FALSE()),"")</f>
        <v/>
      </c>
      <c r="Y32" s="1735" t="n">
        <f aca="false">IFERROR(VLOOKUP($R32,Change,Y$8,FALSE()),"")</f>
        <v>0</v>
      </c>
      <c r="Z32" s="1739" t="str">
        <f aca="false">IFERROR(VLOOKUP($R32,Change,Z$8,FALSE()),"")</f>
        <v/>
      </c>
      <c r="AA32" s="1720"/>
    </row>
    <row r="33" customFormat="false" ht="16.5" hidden="false" customHeight="true" outlineLevel="0" collapsed="false">
      <c r="A33" s="1627"/>
      <c r="B33" s="1718" t="n">
        <v>23</v>
      </c>
      <c r="C33" s="1733" t="s">
        <v>58</v>
      </c>
      <c r="D33" s="1733" t="str">
        <f aca="false">'Detached house'!A41</f>
        <v>X.00.2.1.1.30.am</v>
      </c>
      <c r="E33" s="1733" t="str">
        <f aca="false">'Detached house'!D41</f>
        <v>Hyload pitch polymer DPC; forming cavity trays; over 300mm wide</v>
      </c>
      <c r="F33" s="1733" t="str">
        <f aca="false">'Detached house'!E41</f>
        <v>m2</v>
      </c>
      <c r="G33" s="1734" t="n">
        <f aca="false">'Detached house'!F41</f>
        <v>6</v>
      </c>
      <c r="H33" s="1735" t="e">
        <f aca="false">'Detached house'!G41</f>
        <v>#N/A</v>
      </c>
      <c r="I33" s="1735" t="n">
        <f aca="false">'Detached house'!I41</f>
        <v>0</v>
      </c>
      <c r="J33" s="1736" t="str">
        <f aca="false">'Detached house'!K41</f>
        <v/>
      </c>
      <c r="K33" s="1737"/>
      <c r="L33" s="1738" t="str">
        <f aca="false">IFERROR(RANK(J33,$J$11:$J$496,0)+B33/1000,"")</f>
        <v/>
      </c>
      <c r="M33" s="1738" t="str">
        <f aca="false">IFERROR(RANK(L33,$L$11:$L$496,1),"")</f>
        <v/>
      </c>
      <c r="N33" s="1738" t="n">
        <v>23</v>
      </c>
      <c r="O33" s="1738"/>
      <c r="P33" s="1738"/>
      <c r="Q33" s="1738" t="n">
        <v>23</v>
      </c>
      <c r="R33" s="1715" t="str">
        <f aca="false">IFERROR(VLOOKUP(Q33,$M$11:$N$496,2,FALSE()),"")</f>
        <v/>
      </c>
      <c r="S33" s="1733" t="str">
        <f aca="false">IFERROR(VLOOKUP($R33,Change,S$8,FALSE()),"")</f>
        <v>Detached house</v>
      </c>
      <c r="T33" s="1733" t="str">
        <f aca="false">IFERROR(VLOOKUP($R33,Change,T$8,FALSE()),"")</f>
        <v>X.00.2.1.1.10.aa</v>
      </c>
      <c r="U33" s="1733" t="str">
        <f aca="false">IFERROR(VLOOKUP($R33,Change,U$8,FALSE()),"")</f>
        <v>Machine excavation for site strip and foundations in soft ground, up to 1m deep below bottom of site excavation or ground level; load and dump on site stockpile, up to 100m distance</v>
      </c>
      <c r="V33" s="1733" t="str">
        <f aca="false">IFERROR(VLOOKUP($R33,Change,V$8,FALSE()),"")</f>
        <v>m3</v>
      </c>
      <c r="W33" s="1733" t="n">
        <f aca="false">IFERROR(VLOOKUP($R33,Change,W$8,FALSE()),"")</f>
        <v>39</v>
      </c>
      <c r="X33" s="1735" t="str">
        <f aca="false">IFERROR(VLOOKUP($R33,Change,X$8,FALSE()),"")</f>
        <v/>
      </c>
      <c r="Y33" s="1735" t="n">
        <f aca="false">IFERROR(VLOOKUP($R33,Change,Y$8,FALSE()),"")</f>
        <v>0</v>
      </c>
      <c r="Z33" s="1739" t="str">
        <f aca="false">IFERROR(VLOOKUP($R33,Change,Z$8,FALSE()),"")</f>
        <v/>
      </c>
      <c r="AA33" s="1720"/>
    </row>
    <row r="34" customFormat="false" ht="16.5" hidden="false" customHeight="true" outlineLevel="0" collapsed="false">
      <c r="A34" s="1627"/>
      <c r="B34" s="1718" t="n">
        <v>24</v>
      </c>
      <c r="C34" s="1733" t="s">
        <v>58</v>
      </c>
      <c r="D34" s="1733" t="str">
        <f aca="false">'Detached house'!A44</f>
        <v>X.00.2.1.1.40.aa</v>
      </c>
      <c r="E34" s="1733" t="str">
        <f aca="false">'Detached house'!D44</f>
        <v>Clay tile roofing; Sandtoft or similar; alloy nailed alternate courses; 38 x 25mm tanalised softwood battens; Tyvek or similar breathable underfelt; 384 x 267mm clay pantiles; 58mm lap</v>
      </c>
      <c r="F34" s="1733" t="str">
        <f aca="false">'Detached house'!E44</f>
        <v>m2</v>
      </c>
      <c r="G34" s="1734" t="n">
        <f aca="false">'Detached house'!F44</f>
        <v>90</v>
      </c>
      <c r="H34" s="1735" t="e">
        <f aca="false">'Detached house'!G44</f>
        <v>#N/A</v>
      </c>
      <c r="I34" s="1735" t="n">
        <f aca="false">'Detached house'!I44</f>
        <v>0</v>
      </c>
      <c r="J34" s="1736" t="str">
        <f aca="false">'Detached house'!K44</f>
        <v/>
      </c>
      <c r="K34" s="1737"/>
      <c r="L34" s="1738" t="str">
        <f aca="false">IFERROR(RANK(J34,$J$11:$J$496,0)+B34/1000,"")</f>
        <v/>
      </c>
      <c r="M34" s="1738" t="str">
        <f aca="false">IFERROR(RANK(L34,$L$11:$L$496,1),"")</f>
        <v/>
      </c>
      <c r="N34" s="1738" t="n">
        <v>24</v>
      </c>
      <c r="O34" s="1738"/>
      <c r="P34" s="1738"/>
      <c r="Q34" s="1738" t="n">
        <v>24</v>
      </c>
      <c r="R34" s="1715" t="str">
        <f aca="false">IFERROR(VLOOKUP(Q34,$M$11:$N$496,2,FALSE()),"")</f>
        <v/>
      </c>
      <c r="S34" s="1733" t="str">
        <f aca="false">IFERROR(VLOOKUP($R34,Change,S$8,FALSE()),"")</f>
        <v>Detached house</v>
      </c>
      <c r="T34" s="1733" t="str">
        <f aca="false">IFERROR(VLOOKUP($R34,Change,T$8,FALSE()),"")</f>
        <v>X.00.2.1.1.10.aa</v>
      </c>
      <c r="U34" s="1733" t="str">
        <f aca="false">IFERROR(VLOOKUP($R34,Change,U$8,FALSE()),"")</f>
        <v>Machine excavation for site strip and foundations in soft ground, up to 1m deep below bottom of site excavation or ground level; load and dump on site stockpile, up to 100m distance</v>
      </c>
      <c r="V34" s="1733" t="str">
        <f aca="false">IFERROR(VLOOKUP($R34,Change,V$8,FALSE()),"")</f>
        <v>m3</v>
      </c>
      <c r="W34" s="1733" t="n">
        <f aca="false">IFERROR(VLOOKUP($R34,Change,W$8,FALSE()),"")</f>
        <v>39</v>
      </c>
      <c r="X34" s="1735" t="str">
        <f aca="false">IFERROR(VLOOKUP($R34,Change,X$8,FALSE()),"")</f>
        <v/>
      </c>
      <c r="Y34" s="1735" t="n">
        <f aca="false">IFERROR(VLOOKUP($R34,Change,Y$8,FALSE()),"")</f>
        <v>0</v>
      </c>
      <c r="Z34" s="1739" t="str">
        <f aca="false">IFERROR(VLOOKUP($R34,Change,Z$8,FALSE()),"")</f>
        <v/>
      </c>
      <c r="AA34" s="1720"/>
    </row>
    <row r="35" customFormat="false" ht="16.5" hidden="false" customHeight="true" outlineLevel="0" collapsed="false">
      <c r="A35" s="1627"/>
      <c r="B35" s="1718" t="n">
        <v>25</v>
      </c>
      <c r="C35" s="1733" t="s">
        <v>58</v>
      </c>
      <c r="D35" s="1733" t="str">
        <f aca="false">'Detached house'!A45</f>
        <v>X.00.2.1.1.40.ab</v>
      </c>
      <c r="E35" s="1733" t="str">
        <f aca="false">'Detached house'!D45</f>
        <v>Clay tile roofing; Sandtoft or similar; 38 x 25mm tanalised softwood battens; extra for eaves with undercloak; build in proprietary ventilation units; bed and point in mortar (1:3)</v>
      </c>
      <c r="F35" s="1733" t="str">
        <f aca="false">'Detached house'!E45</f>
        <v>m</v>
      </c>
      <c r="G35" s="1734" t="n">
        <f aca="false">'Detached house'!F45</f>
        <v>18</v>
      </c>
      <c r="H35" s="1735" t="e">
        <f aca="false">'Detached house'!G45</f>
        <v>#N/A</v>
      </c>
      <c r="I35" s="1735" t="n">
        <f aca="false">'Detached house'!I45</f>
        <v>0</v>
      </c>
      <c r="J35" s="1736" t="str">
        <f aca="false">'Detached house'!K45</f>
        <v/>
      </c>
      <c r="K35" s="1737"/>
      <c r="L35" s="1738" t="str">
        <f aca="false">IFERROR(RANK(J35,$J$11:$J$496,0)+B35/1000,"")</f>
        <v/>
      </c>
      <c r="M35" s="1738" t="str">
        <f aca="false">IFERROR(RANK(L35,$L$11:$L$496,1),"")</f>
        <v/>
      </c>
      <c r="N35" s="1738" t="n">
        <v>25</v>
      </c>
      <c r="O35" s="1738"/>
      <c r="P35" s="1738"/>
      <c r="Q35" s="1738" t="n">
        <v>25</v>
      </c>
      <c r="R35" s="1715" t="str">
        <f aca="false">IFERROR(VLOOKUP(Q35,$M$11:$N$496,2,FALSE()),"")</f>
        <v/>
      </c>
      <c r="S35" s="1733" t="str">
        <f aca="false">IFERROR(VLOOKUP($R35,Change,S$8,FALSE()),"")</f>
        <v>Detached house</v>
      </c>
      <c r="T35" s="1733" t="str">
        <f aca="false">IFERROR(VLOOKUP($R35,Change,T$8,FALSE()),"")</f>
        <v>X.00.2.1.1.10.aa</v>
      </c>
      <c r="U35" s="1733" t="str">
        <f aca="false">IFERROR(VLOOKUP($R35,Change,U$8,FALSE()),"")</f>
        <v>Machine excavation for site strip and foundations in soft ground, up to 1m deep below bottom of site excavation or ground level; load and dump on site stockpile, up to 100m distance</v>
      </c>
      <c r="V35" s="1733" t="str">
        <f aca="false">IFERROR(VLOOKUP($R35,Change,V$8,FALSE()),"")</f>
        <v>m3</v>
      </c>
      <c r="W35" s="1733" t="n">
        <f aca="false">IFERROR(VLOOKUP($R35,Change,W$8,FALSE()),"")</f>
        <v>39</v>
      </c>
      <c r="X35" s="1735" t="str">
        <f aca="false">IFERROR(VLOOKUP($R35,Change,X$8,FALSE()),"")</f>
        <v/>
      </c>
      <c r="Y35" s="1735" t="n">
        <f aca="false">IFERROR(VLOOKUP($R35,Change,Y$8,FALSE()),"")</f>
        <v>0</v>
      </c>
      <c r="Z35" s="1739" t="str">
        <f aca="false">IFERROR(VLOOKUP($R35,Change,Z$8,FALSE()),"")</f>
        <v/>
      </c>
      <c r="AA35" s="1720"/>
    </row>
    <row r="36" customFormat="false" ht="16.5" hidden="false" customHeight="true" outlineLevel="0" collapsed="false">
      <c r="A36" s="1627"/>
      <c r="B36" s="1718" t="n">
        <v>26</v>
      </c>
      <c r="C36" s="1733" t="s">
        <v>58</v>
      </c>
      <c r="D36" s="1733" t="str">
        <f aca="false">'Detached house'!A46</f>
        <v>X.00.2.1.1.40.ac</v>
      </c>
      <c r="E36" s="1733" t="str">
        <f aca="false">'Detached house'!D46</f>
        <v>Clay tile roofing; Sandtoft or similar; 38 x 25mm tanalised softwood battens; extra for verge with undercloak; bed and point in mortar (1:3)</v>
      </c>
      <c r="F36" s="1733" t="str">
        <f aca="false">'Detached house'!E46</f>
        <v>m</v>
      </c>
      <c r="G36" s="1734" t="n">
        <f aca="false">'Detached house'!F46</f>
        <v>18</v>
      </c>
      <c r="H36" s="1735" t="e">
        <f aca="false">'Detached house'!G46</f>
        <v>#N/A</v>
      </c>
      <c r="I36" s="1735" t="n">
        <f aca="false">'Detached house'!I46</f>
        <v>0</v>
      </c>
      <c r="J36" s="1736" t="str">
        <f aca="false">'Detached house'!K46</f>
        <v/>
      </c>
      <c r="K36" s="1737"/>
      <c r="L36" s="1738" t="str">
        <f aca="false">IFERROR(RANK(J36,$J$11:$J$496,0)+B36/1000,"")</f>
        <v/>
      </c>
      <c r="M36" s="1738" t="str">
        <f aca="false">IFERROR(RANK(L36,$L$11:$L$496,1),"")</f>
        <v/>
      </c>
      <c r="N36" s="1738" t="n">
        <v>26</v>
      </c>
      <c r="O36" s="1738"/>
      <c r="P36" s="1738"/>
      <c r="Q36" s="1738" t="n">
        <v>26</v>
      </c>
      <c r="R36" s="1715" t="str">
        <f aca="false">IFERROR(VLOOKUP(Q36,$M$11:$N$496,2,FALSE()),"")</f>
        <v/>
      </c>
      <c r="S36" s="1733" t="str">
        <f aca="false">IFERROR(VLOOKUP($R36,Change,S$8,FALSE()),"")</f>
        <v>Detached house</v>
      </c>
      <c r="T36" s="1733" t="str">
        <f aca="false">IFERROR(VLOOKUP($R36,Change,T$8,FALSE()),"")</f>
        <v>X.00.2.1.1.10.aa</v>
      </c>
      <c r="U36" s="1733" t="str">
        <f aca="false">IFERROR(VLOOKUP($R36,Change,U$8,FALSE()),"")</f>
        <v>Machine excavation for site strip and foundations in soft ground, up to 1m deep below bottom of site excavation or ground level; load and dump on site stockpile, up to 100m distance</v>
      </c>
      <c r="V36" s="1733" t="str">
        <f aca="false">IFERROR(VLOOKUP($R36,Change,V$8,FALSE()),"")</f>
        <v>m3</v>
      </c>
      <c r="W36" s="1733" t="n">
        <f aca="false">IFERROR(VLOOKUP($R36,Change,W$8,FALSE()),"")</f>
        <v>39</v>
      </c>
      <c r="X36" s="1735" t="str">
        <f aca="false">IFERROR(VLOOKUP($R36,Change,X$8,FALSE()),"")</f>
        <v/>
      </c>
      <c r="Y36" s="1735" t="n">
        <f aca="false">IFERROR(VLOOKUP($R36,Change,Y$8,FALSE()),"")</f>
        <v>0</v>
      </c>
      <c r="Z36" s="1739" t="str">
        <f aca="false">IFERROR(VLOOKUP($R36,Change,Z$8,FALSE()),"")</f>
        <v/>
      </c>
      <c r="AA36" s="1720"/>
    </row>
    <row r="37" customFormat="false" ht="16.5" hidden="false" customHeight="true" outlineLevel="0" collapsed="false">
      <c r="A37" s="1627"/>
      <c r="B37" s="1718" t="n">
        <v>27</v>
      </c>
      <c r="C37" s="1733" t="s">
        <v>58</v>
      </c>
      <c r="D37" s="1733" t="str">
        <f aca="false">'Detached house'!A47</f>
        <v>X.00.2.1.1.40.ad</v>
      </c>
      <c r="E37" s="1733" t="str">
        <f aca="false">'Detached house'!D47</f>
        <v>Clay tile roofing; Sandtoft or similar; 38 x 25mm tanalised softwood battens; extra for half or third round ridge tiles; bedding and pointing in cement mortar (1:3); double dentil slips both sides; half or third round ridge tiles</v>
      </c>
      <c r="F37" s="1733" t="str">
        <f aca="false">'Detached house'!E47</f>
        <v>m</v>
      </c>
      <c r="G37" s="1734" t="n">
        <f aca="false">'Detached house'!F47</f>
        <v>10</v>
      </c>
      <c r="H37" s="1735" t="e">
        <f aca="false">'Detached house'!G47</f>
        <v>#N/A</v>
      </c>
      <c r="I37" s="1735" t="n">
        <f aca="false">'Detached house'!I47</f>
        <v>0</v>
      </c>
      <c r="J37" s="1736" t="str">
        <f aca="false">'Detached house'!K47</f>
        <v/>
      </c>
      <c r="K37" s="1737"/>
      <c r="L37" s="1738" t="str">
        <f aca="false">IFERROR(RANK(J37,$J$11:$J$496,0)+B37/1000,"")</f>
        <v/>
      </c>
      <c r="M37" s="1738" t="str">
        <f aca="false">IFERROR(RANK(L37,$L$11:$L$496,1),"")</f>
        <v/>
      </c>
      <c r="N37" s="1738" t="n">
        <v>27</v>
      </c>
      <c r="O37" s="1738"/>
      <c r="P37" s="1738"/>
      <c r="Q37" s="1738" t="n">
        <v>27</v>
      </c>
      <c r="R37" s="1715" t="str">
        <f aca="false">IFERROR(VLOOKUP(Q37,$M$11:$N$496,2,FALSE()),"")</f>
        <v/>
      </c>
      <c r="S37" s="1733" t="str">
        <f aca="false">IFERROR(VLOOKUP($R37,Change,S$8,FALSE()),"")</f>
        <v>Detached house</v>
      </c>
      <c r="T37" s="1733" t="str">
        <f aca="false">IFERROR(VLOOKUP($R37,Change,T$8,FALSE()),"")</f>
        <v>X.00.2.1.1.10.aa</v>
      </c>
      <c r="U37" s="1733" t="str">
        <f aca="false">IFERROR(VLOOKUP($R37,Change,U$8,FALSE()),"")</f>
        <v>Machine excavation for site strip and foundations in soft ground, up to 1m deep below bottom of site excavation or ground level; load and dump on site stockpile, up to 100m distance</v>
      </c>
      <c r="V37" s="1733" t="str">
        <f aca="false">IFERROR(VLOOKUP($R37,Change,V$8,FALSE()),"")</f>
        <v>m3</v>
      </c>
      <c r="W37" s="1733" t="n">
        <f aca="false">IFERROR(VLOOKUP($R37,Change,W$8,FALSE()),"")</f>
        <v>39</v>
      </c>
      <c r="X37" s="1735" t="str">
        <f aca="false">IFERROR(VLOOKUP($R37,Change,X$8,FALSE()),"")</f>
        <v/>
      </c>
      <c r="Y37" s="1735" t="n">
        <f aca="false">IFERROR(VLOOKUP($R37,Change,Y$8,FALSE()),"")</f>
        <v>0</v>
      </c>
      <c r="Z37" s="1739" t="str">
        <f aca="false">IFERROR(VLOOKUP($R37,Change,Z$8,FALSE()),"")</f>
        <v/>
      </c>
      <c r="AA37" s="1720"/>
    </row>
    <row r="38" customFormat="false" ht="16.5" hidden="false" customHeight="true" outlineLevel="0" collapsed="false">
      <c r="A38" s="1627"/>
      <c r="B38" s="1718" t="n">
        <v>28</v>
      </c>
      <c r="C38" s="1733" t="s">
        <v>58</v>
      </c>
      <c r="D38" s="1733" t="str">
        <f aca="false">'Detached house'!A48</f>
        <v>X.00.2.1.1.40.ae</v>
      </c>
      <c r="E38" s="1733" t="str">
        <f aca="false">'Detached house'!D48</f>
        <v>Supply and lay glass fibre insulation between and across joists at 600mm centres in roof space, 0.044W/Mk; 300mm thick</v>
      </c>
      <c r="F38" s="1733" t="str">
        <f aca="false">'Detached house'!E48</f>
        <v>m2</v>
      </c>
      <c r="G38" s="1734" t="n">
        <f aca="false">'Detached house'!F48</f>
        <v>63</v>
      </c>
      <c r="H38" s="1735" t="e">
        <f aca="false">'Detached house'!G48</f>
        <v>#N/A</v>
      </c>
      <c r="I38" s="1735" t="n">
        <f aca="false">'Detached house'!I48</f>
        <v>0</v>
      </c>
      <c r="J38" s="1736" t="str">
        <f aca="false">'Detached house'!K48</f>
        <v/>
      </c>
      <c r="K38" s="1737"/>
      <c r="L38" s="1738" t="str">
        <f aca="false">IFERROR(RANK(J38,$J$11:$J$496,0)+B38/1000,"")</f>
        <v/>
      </c>
      <c r="M38" s="1738" t="str">
        <f aca="false">IFERROR(RANK(L38,$L$11:$L$496,1),"")</f>
        <v/>
      </c>
      <c r="N38" s="1738" t="n">
        <v>28</v>
      </c>
      <c r="O38" s="1738"/>
      <c r="P38" s="1738"/>
      <c r="Q38" s="1738" t="n">
        <v>28</v>
      </c>
      <c r="R38" s="1715" t="str">
        <f aca="false">IFERROR(VLOOKUP(Q38,$M$11:$N$496,2,FALSE()),"")</f>
        <v/>
      </c>
      <c r="S38" s="1733" t="str">
        <f aca="false">IFERROR(VLOOKUP($R38,Change,S$8,FALSE()),"")</f>
        <v>Detached house</v>
      </c>
      <c r="T38" s="1733" t="str">
        <f aca="false">IFERROR(VLOOKUP($R38,Change,T$8,FALSE()),"")</f>
        <v>X.00.2.1.1.10.aa</v>
      </c>
      <c r="U38" s="1733" t="str">
        <f aca="false">IFERROR(VLOOKUP($R38,Change,U$8,FALSE()),"")</f>
        <v>Machine excavation for site strip and foundations in soft ground, up to 1m deep below bottom of site excavation or ground level; load and dump on site stockpile, up to 100m distance</v>
      </c>
      <c r="V38" s="1733" t="str">
        <f aca="false">IFERROR(VLOOKUP($R38,Change,V$8,FALSE()),"")</f>
        <v>m3</v>
      </c>
      <c r="W38" s="1733" t="n">
        <f aca="false">IFERROR(VLOOKUP($R38,Change,W$8,FALSE()),"")</f>
        <v>39</v>
      </c>
      <c r="X38" s="1735" t="str">
        <f aca="false">IFERROR(VLOOKUP($R38,Change,X$8,FALSE()),"")</f>
        <v/>
      </c>
      <c r="Y38" s="1735" t="n">
        <f aca="false">IFERROR(VLOOKUP($R38,Change,Y$8,FALSE()),"")</f>
        <v>0</v>
      </c>
      <c r="Z38" s="1739" t="str">
        <f aca="false">IFERROR(VLOOKUP($R38,Change,Z$8,FALSE()),"")</f>
        <v/>
      </c>
      <c r="AA38" s="1720"/>
    </row>
    <row r="39" customFormat="false" ht="16.5" hidden="false" customHeight="true" outlineLevel="0" collapsed="false">
      <c r="A39" s="1627"/>
      <c r="B39" s="1718" t="n">
        <v>29</v>
      </c>
      <c r="C39" s="1733" t="s">
        <v>58</v>
      </c>
      <c r="D39" s="1733" t="str">
        <f aca="false">'Detached house'!A51</f>
        <v>X.00.2.1.1.51.aa</v>
      </c>
      <c r="E39" s="1733" t="str">
        <f aca="false">'Detached house'!D51</f>
        <v>Fink or W trusses; preservative treated and stress graded softwood; 400mm overhang at eaves; 30 degree pitch; 600mm centres; span 7.20m over wall plate; steel nail plates for connections in truss construction, all to detail</v>
      </c>
      <c r="F39" s="1733" t="str">
        <f aca="false">'Detached house'!E51</f>
        <v>Nr</v>
      </c>
      <c r="G39" s="1734" t="n">
        <f aca="false">'Detached house'!F51</f>
        <v>15</v>
      </c>
      <c r="H39" s="1735" t="e">
        <f aca="false">'Detached house'!G51</f>
        <v>#N/A</v>
      </c>
      <c r="I39" s="1735" t="n">
        <f aca="false">'Detached house'!I51</f>
        <v>0</v>
      </c>
      <c r="J39" s="1736" t="str">
        <f aca="false">'Detached house'!K51</f>
        <v/>
      </c>
      <c r="K39" s="1737"/>
      <c r="L39" s="1738" t="str">
        <f aca="false">IFERROR(RANK(J39,$J$11:$J$496,0)+B39/1000,"")</f>
        <v/>
      </c>
      <c r="M39" s="1738" t="str">
        <f aca="false">IFERROR(RANK(L39,$L$11:$L$496,1),"")</f>
        <v/>
      </c>
      <c r="N39" s="1738" t="n">
        <v>29</v>
      </c>
      <c r="O39" s="1738"/>
      <c r="P39" s="1738"/>
      <c r="Q39" s="1738" t="n">
        <v>29</v>
      </c>
      <c r="R39" s="1715" t="str">
        <f aca="false">IFERROR(VLOOKUP(Q39,$M$11:$N$496,2,FALSE()),"")</f>
        <v/>
      </c>
      <c r="S39" s="1733" t="str">
        <f aca="false">IFERROR(VLOOKUP($R39,Change,S$8,FALSE()),"")</f>
        <v>Detached house</v>
      </c>
      <c r="T39" s="1733" t="str">
        <f aca="false">IFERROR(VLOOKUP($R39,Change,T$8,FALSE()),"")</f>
        <v>X.00.2.1.1.10.aa</v>
      </c>
      <c r="U39" s="1733" t="str">
        <f aca="false">IFERROR(VLOOKUP($R39,Change,U$8,FALSE()),"")</f>
        <v>Machine excavation for site strip and foundations in soft ground, up to 1m deep below bottom of site excavation or ground level; load and dump on site stockpile, up to 100m distance</v>
      </c>
      <c r="V39" s="1733" t="str">
        <f aca="false">IFERROR(VLOOKUP($R39,Change,V$8,FALSE()),"")</f>
        <v>m3</v>
      </c>
      <c r="W39" s="1733" t="n">
        <f aca="false">IFERROR(VLOOKUP($R39,Change,W$8,FALSE()),"")</f>
        <v>39</v>
      </c>
      <c r="X39" s="1735" t="str">
        <f aca="false">IFERROR(VLOOKUP($R39,Change,X$8,FALSE()),"")</f>
        <v/>
      </c>
      <c r="Y39" s="1735" t="n">
        <f aca="false">IFERROR(VLOOKUP($R39,Change,Y$8,FALSE()),"")</f>
        <v>0</v>
      </c>
      <c r="Z39" s="1739" t="str">
        <f aca="false">IFERROR(VLOOKUP($R39,Change,Z$8,FALSE()),"")</f>
        <v/>
      </c>
      <c r="AA39" s="1720"/>
    </row>
    <row r="40" customFormat="false" ht="16.5" hidden="false" customHeight="true" outlineLevel="0" collapsed="false">
      <c r="A40" s="1627"/>
      <c r="B40" s="1718" t="n">
        <v>30</v>
      </c>
      <c r="C40" s="1733" t="s">
        <v>58</v>
      </c>
      <c r="D40" s="1733" t="str">
        <f aca="false">'Detached house'!A52</f>
        <v>X.00.2.1.1.51.ab</v>
      </c>
      <c r="E40" s="1733" t="str">
        <f aca="false">'Detached house'!D52</f>
        <v>Treated sawn softwood; grade GS; 50 x 100mm wall plates, plasterboard edge support and under restraint noggins</v>
      </c>
      <c r="F40" s="1733" t="str">
        <f aca="false">'Detached house'!E52</f>
        <v>m</v>
      </c>
      <c r="G40" s="1734" t="n">
        <f aca="false">'Detached house'!F52</f>
        <v>85</v>
      </c>
      <c r="H40" s="1735" t="e">
        <f aca="false">'Detached house'!G52</f>
        <v>#N/A</v>
      </c>
      <c r="I40" s="1735" t="n">
        <f aca="false">'Detached house'!I52</f>
        <v>0</v>
      </c>
      <c r="J40" s="1736" t="str">
        <f aca="false">'Detached house'!K52</f>
        <v/>
      </c>
      <c r="K40" s="1737"/>
      <c r="L40" s="1738" t="str">
        <f aca="false">IFERROR(RANK(J40,$J$11:$J$496,0)+B40/1000,"")</f>
        <v/>
      </c>
      <c r="M40" s="1738" t="str">
        <f aca="false">IFERROR(RANK(L40,$L$11:$L$496,1),"")</f>
        <v/>
      </c>
      <c r="N40" s="1738" t="n">
        <v>30</v>
      </c>
      <c r="O40" s="1738"/>
      <c r="P40" s="1738"/>
      <c r="Q40" s="1738" t="n">
        <v>30</v>
      </c>
      <c r="R40" s="1715" t="str">
        <f aca="false">IFERROR(VLOOKUP(Q40,$M$11:$N$496,2,FALSE()),"")</f>
        <v/>
      </c>
      <c r="S40" s="1733" t="str">
        <f aca="false">IFERROR(VLOOKUP($R40,Change,S$8,FALSE()),"")</f>
        <v>Detached house</v>
      </c>
      <c r="T40" s="1733" t="str">
        <f aca="false">IFERROR(VLOOKUP($R40,Change,T$8,FALSE()),"")</f>
        <v>X.00.2.1.1.10.aa</v>
      </c>
      <c r="U40" s="1733" t="str">
        <f aca="false">IFERROR(VLOOKUP($R40,Change,U$8,FALSE()),"")</f>
        <v>Machine excavation for site strip and foundations in soft ground, up to 1m deep below bottom of site excavation or ground level; load and dump on site stockpile, up to 100m distance</v>
      </c>
      <c r="V40" s="1733" t="str">
        <f aca="false">IFERROR(VLOOKUP($R40,Change,V$8,FALSE()),"")</f>
        <v>m3</v>
      </c>
      <c r="W40" s="1733" t="n">
        <f aca="false">IFERROR(VLOOKUP($R40,Change,W$8,FALSE()),"")</f>
        <v>39</v>
      </c>
      <c r="X40" s="1735" t="str">
        <f aca="false">IFERROR(VLOOKUP($R40,Change,X$8,FALSE()),"")</f>
        <v/>
      </c>
      <c r="Y40" s="1735" t="n">
        <f aca="false">IFERROR(VLOOKUP($R40,Change,Y$8,FALSE()),"")</f>
        <v>0</v>
      </c>
      <c r="Z40" s="1739" t="str">
        <f aca="false">IFERROR(VLOOKUP($R40,Change,Z$8,FALSE()),"")</f>
        <v/>
      </c>
      <c r="AA40" s="1720"/>
    </row>
    <row r="41" customFormat="false" ht="16.5" hidden="false" customHeight="true" outlineLevel="0" collapsed="false">
      <c r="A41" s="1627"/>
      <c r="B41" s="1718" t="n">
        <v>31</v>
      </c>
      <c r="C41" s="1733" t="s">
        <v>58</v>
      </c>
      <c r="D41" s="1733" t="str">
        <f aca="false">'Detached house'!A53</f>
        <v>X.00.2.1.1.51.ac</v>
      </c>
      <c r="E41" s="1733" t="str">
        <f aca="false">'Detached house'!D53</f>
        <v>Treated sawn softwood; grade GS; 25 x 100mm wind bracing to trusses</v>
      </c>
      <c r="F41" s="1733" t="str">
        <f aca="false">'Detached house'!E53</f>
        <v>m</v>
      </c>
      <c r="G41" s="1734" t="n">
        <f aca="false">'Detached house'!F53</f>
        <v>110</v>
      </c>
      <c r="H41" s="1735" t="e">
        <f aca="false">'Detached house'!G53</f>
        <v>#N/A</v>
      </c>
      <c r="I41" s="1735" t="n">
        <f aca="false">'Detached house'!I53</f>
        <v>0</v>
      </c>
      <c r="J41" s="1736" t="str">
        <f aca="false">'Detached house'!K53</f>
        <v/>
      </c>
      <c r="K41" s="1737"/>
      <c r="L41" s="1738" t="str">
        <f aca="false">IFERROR(RANK(J41,$J$11:$J$496,0)+B41/1000,"")</f>
        <v/>
      </c>
      <c r="M41" s="1738" t="str">
        <f aca="false">IFERROR(RANK(L41,$L$11:$L$496,1),"")</f>
        <v/>
      </c>
      <c r="N41" s="1738" t="n">
        <v>31</v>
      </c>
      <c r="O41" s="1738"/>
      <c r="P41" s="1738"/>
      <c r="Q41" s="1738" t="n">
        <v>31</v>
      </c>
      <c r="R41" s="1715" t="str">
        <f aca="false">IFERROR(VLOOKUP(Q41,$M$11:$N$496,2,FALSE()),"")</f>
        <v/>
      </c>
      <c r="S41" s="1733" t="str">
        <f aca="false">IFERROR(VLOOKUP($R41,Change,S$8,FALSE()),"")</f>
        <v>Detached house</v>
      </c>
      <c r="T41" s="1733" t="str">
        <f aca="false">IFERROR(VLOOKUP($R41,Change,T$8,FALSE()),"")</f>
        <v>X.00.2.1.1.10.aa</v>
      </c>
      <c r="U41" s="1733" t="str">
        <f aca="false">IFERROR(VLOOKUP($R41,Change,U$8,FALSE()),"")</f>
        <v>Machine excavation for site strip and foundations in soft ground, up to 1m deep below bottom of site excavation or ground level; load and dump on site stockpile, up to 100m distance</v>
      </c>
      <c r="V41" s="1733" t="str">
        <f aca="false">IFERROR(VLOOKUP($R41,Change,V$8,FALSE()),"")</f>
        <v>m3</v>
      </c>
      <c r="W41" s="1733" t="n">
        <f aca="false">IFERROR(VLOOKUP($R41,Change,W$8,FALSE()),"")</f>
        <v>39</v>
      </c>
      <c r="X41" s="1735" t="str">
        <f aca="false">IFERROR(VLOOKUP($R41,Change,X$8,FALSE()),"")</f>
        <v/>
      </c>
      <c r="Y41" s="1735" t="n">
        <f aca="false">IFERROR(VLOOKUP($R41,Change,Y$8,FALSE()),"")</f>
        <v>0</v>
      </c>
      <c r="Z41" s="1739" t="str">
        <f aca="false">IFERROR(VLOOKUP($R41,Change,Z$8,FALSE()),"")</f>
        <v/>
      </c>
      <c r="AA41" s="1720"/>
    </row>
    <row r="42" customFormat="false" ht="16.5" hidden="false" customHeight="true" outlineLevel="0" collapsed="false">
      <c r="A42" s="1627"/>
      <c r="B42" s="1718" t="n">
        <v>32</v>
      </c>
      <c r="C42" s="1733" t="s">
        <v>58</v>
      </c>
      <c r="D42" s="1733" t="str">
        <f aca="false">'Detached house'!A54</f>
        <v>X.00.2.1.1.51.ad</v>
      </c>
      <c r="E42" s="1733" t="str">
        <f aca="false">'Detached house'!D54</f>
        <v>Treated sawn softwood; grade SC3; 50 x 200mm joists at 400mm centres; doubled up under partitions as support</v>
      </c>
      <c r="F42" s="1733" t="str">
        <f aca="false">'Detached house'!E54</f>
        <v>m</v>
      </c>
      <c r="G42" s="1734" t="n">
        <f aca="false">'Detached house'!F54</f>
        <v>167</v>
      </c>
      <c r="H42" s="1735" t="e">
        <f aca="false">'Detached house'!G54</f>
        <v>#N/A</v>
      </c>
      <c r="I42" s="1735" t="n">
        <f aca="false">'Detached house'!I54</f>
        <v>0</v>
      </c>
      <c r="J42" s="1736" t="str">
        <f aca="false">'Detached house'!K54</f>
        <v/>
      </c>
      <c r="K42" s="1737"/>
      <c r="L42" s="1738" t="str">
        <f aca="false">IFERROR(RANK(J42,$J$11:$J$496,0)+B42/1000,"")</f>
        <v/>
      </c>
      <c r="M42" s="1738" t="str">
        <f aca="false">IFERROR(RANK(L42,$L$11:$L$496,1),"")</f>
        <v/>
      </c>
      <c r="N42" s="1738" t="n">
        <v>32</v>
      </c>
      <c r="O42" s="1738"/>
      <c r="P42" s="1738"/>
      <c r="Q42" s="1738" t="n">
        <v>32</v>
      </c>
      <c r="R42" s="1715" t="str">
        <f aca="false">IFERROR(VLOOKUP(Q42,$M$11:$N$496,2,FALSE()),"")</f>
        <v/>
      </c>
      <c r="S42" s="1733" t="str">
        <f aca="false">IFERROR(VLOOKUP($R42,Change,S$8,FALSE()),"")</f>
        <v>Detached house</v>
      </c>
      <c r="T42" s="1733" t="str">
        <f aca="false">IFERROR(VLOOKUP($R42,Change,T$8,FALSE()),"")</f>
        <v>X.00.2.1.1.10.aa</v>
      </c>
      <c r="U42" s="1733" t="str">
        <f aca="false">IFERROR(VLOOKUP($R42,Change,U$8,FALSE()),"")</f>
        <v>Machine excavation for site strip and foundations in soft ground, up to 1m deep below bottom of site excavation or ground level; load and dump on site stockpile, up to 100m distance</v>
      </c>
      <c r="V42" s="1733" t="str">
        <f aca="false">IFERROR(VLOOKUP($R42,Change,V$8,FALSE()),"")</f>
        <v>m3</v>
      </c>
      <c r="W42" s="1733" t="n">
        <f aca="false">IFERROR(VLOOKUP($R42,Change,W$8,FALSE()),"")</f>
        <v>39</v>
      </c>
      <c r="X42" s="1735" t="str">
        <f aca="false">IFERROR(VLOOKUP($R42,Change,X$8,FALSE()),"")</f>
        <v/>
      </c>
      <c r="Y42" s="1735" t="n">
        <f aca="false">IFERROR(VLOOKUP($R42,Change,Y$8,FALSE()),"")</f>
        <v>0</v>
      </c>
      <c r="Z42" s="1739" t="str">
        <f aca="false">IFERROR(VLOOKUP($R42,Change,Z$8,FALSE()),"")</f>
        <v/>
      </c>
      <c r="AA42" s="1720"/>
    </row>
    <row r="43" customFormat="false" ht="16.5" hidden="false" customHeight="true" outlineLevel="0" collapsed="false">
      <c r="A43" s="1627"/>
      <c r="B43" s="1718" t="n">
        <v>33</v>
      </c>
      <c r="C43" s="1733" t="s">
        <v>58</v>
      </c>
      <c r="D43" s="1733" t="str">
        <f aca="false">'Detached house'!A55</f>
        <v>X.00.2.1.1.51.ae</v>
      </c>
      <c r="E43" s="1733" t="str">
        <f aca="false">'Detached house'!D55</f>
        <v>Treated sawn softwood; grade GS; 50 x 200mm solid strutting at mid-span of joists</v>
      </c>
      <c r="F43" s="1733" t="str">
        <f aca="false">'Detached house'!E55</f>
        <v>m</v>
      </c>
      <c r="G43" s="1734" t="n">
        <f aca="false">'Detached house'!F55</f>
        <v>14</v>
      </c>
      <c r="H43" s="1735" t="e">
        <f aca="false">'Detached house'!G55</f>
        <v>#N/A</v>
      </c>
      <c r="I43" s="1735" t="n">
        <f aca="false">'Detached house'!I55</f>
        <v>0</v>
      </c>
      <c r="J43" s="1736" t="str">
        <f aca="false">'Detached house'!K55</f>
        <v/>
      </c>
      <c r="K43" s="1737"/>
      <c r="L43" s="1738" t="str">
        <f aca="false">IFERROR(RANK(J43,$J$11:$J$496,0)+B43/1000,"")</f>
        <v/>
      </c>
      <c r="M43" s="1738" t="str">
        <f aca="false">IFERROR(RANK(L43,$L$11:$L$496,1),"")</f>
        <v/>
      </c>
      <c r="N43" s="1738" t="n">
        <v>33</v>
      </c>
      <c r="O43" s="1738"/>
      <c r="P43" s="1738"/>
      <c r="Q43" s="1738" t="n">
        <v>33</v>
      </c>
      <c r="R43" s="1715" t="str">
        <f aca="false">IFERROR(VLOOKUP(Q43,$M$11:$N$496,2,FALSE()),"")</f>
        <v/>
      </c>
      <c r="S43" s="1733" t="str">
        <f aca="false">IFERROR(VLOOKUP($R43,Change,S$8,FALSE()),"")</f>
        <v>Detached house</v>
      </c>
      <c r="T43" s="1733" t="str">
        <f aca="false">IFERROR(VLOOKUP($R43,Change,T$8,FALSE()),"")</f>
        <v>X.00.2.1.1.10.aa</v>
      </c>
      <c r="U43" s="1733" t="str">
        <f aca="false">IFERROR(VLOOKUP($R43,Change,U$8,FALSE()),"")</f>
        <v>Machine excavation for site strip and foundations in soft ground, up to 1m deep below bottom of site excavation or ground level; load and dump on site stockpile, up to 100m distance</v>
      </c>
      <c r="V43" s="1733" t="str">
        <f aca="false">IFERROR(VLOOKUP($R43,Change,V$8,FALSE()),"")</f>
        <v>m3</v>
      </c>
      <c r="W43" s="1733" t="n">
        <f aca="false">IFERROR(VLOOKUP($R43,Change,W$8,FALSE()),"")</f>
        <v>39</v>
      </c>
      <c r="X43" s="1735" t="str">
        <f aca="false">IFERROR(VLOOKUP($R43,Change,X$8,FALSE()),"")</f>
        <v/>
      </c>
      <c r="Y43" s="1735" t="n">
        <f aca="false">IFERROR(VLOOKUP($R43,Change,Y$8,FALSE()),"")</f>
        <v>0</v>
      </c>
      <c r="Z43" s="1739" t="str">
        <f aca="false">IFERROR(VLOOKUP($R43,Change,Z$8,FALSE()),"")</f>
        <v/>
      </c>
      <c r="AA43" s="1720"/>
    </row>
    <row r="44" customFormat="false" ht="16.5" hidden="false" customHeight="true" outlineLevel="0" collapsed="false">
      <c r="A44" s="1627"/>
      <c r="B44" s="1718" t="n">
        <v>34</v>
      </c>
      <c r="C44" s="1733" t="s">
        <v>58</v>
      </c>
      <c r="D44" s="1733" t="str">
        <f aca="false">'Detached house'!A56</f>
        <v>X.00.2.1.1.51.af</v>
      </c>
      <c r="E44" s="1733" t="str">
        <f aca="false">'Detached house'!D56</f>
        <v>V313 moisture resistant tongued and grooved chipboard or similar boarding to floors; BS5669; 22mm thick to first floor</v>
      </c>
      <c r="F44" s="1733" t="str">
        <f aca="false">'Detached house'!E56</f>
        <v>m2</v>
      </c>
      <c r="G44" s="1734" t="n">
        <f aca="false">'Detached house'!F56</f>
        <v>60</v>
      </c>
      <c r="H44" s="1735" t="e">
        <f aca="false">'Detached house'!G56</f>
        <v>#N/A</v>
      </c>
      <c r="I44" s="1735" t="n">
        <f aca="false">'Detached house'!I56</f>
        <v>0</v>
      </c>
      <c r="J44" s="1736" t="str">
        <f aca="false">'Detached house'!K56</f>
        <v/>
      </c>
      <c r="K44" s="1737"/>
      <c r="L44" s="1738" t="str">
        <f aca="false">IFERROR(RANK(J44,$J$11:$J$496,0)+B44/1000,"")</f>
        <v/>
      </c>
      <c r="M44" s="1738" t="str">
        <f aca="false">IFERROR(RANK(L44,$L$11:$L$496,1),"")</f>
        <v/>
      </c>
      <c r="N44" s="1738" t="n">
        <v>34</v>
      </c>
      <c r="O44" s="1738"/>
      <c r="P44" s="1738"/>
      <c r="Q44" s="1738" t="n">
        <v>34</v>
      </c>
      <c r="R44" s="1715" t="str">
        <f aca="false">IFERROR(VLOOKUP(Q44,$M$11:$N$496,2,FALSE()),"")</f>
        <v/>
      </c>
      <c r="S44" s="1733" t="str">
        <f aca="false">IFERROR(VLOOKUP($R44,Change,S$8,FALSE()),"")</f>
        <v>Detached house</v>
      </c>
      <c r="T44" s="1733" t="str">
        <f aca="false">IFERROR(VLOOKUP($R44,Change,T$8,FALSE()),"")</f>
        <v>X.00.2.1.1.10.aa</v>
      </c>
      <c r="U44" s="1733" t="str">
        <f aca="false">IFERROR(VLOOKUP($R44,Change,U$8,FALSE()),"")</f>
        <v>Machine excavation for site strip and foundations in soft ground, up to 1m deep below bottom of site excavation or ground level; load and dump on site stockpile, up to 100m distance</v>
      </c>
      <c r="V44" s="1733" t="str">
        <f aca="false">IFERROR(VLOOKUP($R44,Change,V$8,FALSE()),"")</f>
        <v>m3</v>
      </c>
      <c r="W44" s="1733" t="n">
        <f aca="false">IFERROR(VLOOKUP($R44,Change,W$8,FALSE()),"")</f>
        <v>39</v>
      </c>
      <c r="X44" s="1735" t="str">
        <f aca="false">IFERROR(VLOOKUP($R44,Change,X$8,FALSE()),"")</f>
        <v/>
      </c>
      <c r="Y44" s="1735" t="n">
        <f aca="false">IFERROR(VLOOKUP($R44,Change,Y$8,FALSE()),"")</f>
        <v>0</v>
      </c>
      <c r="Z44" s="1739" t="str">
        <f aca="false">IFERROR(VLOOKUP($R44,Change,Z$8,FALSE()),"")</f>
        <v/>
      </c>
      <c r="AA44" s="1720"/>
    </row>
    <row r="45" customFormat="false" ht="16.5" hidden="false" customHeight="true" outlineLevel="0" collapsed="false">
      <c r="A45" s="1627"/>
      <c r="B45" s="1718" t="n">
        <v>35</v>
      </c>
      <c r="C45" s="1733" t="s">
        <v>58</v>
      </c>
      <c r="D45" s="1733" t="str">
        <f aca="false">'Detached house'!A57</f>
        <v>X.00.2.1.1.51.ag</v>
      </c>
      <c r="E45" s="1733" t="str">
        <f aca="false">'Detached house'!D57</f>
        <v>Treated sawn softwood; grade GS; 50 x 100mm; studwork in partitions; horizontally every 400m and three times vertically (noggins) per floor</v>
      </c>
      <c r="F45" s="1733" t="str">
        <f aca="false">'Detached house'!E57</f>
        <v>m</v>
      </c>
      <c r="G45" s="1734" t="n">
        <f aca="false">'Detached house'!F57</f>
        <v>253</v>
      </c>
      <c r="H45" s="1735" t="e">
        <f aca="false">'Detached house'!G57</f>
        <v>#N/A</v>
      </c>
      <c r="I45" s="1735" t="n">
        <f aca="false">'Detached house'!I57</f>
        <v>0</v>
      </c>
      <c r="J45" s="1736" t="str">
        <f aca="false">'Detached house'!K57</f>
        <v/>
      </c>
      <c r="K45" s="1737"/>
      <c r="L45" s="1738" t="str">
        <f aca="false">IFERROR(RANK(J45,$J$11:$J$496,0)+B45/1000,"")</f>
        <v/>
      </c>
      <c r="M45" s="1738" t="str">
        <f aca="false">IFERROR(RANK(L45,$L$11:$L$496,1),"")</f>
        <v/>
      </c>
      <c r="N45" s="1738" t="n">
        <v>35</v>
      </c>
      <c r="O45" s="1738"/>
      <c r="P45" s="1738"/>
      <c r="Q45" s="1738" t="n">
        <v>35</v>
      </c>
      <c r="R45" s="1715" t="str">
        <f aca="false">IFERROR(VLOOKUP(Q45,$M$11:$N$496,2,FALSE()),"")</f>
        <v/>
      </c>
      <c r="S45" s="1733" t="str">
        <f aca="false">IFERROR(VLOOKUP($R45,Change,S$8,FALSE()),"")</f>
        <v>Detached house</v>
      </c>
      <c r="T45" s="1733" t="str">
        <f aca="false">IFERROR(VLOOKUP($R45,Change,T$8,FALSE()),"")</f>
        <v>X.00.2.1.1.10.aa</v>
      </c>
      <c r="U45" s="1733" t="str">
        <f aca="false">IFERROR(VLOOKUP($R45,Change,U$8,FALSE()),"")</f>
        <v>Machine excavation for site strip and foundations in soft ground, up to 1m deep below bottom of site excavation or ground level; load and dump on site stockpile, up to 100m distance</v>
      </c>
      <c r="V45" s="1733" t="str">
        <f aca="false">IFERROR(VLOOKUP($R45,Change,V$8,FALSE()),"")</f>
        <v>m3</v>
      </c>
      <c r="W45" s="1733" t="n">
        <f aca="false">IFERROR(VLOOKUP($R45,Change,W$8,FALSE()),"")</f>
        <v>39</v>
      </c>
      <c r="X45" s="1735" t="str">
        <f aca="false">IFERROR(VLOOKUP($R45,Change,X$8,FALSE()),"")</f>
        <v/>
      </c>
      <c r="Y45" s="1735" t="n">
        <f aca="false">IFERROR(VLOOKUP($R45,Change,Y$8,FALSE()),"")</f>
        <v>0</v>
      </c>
      <c r="Z45" s="1739" t="str">
        <f aca="false">IFERROR(VLOOKUP($R45,Change,Z$8,FALSE()),"")</f>
        <v/>
      </c>
      <c r="AA45" s="1720"/>
    </row>
    <row r="46" customFormat="false" ht="16.5" hidden="false" customHeight="true" outlineLevel="0" collapsed="false">
      <c r="A46" s="1627"/>
      <c r="B46" s="1718" t="n">
        <v>36</v>
      </c>
      <c r="C46" s="1733" t="s">
        <v>58</v>
      </c>
      <c r="D46" s="1733" t="str">
        <f aca="false">'Detached house'!A58</f>
        <v>X.00.2.1.1.51.ah</v>
      </c>
      <c r="E46" s="1733" t="str">
        <f aca="false">'Detached house'!D58</f>
        <v>Glass fibre insulation quilt; vertical; to void in partition walls; 100mm thick</v>
      </c>
      <c r="F46" s="1733" t="str">
        <f aca="false">'Detached house'!E58</f>
        <v>m2</v>
      </c>
      <c r="G46" s="1734" t="n">
        <f aca="false">'Detached house'!F58</f>
        <v>134</v>
      </c>
      <c r="H46" s="1735" t="e">
        <f aca="false">'Detached house'!G58</f>
        <v>#N/A</v>
      </c>
      <c r="I46" s="1735" t="n">
        <f aca="false">'Detached house'!I58</f>
        <v>0</v>
      </c>
      <c r="J46" s="1736" t="str">
        <f aca="false">'Detached house'!K58</f>
        <v/>
      </c>
      <c r="K46" s="1737"/>
      <c r="L46" s="1738" t="str">
        <f aca="false">IFERROR(RANK(J46,$J$11:$J$496,0)+B46/1000,"")</f>
        <v/>
      </c>
      <c r="M46" s="1738" t="str">
        <f aca="false">IFERROR(RANK(L46,$L$11:$L$496,1),"")</f>
        <v/>
      </c>
      <c r="N46" s="1738" t="n">
        <v>36</v>
      </c>
      <c r="O46" s="1738"/>
      <c r="P46" s="1738"/>
      <c r="Q46" s="1738" t="n">
        <v>36</v>
      </c>
      <c r="R46" s="1715" t="str">
        <f aca="false">IFERROR(VLOOKUP(Q46,$M$11:$N$496,2,FALSE()),"")</f>
        <v/>
      </c>
      <c r="S46" s="1733" t="str">
        <f aca="false">IFERROR(VLOOKUP($R46,Change,S$8,FALSE()),"")</f>
        <v>Detached house</v>
      </c>
      <c r="T46" s="1733" t="str">
        <f aca="false">IFERROR(VLOOKUP($R46,Change,T$8,FALSE()),"")</f>
        <v>X.00.2.1.1.10.aa</v>
      </c>
      <c r="U46" s="1733" t="str">
        <f aca="false">IFERROR(VLOOKUP($R46,Change,U$8,FALSE()),"")</f>
        <v>Machine excavation for site strip and foundations in soft ground, up to 1m deep below bottom of site excavation or ground level; load and dump on site stockpile, up to 100m distance</v>
      </c>
      <c r="V46" s="1733" t="str">
        <f aca="false">IFERROR(VLOOKUP($R46,Change,V$8,FALSE()),"")</f>
        <v>m3</v>
      </c>
      <c r="W46" s="1733" t="n">
        <f aca="false">IFERROR(VLOOKUP($R46,Change,W$8,FALSE()),"")</f>
        <v>39</v>
      </c>
      <c r="X46" s="1735" t="str">
        <f aca="false">IFERROR(VLOOKUP($R46,Change,X$8,FALSE()),"")</f>
        <v/>
      </c>
      <c r="Y46" s="1735" t="n">
        <f aca="false">IFERROR(VLOOKUP($R46,Change,Y$8,FALSE()),"")</f>
        <v>0</v>
      </c>
      <c r="Z46" s="1739" t="str">
        <f aca="false">IFERROR(VLOOKUP($R46,Change,Z$8,FALSE()),"")</f>
        <v/>
      </c>
      <c r="AA46" s="1720"/>
    </row>
    <row r="47" customFormat="false" ht="16.5" hidden="false" customHeight="true" outlineLevel="0" collapsed="false">
      <c r="A47" s="1627"/>
      <c r="B47" s="1718" t="n">
        <v>37</v>
      </c>
      <c r="C47" s="1733" t="s">
        <v>58</v>
      </c>
      <c r="D47" s="1733" t="str">
        <f aca="false">'Detached house'!A59</f>
        <v>X.00.2.1.1.51.ai</v>
      </c>
      <c r="E47" s="1733" t="str">
        <f aca="false">'Detached house'!D59</f>
        <v>Framework; treated sawn softwood; to receive pipe casings; 25 x 38mm vertically; 25 x 25mm horizontally at 450mm centres; two sided; 300mm girth</v>
      </c>
      <c r="F47" s="1733" t="str">
        <f aca="false">'Detached house'!E59</f>
        <v>m</v>
      </c>
      <c r="G47" s="1734" t="n">
        <f aca="false">'Detached house'!F59</f>
        <v>10</v>
      </c>
      <c r="H47" s="1735" t="e">
        <f aca="false">'Detached house'!G59</f>
        <v>#N/A</v>
      </c>
      <c r="I47" s="1735" t="n">
        <f aca="false">'Detached house'!I59</f>
        <v>0</v>
      </c>
      <c r="J47" s="1736" t="str">
        <f aca="false">'Detached house'!K59</f>
        <v/>
      </c>
      <c r="K47" s="1737"/>
      <c r="L47" s="1738" t="str">
        <f aca="false">IFERROR(RANK(J47,$J$11:$J$496,0)+B47/1000,"")</f>
        <v/>
      </c>
      <c r="M47" s="1738" t="str">
        <f aca="false">IFERROR(RANK(L47,$L$11:$L$496,1),"")</f>
        <v/>
      </c>
      <c r="N47" s="1738" t="n">
        <v>37</v>
      </c>
      <c r="O47" s="1738"/>
      <c r="P47" s="1738"/>
      <c r="Q47" s="1738" t="n">
        <v>37</v>
      </c>
      <c r="R47" s="1715" t="str">
        <f aca="false">IFERROR(VLOOKUP(Q47,$M$11:$N$496,2,FALSE()),"")</f>
        <v/>
      </c>
      <c r="S47" s="1733" t="str">
        <f aca="false">IFERROR(VLOOKUP($R47,Change,S$8,FALSE()),"")</f>
        <v>Detached house</v>
      </c>
      <c r="T47" s="1733" t="str">
        <f aca="false">IFERROR(VLOOKUP($R47,Change,T$8,FALSE()),"")</f>
        <v>X.00.2.1.1.10.aa</v>
      </c>
      <c r="U47" s="1733" t="str">
        <f aca="false">IFERROR(VLOOKUP($R47,Change,U$8,FALSE()),"")</f>
        <v>Machine excavation for site strip and foundations in soft ground, up to 1m deep below bottom of site excavation or ground level; load and dump on site stockpile, up to 100m distance</v>
      </c>
      <c r="V47" s="1733" t="str">
        <f aca="false">IFERROR(VLOOKUP($R47,Change,V$8,FALSE()),"")</f>
        <v>m3</v>
      </c>
      <c r="W47" s="1733" t="n">
        <f aca="false">IFERROR(VLOOKUP($R47,Change,W$8,FALSE()),"")</f>
        <v>39</v>
      </c>
      <c r="X47" s="1735" t="str">
        <f aca="false">IFERROR(VLOOKUP($R47,Change,X$8,FALSE()),"")</f>
        <v/>
      </c>
      <c r="Y47" s="1735" t="n">
        <f aca="false">IFERROR(VLOOKUP($R47,Change,Y$8,FALSE()),"")</f>
        <v>0</v>
      </c>
      <c r="Z47" s="1739" t="str">
        <f aca="false">IFERROR(VLOOKUP($R47,Change,Z$8,FALSE()),"")</f>
        <v/>
      </c>
      <c r="AA47" s="1720"/>
    </row>
    <row r="48" customFormat="false" ht="16.5" hidden="false" customHeight="true" outlineLevel="0" collapsed="false">
      <c r="A48" s="1627"/>
      <c r="B48" s="1718" t="n">
        <v>38</v>
      </c>
      <c r="C48" s="1733" t="s">
        <v>58</v>
      </c>
      <c r="D48" s="1733" t="str">
        <f aca="false">'Detached house'!A60</f>
        <v>X.00.2.1.1.51.aj</v>
      </c>
      <c r="E48" s="1733" t="str">
        <f aca="false">'Detached house'!D60</f>
        <v>Far Eastern hardwood faced MR boarding ply; grade B/BB; 9mm; fixed to framework (exclude framework from price as priced separately); two sided to casings; 300mm girth</v>
      </c>
      <c r="F48" s="1733" t="str">
        <f aca="false">'Detached house'!E60</f>
        <v>m2</v>
      </c>
      <c r="G48" s="1734" t="n">
        <f aca="false">'Detached house'!F60</f>
        <v>2</v>
      </c>
      <c r="H48" s="1735" t="e">
        <f aca="false">'Detached house'!G60</f>
        <v>#N/A</v>
      </c>
      <c r="I48" s="1735" t="n">
        <f aca="false">'Detached house'!I60</f>
        <v>0</v>
      </c>
      <c r="J48" s="1736" t="str">
        <f aca="false">'Detached house'!K60</f>
        <v/>
      </c>
      <c r="K48" s="1737"/>
      <c r="L48" s="1738" t="str">
        <f aca="false">IFERROR(RANK(J48,$J$11:$J$496,0)+B48/1000,"")</f>
        <v/>
      </c>
      <c r="M48" s="1738" t="str">
        <f aca="false">IFERROR(RANK(L48,$L$11:$L$496,1),"")</f>
        <v/>
      </c>
      <c r="N48" s="1738" t="n">
        <v>38</v>
      </c>
      <c r="O48" s="1738"/>
      <c r="P48" s="1738"/>
      <c r="Q48" s="1738" t="n">
        <v>38</v>
      </c>
      <c r="R48" s="1715" t="str">
        <f aca="false">IFERROR(VLOOKUP(Q48,$M$11:$N$496,2,FALSE()),"")</f>
        <v/>
      </c>
      <c r="S48" s="1733" t="str">
        <f aca="false">IFERROR(VLOOKUP($R48,Change,S$8,FALSE()),"")</f>
        <v>Detached house</v>
      </c>
      <c r="T48" s="1733" t="str">
        <f aca="false">IFERROR(VLOOKUP($R48,Change,T$8,FALSE()),"")</f>
        <v>X.00.2.1.1.10.aa</v>
      </c>
      <c r="U48" s="1733" t="str">
        <f aca="false">IFERROR(VLOOKUP($R48,Change,U$8,FALSE()),"")</f>
        <v>Machine excavation for site strip and foundations in soft ground, up to 1m deep below bottom of site excavation or ground level; load and dump on site stockpile, up to 100m distance</v>
      </c>
      <c r="V48" s="1733" t="str">
        <f aca="false">IFERROR(VLOOKUP($R48,Change,V$8,FALSE()),"")</f>
        <v>m3</v>
      </c>
      <c r="W48" s="1733" t="n">
        <f aca="false">IFERROR(VLOOKUP($R48,Change,W$8,FALSE()),"")</f>
        <v>39</v>
      </c>
      <c r="X48" s="1735" t="str">
        <f aca="false">IFERROR(VLOOKUP($R48,Change,X$8,FALSE()),"")</f>
        <v/>
      </c>
      <c r="Y48" s="1735" t="n">
        <f aca="false">IFERROR(VLOOKUP($R48,Change,Y$8,FALSE()),"")</f>
        <v>0</v>
      </c>
      <c r="Z48" s="1739" t="str">
        <f aca="false">IFERROR(VLOOKUP($R48,Change,Z$8,FALSE()),"")</f>
        <v/>
      </c>
      <c r="AA48" s="1720"/>
    </row>
    <row r="49" customFormat="false" ht="16.5" hidden="false" customHeight="true" outlineLevel="0" collapsed="false">
      <c r="A49" s="1627"/>
      <c r="B49" s="1718" t="n">
        <v>39</v>
      </c>
      <c r="C49" s="1733" t="s">
        <v>58</v>
      </c>
      <c r="D49" s="1733" t="str">
        <f aca="false">'Detached house'!A61</f>
        <v>X.00.2.1.1.51.ak</v>
      </c>
      <c r="E49" s="1733" t="str">
        <f aca="false">'Detached house'!D61</f>
        <v>Trim out for and install insulated loft hatch (hinged swinging down) incorporating polystyrene slab achieving U value in excess of 0.35 W/m²k; including linings; size of hatch: 550 x 700mm; situated over landing area.</v>
      </c>
      <c r="F49" s="1733" t="str">
        <f aca="false">'Detached house'!E61</f>
        <v>Nr</v>
      </c>
      <c r="G49" s="1734" t="n">
        <f aca="false">'Detached house'!F61</f>
        <v>1</v>
      </c>
      <c r="H49" s="1735" t="e">
        <f aca="false">'Detached house'!G61</f>
        <v>#N/A</v>
      </c>
      <c r="I49" s="1735" t="n">
        <f aca="false">'Detached house'!I61</f>
        <v>0</v>
      </c>
      <c r="J49" s="1736" t="str">
        <f aca="false">'Detached house'!K61</f>
        <v/>
      </c>
      <c r="K49" s="1737"/>
      <c r="L49" s="1738" t="str">
        <f aca="false">IFERROR(RANK(J49,$J$11:$J$496,0)+B49/1000,"")</f>
        <v/>
      </c>
      <c r="M49" s="1738" t="str">
        <f aca="false">IFERROR(RANK(L49,$L$11:$L$496,1),"")</f>
        <v/>
      </c>
      <c r="N49" s="1738" t="n">
        <v>39</v>
      </c>
      <c r="O49" s="1738"/>
      <c r="P49" s="1738"/>
      <c r="Q49" s="1738" t="n">
        <v>39</v>
      </c>
      <c r="R49" s="1715" t="str">
        <f aca="false">IFERROR(VLOOKUP(Q49,$M$11:$N$496,2,FALSE()),"")</f>
        <v/>
      </c>
      <c r="S49" s="1733" t="str">
        <f aca="false">IFERROR(VLOOKUP($R49,Change,S$8,FALSE()),"")</f>
        <v>Detached house</v>
      </c>
      <c r="T49" s="1733" t="str">
        <f aca="false">IFERROR(VLOOKUP($R49,Change,T$8,FALSE()),"")</f>
        <v>X.00.2.1.1.10.aa</v>
      </c>
      <c r="U49" s="1733" t="str">
        <f aca="false">IFERROR(VLOOKUP($R49,Change,U$8,FALSE()),"")</f>
        <v>Machine excavation for site strip and foundations in soft ground, up to 1m deep below bottom of site excavation or ground level; load and dump on site stockpile, up to 100m distance</v>
      </c>
      <c r="V49" s="1733" t="str">
        <f aca="false">IFERROR(VLOOKUP($R49,Change,V$8,FALSE()),"")</f>
        <v>m3</v>
      </c>
      <c r="W49" s="1733" t="n">
        <f aca="false">IFERROR(VLOOKUP($R49,Change,W$8,FALSE()),"")</f>
        <v>39</v>
      </c>
      <c r="X49" s="1735" t="str">
        <f aca="false">IFERROR(VLOOKUP($R49,Change,X$8,FALSE()),"")</f>
        <v/>
      </c>
      <c r="Y49" s="1735" t="n">
        <f aca="false">IFERROR(VLOOKUP($R49,Change,Y$8,FALSE()),"")</f>
        <v>0</v>
      </c>
      <c r="Z49" s="1739" t="str">
        <f aca="false">IFERROR(VLOOKUP($R49,Change,Z$8,FALSE()),"")</f>
        <v/>
      </c>
      <c r="AA49" s="1720"/>
    </row>
    <row r="50" customFormat="false" ht="16.5" hidden="false" customHeight="true" outlineLevel="0" collapsed="false">
      <c r="A50" s="1627"/>
      <c r="B50" s="1718" t="n">
        <v>40</v>
      </c>
      <c r="C50" s="1733" t="s">
        <v>58</v>
      </c>
      <c r="D50" s="1733" t="str">
        <f aca="false">'Detached house'!A62</f>
        <v>X.00.2.1.1.51.al</v>
      </c>
      <c r="E50" s="1733" t="str">
        <f aca="false">'Detached house'!D62</f>
        <v>PVCu fascia, bargeboard and soffit assembly; 200mm fascia/bargeboard and 200mm soffit; including batten support fixed to external wall</v>
      </c>
      <c r="F50" s="1733" t="str">
        <f aca="false">'Detached house'!E62</f>
        <v>m</v>
      </c>
      <c r="G50" s="1734" t="n">
        <f aca="false">'Detached house'!F62</f>
        <v>38</v>
      </c>
      <c r="H50" s="1735" t="e">
        <f aca="false">'Detached house'!G62</f>
        <v>#N/A</v>
      </c>
      <c r="I50" s="1735" t="n">
        <f aca="false">'Detached house'!I62</f>
        <v>0</v>
      </c>
      <c r="J50" s="1736" t="str">
        <f aca="false">'Detached house'!K62</f>
        <v/>
      </c>
      <c r="K50" s="1737"/>
      <c r="L50" s="1738" t="str">
        <f aca="false">IFERROR(RANK(J50,$J$11:$J$496,0)+B50/1000,"")</f>
        <v/>
      </c>
      <c r="M50" s="1738" t="str">
        <f aca="false">IFERROR(RANK(L50,$L$11:$L$496,1),"")</f>
        <v/>
      </c>
      <c r="N50" s="1738" t="n">
        <v>40</v>
      </c>
      <c r="O50" s="1738"/>
      <c r="P50" s="1738"/>
      <c r="Q50" s="1738" t="n">
        <v>40</v>
      </c>
      <c r="R50" s="1715" t="str">
        <f aca="false">IFERROR(VLOOKUP(Q50,$M$11:$N$496,2,FALSE()),"")</f>
        <v/>
      </c>
      <c r="S50" s="1733" t="str">
        <f aca="false">IFERROR(VLOOKUP($R50,Change,S$8,FALSE()),"")</f>
        <v>Detached house</v>
      </c>
      <c r="T50" s="1733" t="str">
        <f aca="false">IFERROR(VLOOKUP($R50,Change,T$8,FALSE()),"")</f>
        <v>X.00.2.1.1.10.aa</v>
      </c>
      <c r="U50" s="1733" t="str">
        <f aca="false">IFERROR(VLOOKUP($R50,Change,U$8,FALSE()),"")</f>
        <v>Machine excavation for site strip and foundations in soft ground, up to 1m deep below bottom of site excavation or ground level; load and dump on site stockpile, up to 100m distance</v>
      </c>
      <c r="V50" s="1733" t="str">
        <f aca="false">IFERROR(VLOOKUP($R50,Change,V$8,FALSE()),"")</f>
        <v>m3</v>
      </c>
      <c r="W50" s="1733" t="n">
        <f aca="false">IFERROR(VLOOKUP($R50,Change,W$8,FALSE()),"")</f>
        <v>39</v>
      </c>
      <c r="X50" s="1735" t="str">
        <f aca="false">IFERROR(VLOOKUP($R50,Change,X$8,FALSE()),"")</f>
        <v/>
      </c>
      <c r="Y50" s="1735" t="n">
        <f aca="false">IFERROR(VLOOKUP($R50,Change,Y$8,FALSE()),"")</f>
        <v>0</v>
      </c>
      <c r="Z50" s="1739" t="str">
        <f aca="false">IFERROR(VLOOKUP($R50,Change,Z$8,FALSE()),"")</f>
        <v/>
      </c>
      <c r="AA50" s="1720"/>
    </row>
    <row r="51" customFormat="false" ht="16.5" hidden="false" customHeight="true" outlineLevel="0" collapsed="false">
      <c r="A51" s="1627"/>
      <c r="B51" s="1718" t="n">
        <v>41</v>
      </c>
      <c r="C51" s="1733" t="s">
        <v>58</v>
      </c>
      <c r="D51" s="1733" t="str">
        <f aca="false">'Detached house'!A63</f>
        <v>X.00.2.1.1.51.am</v>
      </c>
      <c r="E51" s="1733" t="str">
        <f aca="false">'Detached house'!D63</f>
        <v>Supply and install pre-finished internal softwood door and frame in white, standard quality, 25 x 75mm softwood architrave both sides; including ironmongery (pair hinges, latch &amp; lever handles); 826 x 2040 x 40mm; to internal door openings</v>
      </c>
      <c r="F51" s="1733" t="str">
        <f aca="false">'Detached house'!E63</f>
        <v>Nr</v>
      </c>
      <c r="G51" s="1734" t="n">
        <f aca="false">'Detached house'!F63</f>
        <v>10</v>
      </c>
      <c r="H51" s="1735" t="e">
        <f aca="false">'Detached house'!G63</f>
        <v>#N/A</v>
      </c>
      <c r="I51" s="1735" t="n">
        <f aca="false">'Detached house'!I63</f>
        <v>0</v>
      </c>
      <c r="J51" s="1736" t="str">
        <f aca="false">'Detached house'!K63</f>
        <v/>
      </c>
      <c r="K51" s="1737"/>
      <c r="L51" s="1738" t="str">
        <f aca="false">IFERROR(RANK(J51,$J$11:$J$496,0)+B51/1000,"")</f>
        <v/>
      </c>
      <c r="M51" s="1738" t="str">
        <f aca="false">IFERROR(RANK(L51,$L$11:$L$496,1),"")</f>
        <v/>
      </c>
      <c r="N51" s="1738" t="n">
        <v>41</v>
      </c>
      <c r="O51" s="1738"/>
      <c r="P51" s="1738"/>
      <c r="Q51" s="1738" t="n">
        <v>41</v>
      </c>
      <c r="R51" s="1715" t="str">
        <f aca="false">IFERROR(VLOOKUP(Q51,$M$11:$N$496,2,FALSE()),"")</f>
        <v/>
      </c>
      <c r="S51" s="1733" t="str">
        <f aca="false">IFERROR(VLOOKUP($R51,Change,S$8,FALSE()),"")</f>
        <v>Detached house</v>
      </c>
      <c r="T51" s="1733" t="str">
        <f aca="false">IFERROR(VLOOKUP($R51,Change,T$8,FALSE()),"")</f>
        <v>X.00.2.1.1.10.aa</v>
      </c>
      <c r="U51" s="1733" t="str">
        <f aca="false">IFERROR(VLOOKUP($R51,Change,U$8,FALSE()),"")</f>
        <v>Machine excavation for site strip and foundations in soft ground, up to 1m deep below bottom of site excavation or ground level; load and dump on site stockpile, up to 100m distance</v>
      </c>
      <c r="V51" s="1733" t="str">
        <f aca="false">IFERROR(VLOOKUP($R51,Change,V$8,FALSE()),"")</f>
        <v>m3</v>
      </c>
      <c r="W51" s="1733" t="n">
        <f aca="false">IFERROR(VLOOKUP($R51,Change,W$8,FALSE()),"")</f>
        <v>39</v>
      </c>
      <c r="X51" s="1735" t="str">
        <f aca="false">IFERROR(VLOOKUP($R51,Change,X$8,FALSE()),"")</f>
        <v/>
      </c>
      <c r="Y51" s="1735" t="n">
        <f aca="false">IFERROR(VLOOKUP($R51,Change,Y$8,FALSE()),"")</f>
        <v>0</v>
      </c>
      <c r="Z51" s="1739" t="str">
        <f aca="false">IFERROR(VLOOKUP($R51,Change,Z$8,FALSE()),"")</f>
        <v/>
      </c>
      <c r="AA51" s="1720"/>
    </row>
    <row r="52" customFormat="false" ht="16.5" hidden="false" customHeight="true" outlineLevel="0" collapsed="false">
      <c r="A52" s="1627"/>
      <c r="B52" s="1718" t="n">
        <v>42</v>
      </c>
      <c r="C52" s="1733" t="s">
        <v>58</v>
      </c>
      <c r="D52" s="1733" t="str">
        <f aca="false">'Detached house'!A64</f>
        <v>X.00.2.1.1.51.an</v>
      </c>
      <c r="E52" s="1733" t="str">
        <f aca="false">'Detached house'!D64</f>
        <v>Supply and install MDF white standard quality cupboards (base units) 800mm height, comprising 1Nr 1000mm sink base unit, 1Nr 1000mm corner base unit, 4Nr 600mm single base units and 1Nr 600mm base unit for oven. All cupboards to include standard quality finishings: ironmongery, white glossy surface doors and brushed steel handles</v>
      </c>
      <c r="F52" s="1733" t="str">
        <f aca="false">'Detached house'!E64</f>
        <v>Nr</v>
      </c>
      <c r="G52" s="1734" t="n">
        <f aca="false">'Detached house'!F64</f>
        <v>1</v>
      </c>
      <c r="H52" s="1735" t="e">
        <f aca="false">'Detached house'!G64</f>
        <v>#N/A</v>
      </c>
      <c r="I52" s="1735" t="n">
        <f aca="false">'Detached house'!I64</f>
        <v>0</v>
      </c>
      <c r="J52" s="1736" t="str">
        <f aca="false">'Detached house'!K64</f>
        <v/>
      </c>
      <c r="K52" s="1737"/>
      <c r="L52" s="1738" t="str">
        <f aca="false">IFERROR(RANK(J52,$J$11:$J$496,0)+B52/1000,"")</f>
        <v/>
      </c>
      <c r="M52" s="1738" t="str">
        <f aca="false">IFERROR(RANK(L52,$L$11:$L$496,1),"")</f>
        <v/>
      </c>
      <c r="N52" s="1738" t="n">
        <v>42</v>
      </c>
      <c r="O52" s="1738"/>
      <c r="P52" s="1738"/>
      <c r="Q52" s="1738" t="n">
        <v>42</v>
      </c>
      <c r="R52" s="1715" t="str">
        <f aca="false">IFERROR(VLOOKUP(Q52,$M$11:$N$496,2,FALSE()),"")</f>
        <v/>
      </c>
      <c r="S52" s="1733" t="str">
        <f aca="false">IFERROR(VLOOKUP($R52,Change,S$8,FALSE()),"")</f>
        <v>Detached house</v>
      </c>
      <c r="T52" s="1733" t="str">
        <f aca="false">IFERROR(VLOOKUP($R52,Change,T$8,FALSE()),"")</f>
        <v>X.00.2.1.1.10.aa</v>
      </c>
      <c r="U52" s="1733" t="str">
        <f aca="false">IFERROR(VLOOKUP($R52,Change,U$8,FALSE()),"")</f>
        <v>Machine excavation for site strip and foundations in soft ground, up to 1m deep below bottom of site excavation or ground level; load and dump on site stockpile, up to 100m distance</v>
      </c>
      <c r="V52" s="1733" t="str">
        <f aca="false">IFERROR(VLOOKUP($R52,Change,V$8,FALSE()),"")</f>
        <v>m3</v>
      </c>
      <c r="W52" s="1733" t="n">
        <f aca="false">IFERROR(VLOOKUP($R52,Change,W$8,FALSE()),"")</f>
        <v>39</v>
      </c>
      <c r="X52" s="1735" t="str">
        <f aca="false">IFERROR(VLOOKUP($R52,Change,X$8,FALSE()),"")</f>
        <v/>
      </c>
      <c r="Y52" s="1735" t="n">
        <f aca="false">IFERROR(VLOOKUP($R52,Change,Y$8,FALSE()),"")</f>
        <v>0</v>
      </c>
      <c r="Z52" s="1739" t="str">
        <f aca="false">IFERROR(VLOOKUP($R52,Change,Z$8,FALSE()),"")</f>
        <v/>
      </c>
      <c r="AA52" s="1720"/>
    </row>
    <row r="53" customFormat="false" ht="16.5" hidden="false" customHeight="true" outlineLevel="0" collapsed="false">
      <c r="A53" s="1627"/>
      <c r="B53" s="1718" t="n">
        <v>43</v>
      </c>
      <c r="C53" s="1733" t="s">
        <v>58</v>
      </c>
      <c r="D53" s="1733" t="str">
        <f aca="false">'Detached house'!A65</f>
        <v>X.00.2.1.1.51.ao</v>
      </c>
      <c r="E53" s="1733" t="str">
        <f aca="false">'Detached house'!D65</f>
        <v>Supply and install (wall mounted on bracket) 4Nr 600 x 800mm single MDF white cabinets including standard quality finishings: ironmongery, white glossy surface doors and brushed steel handles (total width of cabinets 2.4m)</v>
      </c>
      <c r="F53" s="1733" t="str">
        <f aca="false">'Detached house'!E65</f>
        <v>Nr</v>
      </c>
      <c r="G53" s="1734" t="n">
        <f aca="false">'Detached house'!F65</f>
        <v>1</v>
      </c>
      <c r="H53" s="1735" t="e">
        <f aca="false">'Detached house'!G65</f>
        <v>#N/A</v>
      </c>
      <c r="I53" s="1735" t="n">
        <f aca="false">'Detached house'!I65</f>
        <v>0</v>
      </c>
      <c r="J53" s="1736" t="str">
        <f aca="false">'Detached house'!K65</f>
        <v/>
      </c>
      <c r="K53" s="1737"/>
      <c r="L53" s="1738" t="str">
        <f aca="false">IFERROR(RANK(J53,$J$11:$J$496,0)+B53/1000,"")</f>
        <v/>
      </c>
      <c r="M53" s="1738" t="str">
        <f aca="false">IFERROR(RANK(L53,$L$11:$L$496,1),"")</f>
        <v/>
      </c>
      <c r="N53" s="1738" t="n">
        <v>43</v>
      </c>
      <c r="O53" s="1738"/>
      <c r="P53" s="1738"/>
      <c r="Q53" s="1738" t="n">
        <v>43</v>
      </c>
      <c r="R53" s="1715" t="str">
        <f aca="false">IFERROR(VLOOKUP(Q53,$M$11:$N$496,2,FALSE()),"")</f>
        <v/>
      </c>
      <c r="S53" s="1733" t="str">
        <f aca="false">IFERROR(VLOOKUP($R53,Change,S$8,FALSE()),"")</f>
        <v>Detached house</v>
      </c>
      <c r="T53" s="1733" t="str">
        <f aca="false">IFERROR(VLOOKUP($R53,Change,T$8,FALSE()),"")</f>
        <v>X.00.2.1.1.10.aa</v>
      </c>
      <c r="U53" s="1733" t="str">
        <f aca="false">IFERROR(VLOOKUP($R53,Change,U$8,FALSE()),"")</f>
        <v>Machine excavation for site strip and foundations in soft ground, up to 1m deep below bottom of site excavation or ground level; load and dump on site stockpile, up to 100m distance</v>
      </c>
      <c r="V53" s="1733" t="str">
        <f aca="false">IFERROR(VLOOKUP($R53,Change,V$8,FALSE()),"")</f>
        <v>m3</v>
      </c>
      <c r="W53" s="1733" t="n">
        <f aca="false">IFERROR(VLOOKUP($R53,Change,W$8,FALSE()),"")</f>
        <v>39</v>
      </c>
      <c r="X53" s="1735" t="str">
        <f aca="false">IFERROR(VLOOKUP($R53,Change,X$8,FALSE()),"")</f>
        <v/>
      </c>
      <c r="Y53" s="1735" t="n">
        <f aca="false">IFERROR(VLOOKUP($R53,Change,Y$8,FALSE()),"")</f>
        <v>0</v>
      </c>
      <c r="Z53" s="1739" t="str">
        <f aca="false">IFERROR(VLOOKUP($R53,Change,Z$8,FALSE()),"")</f>
        <v/>
      </c>
      <c r="AA53" s="1720"/>
    </row>
    <row r="54" customFormat="false" ht="16.5" hidden="false" customHeight="true" outlineLevel="0" collapsed="false">
      <c r="A54" s="1627"/>
      <c r="B54" s="1718" t="n">
        <v>44</v>
      </c>
      <c r="C54" s="1733" t="s">
        <v>58</v>
      </c>
      <c r="D54" s="1733" t="str">
        <f aca="false">'Detached house'!A66</f>
        <v>X.00.2.1.1.51.ap</v>
      </c>
      <c r="E54" s="1733" t="str">
        <f aca="false">'Detached house'!D66</f>
        <v>Supply and install new standard quality square edge 640mm wide, 38mm thick white laminate faced kitchen worktop, including cutting, jointing and sealing with mastic sealant</v>
      </c>
      <c r="F54" s="1733" t="str">
        <f aca="false">'Detached house'!E66</f>
        <v>m</v>
      </c>
      <c r="G54" s="1734" t="n">
        <f aca="false">'Detached house'!F66</f>
        <v>6</v>
      </c>
      <c r="H54" s="1735" t="e">
        <f aca="false">'Detached house'!G66</f>
        <v>#N/A</v>
      </c>
      <c r="I54" s="1735" t="n">
        <f aca="false">'Detached house'!I66</f>
        <v>0</v>
      </c>
      <c r="J54" s="1736" t="str">
        <f aca="false">'Detached house'!K66</f>
        <v/>
      </c>
      <c r="K54" s="1737"/>
      <c r="L54" s="1738" t="str">
        <f aca="false">IFERROR(RANK(J54,$J$11:$J$496,0)+B54/1000,"")</f>
        <v/>
      </c>
      <c r="M54" s="1738" t="str">
        <f aca="false">IFERROR(RANK(L54,$L$11:$L$496,1),"")</f>
        <v/>
      </c>
      <c r="N54" s="1738" t="n">
        <v>44</v>
      </c>
      <c r="O54" s="1738"/>
      <c r="P54" s="1738"/>
      <c r="Q54" s="1738" t="n">
        <v>44</v>
      </c>
      <c r="R54" s="1715" t="str">
        <f aca="false">IFERROR(VLOOKUP(Q54,$M$11:$N$496,2,FALSE()),"")</f>
        <v/>
      </c>
      <c r="S54" s="1733" t="str">
        <f aca="false">IFERROR(VLOOKUP($R54,Change,S$8,FALSE()),"")</f>
        <v>Detached house</v>
      </c>
      <c r="T54" s="1733" t="str">
        <f aca="false">IFERROR(VLOOKUP($R54,Change,T$8,FALSE()),"")</f>
        <v>X.00.2.1.1.10.aa</v>
      </c>
      <c r="U54" s="1733" t="str">
        <f aca="false">IFERROR(VLOOKUP($R54,Change,U$8,FALSE()),"")</f>
        <v>Machine excavation for site strip and foundations in soft ground, up to 1m deep below bottom of site excavation or ground level; load and dump on site stockpile, up to 100m distance</v>
      </c>
      <c r="V54" s="1733" t="str">
        <f aca="false">IFERROR(VLOOKUP($R54,Change,V$8,FALSE()),"")</f>
        <v>m3</v>
      </c>
      <c r="W54" s="1733" t="n">
        <f aca="false">IFERROR(VLOOKUP($R54,Change,W$8,FALSE()),"")</f>
        <v>39</v>
      </c>
      <c r="X54" s="1735" t="str">
        <f aca="false">IFERROR(VLOOKUP($R54,Change,X$8,FALSE()),"")</f>
        <v/>
      </c>
      <c r="Y54" s="1735" t="n">
        <f aca="false">IFERROR(VLOOKUP($R54,Change,Y$8,FALSE()),"")</f>
        <v>0</v>
      </c>
      <c r="Z54" s="1739" t="str">
        <f aca="false">IFERROR(VLOOKUP($R54,Change,Z$8,FALSE()),"")</f>
        <v/>
      </c>
      <c r="AA54" s="1720"/>
    </row>
    <row r="55" customFormat="false" ht="16.5" hidden="false" customHeight="true" outlineLevel="0" collapsed="false">
      <c r="A55" s="1627"/>
      <c r="B55" s="1718" t="n">
        <v>45</v>
      </c>
      <c r="C55" s="1733" t="s">
        <v>58</v>
      </c>
      <c r="D55" s="1733" t="str">
        <f aca="false">'Detached house'!A67</f>
        <v>X.00.2.1.1.51.aq</v>
      </c>
      <c r="E55" s="1733" t="str">
        <f aca="false">'Detached house'!D67</f>
        <v>Supply and install standard proprietary softwood pattern staircase; unfinished; straight flight; 13 riser; 2.6m total rise; balustrades in softwood; 25 x 25mm balusters housed at 100mm centres; 50 x 75mm moulded handrail; 25 x 75mm string capping: 100 x 75/100mm newels; 1000mm high raking and horizontal</v>
      </c>
      <c r="F55" s="1733" t="str">
        <f aca="false">'Detached house'!E67</f>
        <v>Nr</v>
      </c>
      <c r="G55" s="1734" t="n">
        <f aca="false">'Detached house'!F67</f>
        <v>1</v>
      </c>
      <c r="H55" s="1735" t="e">
        <f aca="false">'Detached house'!G67</f>
        <v>#N/A</v>
      </c>
      <c r="I55" s="1735" t="n">
        <f aca="false">'Detached house'!I67</f>
        <v>0</v>
      </c>
      <c r="J55" s="1736" t="str">
        <f aca="false">'Detached house'!K67</f>
        <v/>
      </c>
      <c r="K55" s="1737"/>
      <c r="L55" s="1738" t="str">
        <f aca="false">IFERROR(RANK(J55,$J$11:$J$496,0)+B55/1000,"")</f>
        <v/>
      </c>
      <c r="M55" s="1738" t="str">
        <f aca="false">IFERROR(RANK(L55,$L$11:$L$496,1),"")</f>
        <v/>
      </c>
      <c r="N55" s="1738" t="n">
        <v>45</v>
      </c>
      <c r="O55" s="1738"/>
      <c r="P55" s="1738"/>
      <c r="Q55" s="1738" t="n">
        <v>45</v>
      </c>
      <c r="R55" s="1715" t="str">
        <f aca="false">IFERROR(VLOOKUP(Q55,$M$11:$N$496,2,FALSE()),"")</f>
        <v/>
      </c>
      <c r="S55" s="1733" t="str">
        <f aca="false">IFERROR(VLOOKUP($R55,Change,S$8,FALSE()),"")</f>
        <v>Detached house</v>
      </c>
      <c r="T55" s="1733" t="str">
        <f aca="false">IFERROR(VLOOKUP($R55,Change,T$8,FALSE()),"")</f>
        <v>X.00.2.1.1.10.aa</v>
      </c>
      <c r="U55" s="1733" t="str">
        <f aca="false">IFERROR(VLOOKUP($R55,Change,U$8,FALSE()),"")</f>
        <v>Machine excavation for site strip and foundations in soft ground, up to 1m deep below bottom of site excavation or ground level; load and dump on site stockpile, up to 100m distance</v>
      </c>
      <c r="V55" s="1733" t="str">
        <f aca="false">IFERROR(VLOOKUP($R55,Change,V$8,FALSE()),"")</f>
        <v>m3</v>
      </c>
      <c r="W55" s="1733" t="n">
        <f aca="false">IFERROR(VLOOKUP($R55,Change,W$8,FALSE()),"")</f>
        <v>39</v>
      </c>
      <c r="X55" s="1735" t="str">
        <f aca="false">IFERROR(VLOOKUP($R55,Change,X$8,FALSE()),"")</f>
        <v/>
      </c>
      <c r="Y55" s="1735" t="n">
        <f aca="false">IFERROR(VLOOKUP($R55,Change,Y$8,FALSE()),"")</f>
        <v>0</v>
      </c>
      <c r="Z55" s="1739" t="str">
        <f aca="false">IFERROR(VLOOKUP($R55,Change,Z$8,FALSE()),"")</f>
        <v/>
      </c>
      <c r="AA55" s="1720"/>
    </row>
    <row r="56" customFormat="false" ht="16.5" hidden="false" customHeight="true" outlineLevel="0" collapsed="false">
      <c r="A56" s="1627"/>
      <c r="B56" s="1718" t="n">
        <v>46</v>
      </c>
      <c r="C56" s="1733" t="s">
        <v>58</v>
      </c>
      <c r="D56" s="1733" t="str">
        <f aca="false">'Detached house'!A68</f>
        <v>X.00.2.1.1.51.ar</v>
      </c>
      <c r="E56" s="1733" t="str">
        <f aca="false">'Detached house'!D68</f>
        <v>Supply and install skirtings; wrought softwood; plain square edge: 25 x 145mm or equivalent, gloss paint finish</v>
      </c>
      <c r="F56" s="1733" t="str">
        <f aca="false">'Detached house'!E68</f>
        <v>m</v>
      </c>
      <c r="G56" s="1734" t="n">
        <f aca="false">'Detached house'!F68</f>
        <v>117</v>
      </c>
      <c r="H56" s="1735" t="e">
        <f aca="false">'Detached house'!G68</f>
        <v>#N/A</v>
      </c>
      <c r="I56" s="1735" t="n">
        <f aca="false">'Detached house'!I68</f>
        <v>0</v>
      </c>
      <c r="J56" s="1736" t="str">
        <f aca="false">'Detached house'!K68</f>
        <v/>
      </c>
      <c r="K56" s="1737"/>
      <c r="L56" s="1738" t="str">
        <f aca="false">IFERROR(RANK(J56,$J$11:$J$496,0)+B56/1000,"")</f>
        <v/>
      </c>
      <c r="M56" s="1738" t="str">
        <f aca="false">IFERROR(RANK(L56,$L$11:$L$496,1),"")</f>
        <v/>
      </c>
      <c r="N56" s="1738" t="n">
        <v>46</v>
      </c>
      <c r="O56" s="1738"/>
      <c r="P56" s="1738"/>
      <c r="Q56" s="1738" t="n">
        <v>46</v>
      </c>
      <c r="R56" s="1715" t="str">
        <f aca="false">IFERROR(VLOOKUP(Q56,$M$11:$N$496,2,FALSE()),"")</f>
        <v/>
      </c>
      <c r="S56" s="1733" t="str">
        <f aca="false">IFERROR(VLOOKUP($R56,Change,S$8,FALSE()),"")</f>
        <v>Detached house</v>
      </c>
      <c r="T56" s="1733" t="str">
        <f aca="false">IFERROR(VLOOKUP($R56,Change,T$8,FALSE()),"")</f>
        <v>X.00.2.1.1.10.aa</v>
      </c>
      <c r="U56" s="1733" t="str">
        <f aca="false">IFERROR(VLOOKUP($R56,Change,U$8,FALSE()),"")</f>
        <v>Machine excavation for site strip and foundations in soft ground, up to 1m deep below bottom of site excavation or ground level; load and dump on site stockpile, up to 100m distance</v>
      </c>
      <c r="V56" s="1733" t="str">
        <f aca="false">IFERROR(VLOOKUP($R56,Change,V$8,FALSE()),"")</f>
        <v>m3</v>
      </c>
      <c r="W56" s="1733" t="n">
        <f aca="false">IFERROR(VLOOKUP($R56,Change,W$8,FALSE()),"")</f>
        <v>39</v>
      </c>
      <c r="X56" s="1735" t="str">
        <f aca="false">IFERROR(VLOOKUP($R56,Change,X$8,FALSE()),"")</f>
        <v/>
      </c>
      <c r="Y56" s="1735" t="n">
        <f aca="false">IFERROR(VLOOKUP($R56,Change,Y$8,FALSE()),"")</f>
        <v>0</v>
      </c>
      <c r="Z56" s="1739" t="str">
        <f aca="false">IFERROR(VLOOKUP($R56,Change,Z$8,FALSE()),"")</f>
        <v/>
      </c>
      <c r="AA56" s="1720"/>
    </row>
    <row r="57" customFormat="false" ht="16.5" hidden="false" customHeight="true" outlineLevel="0" collapsed="false">
      <c r="A57" s="1627"/>
      <c r="B57" s="1718" t="n">
        <v>47</v>
      </c>
      <c r="C57" s="1733" t="s">
        <v>58</v>
      </c>
      <c r="D57" s="1733" t="str">
        <f aca="false">'Detached house'!A69</f>
        <v>X.00.2.1.1.51.as</v>
      </c>
      <c r="E57" s="1733" t="str">
        <f aca="false">'Detached house'!D69</f>
        <v>Window boards; wrought softwood; nosed and tongued: 25 x 225mm</v>
      </c>
      <c r="F57" s="1733" t="str">
        <f aca="false">'Detached house'!E69</f>
        <v>m</v>
      </c>
      <c r="G57" s="1734" t="n">
        <f aca="false">'Detached house'!F69</f>
        <v>8</v>
      </c>
      <c r="H57" s="1735" t="e">
        <f aca="false">'Detached house'!G69</f>
        <v>#N/A</v>
      </c>
      <c r="I57" s="1735" t="n">
        <f aca="false">'Detached house'!I69</f>
        <v>0</v>
      </c>
      <c r="J57" s="1736" t="str">
        <f aca="false">'Detached house'!K69</f>
        <v/>
      </c>
      <c r="K57" s="1737"/>
      <c r="L57" s="1738" t="str">
        <f aca="false">IFERROR(RANK(J57,$J$11:$J$496,0)+B57/1000,"")</f>
        <v/>
      </c>
      <c r="M57" s="1738" t="str">
        <f aca="false">IFERROR(RANK(L57,$L$11:$L$496,1),"")</f>
        <v/>
      </c>
      <c r="N57" s="1738" t="n">
        <v>47</v>
      </c>
      <c r="O57" s="1738"/>
      <c r="P57" s="1738"/>
      <c r="Q57" s="1738" t="n">
        <v>47</v>
      </c>
      <c r="R57" s="1715" t="str">
        <f aca="false">IFERROR(VLOOKUP(Q57,$M$11:$N$496,2,FALSE()),"")</f>
        <v/>
      </c>
      <c r="S57" s="1733" t="str">
        <f aca="false">IFERROR(VLOOKUP($R57,Change,S$8,FALSE()),"")</f>
        <v>Detached house</v>
      </c>
      <c r="T57" s="1733" t="str">
        <f aca="false">IFERROR(VLOOKUP($R57,Change,T$8,FALSE()),"")</f>
        <v>X.00.2.1.1.10.aa</v>
      </c>
      <c r="U57" s="1733" t="str">
        <f aca="false">IFERROR(VLOOKUP($R57,Change,U$8,FALSE()),"")</f>
        <v>Machine excavation for site strip and foundations in soft ground, up to 1m deep below bottom of site excavation or ground level; load and dump on site stockpile, up to 100m distance</v>
      </c>
      <c r="V57" s="1733" t="str">
        <f aca="false">IFERROR(VLOOKUP($R57,Change,V$8,FALSE()),"")</f>
        <v>m3</v>
      </c>
      <c r="W57" s="1733" t="n">
        <f aca="false">IFERROR(VLOOKUP($R57,Change,W$8,FALSE()),"")</f>
        <v>39</v>
      </c>
      <c r="X57" s="1735" t="str">
        <f aca="false">IFERROR(VLOOKUP($R57,Change,X$8,FALSE()),"")</f>
        <v/>
      </c>
      <c r="Y57" s="1735" t="n">
        <f aca="false">IFERROR(VLOOKUP($R57,Change,Y$8,FALSE()),"")</f>
        <v>0</v>
      </c>
      <c r="Z57" s="1739" t="str">
        <f aca="false">IFERROR(VLOOKUP($R57,Change,Z$8,FALSE()),"")</f>
        <v/>
      </c>
      <c r="AA57" s="1720"/>
    </row>
    <row r="58" customFormat="false" ht="16.5" hidden="false" customHeight="true" outlineLevel="0" collapsed="false">
      <c r="A58" s="1627"/>
      <c r="B58" s="1718" t="n">
        <v>48</v>
      </c>
      <c r="C58" s="1733" t="s">
        <v>58</v>
      </c>
      <c r="D58" s="1733" t="str">
        <f aca="false">'Detached house'!A72</f>
        <v>X.00.2.1.1.52.aa</v>
      </c>
      <c r="E58" s="1733" t="str">
        <f aca="false">'Detached house'!D72</f>
        <v>Supply and install 3 sections Aluminium loft ladder 12 rungs 1302mm; including anti-slip feet &amp; treads; max. static vertical load: 150kg; fixed to loft hatch to provide access (loft hatch priced separately (51.ak))</v>
      </c>
      <c r="F58" s="1733" t="str">
        <f aca="false">'Detached house'!E72</f>
        <v>Nr</v>
      </c>
      <c r="G58" s="1734" t="n">
        <f aca="false">'Detached house'!F72</f>
        <v>1</v>
      </c>
      <c r="H58" s="1735" t="e">
        <f aca="false">'Detached house'!G72</f>
        <v>#N/A</v>
      </c>
      <c r="I58" s="1735" t="n">
        <f aca="false">'Detached house'!I72</f>
        <v>0</v>
      </c>
      <c r="J58" s="1736" t="str">
        <f aca="false">'Detached house'!K72</f>
        <v/>
      </c>
      <c r="K58" s="1737"/>
      <c r="L58" s="1738" t="str">
        <f aca="false">IFERROR(RANK(J58,$J$11:$J$496,0)+B58/1000,"")</f>
        <v/>
      </c>
      <c r="M58" s="1738" t="str">
        <f aca="false">IFERROR(RANK(L58,$L$11:$L$496,1),"")</f>
        <v/>
      </c>
      <c r="N58" s="1738" t="n">
        <v>48</v>
      </c>
      <c r="O58" s="1738"/>
      <c r="P58" s="1738"/>
      <c r="Q58" s="1738" t="n">
        <v>48</v>
      </c>
      <c r="R58" s="1715" t="str">
        <f aca="false">IFERROR(VLOOKUP(Q58,$M$11:$N$496,2,FALSE()),"")</f>
        <v/>
      </c>
      <c r="S58" s="1733" t="str">
        <f aca="false">IFERROR(VLOOKUP($R58,Change,S$8,FALSE()),"")</f>
        <v>Detached house</v>
      </c>
      <c r="T58" s="1733" t="str">
        <f aca="false">IFERROR(VLOOKUP($R58,Change,T$8,FALSE()),"")</f>
        <v>X.00.2.1.1.10.aa</v>
      </c>
      <c r="U58" s="1733" t="str">
        <f aca="false">IFERROR(VLOOKUP($R58,Change,U$8,FALSE()),"")</f>
        <v>Machine excavation for site strip and foundations in soft ground, up to 1m deep below bottom of site excavation or ground level; load and dump on site stockpile, up to 100m distance</v>
      </c>
      <c r="V58" s="1733" t="str">
        <f aca="false">IFERROR(VLOOKUP($R58,Change,V$8,FALSE()),"")</f>
        <v>m3</v>
      </c>
      <c r="W58" s="1733" t="n">
        <f aca="false">IFERROR(VLOOKUP($R58,Change,W$8,FALSE()),"")</f>
        <v>39</v>
      </c>
      <c r="X58" s="1735" t="str">
        <f aca="false">IFERROR(VLOOKUP($R58,Change,X$8,FALSE()),"")</f>
        <v/>
      </c>
      <c r="Y58" s="1735" t="n">
        <f aca="false">IFERROR(VLOOKUP($R58,Change,Y$8,FALSE()),"")</f>
        <v>0</v>
      </c>
      <c r="Z58" s="1739" t="str">
        <f aca="false">IFERROR(VLOOKUP($R58,Change,Z$8,FALSE()),"")</f>
        <v/>
      </c>
      <c r="AA58" s="1720"/>
    </row>
    <row r="59" customFormat="false" ht="16.5" hidden="false" customHeight="true" outlineLevel="0" collapsed="false">
      <c r="A59" s="1627"/>
      <c r="B59" s="1718" t="n">
        <v>49</v>
      </c>
      <c r="C59" s="1733" t="s">
        <v>58</v>
      </c>
      <c r="D59" s="1733" t="str">
        <f aca="false">'Detached house'!A73</f>
        <v>X.00.2.1.1.52.ab</v>
      </c>
      <c r="E59" s="1733" t="str">
        <f aca="false">'Detached house'!D73</f>
        <v>30 x 5 x 1000mm galvanised heavy duty mild steel restraint straps; fixing to woodwork and masonry</v>
      </c>
      <c r="F59" s="1733" t="str">
        <f aca="false">'Detached house'!E73</f>
        <v>Nr</v>
      </c>
      <c r="G59" s="1734" t="n">
        <f aca="false">'Detached house'!F73</f>
        <v>28</v>
      </c>
      <c r="H59" s="1735" t="e">
        <f aca="false">'Detached house'!G73</f>
        <v>#N/A</v>
      </c>
      <c r="I59" s="1735" t="n">
        <f aca="false">'Detached house'!I73</f>
        <v>0</v>
      </c>
      <c r="J59" s="1736" t="str">
        <f aca="false">'Detached house'!K73</f>
        <v/>
      </c>
      <c r="K59" s="1737"/>
      <c r="L59" s="1738" t="str">
        <f aca="false">IFERROR(RANK(J59,$J$11:$J$496,0)+B59/1000,"")</f>
        <v/>
      </c>
      <c r="M59" s="1738" t="str">
        <f aca="false">IFERROR(RANK(L59,$L$11:$L$496,1),"")</f>
        <v/>
      </c>
      <c r="N59" s="1738" t="n">
        <v>49</v>
      </c>
      <c r="O59" s="1738"/>
      <c r="P59" s="1738"/>
      <c r="Q59" s="1738" t="n">
        <v>49</v>
      </c>
      <c r="R59" s="1715" t="str">
        <f aca="false">IFERROR(VLOOKUP(Q59,$M$11:$N$496,2,FALSE()),"")</f>
        <v/>
      </c>
      <c r="S59" s="1733" t="str">
        <f aca="false">IFERROR(VLOOKUP($R59,Change,S$8,FALSE()),"")</f>
        <v>Detached house</v>
      </c>
      <c r="T59" s="1733" t="str">
        <f aca="false">IFERROR(VLOOKUP($R59,Change,T$8,FALSE()),"")</f>
        <v>X.00.2.1.1.10.aa</v>
      </c>
      <c r="U59" s="1733" t="str">
        <f aca="false">IFERROR(VLOOKUP($R59,Change,U$8,FALSE()),"")</f>
        <v>Machine excavation for site strip and foundations in soft ground, up to 1m deep below bottom of site excavation or ground level; load and dump on site stockpile, up to 100m distance</v>
      </c>
      <c r="V59" s="1733" t="str">
        <f aca="false">IFERROR(VLOOKUP($R59,Change,V$8,FALSE()),"")</f>
        <v>m3</v>
      </c>
      <c r="W59" s="1733" t="n">
        <f aca="false">IFERROR(VLOOKUP($R59,Change,W$8,FALSE()),"")</f>
        <v>39</v>
      </c>
      <c r="X59" s="1735" t="str">
        <f aca="false">IFERROR(VLOOKUP($R59,Change,X$8,FALSE()),"")</f>
        <v/>
      </c>
      <c r="Y59" s="1735" t="n">
        <f aca="false">IFERROR(VLOOKUP($R59,Change,Y$8,FALSE()),"")</f>
        <v>0</v>
      </c>
      <c r="Z59" s="1739" t="str">
        <f aca="false">IFERROR(VLOOKUP($R59,Change,Z$8,FALSE()),"")</f>
        <v/>
      </c>
      <c r="AA59" s="1720"/>
    </row>
    <row r="60" customFormat="false" ht="16.5" hidden="false" customHeight="true" outlineLevel="0" collapsed="false">
      <c r="A60" s="1627"/>
      <c r="B60" s="1718" t="n">
        <v>50</v>
      </c>
      <c r="C60" s="1733" t="s">
        <v>58</v>
      </c>
      <c r="D60" s="1733" t="str">
        <f aca="false">'Detached house'!A74</f>
        <v>X.00.2.1.1.52.ac</v>
      </c>
      <c r="E60" s="1733" t="str">
        <f aca="false">'Detached house'!D74</f>
        <v>Galvanised steel truss clips; fixing to woodwork; to suit trussed rafter construction at plate; width: 38mm</v>
      </c>
      <c r="F60" s="1733" t="str">
        <f aca="false">'Detached house'!E74</f>
        <v>Nr</v>
      </c>
      <c r="G60" s="1734" t="n">
        <f aca="false">'Detached house'!F74</f>
        <v>30</v>
      </c>
      <c r="H60" s="1735" t="e">
        <f aca="false">'Detached house'!G74</f>
        <v>#N/A</v>
      </c>
      <c r="I60" s="1735" t="n">
        <f aca="false">'Detached house'!I74</f>
        <v>0</v>
      </c>
      <c r="J60" s="1736" t="str">
        <f aca="false">'Detached house'!K74</f>
        <v/>
      </c>
      <c r="K60" s="1737"/>
      <c r="L60" s="1738" t="str">
        <f aca="false">IFERROR(RANK(J60,$J$11:$J$496,0)+B60/1000,"")</f>
        <v/>
      </c>
      <c r="M60" s="1738" t="str">
        <f aca="false">IFERROR(RANK(L60,$L$11:$L$496,1),"")</f>
        <v/>
      </c>
      <c r="N60" s="1738" t="n">
        <v>50</v>
      </c>
      <c r="O60" s="1738"/>
      <c r="P60" s="1738"/>
      <c r="Q60" s="1738" t="n">
        <v>50</v>
      </c>
      <c r="R60" s="1715" t="str">
        <f aca="false">IFERROR(VLOOKUP(Q60,$M$11:$N$496,2,FALSE()),"")</f>
        <v/>
      </c>
      <c r="S60" s="1733" t="str">
        <f aca="false">IFERROR(VLOOKUP($R60,Change,S$8,FALSE()),"")</f>
        <v>Detached house</v>
      </c>
      <c r="T60" s="1733" t="str">
        <f aca="false">IFERROR(VLOOKUP($R60,Change,T$8,FALSE()),"")</f>
        <v>X.00.2.1.1.10.aa</v>
      </c>
      <c r="U60" s="1733" t="str">
        <f aca="false">IFERROR(VLOOKUP($R60,Change,U$8,FALSE()),"")</f>
        <v>Machine excavation for site strip and foundations in soft ground, up to 1m deep below bottom of site excavation or ground level; load and dump on site stockpile, up to 100m distance</v>
      </c>
      <c r="V60" s="1733" t="str">
        <f aca="false">IFERROR(VLOOKUP($R60,Change,V$8,FALSE()),"")</f>
        <v>m3</v>
      </c>
      <c r="W60" s="1733" t="n">
        <f aca="false">IFERROR(VLOOKUP($R60,Change,W$8,FALSE()),"")</f>
        <v>39</v>
      </c>
      <c r="X60" s="1735" t="str">
        <f aca="false">IFERROR(VLOOKUP($R60,Change,X$8,FALSE()),"")</f>
        <v/>
      </c>
      <c r="Y60" s="1735" t="n">
        <f aca="false">IFERROR(VLOOKUP($R60,Change,Y$8,FALSE()),"")</f>
        <v>0</v>
      </c>
      <c r="Z60" s="1739" t="str">
        <f aca="false">IFERROR(VLOOKUP($R60,Change,Z$8,FALSE()),"")</f>
        <v/>
      </c>
      <c r="AA60" s="1720"/>
    </row>
    <row r="61" customFormat="false" ht="16.5" hidden="false" customHeight="true" outlineLevel="0" collapsed="false">
      <c r="A61" s="1627"/>
      <c r="B61" s="1718" t="n">
        <v>51</v>
      </c>
      <c r="C61" s="1733" t="s">
        <v>58</v>
      </c>
      <c r="D61" s="1733" t="str">
        <f aca="false">'Detached house'!A75</f>
        <v>X.00.2.1.1.52.ad</v>
      </c>
      <c r="E61" s="1733" t="str">
        <f aca="false">'Detached house'!D75</f>
        <v>Galvanised steel joist hangers; build in to masonry: size: 50 x 200mm; as support to ends of floor joists</v>
      </c>
      <c r="F61" s="1733" t="str">
        <f aca="false">'Detached house'!E75</f>
        <v>Nr</v>
      </c>
      <c r="G61" s="1734" t="n">
        <f aca="false">'Detached house'!F75</f>
        <v>40</v>
      </c>
      <c r="H61" s="1735" t="e">
        <f aca="false">'Detached house'!G75</f>
        <v>#N/A</v>
      </c>
      <c r="I61" s="1735" t="n">
        <f aca="false">'Detached house'!I75</f>
        <v>0</v>
      </c>
      <c r="J61" s="1736" t="str">
        <f aca="false">'Detached house'!K75</f>
        <v/>
      </c>
      <c r="K61" s="1737"/>
      <c r="L61" s="1738" t="str">
        <f aca="false">IFERROR(RANK(J61,$J$11:$J$496,0)+B61/1000,"")</f>
        <v/>
      </c>
      <c r="M61" s="1738" t="str">
        <f aca="false">IFERROR(RANK(L61,$L$11:$L$496,1),"")</f>
        <v/>
      </c>
      <c r="N61" s="1738" t="n">
        <v>51</v>
      </c>
      <c r="O61" s="1738"/>
      <c r="P61" s="1738"/>
      <c r="Q61" s="1738" t="n">
        <v>51</v>
      </c>
      <c r="R61" s="1715" t="str">
        <f aca="false">IFERROR(VLOOKUP(Q61,$M$11:$N$496,2,FALSE()),"")</f>
        <v/>
      </c>
      <c r="S61" s="1733" t="str">
        <f aca="false">IFERROR(VLOOKUP($R61,Change,S$8,FALSE()),"")</f>
        <v>Detached house</v>
      </c>
      <c r="T61" s="1733" t="str">
        <f aca="false">IFERROR(VLOOKUP($R61,Change,T$8,FALSE()),"")</f>
        <v>X.00.2.1.1.10.aa</v>
      </c>
      <c r="U61" s="1733" t="str">
        <f aca="false">IFERROR(VLOOKUP($R61,Change,U$8,FALSE()),"")</f>
        <v>Machine excavation for site strip and foundations in soft ground, up to 1m deep below bottom of site excavation or ground level; load and dump on site stockpile, up to 100m distance</v>
      </c>
      <c r="V61" s="1733" t="str">
        <f aca="false">IFERROR(VLOOKUP($R61,Change,V$8,FALSE()),"")</f>
        <v>m3</v>
      </c>
      <c r="W61" s="1733" t="n">
        <f aca="false">IFERROR(VLOOKUP($R61,Change,W$8,FALSE()),"")</f>
        <v>39</v>
      </c>
      <c r="X61" s="1735" t="str">
        <f aca="false">IFERROR(VLOOKUP($R61,Change,X$8,FALSE()),"")</f>
        <v/>
      </c>
      <c r="Y61" s="1735" t="n">
        <f aca="false">IFERROR(VLOOKUP($R61,Change,Y$8,FALSE()),"")</f>
        <v>0</v>
      </c>
      <c r="Z61" s="1739" t="str">
        <f aca="false">IFERROR(VLOOKUP($R61,Change,Z$8,FALSE()),"")</f>
        <v/>
      </c>
      <c r="AA61" s="1720"/>
    </row>
    <row r="62" customFormat="false" ht="16.5" hidden="false" customHeight="true" outlineLevel="0" collapsed="false">
      <c r="A62" s="1627"/>
      <c r="B62" s="1718" t="n">
        <v>52</v>
      </c>
      <c r="C62" s="1733" t="s">
        <v>58</v>
      </c>
      <c r="D62" s="1733" t="str">
        <f aca="false">'Detached house'!A78</f>
        <v>X.00.2.1.1.53.aa</v>
      </c>
      <c r="E62" s="1733" t="str">
        <f aca="false">'Detached house'!D78</f>
        <v>Install new pre-finished PVCu casement triple glazed window with two 16mm argon filled cavity (4-16-4-16-4, providing 0.6W/m2 K), including frame, linings, ironmongery and the like: 1200 x 1050mm</v>
      </c>
      <c r="F62" s="1733" t="str">
        <f aca="false">'Detached house'!E78</f>
        <v>Nr</v>
      </c>
      <c r="G62" s="1734" t="n">
        <f aca="false">'Detached house'!F78</f>
        <v>8</v>
      </c>
      <c r="H62" s="1735" t="e">
        <f aca="false">'Detached house'!G78</f>
        <v>#N/A</v>
      </c>
      <c r="I62" s="1735" t="n">
        <f aca="false">'Detached house'!I78</f>
        <v>0</v>
      </c>
      <c r="J62" s="1736" t="str">
        <f aca="false">'Detached house'!K78</f>
        <v/>
      </c>
      <c r="K62" s="1737"/>
      <c r="L62" s="1738" t="str">
        <f aca="false">IFERROR(RANK(J62,$J$11:$J$496,0)+B62/1000,"")</f>
        <v/>
      </c>
      <c r="M62" s="1738" t="str">
        <f aca="false">IFERROR(RANK(L62,$L$11:$L$496,1),"")</f>
        <v/>
      </c>
      <c r="N62" s="1738" t="n">
        <v>52</v>
      </c>
      <c r="O62" s="1738"/>
      <c r="P62" s="1738"/>
      <c r="Q62" s="1738" t="n">
        <v>52</v>
      </c>
      <c r="R62" s="1715" t="str">
        <f aca="false">IFERROR(VLOOKUP(Q62,$M$11:$N$496,2,FALSE()),"")</f>
        <v/>
      </c>
      <c r="S62" s="1733" t="str">
        <f aca="false">IFERROR(VLOOKUP($R62,Change,S$8,FALSE()),"")</f>
        <v>Detached house</v>
      </c>
      <c r="T62" s="1733" t="str">
        <f aca="false">IFERROR(VLOOKUP($R62,Change,T$8,FALSE()),"")</f>
        <v>X.00.2.1.1.10.aa</v>
      </c>
      <c r="U62" s="1733" t="str">
        <f aca="false">IFERROR(VLOOKUP($R62,Change,U$8,FALSE()),"")</f>
        <v>Machine excavation for site strip and foundations in soft ground, up to 1m deep below bottom of site excavation or ground level; load and dump on site stockpile, up to 100m distance</v>
      </c>
      <c r="V62" s="1733" t="str">
        <f aca="false">IFERROR(VLOOKUP($R62,Change,V$8,FALSE()),"")</f>
        <v>m3</v>
      </c>
      <c r="W62" s="1733" t="n">
        <f aca="false">IFERROR(VLOOKUP($R62,Change,W$8,FALSE()),"")</f>
        <v>39</v>
      </c>
      <c r="X62" s="1735" t="str">
        <f aca="false">IFERROR(VLOOKUP($R62,Change,X$8,FALSE()),"")</f>
        <v/>
      </c>
      <c r="Y62" s="1735" t="n">
        <f aca="false">IFERROR(VLOOKUP($R62,Change,Y$8,FALSE()),"")</f>
        <v>0</v>
      </c>
      <c r="Z62" s="1739" t="str">
        <f aca="false">IFERROR(VLOOKUP($R62,Change,Z$8,FALSE()),"")</f>
        <v/>
      </c>
      <c r="AA62" s="1720"/>
    </row>
    <row r="63" customFormat="false" ht="16.5" hidden="false" customHeight="true" outlineLevel="0" collapsed="false">
      <c r="A63" s="1627"/>
      <c r="B63" s="1718" t="n">
        <v>53</v>
      </c>
      <c r="C63" s="1733" t="s">
        <v>58</v>
      </c>
      <c r="D63" s="1733" t="str">
        <f aca="false">'Detached house'!A79</f>
        <v>X.00.2.1.1.53.ab</v>
      </c>
      <c r="E63" s="1733" t="str">
        <f aca="false">'Detached house'!D79</f>
        <v>Install new pre-finished PVCu casement triple glazed frosted window with two 16mm argon filled cavity (4-16-4-16-4 providing 0.6W/m2 K), including frame, linings, ironmongery and the like: 1200 x 1050mm</v>
      </c>
      <c r="F63" s="1733" t="str">
        <f aca="false">'Detached house'!E79</f>
        <v>Nr</v>
      </c>
      <c r="G63" s="1734" t="n">
        <f aca="false">'Detached house'!F79</f>
        <v>2</v>
      </c>
      <c r="H63" s="1735" t="e">
        <f aca="false">'Detached house'!G79</f>
        <v>#N/A</v>
      </c>
      <c r="I63" s="1735" t="n">
        <f aca="false">'Detached house'!I79</f>
        <v>0</v>
      </c>
      <c r="J63" s="1736" t="str">
        <f aca="false">'Detached house'!K79</f>
        <v/>
      </c>
      <c r="K63" s="1737"/>
      <c r="L63" s="1738" t="str">
        <f aca="false">IFERROR(RANK(J63,$J$11:$J$496,0)+B63/1000,"")</f>
        <v/>
      </c>
      <c r="M63" s="1738" t="str">
        <f aca="false">IFERROR(RANK(L63,$L$11:$L$496,1),"")</f>
        <v/>
      </c>
      <c r="N63" s="1738" t="n">
        <v>53</v>
      </c>
      <c r="O63" s="1738"/>
      <c r="P63" s="1738"/>
      <c r="Q63" s="1738" t="n">
        <v>53</v>
      </c>
      <c r="R63" s="1715" t="str">
        <f aca="false">IFERROR(VLOOKUP(Q63,$M$11:$N$496,2,FALSE()),"")</f>
        <v/>
      </c>
      <c r="S63" s="1733" t="str">
        <f aca="false">IFERROR(VLOOKUP($R63,Change,S$8,FALSE()),"")</f>
        <v>Detached house</v>
      </c>
      <c r="T63" s="1733" t="str">
        <f aca="false">IFERROR(VLOOKUP($R63,Change,T$8,FALSE()),"")</f>
        <v>X.00.2.1.1.10.aa</v>
      </c>
      <c r="U63" s="1733" t="str">
        <f aca="false">IFERROR(VLOOKUP($R63,Change,U$8,FALSE()),"")</f>
        <v>Machine excavation for site strip and foundations in soft ground, up to 1m deep below bottom of site excavation or ground level; load and dump on site stockpile, up to 100m distance</v>
      </c>
      <c r="V63" s="1733" t="str">
        <f aca="false">IFERROR(VLOOKUP($R63,Change,V$8,FALSE()),"")</f>
        <v>m3</v>
      </c>
      <c r="W63" s="1733" t="n">
        <f aca="false">IFERROR(VLOOKUP($R63,Change,W$8,FALSE()),"")</f>
        <v>39</v>
      </c>
      <c r="X63" s="1735" t="str">
        <f aca="false">IFERROR(VLOOKUP($R63,Change,X$8,FALSE()),"")</f>
        <v/>
      </c>
      <c r="Y63" s="1735" t="n">
        <f aca="false">IFERROR(VLOOKUP($R63,Change,Y$8,FALSE()),"")</f>
        <v>0</v>
      </c>
      <c r="Z63" s="1739" t="str">
        <f aca="false">IFERROR(VLOOKUP($R63,Change,Z$8,FALSE()),"")</f>
        <v/>
      </c>
      <c r="AA63" s="1720"/>
    </row>
    <row r="64" customFormat="false" ht="16.5" hidden="false" customHeight="true" outlineLevel="0" collapsed="false">
      <c r="A64" s="1627"/>
      <c r="B64" s="1718" t="n">
        <v>54</v>
      </c>
      <c r="C64" s="1733" t="s">
        <v>58</v>
      </c>
      <c r="D64" s="1733" t="str">
        <f aca="false">'Detached house'!A80</f>
        <v>X.00.2.1.1.53.ac</v>
      </c>
      <c r="E64" s="1733" t="str">
        <f aca="false">'Detached house'!D80</f>
        <v>Install new pre-finished PVCu single external door and frame, safety double-glazed units with one argon filled cavity (5-18-5, providing 1.1/m2 K), including frame, linings, ironmongery and security (5 locking points); pointing frame externally with coloured mastic sealant; 900 x 2050 x 44mm overall size</v>
      </c>
      <c r="F64" s="1733" t="str">
        <f aca="false">'Detached house'!E80</f>
        <v>Nr</v>
      </c>
      <c r="G64" s="1734" t="n">
        <f aca="false">'Detached house'!F80</f>
        <v>1</v>
      </c>
      <c r="H64" s="1735" t="e">
        <f aca="false">'Detached house'!G80</f>
        <v>#N/A</v>
      </c>
      <c r="I64" s="1735" t="n">
        <f aca="false">'Detached house'!I80</f>
        <v>0</v>
      </c>
      <c r="J64" s="1736" t="str">
        <f aca="false">'Detached house'!K80</f>
        <v/>
      </c>
      <c r="K64" s="1737"/>
      <c r="L64" s="1738" t="str">
        <f aca="false">IFERROR(RANK(J64,$J$11:$J$496,0)+B64/1000,"")</f>
        <v/>
      </c>
      <c r="M64" s="1738" t="str">
        <f aca="false">IFERROR(RANK(L64,$L$11:$L$496,1),"")</f>
        <v/>
      </c>
      <c r="N64" s="1738" t="n">
        <v>54</v>
      </c>
      <c r="O64" s="1738"/>
      <c r="P64" s="1738"/>
      <c r="Q64" s="1738" t="n">
        <v>54</v>
      </c>
      <c r="R64" s="1715" t="str">
        <f aca="false">IFERROR(VLOOKUP(Q64,$M$11:$N$496,2,FALSE()),"")</f>
        <v/>
      </c>
      <c r="S64" s="1733" t="str">
        <f aca="false">IFERROR(VLOOKUP($R64,Change,S$8,FALSE()),"")</f>
        <v>Detached house</v>
      </c>
      <c r="T64" s="1733" t="str">
        <f aca="false">IFERROR(VLOOKUP($R64,Change,T$8,FALSE()),"")</f>
        <v>X.00.2.1.1.10.aa</v>
      </c>
      <c r="U64" s="1733" t="str">
        <f aca="false">IFERROR(VLOOKUP($R64,Change,U$8,FALSE()),"")</f>
        <v>Machine excavation for site strip and foundations in soft ground, up to 1m deep below bottom of site excavation or ground level; load and dump on site stockpile, up to 100m distance</v>
      </c>
      <c r="V64" s="1733" t="str">
        <f aca="false">IFERROR(VLOOKUP($R64,Change,V$8,FALSE()),"")</f>
        <v>m3</v>
      </c>
      <c r="W64" s="1733" t="n">
        <f aca="false">IFERROR(VLOOKUP($R64,Change,W$8,FALSE()),"")</f>
        <v>39</v>
      </c>
      <c r="X64" s="1735" t="str">
        <f aca="false">IFERROR(VLOOKUP($R64,Change,X$8,FALSE()),"")</f>
        <v/>
      </c>
      <c r="Y64" s="1735" t="n">
        <f aca="false">IFERROR(VLOOKUP($R64,Change,Y$8,FALSE()),"")</f>
        <v>0</v>
      </c>
      <c r="Z64" s="1739" t="str">
        <f aca="false">IFERROR(VLOOKUP($R64,Change,Z$8,FALSE()),"")</f>
        <v/>
      </c>
      <c r="AA64" s="1720"/>
    </row>
    <row r="65" customFormat="false" ht="16.5" hidden="false" customHeight="true" outlineLevel="0" collapsed="false">
      <c r="A65" s="1627"/>
      <c r="B65" s="1718" t="n">
        <v>55</v>
      </c>
      <c r="C65" s="1733" t="s">
        <v>58</v>
      </c>
      <c r="D65" s="1733" t="str">
        <f aca="false">'Detached house'!A81</f>
        <v>X.00.2.1.1.53.ad</v>
      </c>
      <c r="E65" s="1733" t="str">
        <f aca="false">'Detached house'!D81</f>
        <v>Install new pre-finished PVCu pair external glazed French doors and frame, safety double-glazed units with one argon filled cavity (5-18-5, providing 1.1/m2 K), including frame, linings, ironmongery and security (5 locking points); pointing frame externally with coloured mastic sealant; 1200 x 2050 x 44mm overall size</v>
      </c>
      <c r="F65" s="1733" t="str">
        <f aca="false">'Detached house'!E81</f>
        <v>Nr</v>
      </c>
      <c r="G65" s="1734" t="n">
        <f aca="false">'Detached house'!F81</f>
        <v>1</v>
      </c>
      <c r="H65" s="1735" t="e">
        <f aca="false">'Detached house'!G81</f>
        <v>#N/A</v>
      </c>
      <c r="I65" s="1735" t="n">
        <f aca="false">'Detached house'!I81</f>
        <v>0</v>
      </c>
      <c r="J65" s="1736" t="str">
        <f aca="false">'Detached house'!K81</f>
        <v/>
      </c>
      <c r="K65" s="1737"/>
      <c r="L65" s="1738" t="str">
        <f aca="false">IFERROR(RANK(J65,$J$11:$J$496,0)+B65/1000,"")</f>
        <v/>
      </c>
      <c r="M65" s="1738" t="str">
        <f aca="false">IFERROR(RANK(L65,$L$11:$L$496,1),"")</f>
        <v/>
      </c>
      <c r="N65" s="1738" t="n">
        <v>55</v>
      </c>
      <c r="O65" s="1738"/>
      <c r="P65" s="1738"/>
      <c r="Q65" s="1738" t="n">
        <v>55</v>
      </c>
      <c r="R65" s="1715" t="str">
        <f aca="false">IFERROR(VLOOKUP(Q65,$M$11:$N$496,2,FALSE()),"")</f>
        <v/>
      </c>
      <c r="S65" s="1733" t="str">
        <f aca="false">IFERROR(VLOOKUP($R65,Change,S$8,FALSE()),"")</f>
        <v>Detached house</v>
      </c>
      <c r="T65" s="1733" t="str">
        <f aca="false">IFERROR(VLOOKUP($R65,Change,T$8,FALSE()),"")</f>
        <v>X.00.2.1.1.10.aa</v>
      </c>
      <c r="U65" s="1733" t="str">
        <f aca="false">IFERROR(VLOOKUP($R65,Change,U$8,FALSE()),"")</f>
        <v>Machine excavation for site strip and foundations in soft ground, up to 1m deep below bottom of site excavation or ground level; load and dump on site stockpile, up to 100m distance</v>
      </c>
      <c r="V65" s="1733" t="str">
        <f aca="false">IFERROR(VLOOKUP($R65,Change,V$8,FALSE()),"")</f>
        <v>m3</v>
      </c>
      <c r="W65" s="1733" t="n">
        <f aca="false">IFERROR(VLOOKUP($R65,Change,W$8,FALSE()),"")</f>
        <v>39</v>
      </c>
      <c r="X65" s="1735" t="str">
        <f aca="false">IFERROR(VLOOKUP($R65,Change,X$8,FALSE()),"")</f>
        <v/>
      </c>
      <c r="Y65" s="1735" t="n">
        <f aca="false">IFERROR(VLOOKUP($R65,Change,Y$8,FALSE()),"")</f>
        <v>0</v>
      </c>
      <c r="Z65" s="1739" t="str">
        <f aca="false">IFERROR(VLOOKUP($R65,Change,Z$8,FALSE()),"")</f>
        <v/>
      </c>
      <c r="AA65" s="1720"/>
    </row>
    <row r="66" customFormat="false" ht="16.5" hidden="false" customHeight="true" outlineLevel="0" collapsed="false">
      <c r="A66" s="1627"/>
      <c r="B66" s="1718" t="n">
        <v>56</v>
      </c>
      <c r="C66" s="1733" t="s">
        <v>58</v>
      </c>
      <c r="D66" s="1733" t="str">
        <f aca="false">'Detached house'!A85</f>
        <v>X.00.2.1.1.60.aa</v>
      </c>
      <c r="E66" s="1733" t="str">
        <f aca="false">'Detached house'!D85</f>
        <v>Cement and sand (1:3); trowelled finish to floors 65mm thick, float finish; incorporating mesh reinforcement</v>
      </c>
      <c r="F66" s="1733" t="str">
        <f aca="false">'Detached house'!E85</f>
        <v>m2</v>
      </c>
      <c r="G66" s="1734" t="n">
        <f aca="false">'Detached house'!F85</f>
        <v>62</v>
      </c>
      <c r="H66" s="1735" t="e">
        <f aca="false">'Detached house'!G85</f>
        <v>#N/A</v>
      </c>
      <c r="I66" s="1735" t="n">
        <f aca="false">'Detached house'!I85</f>
        <v>0</v>
      </c>
      <c r="J66" s="1736" t="str">
        <f aca="false">'Detached house'!K85</f>
        <v/>
      </c>
      <c r="K66" s="1737"/>
      <c r="L66" s="1738" t="str">
        <f aca="false">IFERROR(RANK(J66,$J$11:$J$496,0)+B66/1000,"")</f>
        <v/>
      </c>
      <c r="M66" s="1738" t="str">
        <f aca="false">IFERROR(RANK(L66,$L$11:$L$496,1),"")</f>
        <v/>
      </c>
      <c r="N66" s="1738" t="n">
        <v>56</v>
      </c>
      <c r="O66" s="1738"/>
      <c r="P66" s="1738"/>
      <c r="Q66" s="1738" t="n">
        <v>56</v>
      </c>
      <c r="R66" s="1715" t="str">
        <f aca="false">IFERROR(VLOOKUP(Q66,$M$11:$N$496,2,FALSE()),"")</f>
        <v/>
      </c>
      <c r="S66" s="1733" t="str">
        <f aca="false">IFERROR(VLOOKUP($R66,Change,S$8,FALSE()),"")</f>
        <v>Detached house</v>
      </c>
      <c r="T66" s="1733" t="str">
        <f aca="false">IFERROR(VLOOKUP($R66,Change,T$8,FALSE()),"")</f>
        <v>X.00.2.1.1.10.aa</v>
      </c>
      <c r="U66" s="1733" t="str">
        <f aca="false">IFERROR(VLOOKUP($R66,Change,U$8,FALSE()),"")</f>
        <v>Machine excavation for site strip and foundations in soft ground, up to 1m deep below bottom of site excavation or ground level; load and dump on site stockpile, up to 100m distance</v>
      </c>
      <c r="V66" s="1733" t="str">
        <f aca="false">IFERROR(VLOOKUP($R66,Change,V$8,FALSE()),"")</f>
        <v>m3</v>
      </c>
      <c r="W66" s="1733" t="n">
        <f aca="false">IFERROR(VLOOKUP($R66,Change,W$8,FALSE()),"")</f>
        <v>39</v>
      </c>
      <c r="X66" s="1735" t="str">
        <f aca="false">IFERROR(VLOOKUP($R66,Change,X$8,FALSE()),"")</f>
        <v/>
      </c>
      <c r="Y66" s="1735" t="n">
        <f aca="false">IFERROR(VLOOKUP($R66,Change,Y$8,FALSE()),"")</f>
        <v>0</v>
      </c>
      <c r="Z66" s="1739" t="str">
        <f aca="false">IFERROR(VLOOKUP($R66,Change,Z$8,FALSE()),"")</f>
        <v/>
      </c>
      <c r="AA66" s="1720"/>
    </row>
    <row r="67" customFormat="false" ht="16.5" hidden="false" customHeight="true" outlineLevel="0" collapsed="false">
      <c r="A67" s="1627"/>
      <c r="B67" s="1718" t="n">
        <v>57</v>
      </c>
      <c r="C67" s="1733" t="s">
        <v>58</v>
      </c>
      <c r="D67" s="1733" t="str">
        <f aca="false">'Detached house'!A86</f>
        <v>X.00.2.1.1.60.ab</v>
      </c>
      <c r="E67" s="1733" t="str">
        <f aca="false">'Detached house'!D86</f>
        <v>Cement and sand (1:3) to walls in render coats, overall 10mm thick; finish with 5mm thick coat of plaster</v>
      </c>
      <c r="F67" s="1733" t="str">
        <f aca="false">'Detached house'!E86</f>
        <v>m2</v>
      </c>
      <c r="G67" s="1734" t="n">
        <f aca="false">'Detached house'!F86</f>
        <v>186</v>
      </c>
      <c r="H67" s="1735" t="e">
        <f aca="false">'Detached house'!G86</f>
        <v>#N/A</v>
      </c>
      <c r="I67" s="1735" t="n">
        <f aca="false">'Detached house'!I86</f>
        <v>0</v>
      </c>
      <c r="J67" s="1736" t="str">
        <f aca="false">'Detached house'!K86</f>
        <v/>
      </c>
      <c r="K67" s="1737"/>
      <c r="L67" s="1738" t="str">
        <f aca="false">IFERROR(RANK(J67,$J$11:$J$496,0)+B67/1000,"")</f>
        <v/>
      </c>
      <c r="M67" s="1738" t="str">
        <f aca="false">IFERROR(RANK(L67,$L$11:$L$496,1),"")</f>
        <v/>
      </c>
      <c r="N67" s="1738" t="n">
        <v>57</v>
      </c>
      <c r="O67" s="1738"/>
      <c r="P67" s="1738"/>
      <c r="Q67" s="1738" t="n">
        <v>57</v>
      </c>
      <c r="R67" s="1715" t="str">
        <f aca="false">IFERROR(VLOOKUP(Q67,$M$11:$N$496,2,FALSE()),"")</f>
        <v/>
      </c>
      <c r="S67" s="1733" t="str">
        <f aca="false">IFERROR(VLOOKUP($R67,Change,S$8,FALSE()),"")</f>
        <v>Detached house</v>
      </c>
      <c r="T67" s="1733" t="str">
        <f aca="false">IFERROR(VLOOKUP($R67,Change,T$8,FALSE()),"")</f>
        <v>X.00.2.1.1.10.aa</v>
      </c>
      <c r="U67" s="1733" t="str">
        <f aca="false">IFERROR(VLOOKUP($R67,Change,U$8,FALSE()),"")</f>
        <v>Machine excavation for site strip and foundations in soft ground, up to 1m deep below bottom of site excavation or ground level; load and dump on site stockpile, up to 100m distance</v>
      </c>
      <c r="V67" s="1733" t="str">
        <f aca="false">IFERROR(VLOOKUP($R67,Change,V$8,FALSE()),"")</f>
        <v>m3</v>
      </c>
      <c r="W67" s="1733" t="n">
        <f aca="false">IFERROR(VLOOKUP($R67,Change,W$8,FALSE()),"")</f>
        <v>39</v>
      </c>
      <c r="X67" s="1735" t="str">
        <f aca="false">IFERROR(VLOOKUP($R67,Change,X$8,FALSE()),"")</f>
        <v/>
      </c>
      <c r="Y67" s="1735" t="n">
        <f aca="false">IFERROR(VLOOKUP($R67,Change,Y$8,FALSE()),"")</f>
        <v>0</v>
      </c>
      <c r="Z67" s="1739" t="str">
        <f aca="false">IFERROR(VLOOKUP($R67,Change,Z$8,FALSE()),"")</f>
        <v/>
      </c>
      <c r="AA67" s="1720"/>
    </row>
    <row r="68" customFormat="false" ht="16.5" hidden="false" customHeight="true" outlineLevel="0" collapsed="false">
      <c r="A68" s="1627"/>
      <c r="B68" s="1718" t="n">
        <v>58</v>
      </c>
      <c r="C68" s="1733" t="s">
        <v>58</v>
      </c>
      <c r="D68" s="1733" t="str">
        <f aca="false">'Detached house'!A87</f>
        <v>X.00.2.1.1.60.ac</v>
      </c>
      <c r="E68" s="1733" t="str">
        <f aca="false">'Detached house'!D87</f>
        <v>Plasterboard linings to ceilings; 12.5mm wallboard to woodwork backgrounds; Thistle plaster finish; one coat for scrimming joints and filling nail holes</v>
      </c>
      <c r="F68" s="1733" t="str">
        <f aca="false">'Detached house'!E87</f>
        <v>m2</v>
      </c>
      <c r="G68" s="1734" t="n">
        <f aca="false">'Detached house'!F87</f>
        <v>123</v>
      </c>
      <c r="H68" s="1735" t="e">
        <f aca="false">'Detached house'!G87</f>
        <v>#N/A</v>
      </c>
      <c r="I68" s="1735" t="n">
        <f aca="false">'Detached house'!I87</f>
        <v>0</v>
      </c>
      <c r="J68" s="1736" t="str">
        <f aca="false">'Detached house'!K87</f>
        <v/>
      </c>
      <c r="K68" s="1737"/>
      <c r="L68" s="1738" t="str">
        <f aca="false">IFERROR(RANK(J68,$J$11:$J$496,0)+B68/1000,"")</f>
        <v/>
      </c>
      <c r="M68" s="1738" t="str">
        <f aca="false">IFERROR(RANK(L68,$L$11:$L$496,1),"")</f>
        <v/>
      </c>
      <c r="N68" s="1738" t="n">
        <v>58</v>
      </c>
      <c r="O68" s="1738"/>
      <c r="P68" s="1738"/>
      <c r="Q68" s="1738" t="n">
        <v>58</v>
      </c>
      <c r="R68" s="1715" t="str">
        <f aca="false">IFERROR(VLOOKUP(Q68,$M$11:$N$496,2,FALSE()),"")</f>
        <v/>
      </c>
      <c r="S68" s="1733" t="str">
        <f aca="false">IFERROR(VLOOKUP($R68,Change,S$8,FALSE()),"")</f>
        <v>Detached house</v>
      </c>
      <c r="T68" s="1733" t="str">
        <f aca="false">IFERROR(VLOOKUP($R68,Change,T$8,FALSE()),"")</f>
        <v>X.00.2.1.1.10.aa</v>
      </c>
      <c r="U68" s="1733" t="str">
        <f aca="false">IFERROR(VLOOKUP($R68,Change,U$8,FALSE()),"")</f>
        <v>Machine excavation for site strip and foundations in soft ground, up to 1m deep below bottom of site excavation or ground level; load and dump on site stockpile, up to 100m distance</v>
      </c>
      <c r="V68" s="1733" t="str">
        <f aca="false">IFERROR(VLOOKUP($R68,Change,V$8,FALSE()),"")</f>
        <v>m3</v>
      </c>
      <c r="W68" s="1733" t="n">
        <f aca="false">IFERROR(VLOOKUP($R68,Change,W$8,FALSE()),"")</f>
        <v>39</v>
      </c>
      <c r="X68" s="1735" t="str">
        <f aca="false">IFERROR(VLOOKUP($R68,Change,X$8,FALSE()),"")</f>
        <v/>
      </c>
      <c r="Y68" s="1735" t="n">
        <f aca="false">IFERROR(VLOOKUP($R68,Change,Y$8,FALSE()),"")</f>
        <v>0</v>
      </c>
      <c r="Z68" s="1739" t="str">
        <f aca="false">IFERROR(VLOOKUP($R68,Change,Z$8,FALSE()),"")</f>
        <v/>
      </c>
      <c r="AA68" s="1720"/>
    </row>
    <row r="69" customFormat="false" ht="16.5" hidden="false" customHeight="true" outlineLevel="0" collapsed="false">
      <c r="A69" s="1627"/>
      <c r="B69" s="1718" t="n">
        <v>59</v>
      </c>
      <c r="C69" s="1733" t="s">
        <v>58</v>
      </c>
      <c r="D69" s="1733" t="str">
        <f aca="false">'Detached house'!A88</f>
        <v>X.00.2.1.1.60.ad</v>
      </c>
      <c r="E69" s="1733" t="str">
        <f aca="false">'Detached house'!D88</f>
        <v>Plasterboard linings to walls; 12.5mm wallboard to woodwork backgrounds; Thistle plaster finish; one coat for scrimming joints and filling nail holes</v>
      </c>
      <c r="F69" s="1733" t="str">
        <f aca="false">'Detached house'!E88</f>
        <v>m2</v>
      </c>
      <c r="G69" s="1734" t="n">
        <f aca="false">'Detached house'!F88</f>
        <v>112</v>
      </c>
      <c r="H69" s="1735" t="e">
        <f aca="false">'Detached house'!G88</f>
        <v>#N/A</v>
      </c>
      <c r="I69" s="1735" t="n">
        <f aca="false">'Detached house'!I88</f>
        <v>0</v>
      </c>
      <c r="J69" s="1736" t="str">
        <f aca="false">'Detached house'!K88</f>
        <v/>
      </c>
      <c r="K69" s="1737"/>
      <c r="L69" s="1738" t="str">
        <f aca="false">IFERROR(RANK(J69,$J$11:$J$496,0)+B69/1000,"")</f>
        <v/>
      </c>
      <c r="M69" s="1738" t="str">
        <f aca="false">IFERROR(RANK(L69,$L$11:$L$496,1),"")</f>
        <v/>
      </c>
      <c r="N69" s="1738" t="n">
        <v>59</v>
      </c>
      <c r="O69" s="1738"/>
      <c r="P69" s="1738"/>
      <c r="Q69" s="1738" t="n">
        <v>59</v>
      </c>
      <c r="R69" s="1715" t="str">
        <f aca="false">IFERROR(VLOOKUP(Q69,$M$11:$N$496,2,FALSE()),"")</f>
        <v/>
      </c>
      <c r="S69" s="1733" t="str">
        <f aca="false">IFERROR(VLOOKUP($R69,Change,S$8,FALSE()),"")</f>
        <v>Detached house</v>
      </c>
      <c r="T69" s="1733" t="str">
        <f aca="false">IFERROR(VLOOKUP($R69,Change,T$8,FALSE()),"")</f>
        <v>X.00.2.1.1.10.aa</v>
      </c>
      <c r="U69" s="1733" t="str">
        <f aca="false">IFERROR(VLOOKUP($R69,Change,U$8,FALSE()),"")</f>
        <v>Machine excavation for site strip and foundations in soft ground, up to 1m deep below bottom of site excavation or ground level; load and dump on site stockpile, up to 100m distance</v>
      </c>
      <c r="V69" s="1733" t="str">
        <f aca="false">IFERROR(VLOOKUP($R69,Change,V$8,FALSE()),"")</f>
        <v>m3</v>
      </c>
      <c r="W69" s="1733" t="n">
        <f aca="false">IFERROR(VLOOKUP($R69,Change,W$8,FALSE()),"")</f>
        <v>39</v>
      </c>
      <c r="X69" s="1735" t="str">
        <f aca="false">IFERROR(VLOOKUP($R69,Change,X$8,FALSE()),"")</f>
        <v/>
      </c>
      <c r="Y69" s="1735" t="n">
        <f aca="false">IFERROR(VLOOKUP($R69,Change,Y$8,FALSE()),"")</f>
        <v>0</v>
      </c>
      <c r="Z69" s="1739" t="str">
        <f aca="false">IFERROR(VLOOKUP($R69,Change,Z$8,FALSE()),"")</f>
        <v/>
      </c>
      <c r="AA69" s="1720"/>
    </row>
    <row r="70" customFormat="false" ht="16.5" hidden="false" customHeight="true" outlineLevel="0" collapsed="false">
      <c r="A70" s="1627"/>
      <c r="B70" s="1718" t="n">
        <v>60</v>
      </c>
      <c r="C70" s="1733" t="s">
        <v>58</v>
      </c>
      <c r="D70" s="1733" t="str">
        <f aca="false">'Detached house'!A89</f>
        <v>X.00.2.1.1.60.ae</v>
      </c>
      <c r="E70" s="1733" t="str">
        <f aca="false">'Detached house'!D89</f>
        <v>Supply and install medium quality Polypropylene carpet; pile height 10mm and 10mm recycled PU foam underlay; 2.9 tog rating; including gripper, excluding door bars (measured separately)</v>
      </c>
      <c r="F70" s="1733" t="str">
        <f aca="false">'Detached house'!E89</f>
        <v>m2</v>
      </c>
      <c r="G70" s="1734" t="n">
        <f aca="false">'Detached house'!F89</f>
        <v>79</v>
      </c>
      <c r="H70" s="1735" t="e">
        <f aca="false">'Detached house'!G89</f>
        <v>#N/A</v>
      </c>
      <c r="I70" s="1735" t="n">
        <f aca="false">'Detached house'!I89</f>
        <v>0</v>
      </c>
      <c r="J70" s="1736" t="str">
        <f aca="false">'Detached house'!K89</f>
        <v/>
      </c>
      <c r="K70" s="1737"/>
      <c r="L70" s="1738" t="str">
        <f aca="false">IFERROR(RANK(J70,$J$11:$J$496,0)+B70/1000,"")</f>
        <v/>
      </c>
      <c r="M70" s="1738" t="str">
        <f aca="false">IFERROR(RANK(L70,$L$11:$L$496,1),"")</f>
        <v/>
      </c>
      <c r="N70" s="1738" t="n">
        <v>60</v>
      </c>
      <c r="O70" s="1738"/>
      <c r="P70" s="1738"/>
      <c r="Q70" s="1738" t="n">
        <v>60</v>
      </c>
      <c r="R70" s="1715" t="str">
        <f aca="false">IFERROR(VLOOKUP(Q70,$M$11:$N$496,2,FALSE()),"")</f>
        <v/>
      </c>
      <c r="S70" s="1733" t="str">
        <f aca="false">IFERROR(VLOOKUP($R70,Change,S$8,FALSE()),"")</f>
        <v>Detached house</v>
      </c>
      <c r="T70" s="1733" t="str">
        <f aca="false">IFERROR(VLOOKUP($R70,Change,T$8,FALSE()),"")</f>
        <v>X.00.2.1.1.10.aa</v>
      </c>
      <c r="U70" s="1733" t="str">
        <f aca="false">IFERROR(VLOOKUP($R70,Change,U$8,FALSE()),"")</f>
        <v>Machine excavation for site strip and foundations in soft ground, up to 1m deep below bottom of site excavation or ground level; load and dump on site stockpile, up to 100m distance</v>
      </c>
      <c r="V70" s="1733" t="str">
        <f aca="false">IFERROR(VLOOKUP($R70,Change,V$8,FALSE()),"")</f>
        <v>m3</v>
      </c>
      <c r="W70" s="1733" t="n">
        <f aca="false">IFERROR(VLOOKUP($R70,Change,W$8,FALSE()),"")</f>
        <v>39</v>
      </c>
      <c r="X70" s="1735" t="str">
        <f aca="false">IFERROR(VLOOKUP($R70,Change,X$8,FALSE()),"")</f>
        <v/>
      </c>
      <c r="Y70" s="1735" t="n">
        <f aca="false">IFERROR(VLOOKUP($R70,Change,Y$8,FALSE()),"")</f>
        <v>0</v>
      </c>
      <c r="Z70" s="1739" t="str">
        <f aca="false">IFERROR(VLOOKUP($R70,Change,Z$8,FALSE()),"")</f>
        <v/>
      </c>
      <c r="AA70" s="1720"/>
    </row>
    <row r="71" customFormat="false" ht="16.5" hidden="false" customHeight="true" outlineLevel="0" collapsed="false">
      <c r="A71" s="1627"/>
      <c r="B71" s="1718" t="n">
        <v>61</v>
      </c>
      <c r="C71" s="1733" t="s">
        <v>58</v>
      </c>
      <c r="D71" s="1733" t="str">
        <f aca="false">'Detached house'!A90</f>
        <v>X.00.2.1.1.60.af</v>
      </c>
      <c r="E71" s="1733" t="str">
        <f aca="false">'Detached house'!D90</f>
        <v>Supply and install 8mm thick 'standard quality' laminate floor; oak imitation; dimensions c. width 200mm; length 1380mm. Cost to include 5mm underlay</v>
      </c>
      <c r="F71" s="1733" t="str">
        <f aca="false">'Detached house'!E90</f>
        <v>m2</v>
      </c>
      <c r="G71" s="1734" t="n">
        <f aca="false">'Detached house'!F90</f>
        <v>41</v>
      </c>
      <c r="H71" s="1735" t="e">
        <f aca="false">'Detached house'!G90</f>
        <v>#N/A</v>
      </c>
      <c r="I71" s="1735" t="n">
        <f aca="false">'Detached house'!I90</f>
        <v>0</v>
      </c>
      <c r="J71" s="1736" t="str">
        <f aca="false">'Detached house'!K90</f>
        <v/>
      </c>
      <c r="K71" s="1737"/>
      <c r="L71" s="1738" t="str">
        <f aca="false">IFERROR(RANK(J71,$J$11:$J$496,0)+B71/1000,"")</f>
        <v/>
      </c>
      <c r="M71" s="1738" t="str">
        <f aca="false">IFERROR(RANK(L71,$L$11:$L$496,1),"")</f>
        <v/>
      </c>
      <c r="N71" s="1738" t="n">
        <v>61</v>
      </c>
      <c r="O71" s="1738"/>
      <c r="P71" s="1738"/>
      <c r="Q71" s="1738" t="n">
        <v>61</v>
      </c>
      <c r="R71" s="1715" t="str">
        <f aca="false">IFERROR(VLOOKUP(Q71,$M$11:$N$496,2,FALSE()),"")</f>
        <v/>
      </c>
      <c r="S71" s="1733" t="str">
        <f aca="false">IFERROR(VLOOKUP($R71,Change,S$8,FALSE()),"")</f>
        <v>Detached house</v>
      </c>
      <c r="T71" s="1733" t="str">
        <f aca="false">IFERROR(VLOOKUP($R71,Change,T$8,FALSE()),"")</f>
        <v>X.00.2.1.1.10.aa</v>
      </c>
      <c r="U71" s="1733" t="str">
        <f aca="false">IFERROR(VLOOKUP($R71,Change,U$8,FALSE()),"")</f>
        <v>Machine excavation for site strip and foundations in soft ground, up to 1m deep below bottom of site excavation or ground level; load and dump on site stockpile, up to 100m distance</v>
      </c>
      <c r="V71" s="1733" t="str">
        <f aca="false">IFERROR(VLOOKUP($R71,Change,V$8,FALSE()),"")</f>
        <v>m3</v>
      </c>
      <c r="W71" s="1733" t="n">
        <f aca="false">IFERROR(VLOOKUP($R71,Change,W$8,FALSE()),"")</f>
        <v>39</v>
      </c>
      <c r="X71" s="1735" t="str">
        <f aca="false">IFERROR(VLOOKUP($R71,Change,X$8,FALSE()),"")</f>
        <v/>
      </c>
      <c r="Y71" s="1735" t="n">
        <f aca="false">IFERROR(VLOOKUP($R71,Change,Y$8,FALSE()),"")</f>
        <v>0</v>
      </c>
      <c r="Z71" s="1739" t="str">
        <f aca="false">IFERROR(VLOOKUP($R71,Change,Z$8,FALSE()),"")</f>
        <v/>
      </c>
      <c r="AA71" s="1720"/>
    </row>
    <row r="72" customFormat="false" ht="16.5" hidden="false" customHeight="true" outlineLevel="0" collapsed="false">
      <c r="A72" s="1627"/>
      <c r="B72" s="1718" t="n">
        <v>62</v>
      </c>
      <c r="C72" s="1733" t="s">
        <v>58</v>
      </c>
      <c r="D72" s="1733" t="str">
        <f aca="false">'Detached house'!A91</f>
        <v>X.00.2.1.1.60.ag</v>
      </c>
      <c r="E72" s="1733" t="str">
        <f aca="false">'Detached house'!D91</f>
        <v>Paint internal wall; two coats vinyl silk emulsion paint white</v>
      </c>
      <c r="F72" s="1733" t="str">
        <f aca="false">'Detached house'!E91</f>
        <v>m2</v>
      </c>
      <c r="G72" s="1734" t="n">
        <f aca="false">'Detached house'!F91</f>
        <v>283</v>
      </c>
      <c r="H72" s="1735" t="e">
        <f aca="false">'Detached house'!G91</f>
        <v>#N/A</v>
      </c>
      <c r="I72" s="1735" t="n">
        <f aca="false">'Detached house'!I91</f>
        <v>0</v>
      </c>
      <c r="J72" s="1736" t="str">
        <f aca="false">'Detached house'!K91</f>
        <v/>
      </c>
      <c r="K72" s="1737"/>
      <c r="L72" s="1738" t="str">
        <f aca="false">IFERROR(RANK(J72,$J$11:$J$496,0)+B72/1000,"")</f>
        <v/>
      </c>
      <c r="M72" s="1738" t="str">
        <f aca="false">IFERROR(RANK(L72,$L$11:$L$496,1),"")</f>
        <v/>
      </c>
      <c r="N72" s="1738" t="n">
        <v>62</v>
      </c>
      <c r="O72" s="1738"/>
      <c r="P72" s="1738"/>
      <c r="Q72" s="1738" t="n">
        <v>62</v>
      </c>
      <c r="R72" s="1715" t="str">
        <f aca="false">IFERROR(VLOOKUP(Q72,$M$11:$N$496,2,FALSE()),"")</f>
        <v/>
      </c>
      <c r="S72" s="1733" t="str">
        <f aca="false">IFERROR(VLOOKUP($R72,Change,S$8,FALSE()),"")</f>
        <v>Detached house</v>
      </c>
      <c r="T72" s="1733" t="str">
        <f aca="false">IFERROR(VLOOKUP($R72,Change,T$8,FALSE()),"")</f>
        <v>X.00.2.1.1.10.aa</v>
      </c>
      <c r="U72" s="1733" t="str">
        <f aca="false">IFERROR(VLOOKUP($R72,Change,U$8,FALSE()),"")</f>
        <v>Machine excavation for site strip and foundations in soft ground, up to 1m deep below bottom of site excavation or ground level; load and dump on site stockpile, up to 100m distance</v>
      </c>
      <c r="V72" s="1733" t="str">
        <f aca="false">IFERROR(VLOOKUP($R72,Change,V$8,FALSE()),"")</f>
        <v>m3</v>
      </c>
      <c r="W72" s="1733" t="n">
        <f aca="false">IFERROR(VLOOKUP($R72,Change,W$8,FALSE()),"")</f>
        <v>39</v>
      </c>
      <c r="X72" s="1735" t="str">
        <f aca="false">IFERROR(VLOOKUP($R72,Change,X$8,FALSE()),"")</f>
        <v/>
      </c>
      <c r="Y72" s="1735" t="n">
        <f aca="false">IFERROR(VLOOKUP($R72,Change,Y$8,FALSE()),"")</f>
        <v>0</v>
      </c>
      <c r="Z72" s="1739" t="str">
        <f aca="false">IFERROR(VLOOKUP($R72,Change,Z$8,FALSE()),"")</f>
        <v/>
      </c>
      <c r="AA72" s="1720"/>
    </row>
    <row r="73" customFormat="false" ht="16.5" hidden="false" customHeight="true" outlineLevel="0" collapsed="false">
      <c r="A73" s="1627"/>
      <c r="B73" s="1718" t="n">
        <v>63</v>
      </c>
      <c r="C73" s="1733" t="s">
        <v>58</v>
      </c>
      <c r="D73" s="1733" t="str">
        <f aca="false">'Detached house'!A92</f>
        <v>X.00.2.1.1.60.ah</v>
      </c>
      <c r="E73" s="1733" t="str">
        <f aca="false">'Detached house'!D92</f>
        <v>Paint skirting (height 145mm), one coat undercoat alkyd-based paint, white and one coat gloss, standard quality</v>
      </c>
      <c r="F73" s="1733" t="str">
        <f aca="false">'Detached house'!E92</f>
        <v>m</v>
      </c>
      <c r="G73" s="1734" t="n">
        <f aca="false">'Detached house'!F92</f>
        <v>117</v>
      </c>
      <c r="H73" s="1735" t="e">
        <f aca="false">'Detached house'!G92</f>
        <v>#N/A</v>
      </c>
      <c r="I73" s="1735" t="n">
        <f aca="false">'Detached house'!I92</f>
        <v>0</v>
      </c>
      <c r="J73" s="1736" t="str">
        <f aca="false">'Detached house'!K92</f>
        <v/>
      </c>
      <c r="K73" s="1737"/>
      <c r="L73" s="1738" t="str">
        <f aca="false">IFERROR(RANK(J73,$J$11:$J$496,0)+B73/1000,"")</f>
        <v/>
      </c>
      <c r="M73" s="1738" t="str">
        <f aca="false">IFERROR(RANK(L73,$L$11:$L$496,1),"")</f>
        <v/>
      </c>
      <c r="N73" s="1738" t="n">
        <v>63</v>
      </c>
      <c r="O73" s="1738"/>
      <c r="P73" s="1738"/>
      <c r="Q73" s="1738" t="n">
        <v>63</v>
      </c>
      <c r="R73" s="1715" t="str">
        <f aca="false">IFERROR(VLOOKUP(Q73,$M$11:$N$496,2,FALSE()),"")</f>
        <v/>
      </c>
      <c r="S73" s="1733" t="str">
        <f aca="false">IFERROR(VLOOKUP($R73,Change,S$8,FALSE()),"")</f>
        <v>Detached house</v>
      </c>
      <c r="T73" s="1733" t="str">
        <f aca="false">IFERROR(VLOOKUP($R73,Change,T$8,FALSE()),"")</f>
        <v>X.00.2.1.1.10.aa</v>
      </c>
      <c r="U73" s="1733" t="str">
        <f aca="false">IFERROR(VLOOKUP($R73,Change,U$8,FALSE()),"")</f>
        <v>Machine excavation for site strip and foundations in soft ground, up to 1m deep below bottom of site excavation or ground level; load and dump on site stockpile, up to 100m distance</v>
      </c>
      <c r="V73" s="1733" t="str">
        <f aca="false">IFERROR(VLOOKUP($R73,Change,V$8,FALSE()),"")</f>
        <v>m3</v>
      </c>
      <c r="W73" s="1733" t="n">
        <f aca="false">IFERROR(VLOOKUP($R73,Change,W$8,FALSE()),"")</f>
        <v>39</v>
      </c>
      <c r="X73" s="1735" t="str">
        <f aca="false">IFERROR(VLOOKUP($R73,Change,X$8,FALSE()),"")</f>
        <v/>
      </c>
      <c r="Y73" s="1735" t="n">
        <f aca="false">IFERROR(VLOOKUP($R73,Change,Y$8,FALSE()),"")</f>
        <v>0</v>
      </c>
      <c r="Z73" s="1739" t="str">
        <f aca="false">IFERROR(VLOOKUP($R73,Change,Z$8,FALSE()),"")</f>
        <v/>
      </c>
      <c r="AA73" s="1720"/>
    </row>
    <row r="74" customFormat="false" ht="16.5" hidden="false" customHeight="true" outlineLevel="0" collapsed="false">
      <c r="A74" s="1627"/>
      <c r="B74" s="1718" t="n">
        <v>64</v>
      </c>
      <c r="C74" s="1733" t="s">
        <v>58</v>
      </c>
      <c r="D74" s="1733" t="str">
        <f aca="false">'Detached house'!A93</f>
        <v>X.00.2.1.1.60.ai</v>
      </c>
      <c r="E74" s="1733" t="str">
        <f aca="false">'Detached house'!D93</f>
        <v>Paint plaster ceiling one coat primer, two coats white vinyl silk emulsion</v>
      </c>
      <c r="F74" s="1733" t="str">
        <f aca="false">'Detached house'!E93</f>
        <v>m2</v>
      </c>
      <c r="G74" s="1734" t="n">
        <f aca="false">'Detached house'!F93</f>
        <v>125</v>
      </c>
      <c r="H74" s="1735" t="e">
        <f aca="false">'Detached house'!G93</f>
        <v>#N/A</v>
      </c>
      <c r="I74" s="1735" t="n">
        <f aca="false">'Detached house'!I93</f>
        <v>0</v>
      </c>
      <c r="J74" s="1736" t="str">
        <f aca="false">'Detached house'!K93</f>
        <v/>
      </c>
      <c r="K74" s="1737"/>
      <c r="L74" s="1738" t="str">
        <f aca="false">IFERROR(RANK(J74,$J$11:$J$496,0)+B74/1000,"")</f>
        <v/>
      </c>
      <c r="M74" s="1738" t="str">
        <f aca="false">IFERROR(RANK(L74,$L$11:$L$496,1),"")</f>
        <v/>
      </c>
      <c r="N74" s="1738" t="n">
        <v>64</v>
      </c>
      <c r="O74" s="1738"/>
      <c r="P74" s="1738"/>
      <c r="Q74" s="1738" t="n">
        <v>64</v>
      </c>
      <c r="R74" s="1715" t="str">
        <f aca="false">IFERROR(VLOOKUP(Q74,$M$11:$N$496,2,FALSE()),"")</f>
        <v/>
      </c>
      <c r="S74" s="1733" t="str">
        <f aca="false">IFERROR(VLOOKUP($R74,Change,S$8,FALSE()),"")</f>
        <v>Detached house</v>
      </c>
      <c r="T74" s="1733" t="str">
        <f aca="false">IFERROR(VLOOKUP($R74,Change,T$8,FALSE()),"")</f>
        <v>X.00.2.1.1.10.aa</v>
      </c>
      <c r="U74" s="1733" t="str">
        <f aca="false">IFERROR(VLOOKUP($R74,Change,U$8,FALSE()),"")</f>
        <v>Machine excavation for site strip and foundations in soft ground, up to 1m deep below bottom of site excavation or ground level; load and dump on site stockpile, up to 100m distance</v>
      </c>
      <c r="V74" s="1733" t="str">
        <f aca="false">IFERROR(VLOOKUP($R74,Change,V$8,FALSE()),"")</f>
        <v>m3</v>
      </c>
      <c r="W74" s="1733" t="n">
        <f aca="false">IFERROR(VLOOKUP($R74,Change,W$8,FALSE()),"")</f>
        <v>39</v>
      </c>
      <c r="X74" s="1735" t="str">
        <f aca="false">IFERROR(VLOOKUP($R74,Change,X$8,FALSE()),"")</f>
        <v/>
      </c>
      <c r="Y74" s="1735" t="n">
        <f aca="false">IFERROR(VLOOKUP($R74,Change,Y$8,FALSE()),"")</f>
        <v>0</v>
      </c>
      <c r="Z74" s="1739" t="str">
        <f aca="false">IFERROR(VLOOKUP($R74,Change,Z$8,FALSE()),"")</f>
        <v/>
      </c>
      <c r="AA74" s="1720"/>
    </row>
    <row r="75" customFormat="false" ht="16.5" hidden="false" customHeight="true" outlineLevel="0" collapsed="false">
      <c r="A75" s="1627"/>
      <c r="B75" s="1718" t="n">
        <v>65</v>
      </c>
      <c r="C75" s="1733" t="s">
        <v>58</v>
      </c>
      <c r="D75" s="1733" t="str">
        <f aca="false">'Detached house'!A94</f>
        <v>X.00.2.1.1.60.aj</v>
      </c>
      <c r="E75" s="1733" t="str">
        <f aca="false">'Detached house'!D94</f>
        <v>Glazed ceramic wall tiling 200 x 200 x 10mm white colour, fixing with adhesive</v>
      </c>
      <c r="F75" s="1733" t="str">
        <f aca="false">'Detached house'!E94</f>
        <v>m2</v>
      </c>
      <c r="G75" s="1734" t="n">
        <f aca="false">'Detached house'!F94</f>
        <v>15</v>
      </c>
      <c r="H75" s="1735" t="e">
        <f aca="false">'Detached house'!G94</f>
        <v>#N/A</v>
      </c>
      <c r="I75" s="1735" t="n">
        <f aca="false">'Detached house'!I94</f>
        <v>0</v>
      </c>
      <c r="J75" s="1736" t="str">
        <f aca="false">'Detached house'!K94</f>
        <v/>
      </c>
      <c r="K75" s="1737"/>
      <c r="L75" s="1738" t="str">
        <f aca="false">IFERROR(RANK(J75,$J$11:$J$496,0)+B75/1000,"")</f>
        <v/>
      </c>
      <c r="M75" s="1738" t="str">
        <f aca="false">IFERROR(RANK(L75,$L$11:$L$496,1),"")</f>
        <v/>
      </c>
      <c r="N75" s="1738" t="n">
        <v>65</v>
      </c>
      <c r="O75" s="1738"/>
      <c r="P75" s="1738"/>
      <c r="Q75" s="1738" t="n">
        <v>65</v>
      </c>
      <c r="R75" s="1715" t="str">
        <f aca="false">IFERROR(VLOOKUP(Q75,$M$11:$N$496,2,FALSE()),"")</f>
        <v/>
      </c>
      <c r="S75" s="1733" t="str">
        <f aca="false">IFERROR(VLOOKUP($R75,Change,S$8,FALSE()),"")</f>
        <v>Detached house</v>
      </c>
      <c r="T75" s="1733" t="str">
        <f aca="false">IFERROR(VLOOKUP($R75,Change,T$8,FALSE()),"")</f>
        <v>X.00.2.1.1.10.aa</v>
      </c>
      <c r="U75" s="1733" t="str">
        <f aca="false">IFERROR(VLOOKUP($R75,Change,U$8,FALSE()),"")</f>
        <v>Machine excavation for site strip and foundations in soft ground, up to 1m deep below bottom of site excavation or ground level; load and dump on site stockpile, up to 100m distance</v>
      </c>
      <c r="V75" s="1733" t="str">
        <f aca="false">IFERROR(VLOOKUP($R75,Change,V$8,FALSE()),"")</f>
        <v>m3</v>
      </c>
      <c r="W75" s="1733" t="n">
        <f aca="false">IFERROR(VLOOKUP($R75,Change,W$8,FALSE()),"")</f>
        <v>39</v>
      </c>
      <c r="X75" s="1735" t="str">
        <f aca="false">IFERROR(VLOOKUP($R75,Change,X$8,FALSE()),"")</f>
        <v/>
      </c>
      <c r="Y75" s="1735" t="n">
        <f aca="false">IFERROR(VLOOKUP($R75,Change,Y$8,FALSE()),"")</f>
        <v>0</v>
      </c>
      <c r="Z75" s="1739" t="str">
        <f aca="false">IFERROR(VLOOKUP($R75,Change,Z$8,FALSE()),"")</f>
        <v/>
      </c>
      <c r="AA75" s="1720"/>
    </row>
    <row r="76" customFormat="false" ht="16.5" hidden="false" customHeight="true" outlineLevel="0" collapsed="false">
      <c r="A76" s="1627"/>
      <c r="B76" s="1718" t="n">
        <v>66</v>
      </c>
      <c r="C76" s="1733" t="s">
        <v>58</v>
      </c>
      <c r="D76" s="1733" t="str">
        <f aca="false">'Detached house'!A97</f>
        <v>X.00.2.1.1.71.aa</v>
      </c>
      <c r="E76" s="1733" t="str">
        <f aca="false">'Detached house'!D97</f>
        <v>Extend hot and cold services with 15mm polybutylene push-fit pipes, including all fixings and connections from bathroom to en-suite, 2.5m in length each (5m in total)</v>
      </c>
      <c r="F76" s="1733" t="str">
        <f aca="false">'Detached house'!E97</f>
        <v>Nr</v>
      </c>
      <c r="G76" s="1734" t="n">
        <f aca="false">'Detached house'!F97</f>
        <v>1</v>
      </c>
      <c r="H76" s="1735" t="e">
        <f aca="false">'Detached house'!G97</f>
        <v>#N/A</v>
      </c>
      <c r="I76" s="1735" t="n">
        <f aca="false">'Detached house'!I97</f>
        <v>0</v>
      </c>
      <c r="J76" s="1736" t="str">
        <f aca="false">'Detached house'!K97</f>
        <v/>
      </c>
      <c r="K76" s="1737"/>
      <c r="L76" s="1738" t="str">
        <f aca="false">IFERROR(RANK(J76,$J$11:$J$496,0)+B76/1000,"")</f>
        <v/>
      </c>
      <c r="M76" s="1738" t="str">
        <f aca="false">IFERROR(RANK(L76,$L$11:$L$496,1),"")</f>
        <v/>
      </c>
      <c r="N76" s="1738" t="n">
        <v>66</v>
      </c>
      <c r="O76" s="1738"/>
      <c r="P76" s="1738"/>
      <c r="Q76" s="1738" t="n">
        <v>66</v>
      </c>
      <c r="R76" s="1715" t="str">
        <f aca="false">IFERROR(VLOOKUP(Q76,$M$11:$N$496,2,FALSE()),"")</f>
        <v/>
      </c>
      <c r="S76" s="1733" t="str">
        <f aca="false">IFERROR(VLOOKUP($R76,Change,S$8,FALSE()),"")</f>
        <v>Detached house</v>
      </c>
      <c r="T76" s="1733" t="str">
        <f aca="false">IFERROR(VLOOKUP($R76,Change,T$8,FALSE()),"")</f>
        <v>X.00.2.1.1.10.aa</v>
      </c>
      <c r="U76" s="1733" t="str">
        <f aca="false">IFERROR(VLOOKUP($R76,Change,U$8,FALSE()),"")</f>
        <v>Machine excavation for site strip and foundations in soft ground, up to 1m deep below bottom of site excavation or ground level; load and dump on site stockpile, up to 100m distance</v>
      </c>
      <c r="V76" s="1733" t="str">
        <f aca="false">IFERROR(VLOOKUP($R76,Change,V$8,FALSE()),"")</f>
        <v>m3</v>
      </c>
      <c r="W76" s="1733" t="n">
        <f aca="false">IFERROR(VLOOKUP($R76,Change,W$8,FALSE()),"")</f>
        <v>39</v>
      </c>
      <c r="X76" s="1735" t="str">
        <f aca="false">IFERROR(VLOOKUP($R76,Change,X$8,FALSE()),"")</f>
        <v/>
      </c>
      <c r="Y76" s="1735" t="n">
        <f aca="false">IFERROR(VLOOKUP($R76,Change,Y$8,FALSE()),"")</f>
        <v>0</v>
      </c>
      <c r="Z76" s="1739" t="str">
        <f aca="false">IFERROR(VLOOKUP($R76,Change,Z$8,FALSE()),"")</f>
        <v/>
      </c>
      <c r="AA76" s="1720"/>
    </row>
    <row r="77" customFormat="false" ht="16.5" hidden="false" customHeight="true" outlineLevel="0" collapsed="false">
      <c r="A77" s="1627"/>
      <c r="B77" s="1718" t="n">
        <v>67</v>
      </c>
      <c r="C77" s="1733" t="s">
        <v>58</v>
      </c>
      <c r="D77" s="1733" t="str">
        <f aca="false">'Detached house'!A98</f>
        <v>X.00.2.1.1.71.ab</v>
      </c>
      <c r="E77" s="1733" t="str">
        <f aca="false">'Detached house'!D98</f>
        <v>Extend soil and waste pipe with 110mm diameter PVCu push-fit pipes, including all fixings and connections from bathroom to en-suite, 5m in length</v>
      </c>
      <c r="F77" s="1733" t="str">
        <f aca="false">'Detached house'!E98</f>
        <v>Nr</v>
      </c>
      <c r="G77" s="1734" t="n">
        <f aca="false">'Detached house'!F98</f>
        <v>1</v>
      </c>
      <c r="H77" s="1735" t="e">
        <f aca="false">'Detached house'!G98</f>
        <v>#N/A</v>
      </c>
      <c r="I77" s="1735" t="n">
        <f aca="false">'Detached house'!I98</f>
        <v>0</v>
      </c>
      <c r="J77" s="1736" t="str">
        <f aca="false">'Detached house'!K98</f>
        <v/>
      </c>
      <c r="K77" s="1737"/>
      <c r="L77" s="1738" t="str">
        <f aca="false">IFERROR(RANK(J77,$J$11:$J$496,0)+B77/1000,"")</f>
        <v/>
      </c>
      <c r="M77" s="1738" t="str">
        <f aca="false">IFERROR(RANK(L77,$L$11:$L$496,1),"")</f>
        <v/>
      </c>
      <c r="N77" s="1738" t="n">
        <v>67</v>
      </c>
      <c r="O77" s="1738"/>
      <c r="P77" s="1738"/>
      <c r="Q77" s="1738" t="n">
        <v>67</v>
      </c>
      <c r="R77" s="1715" t="str">
        <f aca="false">IFERROR(VLOOKUP(Q77,$M$11:$N$496,2,FALSE()),"")</f>
        <v/>
      </c>
      <c r="S77" s="1733" t="str">
        <f aca="false">IFERROR(VLOOKUP($R77,Change,S$8,FALSE()),"")</f>
        <v>Detached house</v>
      </c>
      <c r="T77" s="1733" t="str">
        <f aca="false">IFERROR(VLOOKUP($R77,Change,T$8,FALSE()),"")</f>
        <v>X.00.2.1.1.10.aa</v>
      </c>
      <c r="U77" s="1733" t="str">
        <f aca="false">IFERROR(VLOOKUP($R77,Change,U$8,FALSE()),"")</f>
        <v>Machine excavation for site strip and foundations in soft ground, up to 1m deep below bottom of site excavation or ground level; load and dump on site stockpile, up to 100m distance</v>
      </c>
      <c r="V77" s="1733" t="str">
        <f aca="false">IFERROR(VLOOKUP($R77,Change,V$8,FALSE()),"")</f>
        <v>m3</v>
      </c>
      <c r="W77" s="1733" t="n">
        <f aca="false">IFERROR(VLOOKUP($R77,Change,W$8,FALSE()),"")</f>
        <v>39</v>
      </c>
      <c r="X77" s="1735" t="str">
        <f aca="false">IFERROR(VLOOKUP($R77,Change,X$8,FALSE()),"")</f>
        <v/>
      </c>
      <c r="Y77" s="1735" t="n">
        <f aca="false">IFERROR(VLOOKUP($R77,Change,Y$8,FALSE()),"")</f>
        <v>0</v>
      </c>
      <c r="Z77" s="1739" t="str">
        <f aca="false">IFERROR(VLOOKUP($R77,Change,Z$8,FALSE()),"")</f>
        <v/>
      </c>
      <c r="AA77" s="1720"/>
    </row>
    <row r="78" customFormat="false" ht="16.5" hidden="false" customHeight="true" outlineLevel="0" collapsed="false">
      <c r="A78" s="1627"/>
      <c r="B78" s="1718" t="n">
        <v>68</v>
      </c>
      <c r="C78" s="1733" t="s">
        <v>58</v>
      </c>
      <c r="D78" s="1733" t="str">
        <f aca="false">'Detached house'!A99</f>
        <v>X.00.2.1.1.71.ac</v>
      </c>
      <c r="E78" s="1733" t="str">
        <f aca="false">'Detached house'!D99</f>
        <v>Supply and install stainless steel; top single bowl sink with drainer, 864 x 514mm (bowl: 360 x 420 x 190mm), Franke NEX211 or equivalent with Stainless steel mixer tap with a single lever; plumbing and waste drainage connections to 1.5m</v>
      </c>
      <c r="F78" s="1733" t="str">
        <f aca="false">'Detached house'!E99</f>
        <v>Nr</v>
      </c>
      <c r="G78" s="1734" t="n">
        <f aca="false">'Detached house'!F99</f>
        <v>1</v>
      </c>
      <c r="H78" s="1735" t="e">
        <f aca="false">'Detached house'!G99</f>
        <v>#N/A</v>
      </c>
      <c r="I78" s="1735" t="n">
        <f aca="false">'Detached house'!I99</f>
        <v>0</v>
      </c>
      <c r="J78" s="1736" t="str">
        <f aca="false">'Detached house'!K99</f>
        <v/>
      </c>
      <c r="K78" s="1737"/>
      <c r="L78" s="1738" t="str">
        <f aca="false">IFERROR(RANK(J78,$J$11:$J$496,0)+B78/1000,"")</f>
        <v/>
      </c>
      <c r="M78" s="1738" t="str">
        <f aca="false">IFERROR(RANK(L78,$L$11:$L$496,1),"")</f>
        <v/>
      </c>
      <c r="N78" s="1738" t="n">
        <v>68</v>
      </c>
      <c r="O78" s="1738"/>
      <c r="P78" s="1738"/>
      <c r="Q78" s="1738" t="n">
        <v>68</v>
      </c>
      <c r="R78" s="1715" t="str">
        <f aca="false">IFERROR(VLOOKUP(Q78,$M$11:$N$496,2,FALSE()),"")</f>
        <v/>
      </c>
      <c r="S78" s="1733" t="str">
        <f aca="false">IFERROR(VLOOKUP($R78,Change,S$8,FALSE()),"")</f>
        <v>Detached house</v>
      </c>
      <c r="T78" s="1733" t="str">
        <f aca="false">IFERROR(VLOOKUP($R78,Change,T$8,FALSE()),"")</f>
        <v>X.00.2.1.1.10.aa</v>
      </c>
      <c r="U78" s="1733" t="str">
        <f aca="false">IFERROR(VLOOKUP($R78,Change,U$8,FALSE()),"")</f>
        <v>Machine excavation for site strip and foundations in soft ground, up to 1m deep below bottom of site excavation or ground level; load and dump on site stockpile, up to 100m distance</v>
      </c>
      <c r="V78" s="1733" t="str">
        <f aca="false">IFERROR(VLOOKUP($R78,Change,V$8,FALSE()),"")</f>
        <v>m3</v>
      </c>
      <c r="W78" s="1733" t="n">
        <f aca="false">IFERROR(VLOOKUP($R78,Change,W$8,FALSE()),"")</f>
        <v>39</v>
      </c>
      <c r="X78" s="1735" t="str">
        <f aca="false">IFERROR(VLOOKUP($R78,Change,X$8,FALSE()),"")</f>
        <v/>
      </c>
      <c r="Y78" s="1735" t="n">
        <f aca="false">IFERROR(VLOOKUP($R78,Change,Y$8,FALSE()),"")</f>
        <v>0</v>
      </c>
      <c r="Z78" s="1739" t="str">
        <f aca="false">IFERROR(VLOOKUP($R78,Change,Z$8,FALSE()),"")</f>
        <v/>
      </c>
      <c r="AA78" s="1720"/>
    </row>
    <row r="79" customFormat="false" ht="16.5" hidden="false" customHeight="true" outlineLevel="0" collapsed="false">
      <c r="A79" s="1627"/>
      <c r="B79" s="1718" t="n">
        <v>69</v>
      </c>
      <c r="C79" s="1733" t="s">
        <v>58</v>
      </c>
      <c r="D79" s="1733" t="str">
        <f aca="false">'Detached house'!A100</f>
        <v>X.00.2.1.1.71.ad</v>
      </c>
      <c r="E79" s="1733" t="str">
        <f aca="false">'Detached house'!D100</f>
        <v>Supply and install 5mm white acrylic bath 1700 x 700mm; 540mm high with white vinyl wrapped MDF panel. Including taps and associated fittings; fixing in position including connecting to services</v>
      </c>
      <c r="F79" s="1733" t="str">
        <f aca="false">'Detached house'!E100</f>
        <v>Nr</v>
      </c>
      <c r="G79" s="1734" t="n">
        <f aca="false">'Detached house'!F100</f>
        <v>1</v>
      </c>
      <c r="H79" s="1735" t="e">
        <f aca="false">'Detached house'!G100</f>
        <v>#N/A</v>
      </c>
      <c r="I79" s="1735" t="n">
        <f aca="false">'Detached house'!I100</f>
        <v>0</v>
      </c>
      <c r="J79" s="1736" t="str">
        <f aca="false">'Detached house'!K100</f>
        <v/>
      </c>
      <c r="K79" s="1737"/>
      <c r="L79" s="1738" t="str">
        <f aca="false">IFERROR(RANK(J79,$J$11:$J$496,0)+B79/1000,"")</f>
        <v/>
      </c>
      <c r="M79" s="1738" t="str">
        <f aca="false">IFERROR(RANK(L79,$L$11:$L$496,1),"")</f>
        <v/>
      </c>
      <c r="N79" s="1738" t="n">
        <v>69</v>
      </c>
      <c r="O79" s="1738"/>
      <c r="P79" s="1738"/>
      <c r="Q79" s="1738" t="n">
        <v>69</v>
      </c>
      <c r="R79" s="1715" t="str">
        <f aca="false">IFERROR(VLOOKUP(Q79,$M$11:$N$496,2,FALSE()),"")</f>
        <v/>
      </c>
      <c r="S79" s="1733" t="str">
        <f aca="false">IFERROR(VLOOKUP($R79,Change,S$8,FALSE()),"")</f>
        <v>Detached house</v>
      </c>
      <c r="T79" s="1733" t="str">
        <f aca="false">IFERROR(VLOOKUP($R79,Change,T$8,FALSE()),"")</f>
        <v>X.00.2.1.1.10.aa</v>
      </c>
      <c r="U79" s="1733" t="str">
        <f aca="false">IFERROR(VLOOKUP($R79,Change,U$8,FALSE()),"")</f>
        <v>Machine excavation for site strip and foundations in soft ground, up to 1m deep below bottom of site excavation or ground level; load and dump on site stockpile, up to 100m distance</v>
      </c>
      <c r="V79" s="1733" t="str">
        <f aca="false">IFERROR(VLOOKUP($R79,Change,V$8,FALSE()),"")</f>
        <v>m3</v>
      </c>
      <c r="W79" s="1733" t="n">
        <f aca="false">IFERROR(VLOOKUP($R79,Change,W$8,FALSE()),"")</f>
        <v>39</v>
      </c>
      <c r="X79" s="1735" t="str">
        <f aca="false">IFERROR(VLOOKUP($R79,Change,X$8,FALSE()),"")</f>
        <v/>
      </c>
      <c r="Y79" s="1735" t="n">
        <f aca="false">IFERROR(VLOOKUP($R79,Change,Y$8,FALSE()),"")</f>
        <v>0</v>
      </c>
      <c r="Z79" s="1739" t="str">
        <f aca="false">IFERROR(VLOOKUP($R79,Change,Z$8,FALSE()),"")</f>
        <v/>
      </c>
      <c r="AA79" s="1720"/>
    </row>
    <row r="80" customFormat="false" ht="16.5" hidden="false" customHeight="true" outlineLevel="0" collapsed="false">
      <c r="A80" s="1627"/>
      <c r="B80" s="1718" t="n">
        <v>70</v>
      </c>
      <c r="C80" s="1733" t="s">
        <v>58</v>
      </c>
      <c r="D80" s="1733" t="str">
        <f aca="false">'Detached house'!A101</f>
        <v>X.00.2.1.1.71.ae</v>
      </c>
      <c r="E80" s="1733" t="str">
        <f aca="false">'Detached house'!D101</f>
        <v>Supply and install 500mm rectangular basin in white vitreous china with pedestal; standard quality; complete with mixer tap and associated fittings; fixing in position including connecting to services; not exceeding 1.5m from unit</v>
      </c>
      <c r="F80" s="1733" t="str">
        <f aca="false">'Detached house'!E101</f>
        <v>Nr</v>
      </c>
      <c r="G80" s="1734" t="n">
        <f aca="false">'Detached house'!F101</f>
        <v>3</v>
      </c>
      <c r="H80" s="1735" t="e">
        <f aca="false">'Detached house'!G101</f>
        <v>#N/A</v>
      </c>
      <c r="I80" s="1735" t="n">
        <f aca="false">'Detached house'!I101</f>
        <v>0</v>
      </c>
      <c r="J80" s="1736" t="str">
        <f aca="false">'Detached house'!K101</f>
        <v/>
      </c>
      <c r="K80" s="1737"/>
      <c r="L80" s="1738" t="str">
        <f aca="false">IFERROR(RANK(J80,$J$11:$J$496,0)+B80/1000,"")</f>
        <v/>
      </c>
      <c r="M80" s="1738" t="str">
        <f aca="false">IFERROR(RANK(L80,$L$11:$L$496,1),"")</f>
        <v/>
      </c>
      <c r="N80" s="1738" t="n">
        <v>70</v>
      </c>
      <c r="O80" s="1738"/>
      <c r="P80" s="1738"/>
      <c r="Q80" s="1738" t="n">
        <v>70</v>
      </c>
      <c r="R80" s="1715" t="str">
        <f aca="false">IFERROR(VLOOKUP(Q80,$M$11:$N$496,2,FALSE()),"")</f>
        <v/>
      </c>
      <c r="S80" s="1733" t="str">
        <f aca="false">IFERROR(VLOOKUP($R80,Change,S$8,FALSE()),"")</f>
        <v>Detached house</v>
      </c>
      <c r="T80" s="1733" t="str">
        <f aca="false">IFERROR(VLOOKUP($R80,Change,T$8,FALSE()),"")</f>
        <v>X.00.2.1.1.10.aa</v>
      </c>
      <c r="U80" s="1733" t="str">
        <f aca="false">IFERROR(VLOOKUP($R80,Change,U$8,FALSE()),"")</f>
        <v>Machine excavation for site strip and foundations in soft ground, up to 1m deep below bottom of site excavation or ground level; load and dump on site stockpile, up to 100m distance</v>
      </c>
      <c r="V80" s="1733" t="str">
        <f aca="false">IFERROR(VLOOKUP($R80,Change,V$8,FALSE()),"")</f>
        <v>m3</v>
      </c>
      <c r="W80" s="1733" t="n">
        <f aca="false">IFERROR(VLOOKUP($R80,Change,W$8,FALSE()),"")</f>
        <v>39</v>
      </c>
      <c r="X80" s="1735" t="str">
        <f aca="false">IFERROR(VLOOKUP($R80,Change,X$8,FALSE()),"")</f>
        <v/>
      </c>
      <c r="Y80" s="1735" t="n">
        <f aca="false">IFERROR(VLOOKUP($R80,Change,Y$8,FALSE()),"")</f>
        <v>0</v>
      </c>
      <c r="Z80" s="1739" t="str">
        <f aca="false">IFERROR(VLOOKUP($R80,Change,Z$8,FALSE()),"")</f>
        <v/>
      </c>
      <c r="AA80" s="1720"/>
    </row>
    <row r="81" customFormat="false" ht="16.5" hidden="false" customHeight="true" outlineLevel="0" collapsed="false">
      <c r="A81" s="1627"/>
      <c r="B81" s="1718" t="n">
        <v>71</v>
      </c>
      <c r="C81" s="1733" t="s">
        <v>58</v>
      </c>
      <c r="D81" s="1733" t="str">
        <f aca="false">'Detached house'!A102</f>
        <v>X.00.2.1.1.71.af</v>
      </c>
      <c r="E81" s="1733" t="str">
        <f aca="false">'Detached house'!D102</f>
        <v>Supply and install rectangular close coupled WC suite in white vitreous china; standard quality; complete with cistern, seat and flap and associated fittings; fixing in position including connecting to services; not exceeding 1.5m from unit</v>
      </c>
      <c r="F81" s="1733" t="str">
        <f aca="false">'Detached house'!E102</f>
        <v>Nr</v>
      </c>
      <c r="G81" s="1734" t="n">
        <f aca="false">'Detached house'!F102</f>
        <v>3</v>
      </c>
      <c r="H81" s="1735" t="e">
        <f aca="false">'Detached house'!G102</f>
        <v>#N/A</v>
      </c>
      <c r="I81" s="1735" t="n">
        <f aca="false">'Detached house'!I102</f>
        <v>0</v>
      </c>
      <c r="J81" s="1736" t="str">
        <f aca="false">'Detached house'!K102</f>
        <v/>
      </c>
      <c r="K81" s="1737"/>
      <c r="L81" s="1738" t="str">
        <f aca="false">IFERROR(RANK(J81,$J$11:$J$496,0)+B81/1000,"")</f>
        <v/>
      </c>
      <c r="M81" s="1738" t="str">
        <f aca="false">IFERROR(RANK(L81,$L$11:$L$496,1),"")</f>
        <v/>
      </c>
      <c r="N81" s="1738" t="n">
        <v>71</v>
      </c>
      <c r="O81" s="1738"/>
      <c r="P81" s="1738"/>
      <c r="Q81" s="1738" t="n">
        <v>71</v>
      </c>
      <c r="R81" s="1715" t="str">
        <f aca="false">IFERROR(VLOOKUP(Q81,$M$11:$N$496,2,FALSE()),"")</f>
        <v/>
      </c>
      <c r="S81" s="1733" t="str">
        <f aca="false">IFERROR(VLOOKUP($R81,Change,S$8,FALSE()),"")</f>
        <v>Detached house</v>
      </c>
      <c r="T81" s="1733" t="str">
        <f aca="false">IFERROR(VLOOKUP($R81,Change,T$8,FALSE()),"")</f>
        <v>X.00.2.1.1.10.aa</v>
      </c>
      <c r="U81" s="1733" t="str">
        <f aca="false">IFERROR(VLOOKUP($R81,Change,U$8,FALSE()),"")</f>
        <v>Machine excavation for site strip and foundations in soft ground, up to 1m deep below bottom of site excavation or ground level; load and dump on site stockpile, up to 100m distance</v>
      </c>
      <c r="V81" s="1733" t="str">
        <f aca="false">IFERROR(VLOOKUP($R81,Change,V$8,FALSE()),"")</f>
        <v>m3</v>
      </c>
      <c r="W81" s="1733" t="n">
        <f aca="false">IFERROR(VLOOKUP($R81,Change,W$8,FALSE()),"")</f>
        <v>39</v>
      </c>
      <c r="X81" s="1735" t="str">
        <f aca="false">IFERROR(VLOOKUP($R81,Change,X$8,FALSE()),"")</f>
        <v/>
      </c>
      <c r="Y81" s="1735" t="n">
        <f aca="false">IFERROR(VLOOKUP($R81,Change,Y$8,FALSE()),"")</f>
        <v>0</v>
      </c>
      <c r="Z81" s="1739" t="str">
        <f aca="false">IFERROR(VLOOKUP($R81,Change,Z$8,FALSE()),"")</f>
        <v/>
      </c>
      <c r="AA81" s="1720"/>
    </row>
    <row r="82" customFormat="false" ht="16.5" hidden="false" customHeight="true" outlineLevel="0" collapsed="false">
      <c r="A82" s="1627"/>
      <c r="B82" s="1718" t="n">
        <v>72</v>
      </c>
      <c r="C82" s="1733" t="s">
        <v>58</v>
      </c>
      <c r="D82" s="1733" t="str">
        <f aca="false">'Detached house'!A103</f>
        <v>X.00.2.1.1.71.ag</v>
      </c>
      <c r="E82" s="1733" t="str">
        <f aca="false">'Detached house'!D103</f>
        <v>Supply and install white 900 x 900mm acrylic shower tray, 25mm high and 6mm thick glass quadrant (door); inclusive of waste, complete with associated fittings; fixing in position including connecting to services n.e. 1.5m from unit</v>
      </c>
      <c r="F82" s="1733" t="str">
        <f aca="false">'Detached house'!E103</f>
        <v>Nr</v>
      </c>
      <c r="G82" s="1734" t="n">
        <f aca="false">'Detached house'!F103</f>
        <v>1</v>
      </c>
      <c r="H82" s="1735" t="e">
        <f aca="false">'Detached house'!G103</f>
        <v>#N/A</v>
      </c>
      <c r="I82" s="1735" t="n">
        <f aca="false">'Detached house'!I103</f>
        <v>0</v>
      </c>
      <c r="J82" s="1736" t="str">
        <f aca="false">'Detached house'!K103</f>
        <v/>
      </c>
      <c r="K82" s="1737"/>
      <c r="L82" s="1738" t="str">
        <f aca="false">IFERROR(RANK(J82,$J$11:$J$496,0)+B82/1000,"")</f>
        <v/>
      </c>
      <c r="M82" s="1738" t="str">
        <f aca="false">IFERROR(RANK(L82,$L$11:$L$496,1),"")</f>
        <v/>
      </c>
      <c r="N82" s="1738" t="n">
        <v>72</v>
      </c>
      <c r="O82" s="1738"/>
      <c r="P82" s="1738"/>
      <c r="Q82" s="1738" t="n">
        <v>72</v>
      </c>
      <c r="R82" s="1715" t="str">
        <f aca="false">IFERROR(VLOOKUP(Q82,$M$11:$N$496,2,FALSE()),"")</f>
        <v/>
      </c>
      <c r="S82" s="1733" t="str">
        <f aca="false">IFERROR(VLOOKUP($R82,Change,S$8,FALSE()),"")</f>
        <v>Detached house</v>
      </c>
      <c r="T82" s="1733" t="str">
        <f aca="false">IFERROR(VLOOKUP($R82,Change,T$8,FALSE()),"")</f>
        <v>X.00.2.1.1.10.aa</v>
      </c>
      <c r="U82" s="1733" t="str">
        <f aca="false">IFERROR(VLOOKUP($R82,Change,U$8,FALSE()),"")</f>
        <v>Machine excavation for site strip and foundations in soft ground, up to 1m deep below bottom of site excavation or ground level; load and dump on site stockpile, up to 100m distance</v>
      </c>
      <c r="V82" s="1733" t="str">
        <f aca="false">IFERROR(VLOOKUP($R82,Change,V$8,FALSE()),"")</f>
        <v>m3</v>
      </c>
      <c r="W82" s="1733" t="n">
        <f aca="false">IFERROR(VLOOKUP($R82,Change,W$8,FALSE()),"")</f>
        <v>39</v>
      </c>
      <c r="X82" s="1735" t="str">
        <f aca="false">IFERROR(VLOOKUP($R82,Change,X$8,FALSE()),"")</f>
        <v/>
      </c>
      <c r="Y82" s="1735" t="n">
        <f aca="false">IFERROR(VLOOKUP($R82,Change,Y$8,FALSE()),"")</f>
        <v>0</v>
      </c>
      <c r="Z82" s="1739" t="str">
        <f aca="false">IFERROR(VLOOKUP($R82,Change,Z$8,FALSE()),"")</f>
        <v/>
      </c>
      <c r="AA82" s="1720"/>
    </row>
    <row r="83" customFormat="false" ht="16.5" hidden="false" customHeight="true" outlineLevel="0" collapsed="false">
      <c r="A83" s="1627"/>
      <c r="B83" s="1718" t="n">
        <v>73</v>
      </c>
      <c r="C83" s="1733" t="s">
        <v>58</v>
      </c>
      <c r="D83" s="1733" t="str">
        <f aca="false">'Detached house'!A104</f>
        <v>X.00.2.1.1.71.ah</v>
      </c>
      <c r="E83" s="1733" t="str">
        <f aca="false">'Detached house'!D104</f>
        <v>Supply and install exposed thermostatic bar mixer shower in chrome specification; Hansgrohe Croma 100 Showerpipe or similar; fixing in position; connecting to services not exceeding 1.5m from unit</v>
      </c>
      <c r="F83" s="1733" t="str">
        <f aca="false">'Detached house'!E104</f>
        <v>Nr</v>
      </c>
      <c r="G83" s="1734" t="n">
        <f aca="false">'Detached house'!F104</f>
        <v>1</v>
      </c>
      <c r="H83" s="1735" t="e">
        <f aca="false">'Detached house'!G104</f>
        <v>#N/A</v>
      </c>
      <c r="I83" s="1735" t="n">
        <f aca="false">'Detached house'!I104</f>
        <v>0</v>
      </c>
      <c r="J83" s="1736" t="str">
        <f aca="false">'Detached house'!K104</f>
        <v/>
      </c>
      <c r="K83" s="1737"/>
      <c r="L83" s="1738" t="str">
        <f aca="false">IFERROR(RANK(J83,$J$11:$J$496,0)+B83/1000,"")</f>
        <v/>
      </c>
      <c r="M83" s="1738" t="str">
        <f aca="false">IFERROR(RANK(L83,$L$11:$L$496,1),"")</f>
        <v/>
      </c>
      <c r="N83" s="1738" t="n">
        <v>73</v>
      </c>
      <c r="O83" s="1738"/>
      <c r="P83" s="1738"/>
      <c r="Q83" s="1738" t="n">
        <v>73</v>
      </c>
      <c r="R83" s="1715" t="str">
        <f aca="false">IFERROR(VLOOKUP(Q83,$M$11:$N$496,2,FALSE()),"")</f>
        <v/>
      </c>
      <c r="S83" s="1733" t="str">
        <f aca="false">IFERROR(VLOOKUP($R83,Change,S$8,FALSE()),"")</f>
        <v>Detached house</v>
      </c>
      <c r="T83" s="1733" t="str">
        <f aca="false">IFERROR(VLOOKUP($R83,Change,T$8,FALSE()),"")</f>
        <v>X.00.2.1.1.10.aa</v>
      </c>
      <c r="U83" s="1733" t="str">
        <f aca="false">IFERROR(VLOOKUP($R83,Change,U$8,FALSE()),"")</f>
        <v>Machine excavation for site strip and foundations in soft ground, up to 1m deep below bottom of site excavation or ground level; load and dump on site stockpile, up to 100m distance</v>
      </c>
      <c r="V83" s="1733" t="str">
        <f aca="false">IFERROR(VLOOKUP($R83,Change,V$8,FALSE()),"")</f>
        <v>m3</v>
      </c>
      <c r="W83" s="1733" t="n">
        <f aca="false">IFERROR(VLOOKUP($R83,Change,W$8,FALSE()),"")</f>
        <v>39</v>
      </c>
      <c r="X83" s="1735" t="str">
        <f aca="false">IFERROR(VLOOKUP($R83,Change,X$8,FALSE()),"")</f>
        <v/>
      </c>
      <c r="Y83" s="1735" t="n">
        <f aca="false">IFERROR(VLOOKUP($R83,Change,Y$8,FALSE()),"")</f>
        <v>0</v>
      </c>
      <c r="Z83" s="1739" t="str">
        <f aca="false">IFERROR(VLOOKUP($R83,Change,Z$8,FALSE()),"")</f>
        <v/>
      </c>
      <c r="AA83" s="1720"/>
    </row>
    <row r="84" customFormat="false" ht="16.5" hidden="false" customHeight="true" outlineLevel="0" collapsed="false">
      <c r="A84" s="1627"/>
      <c r="B84" s="1718" t="n">
        <v>74</v>
      </c>
      <c r="C84" s="1733" t="s">
        <v>58</v>
      </c>
      <c r="D84" s="1733" t="str">
        <f aca="false">'Detached house'!A105</f>
        <v>X.00.2.1.1.71.ai</v>
      </c>
      <c r="E84" s="1733" t="str">
        <f aca="false">'Detached house'!D105</f>
        <v>Cold water plumbing pipework; surface mounted 15mm copper including associated fittings; 8Nr stop valves; insulated in roof space</v>
      </c>
      <c r="F84" s="1733" t="str">
        <f aca="false">'Detached house'!E105</f>
        <v>m</v>
      </c>
      <c r="G84" s="1734" t="n">
        <f aca="false">'Detached house'!F105</f>
        <v>35</v>
      </c>
      <c r="H84" s="1735" t="e">
        <f aca="false">'Detached house'!G105</f>
        <v>#N/A</v>
      </c>
      <c r="I84" s="1735" t="n">
        <f aca="false">'Detached house'!I105</f>
        <v>0</v>
      </c>
      <c r="J84" s="1736" t="str">
        <f aca="false">'Detached house'!K105</f>
        <v/>
      </c>
      <c r="K84" s="1737"/>
      <c r="L84" s="1738" t="str">
        <f aca="false">IFERROR(RANK(J84,$J$11:$J$496,0)+B84/1000,"")</f>
        <v/>
      </c>
      <c r="M84" s="1738" t="str">
        <f aca="false">IFERROR(RANK(L84,$L$11:$L$496,1),"")</f>
        <v/>
      </c>
      <c r="N84" s="1738" t="n">
        <v>74</v>
      </c>
      <c r="O84" s="1738"/>
      <c r="P84" s="1738"/>
      <c r="Q84" s="1738" t="n">
        <v>74</v>
      </c>
      <c r="R84" s="1715" t="str">
        <f aca="false">IFERROR(VLOOKUP(Q84,$M$11:$N$496,2,FALSE()),"")</f>
        <v/>
      </c>
      <c r="S84" s="1733" t="str">
        <f aca="false">IFERROR(VLOOKUP($R84,Change,S$8,FALSE()),"")</f>
        <v>Detached house</v>
      </c>
      <c r="T84" s="1733" t="str">
        <f aca="false">IFERROR(VLOOKUP($R84,Change,T$8,FALSE()),"")</f>
        <v>X.00.2.1.1.10.aa</v>
      </c>
      <c r="U84" s="1733" t="str">
        <f aca="false">IFERROR(VLOOKUP($R84,Change,U$8,FALSE()),"")</f>
        <v>Machine excavation for site strip and foundations in soft ground, up to 1m deep below bottom of site excavation or ground level; load and dump on site stockpile, up to 100m distance</v>
      </c>
      <c r="V84" s="1733" t="str">
        <f aca="false">IFERROR(VLOOKUP($R84,Change,V$8,FALSE()),"")</f>
        <v>m3</v>
      </c>
      <c r="W84" s="1733" t="n">
        <f aca="false">IFERROR(VLOOKUP($R84,Change,W$8,FALSE()),"")</f>
        <v>39</v>
      </c>
      <c r="X84" s="1735" t="str">
        <f aca="false">IFERROR(VLOOKUP($R84,Change,X$8,FALSE()),"")</f>
        <v/>
      </c>
      <c r="Y84" s="1735" t="n">
        <f aca="false">IFERROR(VLOOKUP($R84,Change,Y$8,FALSE()),"")</f>
        <v>0</v>
      </c>
      <c r="Z84" s="1739" t="str">
        <f aca="false">IFERROR(VLOOKUP($R84,Change,Z$8,FALSE()),"")</f>
        <v/>
      </c>
      <c r="AA84" s="1720"/>
    </row>
    <row r="85" customFormat="false" ht="16.5" hidden="false" customHeight="true" outlineLevel="0" collapsed="false">
      <c r="A85" s="1627"/>
      <c r="B85" s="1718" t="n">
        <v>75</v>
      </c>
      <c r="C85" s="1733" t="s">
        <v>58</v>
      </c>
      <c r="D85" s="1733" t="str">
        <f aca="false">'Detached house'!A106</f>
        <v>X.00.2.1.1.71.aj</v>
      </c>
      <c r="E85" s="1733" t="str">
        <f aca="false">'Detached house'!D106</f>
        <v>Hot water plumbing pipework; surface mounted 15mm copper including associated fittings; 3Nr stop valves</v>
      </c>
      <c r="F85" s="1733" t="str">
        <f aca="false">'Detached house'!E106</f>
        <v>m</v>
      </c>
      <c r="G85" s="1734" t="n">
        <f aca="false">'Detached house'!F106</f>
        <v>30</v>
      </c>
      <c r="H85" s="1735" t="e">
        <f aca="false">'Detached house'!G106</f>
        <v>#N/A</v>
      </c>
      <c r="I85" s="1735" t="n">
        <f aca="false">'Detached house'!I106</f>
        <v>0</v>
      </c>
      <c r="J85" s="1736" t="str">
        <f aca="false">'Detached house'!K106</f>
        <v/>
      </c>
      <c r="K85" s="1737"/>
      <c r="L85" s="1738" t="str">
        <f aca="false">IFERROR(RANK(J85,$J$11:$J$496,0)+B85/1000,"")</f>
        <v/>
      </c>
      <c r="M85" s="1738" t="str">
        <f aca="false">IFERROR(RANK(L85,$L$11:$L$496,1),"")</f>
        <v/>
      </c>
      <c r="N85" s="1738" t="n">
        <v>75</v>
      </c>
      <c r="O85" s="1738"/>
      <c r="P85" s="1738"/>
      <c r="Q85" s="1738" t="n">
        <v>75</v>
      </c>
      <c r="R85" s="1715" t="str">
        <f aca="false">IFERROR(VLOOKUP(Q85,$M$11:$N$496,2,FALSE()),"")</f>
        <v/>
      </c>
      <c r="S85" s="1733" t="str">
        <f aca="false">IFERROR(VLOOKUP($R85,Change,S$8,FALSE()),"")</f>
        <v>Detached house</v>
      </c>
      <c r="T85" s="1733" t="str">
        <f aca="false">IFERROR(VLOOKUP($R85,Change,T$8,FALSE()),"")</f>
        <v>X.00.2.1.1.10.aa</v>
      </c>
      <c r="U85" s="1733" t="str">
        <f aca="false">IFERROR(VLOOKUP($R85,Change,U$8,FALSE()),"")</f>
        <v>Machine excavation for site strip and foundations in soft ground, up to 1m deep below bottom of site excavation or ground level; load and dump on site stockpile, up to 100m distance</v>
      </c>
      <c r="V85" s="1733" t="str">
        <f aca="false">IFERROR(VLOOKUP($R85,Change,V$8,FALSE()),"")</f>
        <v>m3</v>
      </c>
      <c r="W85" s="1733" t="n">
        <f aca="false">IFERROR(VLOOKUP($R85,Change,W$8,FALSE()),"")</f>
        <v>39</v>
      </c>
      <c r="X85" s="1735" t="str">
        <f aca="false">IFERROR(VLOOKUP($R85,Change,X$8,FALSE()),"")</f>
        <v/>
      </c>
      <c r="Y85" s="1735" t="n">
        <f aca="false">IFERROR(VLOOKUP($R85,Change,Y$8,FALSE()),"")</f>
        <v>0</v>
      </c>
      <c r="Z85" s="1739" t="str">
        <f aca="false">IFERROR(VLOOKUP($R85,Change,Z$8,FALSE()),"")</f>
        <v/>
      </c>
      <c r="AA85" s="1720"/>
    </row>
    <row r="86" customFormat="false" ht="16.5" hidden="false" customHeight="true" outlineLevel="0" collapsed="false">
      <c r="A86" s="1627"/>
      <c r="B86" s="1718" t="n">
        <v>76</v>
      </c>
      <c r="C86" s="1733" t="s">
        <v>58</v>
      </c>
      <c r="D86" s="1733" t="str">
        <f aca="false">'Detached house'!A107</f>
        <v>X.00.2.1.1.71.ak</v>
      </c>
      <c r="E86" s="1733" t="str">
        <f aca="false">'Detached house'!D107</f>
        <v>Provision of cold water supply, 10m MDPE pipe 20mm dia; metre position to rising main position, including stop cock and non-return valve</v>
      </c>
      <c r="F86" s="1733" t="str">
        <f aca="false">'Detached house'!E107</f>
        <v>Nr</v>
      </c>
      <c r="G86" s="1734" t="n">
        <f aca="false">'Detached house'!F107</f>
        <v>1</v>
      </c>
      <c r="H86" s="1735" t="e">
        <f aca="false">'Detached house'!G107</f>
        <v>#N/A</v>
      </c>
      <c r="I86" s="1735" t="n">
        <f aca="false">'Detached house'!I107</f>
        <v>0</v>
      </c>
      <c r="J86" s="1736" t="str">
        <f aca="false">'Detached house'!K107</f>
        <v/>
      </c>
      <c r="K86" s="1737"/>
      <c r="L86" s="1738" t="str">
        <f aca="false">IFERROR(RANK(J86,$J$11:$J$496,0)+B86/1000,"")</f>
        <v/>
      </c>
      <c r="M86" s="1738" t="str">
        <f aca="false">IFERROR(RANK(L86,$L$11:$L$496,1),"")</f>
        <v/>
      </c>
      <c r="N86" s="1738" t="n">
        <v>76</v>
      </c>
      <c r="O86" s="1738"/>
      <c r="P86" s="1738"/>
      <c r="Q86" s="1738" t="n">
        <v>76</v>
      </c>
      <c r="R86" s="1715" t="str">
        <f aca="false">IFERROR(VLOOKUP(Q86,$M$11:$N$496,2,FALSE()),"")</f>
        <v/>
      </c>
      <c r="S86" s="1733" t="str">
        <f aca="false">IFERROR(VLOOKUP($R86,Change,S$8,FALSE()),"")</f>
        <v>Detached house</v>
      </c>
      <c r="T86" s="1733" t="str">
        <f aca="false">IFERROR(VLOOKUP($R86,Change,T$8,FALSE()),"")</f>
        <v>X.00.2.1.1.10.aa</v>
      </c>
      <c r="U86" s="1733" t="str">
        <f aca="false">IFERROR(VLOOKUP($R86,Change,U$8,FALSE()),"")</f>
        <v>Machine excavation for site strip and foundations in soft ground, up to 1m deep below bottom of site excavation or ground level; load and dump on site stockpile, up to 100m distance</v>
      </c>
      <c r="V86" s="1733" t="str">
        <f aca="false">IFERROR(VLOOKUP($R86,Change,V$8,FALSE()),"")</f>
        <v>m3</v>
      </c>
      <c r="W86" s="1733" t="n">
        <f aca="false">IFERROR(VLOOKUP($R86,Change,W$8,FALSE()),"")</f>
        <v>39</v>
      </c>
      <c r="X86" s="1735" t="str">
        <f aca="false">IFERROR(VLOOKUP($R86,Change,X$8,FALSE()),"")</f>
        <v/>
      </c>
      <c r="Y86" s="1735" t="n">
        <f aca="false">IFERROR(VLOOKUP($R86,Change,Y$8,FALSE()),"")</f>
        <v>0</v>
      </c>
      <c r="Z86" s="1739" t="str">
        <f aca="false">IFERROR(VLOOKUP($R86,Change,Z$8,FALSE()),"")</f>
        <v/>
      </c>
      <c r="AA86" s="1720"/>
    </row>
    <row r="87" customFormat="false" ht="16.5" hidden="false" customHeight="true" outlineLevel="0" collapsed="false">
      <c r="A87" s="1627"/>
      <c r="B87" s="1718" t="n">
        <v>77</v>
      </c>
      <c r="C87" s="1733" t="s">
        <v>58</v>
      </c>
      <c r="D87" s="1733" t="str">
        <f aca="false">'Detached house'!A108</f>
        <v>X.00.2.1.1.71.al</v>
      </c>
      <c r="E87" s="1733" t="str">
        <f aca="false">'Detached house'!D108</f>
        <v>PVCu rainwater pipes and fittings; BS 457668; pipes including shoes and offsets; fixing with standard clips to masonry backgrounds: 68mm diameter</v>
      </c>
      <c r="F87" s="1733" t="str">
        <f aca="false">'Detached house'!E108</f>
        <v>m</v>
      </c>
      <c r="G87" s="1734" t="n">
        <f aca="false">'Detached house'!F108</f>
        <v>10</v>
      </c>
      <c r="H87" s="1735" t="e">
        <f aca="false">'Detached house'!G108</f>
        <v>#N/A</v>
      </c>
      <c r="I87" s="1735" t="n">
        <f aca="false">'Detached house'!I108</f>
        <v>0</v>
      </c>
      <c r="J87" s="1736" t="str">
        <f aca="false">'Detached house'!K108</f>
        <v/>
      </c>
      <c r="K87" s="1737"/>
      <c r="L87" s="1738" t="str">
        <f aca="false">IFERROR(RANK(J87,$J$11:$J$496,0)+B87/1000,"")</f>
        <v/>
      </c>
      <c r="M87" s="1738" t="str">
        <f aca="false">IFERROR(RANK(L87,$L$11:$L$496,1),"")</f>
        <v/>
      </c>
      <c r="N87" s="1738" t="n">
        <v>77</v>
      </c>
      <c r="O87" s="1738"/>
      <c r="P87" s="1738"/>
      <c r="Q87" s="1738" t="n">
        <v>77</v>
      </c>
      <c r="R87" s="1715" t="str">
        <f aca="false">IFERROR(VLOOKUP(Q87,$M$11:$N$496,2,FALSE()),"")</f>
        <v/>
      </c>
      <c r="S87" s="1733" t="str">
        <f aca="false">IFERROR(VLOOKUP($R87,Change,S$8,FALSE()),"")</f>
        <v>Detached house</v>
      </c>
      <c r="T87" s="1733" t="str">
        <f aca="false">IFERROR(VLOOKUP($R87,Change,T$8,FALSE()),"")</f>
        <v>X.00.2.1.1.10.aa</v>
      </c>
      <c r="U87" s="1733" t="str">
        <f aca="false">IFERROR(VLOOKUP($R87,Change,U$8,FALSE()),"")</f>
        <v>Machine excavation for site strip and foundations in soft ground, up to 1m deep below bottom of site excavation or ground level; load and dump on site stockpile, up to 100m distance</v>
      </c>
      <c r="V87" s="1733" t="str">
        <f aca="false">IFERROR(VLOOKUP($R87,Change,V$8,FALSE()),"")</f>
        <v>m3</v>
      </c>
      <c r="W87" s="1733" t="n">
        <f aca="false">IFERROR(VLOOKUP($R87,Change,W$8,FALSE()),"")</f>
        <v>39</v>
      </c>
      <c r="X87" s="1735" t="str">
        <f aca="false">IFERROR(VLOOKUP($R87,Change,X$8,FALSE()),"")</f>
        <v/>
      </c>
      <c r="Y87" s="1735" t="n">
        <f aca="false">IFERROR(VLOOKUP($R87,Change,Y$8,FALSE()),"")</f>
        <v>0</v>
      </c>
      <c r="Z87" s="1739" t="str">
        <f aca="false">IFERROR(VLOOKUP($R87,Change,Z$8,FALSE()),"")</f>
        <v/>
      </c>
      <c r="AA87" s="1720"/>
    </row>
    <row r="88" customFormat="false" ht="16.5" hidden="false" customHeight="true" outlineLevel="0" collapsed="false">
      <c r="A88" s="1627"/>
      <c r="B88" s="1718" t="n">
        <v>78</v>
      </c>
      <c r="C88" s="1733" t="s">
        <v>58</v>
      </c>
      <c r="D88" s="1733" t="str">
        <f aca="false">'Detached house'!A109</f>
        <v>X.00.2.1.1.71.am</v>
      </c>
      <c r="E88" s="1733" t="str">
        <f aca="false">'Detached house'!D109</f>
        <v>PVCu rainwater gutters and fittings; BS 4576; gutters including stop ends and running outlets; fixing with standard clips to woodwork or plastic backgrounds; 112mm dia</v>
      </c>
      <c r="F88" s="1733" t="str">
        <f aca="false">'Detached house'!E109</f>
        <v>m</v>
      </c>
      <c r="G88" s="1734" t="n">
        <f aca="false">'Detached house'!F109</f>
        <v>18</v>
      </c>
      <c r="H88" s="1735" t="e">
        <f aca="false">'Detached house'!G109</f>
        <v>#N/A</v>
      </c>
      <c r="I88" s="1735" t="n">
        <f aca="false">'Detached house'!I109</f>
        <v>0</v>
      </c>
      <c r="J88" s="1736" t="str">
        <f aca="false">'Detached house'!K109</f>
        <v/>
      </c>
      <c r="K88" s="1737"/>
      <c r="L88" s="1738" t="str">
        <f aca="false">IFERROR(RANK(J88,$J$11:$J$496,0)+B88/1000,"")</f>
        <v/>
      </c>
      <c r="M88" s="1738" t="str">
        <f aca="false">IFERROR(RANK(L88,$L$11:$L$496,1),"")</f>
        <v/>
      </c>
      <c r="N88" s="1738" t="n">
        <v>78</v>
      </c>
      <c r="O88" s="1738"/>
      <c r="P88" s="1738"/>
      <c r="Q88" s="1738" t="n">
        <v>78</v>
      </c>
      <c r="R88" s="1715" t="str">
        <f aca="false">IFERROR(VLOOKUP(Q88,$M$11:$N$496,2,FALSE()),"")</f>
        <v/>
      </c>
      <c r="S88" s="1733" t="str">
        <f aca="false">IFERROR(VLOOKUP($R88,Change,S$8,FALSE()),"")</f>
        <v>Detached house</v>
      </c>
      <c r="T88" s="1733" t="str">
        <f aca="false">IFERROR(VLOOKUP($R88,Change,T$8,FALSE()),"")</f>
        <v>X.00.2.1.1.10.aa</v>
      </c>
      <c r="U88" s="1733" t="str">
        <f aca="false">IFERROR(VLOOKUP($R88,Change,U$8,FALSE()),"")</f>
        <v>Machine excavation for site strip and foundations in soft ground, up to 1m deep below bottom of site excavation or ground level; load and dump on site stockpile, up to 100m distance</v>
      </c>
      <c r="V88" s="1733" t="str">
        <f aca="false">IFERROR(VLOOKUP($R88,Change,V$8,FALSE()),"")</f>
        <v>m3</v>
      </c>
      <c r="W88" s="1733" t="n">
        <f aca="false">IFERROR(VLOOKUP($R88,Change,W$8,FALSE()),"")</f>
        <v>39</v>
      </c>
      <c r="X88" s="1735" t="str">
        <f aca="false">IFERROR(VLOOKUP($R88,Change,X$8,FALSE()),"")</f>
        <v/>
      </c>
      <c r="Y88" s="1735" t="n">
        <f aca="false">IFERROR(VLOOKUP($R88,Change,Y$8,FALSE()),"")</f>
        <v>0</v>
      </c>
      <c r="Z88" s="1739" t="str">
        <f aca="false">IFERROR(VLOOKUP($R88,Change,Z$8,FALSE()),"")</f>
        <v/>
      </c>
      <c r="AA88" s="1720"/>
    </row>
    <row r="89" customFormat="false" ht="16.5" hidden="false" customHeight="true" outlineLevel="0" collapsed="false">
      <c r="A89" s="1627"/>
      <c r="B89" s="1718" t="n">
        <v>79</v>
      </c>
      <c r="C89" s="1733" t="s">
        <v>58</v>
      </c>
      <c r="D89" s="1733" t="str">
        <f aca="false">'Detached house'!A112</f>
        <v>X.00.2.1.1.72.aa</v>
      </c>
      <c r="E89" s="1733" t="str">
        <f aca="false">'Detached house'!D112</f>
        <v>Install and commission gas-fired 32kW wall mounted fan-assisted condensing boiler, connecting to, and including, inlet/exhaust flue and pipework</v>
      </c>
      <c r="F89" s="1733" t="str">
        <f aca="false">'Detached house'!E112</f>
        <v>Nr</v>
      </c>
      <c r="G89" s="1734" t="n">
        <f aca="false">'Detached house'!F112</f>
        <v>1</v>
      </c>
      <c r="H89" s="1735" t="e">
        <f aca="false">'Detached house'!G112</f>
        <v>#N/A</v>
      </c>
      <c r="I89" s="1735" t="n">
        <f aca="false">'Detached house'!I112</f>
        <v>0</v>
      </c>
      <c r="J89" s="1736" t="str">
        <f aca="false">'Detached house'!K112</f>
        <v/>
      </c>
      <c r="K89" s="1737"/>
      <c r="L89" s="1738" t="str">
        <f aca="false">IFERROR(RANK(J89,$J$11:$J$496,0)+B89/1000,"")</f>
        <v/>
      </c>
      <c r="M89" s="1738" t="str">
        <f aca="false">IFERROR(RANK(L89,$L$11:$L$496,1),"")</f>
        <v/>
      </c>
      <c r="N89" s="1738" t="n">
        <v>79</v>
      </c>
      <c r="O89" s="1738"/>
      <c r="P89" s="1738"/>
      <c r="Q89" s="1738" t="n">
        <v>79</v>
      </c>
      <c r="R89" s="1715" t="str">
        <f aca="false">IFERROR(VLOOKUP(Q89,$M$11:$N$496,2,FALSE()),"")</f>
        <v/>
      </c>
      <c r="S89" s="1733" t="str">
        <f aca="false">IFERROR(VLOOKUP($R89,Change,S$8,FALSE()),"")</f>
        <v>Detached house</v>
      </c>
      <c r="T89" s="1733" t="str">
        <f aca="false">IFERROR(VLOOKUP($R89,Change,T$8,FALSE()),"")</f>
        <v>X.00.2.1.1.10.aa</v>
      </c>
      <c r="U89" s="1733" t="str">
        <f aca="false">IFERROR(VLOOKUP($R89,Change,U$8,FALSE()),"")</f>
        <v>Machine excavation for site strip and foundations in soft ground, up to 1m deep below bottom of site excavation or ground level; load and dump on site stockpile, up to 100m distance</v>
      </c>
      <c r="V89" s="1733" t="str">
        <f aca="false">IFERROR(VLOOKUP($R89,Change,V$8,FALSE()),"")</f>
        <v>m3</v>
      </c>
      <c r="W89" s="1733" t="n">
        <f aca="false">IFERROR(VLOOKUP($R89,Change,W$8,FALSE()),"")</f>
        <v>39</v>
      </c>
      <c r="X89" s="1735" t="str">
        <f aca="false">IFERROR(VLOOKUP($R89,Change,X$8,FALSE()),"")</f>
        <v/>
      </c>
      <c r="Y89" s="1735" t="n">
        <f aca="false">IFERROR(VLOOKUP($R89,Change,Y$8,FALSE()),"")</f>
        <v>0</v>
      </c>
      <c r="Z89" s="1739" t="str">
        <f aca="false">IFERROR(VLOOKUP($R89,Change,Z$8,FALSE()),"")</f>
        <v/>
      </c>
      <c r="AA89" s="1720"/>
    </row>
    <row r="90" customFormat="false" ht="16.5" hidden="false" customHeight="true" outlineLevel="0" collapsed="false">
      <c r="A90" s="1627"/>
      <c r="B90" s="1718" t="n">
        <v>80</v>
      </c>
      <c r="C90" s="1733" t="s">
        <v>58</v>
      </c>
      <c r="D90" s="1733" t="str">
        <f aca="false">'Detached house'!A113</f>
        <v>X.00.2.1.1.72.ab</v>
      </c>
      <c r="E90" s="1733" t="str">
        <f aca="false">'Detached house'!D113</f>
        <v>15mm Polyethylene (PE-X) piping from boiler hot and cold services to sanitary fixtures and fittings complete with all bends, couplers, brackets etc as appropriate and including 4nr valves in total</v>
      </c>
      <c r="F90" s="1733" t="str">
        <f aca="false">'Detached house'!E113</f>
        <v>m</v>
      </c>
      <c r="G90" s="1734" t="n">
        <f aca="false">'Detached house'!F113</f>
        <v>84</v>
      </c>
      <c r="H90" s="1735" t="e">
        <f aca="false">'Detached house'!G113</f>
        <v>#N/A</v>
      </c>
      <c r="I90" s="1735" t="n">
        <f aca="false">'Detached house'!I113</f>
        <v>0</v>
      </c>
      <c r="J90" s="1736" t="str">
        <f aca="false">'Detached house'!K113</f>
        <v/>
      </c>
      <c r="K90" s="1737"/>
      <c r="L90" s="1738" t="str">
        <f aca="false">IFERROR(RANK(J90,$J$11:$J$496,0)+B90/1000,"")</f>
        <v/>
      </c>
      <c r="M90" s="1738" t="str">
        <f aca="false">IFERROR(RANK(L90,$L$11:$L$496,1),"")</f>
        <v/>
      </c>
      <c r="N90" s="1738" t="n">
        <v>80</v>
      </c>
      <c r="O90" s="1738"/>
      <c r="P90" s="1738"/>
      <c r="Q90" s="1738" t="n">
        <v>80</v>
      </c>
      <c r="R90" s="1715" t="str">
        <f aca="false">IFERROR(VLOOKUP(Q90,$M$11:$N$496,2,FALSE()),"")</f>
        <v/>
      </c>
      <c r="S90" s="1733" t="str">
        <f aca="false">IFERROR(VLOOKUP($R90,Change,S$8,FALSE()),"")</f>
        <v>Detached house</v>
      </c>
      <c r="T90" s="1733" t="str">
        <f aca="false">IFERROR(VLOOKUP($R90,Change,T$8,FALSE()),"")</f>
        <v>X.00.2.1.1.10.aa</v>
      </c>
      <c r="U90" s="1733" t="str">
        <f aca="false">IFERROR(VLOOKUP($R90,Change,U$8,FALSE()),"")</f>
        <v>Machine excavation for site strip and foundations in soft ground, up to 1m deep below bottom of site excavation or ground level; load and dump on site stockpile, up to 100m distance</v>
      </c>
      <c r="V90" s="1733" t="str">
        <f aca="false">IFERROR(VLOOKUP($R90,Change,V$8,FALSE()),"")</f>
        <v>m3</v>
      </c>
      <c r="W90" s="1733" t="n">
        <f aca="false">IFERROR(VLOOKUP($R90,Change,W$8,FALSE()),"")</f>
        <v>39</v>
      </c>
      <c r="X90" s="1735" t="str">
        <f aca="false">IFERROR(VLOOKUP($R90,Change,X$8,FALSE()),"")</f>
        <v/>
      </c>
      <c r="Y90" s="1735" t="n">
        <f aca="false">IFERROR(VLOOKUP($R90,Change,Y$8,FALSE()),"")</f>
        <v>0</v>
      </c>
      <c r="Z90" s="1739" t="str">
        <f aca="false">IFERROR(VLOOKUP($R90,Change,Z$8,FALSE()),"")</f>
        <v/>
      </c>
      <c r="AA90" s="1720"/>
    </row>
    <row r="91" customFormat="false" ht="16.5" hidden="false" customHeight="true" outlineLevel="0" collapsed="false">
      <c r="A91" s="1627"/>
      <c r="B91" s="1718" t="n">
        <v>81</v>
      </c>
      <c r="C91" s="1733" t="s">
        <v>58</v>
      </c>
      <c r="D91" s="1733" t="str">
        <f aca="false">'Detached house'!A114</f>
        <v>X.00.2.1.1.72.ac</v>
      </c>
      <c r="E91" s="1733" t="str">
        <f aca="false">'Detached house'!D114</f>
        <v>22mm Polyethylene (PE-X) piping for flow and return to boiler</v>
      </c>
      <c r="F91" s="1733" t="str">
        <f aca="false">'Detached house'!E114</f>
        <v>m</v>
      </c>
      <c r="G91" s="1734" t="n">
        <f aca="false">'Detached house'!F114</f>
        <v>18</v>
      </c>
      <c r="H91" s="1735" t="e">
        <f aca="false">'Detached house'!G114</f>
        <v>#N/A</v>
      </c>
      <c r="I91" s="1735" t="n">
        <f aca="false">'Detached house'!I114</f>
        <v>0</v>
      </c>
      <c r="J91" s="1736" t="str">
        <f aca="false">'Detached house'!K114</f>
        <v/>
      </c>
      <c r="K91" s="1737"/>
      <c r="L91" s="1738" t="str">
        <f aca="false">IFERROR(RANK(J91,$J$11:$J$496,0)+B91/1000,"")</f>
        <v/>
      </c>
      <c r="M91" s="1738" t="str">
        <f aca="false">IFERROR(RANK(L91,$L$11:$L$496,1),"")</f>
        <v/>
      </c>
      <c r="N91" s="1738" t="n">
        <v>81</v>
      </c>
      <c r="O91" s="1738"/>
      <c r="P91" s="1738"/>
      <c r="Q91" s="1738" t="n">
        <v>81</v>
      </c>
      <c r="R91" s="1715" t="str">
        <f aca="false">IFERROR(VLOOKUP(Q91,$M$11:$N$496,2,FALSE()),"")</f>
        <v/>
      </c>
      <c r="S91" s="1733" t="str">
        <f aca="false">IFERROR(VLOOKUP($R91,Change,S$8,FALSE()),"")</f>
        <v>Detached house</v>
      </c>
      <c r="T91" s="1733" t="str">
        <f aca="false">IFERROR(VLOOKUP($R91,Change,T$8,FALSE()),"")</f>
        <v>X.00.2.1.1.10.aa</v>
      </c>
      <c r="U91" s="1733" t="str">
        <f aca="false">IFERROR(VLOOKUP($R91,Change,U$8,FALSE()),"")</f>
        <v>Machine excavation for site strip and foundations in soft ground, up to 1m deep below bottom of site excavation or ground level; load and dump on site stockpile, up to 100m distance</v>
      </c>
      <c r="V91" s="1733" t="str">
        <f aca="false">IFERROR(VLOOKUP($R91,Change,V$8,FALSE()),"")</f>
        <v>m3</v>
      </c>
      <c r="W91" s="1733" t="n">
        <f aca="false">IFERROR(VLOOKUP($R91,Change,W$8,FALSE()),"")</f>
        <v>39</v>
      </c>
      <c r="X91" s="1735" t="str">
        <f aca="false">IFERROR(VLOOKUP($R91,Change,X$8,FALSE()),"")</f>
        <v/>
      </c>
      <c r="Y91" s="1735" t="n">
        <f aca="false">IFERROR(VLOOKUP($R91,Change,Y$8,FALSE()),"")</f>
        <v>0</v>
      </c>
      <c r="Z91" s="1739" t="str">
        <f aca="false">IFERROR(VLOOKUP($R91,Change,Z$8,FALSE()),"")</f>
        <v/>
      </c>
      <c r="AA91" s="1720"/>
    </row>
    <row r="92" customFormat="false" ht="16.5" hidden="false" customHeight="true" outlineLevel="0" collapsed="false">
      <c r="A92" s="1627"/>
      <c r="B92" s="1718" t="n">
        <v>82</v>
      </c>
      <c r="C92" s="1733" t="s">
        <v>58</v>
      </c>
      <c r="D92" s="1733" t="str">
        <f aca="false">'Detached house'!A115</f>
        <v>X.00.2.1.1.72.ad</v>
      </c>
      <c r="E92" s="1733" t="str">
        <f aca="false">'Detached house'!D115</f>
        <v>Wall mounted double-panel double convector steel radiator 600 x 1200mm white; 7324Btu, 2146W output, including thermostatic valve and manual control valve; including connection to pipework</v>
      </c>
      <c r="F92" s="1733" t="str">
        <f aca="false">'Detached house'!E115</f>
        <v>Nr</v>
      </c>
      <c r="G92" s="1734" t="n">
        <f aca="false">'Detached house'!F115</f>
        <v>10</v>
      </c>
      <c r="H92" s="1735" t="e">
        <f aca="false">'Detached house'!G115</f>
        <v>#N/A</v>
      </c>
      <c r="I92" s="1735" t="n">
        <f aca="false">'Detached house'!I115</f>
        <v>0</v>
      </c>
      <c r="J92" s="1736" t="str">
        <f aca="false">'Detached house'!K115</f>
        <v/>
      </c>
      <c r="K92" s="1737"/>
      <c r="L92" s="1738" t="str">
        <f aca="false">IFERROR(RANK(J92,$J$11:$J$496,0)+B92/1000,"")</f>
        <v/>
      </c>
      <c r="M92" s="1738" t="str">
        <f aca="false">IFERROR(RANK(L92,$L$11:$L$496,1),"")</f>
        <v/>
      </c>
      <c r="N92" s="1738" t="n">
        <v>82</v>
      </c>
      <c r="O92" s="1738"/>
      <c r="P92" s="1738"/>
      <c r="Q92" s="1738" t="n">
        <v>82</v>
      </c>
      <c r="R92" s="1715" t="str">
        <f aca="false">IFERROR(VLOOKUP(Q92,$M$11:$N$496,2,FALSE()),"")</f>
        <v/>
      </c>
      <c r="S92" s="1733" t="str">
        <f aca="false">IFERROR(VLOOKUP($R92,Change,S$8,FALSE()),"")</f>
        <v>Detached house</v>
      </c>
      <c r="T92" s="1733" t="str">
        <f aca="false">IFERROR(VLOOKUP($R92,Change,T$8,FALSE()),"")</f>
        <v>X.00.2.1.1.10.aa</v>
      </c>
      <c r="U92" s="1733" t="str">
        <f aca="false">IFERROR(VLOOKUP($R92,Change,U$8,FALSE()),"")</f>
        <v>Machine excavation for site strip and foundations in soft ground, up to 1m deep below bottom of site excavation or ground level; load and dump on site stockpile, up to 100m distance</v>
      </c>
      <c r="V92" s="1733" t="str">
        <f aca="false">IFERROR(VLOOKUP($R92,Change,V$8,FALSE()),"")</f>
        <v>m3</v>
      </c>
      <c r="W92" s="1733" t="n">
        <f aca="false">IFERROR(VLOOKUP($R92,Change,W$8,FALSE()),"")</f>
        <v>39</v>
      </c>
      <c r="X92" s="1735" t="str">
        <f aca="false">IFERROR(VLOOKUP($R92,Change,X$8,FALSE()),"")</f>
        <v/>
      </c>
      <c r="Y92" s="1735" t="n">
        <f aca="false">IFERROR(VLOOKUP($R92,Change,Y$8,FALSE()),"")</f>
        <v>0</v>
      </c>
      <c r="Z92" s="1739" t="str">
        <f aca="false">IFERROR(VLOOKUP($R92,Change,Z$8,FALSE()),"")</f>
        <v/>
      </c>
      <c r="AA92" s="1720"/>
    </row>
    <row r="93" customFormat="false" ht="16.5" hidden="false" customHeight="true" outlineLevel="0" collapsed="false">
      <c r="A93" s="1627"/>
      <c r="B93" s="1718" t="n">
        <v>83</v>
      </c>
      <c r="C93" s="1733" t="s">
        <v>58</v>
      </c>
      <c r="D93" s="1733" t="str">
        <f aca="false">'Detached house'!A118</f>
        <v>X.00.2.1.1.73.aa</v>
      </c>
      <c r="E93" s="1733" t="str">
        <f aca="false">'Detached house'!D118</f>
        <v>Form a 150mm diameter aperture in 350mm external cavity wall for venting kitchen beside double door. Supply and install 150mm dia x 350mm PVCu pipe for extractor fan (Note: extractor fan priced separately)</v>
      </c>
      <c r="F93" s="1733" t="str">
        <f aca="false">'Detached house'!E118</f>
        <v>Nr</v>
      </c>
      <c r="G93" s="1734" t="n">
        <f aca="false">'Detached house'!F118</f>
        <v>1</v>
      </c>
      <c r="H93" s="1735" t="e">
        <f aca="false">'Detached house'!G118</f>
        <v>#N/A</v>
      </c>
      <c r="I93" s="1735" t="n">
        <f aca="false">'Detached house'!I118</f>
        <v>0</v>
      </c>
      <c r="J93" s="1736" t="str">
        <f aca="false">'Detached house'!K118</f>
        <v/>
      </c>
      <c r="K93" s="1737"/>
      <c r="L93" s="1738" t="str">
        <f aca="false">IFERROR(RANK(J93,$J$11:$J$496,0)+B93/1000,"")</f>
        <v/>
      </c>
      <c r="M93" s="1738" t="str">
        <f aca="false">IFERROR(RANK(L93,$L$11:$L$496,1),"")</f>
        <v/>
      </c>
      <c r="N93" s="1738" t="n">
        <v>83</v>
      </c>
      <c r="O93" s="1738"/>
      <c r="P93" s="1738"/>
      <c r="Q93" s="1738" t="n">
        <v>83</v>
      </c>
      <c r="R93" s="1715" t="str">
        <f aca="false">IFERROR(VLOOKUP(Q93,$M$11:$N$496,2,FALSE()),"")</f>
        <v/>
      </c>
      <c r="S93" s="1733" t="str">
        <f aca="false">IFERROR(VLOOKUP($R93,Change,S$8,FALSE()),"")</f>
        <v>Detached house</v>
      </c>
      <c r="T93" s="1733" t="str">
        <f aca="false">IFERROR(VLOOKUP($R93,Change,T$8,FALSE()),"")</f>
        <v>X.00.2.1.1.10.aa</v>
      </c>
      <c r="U93" s="1733" t="str">
        <f aca="false">IFERROR(VLOOKUP($R93,Change,U$8,FALSE()),"")</f>
        <v>Machine excavation for site strip and foundations in soft ground, up to 1m deep below bottom of site excavation or ground level; load and dump on site stockpile, up to 100m distance</v>
      </c>
      <c r="V93" s="1733" t="str">
        <f aca="false">IFERROR(VLOOKUP($R93,Change,V$8,FALSE()),"")</f>
        <v>m3</v>
      </c>
      <c r="W93" s="1733" t="n">
        <f aca="false">IFERROR(VLOOKUP($R93,Change,W$8,FALSE()),"")</f>
        <v>39</v>
      </c>
      <c r="X93" s="1735" t="str">
        <f aca="false">IFERROR(VLOOKUP($R93,Change,X$8,FALSE()),"")</f>
        <v/>
      </c>
      <c r="Y93" s="1735" t="n">
        <f aca="false">IFERROR(VLOOKUP($R93,Change,Y$8,FALSE()),"")</f>
        <v>0</v>
      </c>
      <c r="Z93" s="1739" t="str">
        <f aca="false">IFERROR(VLOOKUP($R93,Change,Z$8,FALSE()),"")</f>
        <v/>
      </c>
      <c r="AA93" s="1720"/>
    </row>
    <row r="94" customFormat="false" ht="16.5" hidden="false" customHeight="true" outlineLevel="0" collapsed="false">
      <c r="A94" s="1627"/>
      <c r="B94" s="1718" t="n">
        <v>84</v>
      </c>
      <c r="C94" s="1733" t="s">
        <v>58</v>
      </c>
      <c r="D94" s="1733" t="str">
        <f aca="false">'Detached house'!A119</f>
        <v>X.00.2.1.1.73.ab</v>
      </c>
      <c r="E94" s="1733" t="str">
        <f aca="false">'Detached house'!D119</f>
        <v>Form a 100mm diameter aperture in 350mm external cavity wall for venting en-suite. Supply and install 100mm dia x 350mm PVCu pipe for extractor fan (Note: extractor fan priced separately)</v>
      </c>
      <c r="F94" s="1733" t="str">
        <f aca="false">'Detached house'!E119</f>
        <v>Nr</v>
      </c>
      <c r="G94" s="1734" t="n">
        <f aca="false">'Detached house'!F119</f>
        <v>3</v>
      </c>
      <c r="H94" s="1735" t="e">
        <f aca="false">'Detached house'!G119</f>
        <v>#N/A</v>
      </c>
      <c r="I94" s="1735" t="n">
        <f aca="false">'Detached house'!I119</f>
        <v>0</v>
      </c>
      <c r="J94" s="1736" t="str">
        <f aca="false">'Detached house'!K119</f>
        <v/>
      </c>
      <c r="K94" s="1737"/>
      <c r="L94" s="1738" t="str">
        <f aca="false">IFERROR(RANK(J94,$J$11:$J$496,0)+B94/1000,"")</f>
        <v/>
      </c>
      <c r="M94" s="1738" t="str">
        <f aca="false">IFERROR(RANK(L94,$L$11:$L$496,1),"")</f>
        <v/>
      </c>
      <c r="N94" s="1738" t="n">
        <v>84</v>
      </c>
      <c r="O94" s="1738"/>
      <c r="P94" s="1738"/>
      <c r="Q94" s="1738" t="n">
        <v>84</v>
      </c>
      <c r="R94" s="1715" t="str">
        <f aca="false">IFERROR(VLOOKUP(Q94,$M$11:$N$496,2,FALSE()),"")</f>
        <v/>
      </c>
      <c r="S94" s="1733" t="str">
        <f aca="false">IFERROR(VLOOKUP($R94,Change,S$8,FALSE()),"")</f>
        <v>Detached house</v>
      </c>
      <c r="T94" s="1733" t="str">
        <f aca="false">IFERROR(VLOOKUP($R94,Change,T$8,FALSE()),"")</f>
        <v>X.00.2.1.1.10.aa</v>
      </c>
      <c r="U94" s="1733" t="str">
        <f aca="false">IFERROR(VLOOKUP($R94,Change,U$8,FALSE()),"")</f>
        <v>Machine excavation for site strip and foundations in soft ground, up to 1m deep below bottom of site excavation or ground level; load and dump on site stockpile, up to 100m distance</v>
      </c>
      <c r="V94" s="1733" t="str">
        <f aca="false">IFERROR(VLOOKUP($R94,Change,V$8,FALSE()),"")</f>
        <v>m3</v>
      </c>
      <c r="W94" s="1733" t="n">
        <f aca="false">IFERROR(VLOOKUP($R94,Change,W$8,FALSE()),"")</f>
        <v>39</v>
      </c>
      <c r="X94" s="1735" t="str">
        <f aca="false">IFERROR(VLOOKUP($R94,Change,X$8,FALSE()),"")</f>
        <v/>
      </c>
      <c r="Y94" s="1735" t="n">
        <f aca="false">IFERROR(VLOOKUP($R94,Change,Y$8,FALSE()),"")</f>
        <v>0</v>
      </c>
      <c r="Z94" s="1739" t="str">
        <f aca="false">IFERROR(VLOOKUP($R94,Change,Z$8,FALSE()),"")</f>
        <v/>
      </c>
      <c r="AA94" s="1720"/>
    </row>
    <row r="95" customFormat="false" ht="16.5" hidden="false" customHeight="true" outlineLevel="0" collapsed="false">
      <c r="A95" s="1627"/>
      <c r="B95" s="1718" t="n">
        <v>85</v>
      </c>
      <c r="C95" s="1733" t="s">
        <v>58</v>
      </c>
      <c r="D95" s="1733" t="str">
        <f aca="false">'Detached house'!A120</f>
        <v>X.00.2.1.1.73.ac</v>
      </c>
      <c r="E95" s="1733" t="str">
        <f aca="false">'Detached house'!D120</f>
        <v>Supply and install new 100mm extractor fan; (c.20Ltr/sec) connect to ducting and electrics and make good wall finishes on completion of work element</v>
      </c>
      <c r="F95" s="1733" t="str">
        <f aca="false">'Detached house'!E120</f>
        <v>Nr</v>
      </c>
      <c r="G95" s="1734" t="n">
        <f aca="false">'Detached house'!F120</f>
        <v>3</v>
      </c>
      <c r="H95" s="1735" t="e">
        <f aca="false">'Detached house'!G120</f>
        <v>#N/A</v>
      </c>
      <c r="I95" s="1735" t="n">
        <f aca="false">'Detached house'!I120</f>
        <v>0</v>
      </c>
      <c r="J95" s="1736" t="str">
        <f aca="false">'Detached house'!K120</f>
        <v/>
      </c>
      <c r="K95" s="1737"/>
      <c r="L95" s="1738" t="str">
        <f aca="false">IFERROR(RANK(J95,$J$11:$J$496,0)+B95/1000,"")</f>
        <v/>
      </c>
      <c r="M95" s="1738" t="str">
        <f aca="false">IFERROR(RANK(L95,$L$11:$L$496,1),"")</f>
        <v/>
      </c>
      <c r="N95" s="1738" t="n">
        <v>85</v>
      </c>
      <c r="O95" s="1738"/>
      <c r="P95" s="1738"/>
      <c r="Q95" s="1738" t="n">
        <v>85</v>
      </c>
      <c r="R95" s="1715" t="str">
        <f aca="false">IFERROR(VLOOKUP(Q95,$M$11:$N$496,2,FALSE()),"")</f>
        <v/>
      </c>
      <c r="S95" s="1733" t="str">
        <f aca="false">IFERROR(VLOOKUP($R95,Change,S$8,FALSE()),"")</f>
        <v>Detached house</v>
      </c>
      <c r="T95" s="1733" t="str">
        <f aca="false">IFERROR(VLOOKUP($R95,Change,T$8,FALSE()),"")</f>
        <v>X.00.2.1.1.10.aa</v>
      </c>
      <c r="U95" s="1733" t="str">
        <f aca="false">IFERROR(VLOOKUP($R95,Change,U$8,FALSE()),"")</f>
        <v>Machine excavation for site strip and foundations in soft ground, up to 1m deep below bottom of site excavation or ground level; load and dump on site stockpile, up to 100m distance</v>
      </c>
      <c r="V95" s="1733" t="str">
        <f aca="false">IFERROR(VLOOKUP($R95,Change,V$8,FALSE()),"")</f>
        <v>m3</v>
      </c>
      <c r="W95" s="1733" t="n">
        <f aca="false">IFERROR(VLOOKUP($R95,Change,W$8,FALSE()),"")</f>
        <v>39</v>
      </c>
      <c r="X95" s="1735" t="str">
        <f aca="false">IFERROR(VLOOKUP($R95,Change,X$8,FALSE()),"")</f>
        <v/>
      </c>
      <c r="Y95" s="1735" t="n">
        <f aca="false">IFERROR(VLOOKUP($R95,Change,Y$8,FALSE()),"")</f>
        <v>0</v>
      </c>
      <c r="Z95" s="1739" t="str">
        <f aca="false">IFERROR(VLOOKUP($R95,Change,Z$8,FALSE()),"")</f>
        <v/>
      </c>
      <c r="AA95" s="1720"/>
    </row>
    <row r="96" customFormat="false" ht="16.5" hidden="false" customHeight="true" outlineLevel="0" collapsed="false">
      <c r="A96" s="1627"/>
      <c r="B96" s="1718" t="n">
        <v>86</v>
      </c>
      <c r="C96" s="1733" t="s">
        <v>58</v>
      </c>
      <c r="D96" s="1733" t="str">
        <f aca="false">'Detached house'!A121</f>
        <v>X.00.2.1.1.73.ad</v>
      </c>
      <c r="E96" s="1733" t="str">
        <f aca="false">'Detached house'!D121</f>
        <v>Supply and install new 150mm extractor fan; (c.60Ltr/sec) connect to ducting and electrics and make good wall finishes on completion of work element</v>
      </c>
      <c r="F96" s="1733" t="str">
        <f aca="false">'Detached house'!E121</f>
        <v>Nr</v>
      </c>
      <c r="G96" s="1734" t="n">
        <f aca="false">'Detached house'!F121</f>
        <v>1</v>
      </c>
      <c r="H96" s="1735" t="e">
        <f aca="false">'Detached house'!G121</f>
        <v>#N/A</v>
      </c>
      <c r="I96" s="1735" t="n">
        <f aca="false">'Detached house'!I121</f>
        <v>0</v>
      </c>
      <c r="J96" s="1736" t="str">
        <f aca="false">'Detached house'!K121</f>
        <v/>
      </c>
      <c r="K96" s="1737"/>
      <c r="L96" s="1738" t="str">
        <f aca="false">IFERROR(RANK(J96,$J$11:$J$496,0)+B96/1000,"")</f>
        <v/>
      </c>
      <c r="M96" s="1738" t="str">
        <f aca="false">IFERROR(RANK(L96,$L$11:$L$496,1),"")</f>
        <v/>
      </c>
      <c r="N96" s="1738" t="n">
        <v>86</v>
      </c>
      <c r="O96" s="1738"/>
      <c r="P96" s="1738"/>
      <c r="Q96" s="1738" t="n">
        <v>86</v>
      </c>
      <c r="R96" s="1715" t="str">
        <f aca="false">IFERROR(VLOOKUP(Q96,$M$11:$N$496,2,FALSE()),"")</f>
        <v/>
      </c>
      <c r="S96" s="1733" t="str">
        <f aca="false">IFERROR(VLOOKUP($R96,Change,S$8,FALSE()),"")</f>
        <v>Detached house</v>
      </c>
      <c r="T96" s="1733" t="str">
        <f aca="false">IFERROR(VLOOKUP($R96,Change,T$8,FALSE()),"")</f>
        <v>X.00.2.1.1.10.aa</v>
      </c>
      <c r="U96" s="1733" t="str">
        <f aca="false">IFERROR(VLOOKUP($R96,Change,U$8,FALSE()),"")</f>
        <v>Machine excavation for site strip and foundations in soft ground, up to 1m deep below bottom of site excavation or ground level; load and dump on site stockpile, up to 100m distance</v>
      </c>
      <c r="V96" s="1733" t="str">
        <f aca="false">IFERROR(VLOOKUP($R96,Change,V$8,FALSE()),"")</f>
        <v>m3</v>
      </c>
      <c r="W96" s="1733" t="n">
        <f aca="false">IFERROR(VLOOKUP($R96,Change,W$8,FALSE()),"")</f>
        <v>39</v>
      </c>
      <c r="X96" s="1735" t="str">
        <f aca="false">IFERROR(VLOOKUP($R96,Change,X$8,FALSE()),"")</f>
        <v/>
      </c>
      <c r="Y96" s="1735" t="n">
        <f aca="false">IFERROR(VLOOKUP($R96,Change,Y$8,FALSE()),"")</f>
        <v>0</v>
      </c>
      <c r="Z96" s="1739" t="str">
        <f aca="false">IFERROR(VLOOKUP($R96,Change,Z$8,FALSE()),"")</f>
        <v/>
      </c>
      <c r="AA96" s="1720"/>
    </row>
    <row r="97" customFormat="false" ht="16.5" hidden="false" customHeight="true" outlineLevel="0" collapsed="false">
      <c r="A97" s="1627"/>
      <c r="B97" s="1718" t="n">
        <v>87</v>
      </c>
      <c r="C97" s="1733" t="s">
        <v>58</v>
      </c>
      <c r="D97" s="1733" t="str">
        <f aca="false">'Detached house'!A125</f>
        <v>X.00.2.1.1.80.aa</v>
      </c>
      <c r="E97" s="1733" t="str">
        <f aca="false">'Detached house'!D125</f>
        <v>Supply and install new 6W 90mm LED recessed ceiling light and switch for en-suite, creating new routes and 3m of wiring to electrics</v>
      </c>
      <c r="F97" s="1733" t="str">
        <f aca="false">'Detached house'!E125</f>
        <v>Nr</v>
      </c>
      <c r="G97" s="1734" t="n">
        <f aca="false">'Detached house'!F125</f>
        <v>14</v>
      </c>
      <c r="H97" s="1735" t="e">
        <f aca="false">'Detached house'!G125</f>
        <v>#N/A</v>
      </c>
      <c r="I97" s="1735" t="n">
        <f aca="false">'Detached house'!I125</f>
        <v>0</v>
      </c>
      <c r="J97" s="1736" t="str">
        <f aca="false">'Detached house'!K125</f>
        <v/>
      </c>
      <c r="K97" s="1737"/>
      <c r="L97" s="1738" t="str">
        <f aca="false">IFERROR(RANK(J97,$J$11:$J$496,0)+B97/1000,"")</f>
        <v/>
      </c>
      <c r="M97" s="1738" t="str">
        <f aca="false">IFERROR(RANK(L97,$L$11:$L$496,1),"")</f>
        <v/>
      </c>
      <c r="N97" s="1738" t="n">
        <v>87</v>
      </c>
      <c r="O97" s="1738"/>
      <c r="P97" s="1738"/>
      <c r="Q97" s="1738" t="n">
        <v>87</v>
      </c>
      <c r="R97" s="1715" t="str">
        <f aca="false">IFERROR(VLOOKUP(Q97,$M$11:$N$496,2,FALSE()),"")</f>
        <v/>
      </c>
      <c r="S97" s="1733" t="str">
        <f aca="false">IFERROR(VLOOKUP($R97,Change,S$8,FALSE()),"")</f>
        <v>Detached house</v>
      </c>
      <c r="T97" s="1733" t="str">
        <f aca="false">IFERROR(VLOOKUP($R97,Change,T$8,FALSE()),"")</f>
        <v>X.00.2.1.1.10.aa</v>
      </c>
      <c r="U97" s="1733" t="str">
        <f aca="false">IFERROR(VLOOKUP($R97,Change,U$8,FALSE()),"")</f>
        <v>Machine excavation for site strip and foundations in soft ground, up to 1m deep below bottom of site excavation or ground level; load and dump on site stockpile, up to 100m distance</v>
      </c>
      <c r="V97" s="1733" t="str">
        <f aca="false">IFERROR(VLOOKUP($R97,Change,V$8,FALSE()),"")</f>
        <v>m3</v>
      </c>
      <c r="W97" s="1733" t="n">
        <f aca="false">IFERROR(VLOOKUP($R97,Change,W$8,FALSE()),"")</f>
        <v>39</v>
      </c>
      <c r="X97" s="1735" t="str">
        <f aca="false">IFERROR(VLOOKUP($R97,Change,X$8,FALSE()),"")</f>
        <v/>
      </c>
      <c r="Y97" s="1735" t="n">
        <f aca="false">IFERROR(VLOOKUP($R97,Change,Y$8,FALSE()),"")</f>
        <v>0</v>
      </c>
      <c r="Z97" s="1739" t="str">
        <f aca="false">IFERROR(VLOOKUP($R97,Change,Z$8,FALSE()),"")</f>
        <v/>
      </c>
      <c r="AA97" s="1720"/>
    </row>
    <row r="98" customFormat="false" ht="16.5" hidden="false" customHeight="true" outlineLevel="0" collapsed="false">
      <c r="A98" s="1627"/>
      <c r="B98" s="1718" t="n">
        <v>88</v>
      </c>
      <c r="C98" s="1733" t="s">
        <v>58</v>
      </c>
      <c r="D98" s="1733" t="str">
        <f aca="false">'Detached house'!A126</f>
        <v>X.00.2.1.1.80.ab</v>
      </c>
      <c r="E98" s="1733" t="str">
        <f aca="false">'Detached house'!D126</f>
        <v>Supply and install new shaving socket to en-suite, creating new routes and 3m of wiring to electrics</v>
      </c>
      <c r="F98" s="1733" t="str">
        <f aca="false">'Detached house'!E126</f>
        <v>Nr</v>
      </c>
      <c r="G98" s="1734" t="n">
        <f aca="false">'Detached house'!F126</f>
        <v>2</v>
      </c>
      <c r="H98" s="1735" t="e">
        <f aca="false">'Detached house'!G126</f>
        <v>#N/A</v>
      </c>
      <c r="I98" s="1735" t="n">
        <f aca="false">'Detached house'!I126</f>
        <v>0</v>
      </c>
      <c r="J98" s="1736" t="str">
        <f aca="false">'Detached house'!K126</f>
        <v/>
      </c>
      <c r="K98" s="1737"/>
      <c r="L98" s="1738" t="str">
        <f aca="false">IFERROR(RANK(J98,$J$11:$J$496,0)+B98/1000,"")</f>
        <v/>
      </c>
      <c r="M98" s="1738" t="str">
        <f aca="false">IFERROR(RANK(L98,$L$11:$L$496,1),"")</f>
        <v/>
      </c>
      <c r="N98" s="1738" t="n">
        <v>88</v>
      </c>
      <c r="O98" s="1738"/>
      <c r="P98" s="1738"/>
      <c r="Q98" s="1738" t="n">
        <v>88</v>
      </c>
      <c r="R98" s="1715" t="str">
        <f aca="false">IFERROR(VLOOKUP(Q98,$M$11:$N$496,2,FALSE()),"")</f>
        <v/>
      </c>
      <c r="S98" s="1733" t="str">
        <f aca="false">IFERROR(VLOOKUP($R98,Change,S$8,FALSE()),"")</f>
        <v>Detached house</v>
      </c>
      <c r="T98" s="1733" t="str">
        <f aca="false">IFERROR(VLOOKUP($R98,Change,T$8,FALSE()),"")</f>
        <v>X.00.2.1.1.10.aa</v>
      </c>
      <c r="U98" s="1733" t="str">
        <f aca="false">IFERROR(VLOOKUP($R98,Change,U$8,FALSE()),"")</f>
        <v>Machine excavation for site strip and foundations in soft ground, up to 1m deep below bottom of site excavation or ground level; load and dump on site stockpile, up to 100m distance</v>
      </c>
      <c r="V98" s="1733" t="str">
        <f aca="false">IFERROR(VLOOKUP($R98,Change,V$8,FALSE()),"")</f>
        <v>m3</v>
      </c>
      <c r="W98" s="1733" t="n">
        <f aca="false">IFERROR(VLOOKUP($R98,Change,W$8,FALSE()),"")</f>
        <v>39</v>
      </c>
      <c r="X98" s="1735" t="str">
        <f aca="false">IFERROR(VLOOKUP($R98,Change,X$8,FALSE()),"")</f>
        <v/>
      </c>
      <c r="Y98" s="1735" t="n">
        <f aca="false">IFERROR(VLOOKUP($R98,Change,Y$8,FALSE()),"")</f>
        <v>0</v>
      </c>
      <c r="Z98" s="1739" t="str">
        <f aca="false">IFERROR(VLOOKUP($R98,Change,Z$8,FALSE()),"")</f>
        <v/>
      </c>
      <c r="AA98" s="1720"/>
    </row>
    <row r="99" customFormat="false" ht="16.5" hidden="false" customHeight="true" outlineLevel="0" collapsed="false">
      <c r="A99" s="1627"/>
      <c r="B99" s="1718" t="n">
        <v>89</v>
      </c>
      <c r="C99" s="1733" t="s">
        <v>58</v>
      </c>
      <c r="D99" s="1733" t="str">
        <f aca="false">'Detached house'!A127</f>
        <v>X.00.2.1.1.80.ac</v>
      </c>
      <c r="E99" s="1733" t="str">
        <f aca="false">'Detached house'!D127</f>
        <v>Supply and install standard built in electric oven (600 x 600 x 600mm) and induction hob including wires and routing to electrics</v>
      </c>
      <c r="F99" s="1733" t="str">
        <f aca="false">'Detached house'!E127</f>
        <v>Nr</v>
      </c>
      <c r="G99" s="1734" t="n">
        <f aca="false">'Detached house'!F127</f>
        <v>1</v>
      </c>
      <c r="H99" s="1735" t="e">
        <f aca="false">'Detached house'!G127</f>
        <v>#N/A</v>
      </c>
      <c r="I99" s="1735" t="n">
        <f aca="false">'Detached house'!I127</f>
        <v>0</v>
      </c>
      <c r="J99" s="1736" t="str">
        <f aca="false">'Detached house'!K127</f>
        <v/>
      </c>
      <c r="K99" s="1737"/>
      <c r="L99" s="1738" t="str">
        <f aca="false">IFERROR(RANK(J99,$J$11:$J$496,0)+B99/1000,"")</f>
        <v/>
      </c>
      <c r="M99" s="1738" t="str">
        <f aca="false">IFERROR(RANK(L99,$L$11:$L$496,1),"")</f>
        <v/>
      </c>
      <c r="N99" s="1738" t="n">
        <v>89</v>
      </c>
      <c r="O99" s="1738"/>
      <c r="P99" s="1738"/>
      <c r="Q99" s="1738" t="n">
        <v>89</v>
      </c>
      <c r="R99" s="1715" t="str">
        <f aca="false">IFERROR(VLOOKUP(Q99,$M$11:$N$496,2,FALSE()),"")</f>
        <v/>
      </c>
      <c r="S99" s="1733" t="str">
        <f aca="false">IFERROR(VLOOKUP($R99,Change,S$8,FALSE()),"")</f>
        <v>Detached house</v>
      </c>
      <c r="T99" s="1733" t="str">
        <f aca="false">IFERROR(VLOOKUP($R99,Change,T$8,FALSE()),"")</f>
        <v>X.00.2.1.1.10.aa</v>
      </c>
      <c r="U99" s="1733" t="str">
        <f aca="false">IFERROR(VLOOKUP($R99,Change,U$8,FALSE()),"")</f>
        <v>Machine excavation for site strip and foundations in soft ground, up to 1m deep below bottom of site excavation or ground level; load and dump on site stockpile, up to 100m distance</v>
      </c>
      <c r="V99" s="1733" t="str">
        <f aca="false">IFERROR(VLOOKUP($R99,Change,V$8,FALSE()),"")</f>
        <v>m3</v>
      </c>
      <c r="W99" s="1733" t="n">
        <f aca="false">IFERROR(VLOOKUP($R99,Change,W$8,FALSE()),"")</f>
        <v>39</v>
      </c>
      <c r="X99" s="1735" t="str">
        <f aca="false">IFERROR(VLOOKUP($R99,Change,X$8,FALSE()),"")</f>
        <v/>
      </c>
      <c r="Y99" s="1735" t="n">
        <f aca="false">IFERROR(VLOOKUP($R99,Change,Y$8,FALSE()),"")</f>
        <v>0</v>
      </c>
      <c r="Z99" s="1739" t="str">
        <f aca="false">IFERROR(VLOOKUP($R99,Change,Z$8,FALSE()),"")</f>
        <v/>
      </c>
      <c r="AA99" s="1720"/>
    </row>
    <row r="100" customFormat="false" ht="16.5" hidden="false" customHeight="true" outlineLevel="0" collapsed="false">
      <c r="A100" s="1627"/>
      <c r="B100" s="1718" t="n">
        <v>90</v>
      </c>
      <c r="C100" s="1733" t="s">
        <v>58</v>
      </c>
      <c r="D100" s="1733" t="str">
        <f aca="false">'Detached house'!A128</f>
        <v>X.00.2.1.1.80.ad</v>
      </c>
      <c r="E100" s="1733" t="str">
        <f aca="false">'Detached house'!D128</f>
        <v>Supply and install new smart smoke &amp; Carbon Monoxide alarm (Nest S3000 Protect or equivalent); wire into electrics for fail-safe (assume 2m of wire required)</v>
      </c>
      <c r="F100" s="1733" t="str">
        <f aca="false">'Detached house'!E128</f>
        <v>Nr</v>
      </c>
      <c r="G100" s="1734" t="n">
        <f aca="false">'Detached house'!F128</f>
        <v>2</v>
      </c>
      <c r="H100" s="1735" t="e">
        <f aca="false">'Detached house'!G128</f>
        <v>#N/A</v>
      </c>
      <c r="I100" s="1735" t="n">
        <f aca="false">'Detached house'!I128</f>
        <v>0</v>
      </c>
      <c r="J100" s="1736" t="str">
        <f aca="false">'Detached house'!K128</f>
        <v/>
      </c>
      <c r="K100" s="1737"/>
      <c r="L100" s="1738" t="str">
        <f aca="false">IFERROR(RANK(J100,$J$11:$J$496,0)+B100/1000,"")</f>
        <v/>
      </c>
      <c r="M100" s="1738" t="str">
        <f aca="false">IFERROR(RANK(L100,$L$11:$L$496,1),"")</f>
        <v/>
      </c>
      <c r="N100" s="1738" t="n">
        <v>90</v>
      </c>
      <c r="O100" s="1738"/>
      <c r="P100" s="1738"/>
      <c r="Q100" s="1738" t="n">
        <v>90</v>
      </c>
      <c r="R100" s="1715" t="str">
        <f aca="false">IFERROR(VLOOKUP(Q100,$M$11:$N$496,2,FALSE()),"")</f>
        <v/>
      </c>
      <c r="S100" s="1733" t="str">
        <f aca="false">IFERROR(VLOOKUP($R100,Change,S$8,FALSE()),"")</f>
        <v>Detached house</v>
      </c>
      <c r="T100" s="1733" t="str">
        <f aca="false">IFERROR(VLOOKUP($R100,Change,T$8,FALSE()),"")</f>
        <v>X.00.2.1.1.10.aa</v>
      </c>
      <c r="U100" s="1733" t="str">
        <f aca="false">IFERROR(VLOOKUP($R100,Change,U$8,FALSE()),"")</f>
        <v>Machine excavation for site strip and foundations in soft ground, up to 1m deep below bottom of site excavation or ground level; load and dump on site stockpile, up to 100m distance</v>
      </c>
      <c r="V100" s="1733" t="str">
        <f aca="false">IFERROR(VLOOKUP($R100,Change,V$8,FALSE()),"")</f>
        <v>m3</v>
      </c>
      <c r="W100" s="1733" t="n">
        <f aca="false">IFERROR(VLOOKUP($R100,Change,W$8,FALSE()),"")</f>
        <v>39</v>
      </c>
      <c r="X100" s="1735" t="str">
        <f aca="false">IFERROR(VLOOKUP($R100,Change,X$8,FALSE()),"")</f>
        <v/>
      </c>
      <c r="Y100" s="1735" t="n">
        <f aca="false">IFERROR(VLOOKUP($R100,Change,Y$8,FALSE()),"")</f>
        <v>0</v>
      </c>
      <c r="Z100" s="1739" t="str">
        <f aca="false">IFERROR(VLOOKUP($R100,Change,Z$8,FALSE()),"")</f>
        <v/>
      </c>
      <c r="AA100" s="1720"/>
    </row>
    <row r="101" customFormat="false" ht="16.5" hidden="false" customHeight="true" outlineLevel="0" collapsed="false">
      <c r="A101" s="1627"/>
      <c r="B101" s="1718" t="n">
        <v>91</v>
      </c>
      <c r="C101" s="1733" t="s">
        <v>58</v>
      </c>
      <c r="D101" s="1733" t="str">
        <f aca="false">'Detached house'!A129</f>
        <v>X.00.2.1.1.80.af</v>
      </c>
      <c r="E101" s="1733" t="str">
        <f aca="false">'Detached house'!D129</f>
        <v>Supply and install double switched sockets to all rooms, hall and landing areas excluding toilet, bathroom and en-suite, creating routes and 3m of wiring in sheathing to electrics for each outlet, make good</v>
      </c>
      <c r="F101" s="1733" t="str">
        <f aca="false">'Detached house'!E129</f>
        <v>Nr</v>
      </c>
      <c r="G101" s="1734" t="n">
        <f aca="false">'Detached house'!F129</f>
        <v>28</v>
      </c>
      <c r="H101" s="1735" t="e">
        <f aca="false">'Detached house'!G129</f>
        <v>#N/A</v>
      </c>
      <c r="I101" s="1735" t="n">
        <f aca="false">'Detached house'!I129</f>
        <v>0</v>
      </c>
      <c r="J101" s="1736" t="str">
        <f aca="false">'Detached house'!K129</f>
        <v/>
      </c>
      <c r="K101" s="1737"/>
      <c r="L101" s="1738" t="str">
        <f aca="false">IFERROR(RANK(J101,$J$11:$J$496,0)+B101/1000,"")</f>
        <v/>
      </c>
      <c r="M101" s="1738" t="str">
        <f aca="false">IFERROR(RANK(L101,$L$11:$L$496,1),"")</f>
        <v/>
      </c>
      <c r="N101" s="1738" t="n">
        <v>91</v>
      </c>
      <c r="O101" s="1738"/>
      <c r="P101" s="1738"/>
      <c r="Q101" s="1738" t="n">
        <v>91</v>
      </c>
      <c r="R101" s="1715" t="str">
        <f aca="false">IFERROR(VLOOKUP(Q101,$M$11:$N$496,2,FALSE()),"")</f>
        <v/>
      </c>
      <c r="S101" s="1733" t="str">
        <f aca="false">IFERROR(VLOOKUP($R101,Change,S$8,FALSE()),"")</f>
        <v>Detached house</v>
      </c>
      <c r="T101" s="1733" t="str">
        <f aca="false">IFERROR(VLOOKUP($R101,Change,T$8,FALSE()),"")</f>
        <v>X.00.2.1.1.10.aa</v>
      </c>
      <c r="U101" s="1733" t="str">
        <f aca="false">IFERROR(VLOOKUP($R101,Change,U$8,FALSE()),"")</f>
        <v>Machine excavation for site strip and foundations in soft ground, up to 1m deep below bottom of site excavation or ground level; load and dump on site stockpile, up to 100m distance</v>
      </c>
      <c r="V101" s="1733" t="str">
        <f aca="false">IFERROR(VLOOKUP($R101,Change,V$8,FALSE()),"")</f>
        <v>m3</v>
      </c>
      <c r="W101" s="1733" t="n">
        <f aca="false">IFERROR(VLOOKUP($R101,Change,W$8,FALSE()),"")</f>
        <v>39</v>
      </c>
      <c r="X101" s="1735" t="str">
        <f aca="false">IFERROR(VLOOKUP($R101,Change,X$8,FALSE()),"")</f>
        <v/>
      </c>
      <c r="Y101" s="1735" t="n">
        <f aca="false">IFERROR(VLOOKUP($R101,Change,Y$8,FALSE()),"")</f>
        <v>0</v>
      </c>
      <c r="Z101" s="1739" t="str">
        <f aca="false">IFERROR(VLOOKUP($R101,Change,Z$8,FALSE()),"")</f>
        <v/>
      </c>
      <c r="AA101" s="1720"/>
    </row>
    <row r="102" customFormat="false" ht="16.5" hidden="false" customHeight="true" outlineLevel="0" collapsed="false">
      <c r="A102" s="1627"/>
      <c r="B102" s="1718" t="n">
        <v>92</v>
      </c>
      <c r="C102" s="1733" t="s">
        <v>58</v>
      </c>
      <c r="D102" s="1733" t="str">
        <f aca="false">'Detached house'!A130</f>
        <v>X.00.2.1.1.80.ag</v>
      </c>
      <c r="E102" s="1733" t="str">
        <f aca="false">'Detached house'!D130</f>
        <v>Supply and install consumer unit; metalclad 8-way; SPN 240V; single phase, complete with circuit breakers and RCDs</v>
      </c>
      <c r="F102" s="1733" t="str">
        <f aca="false">'Detached house'!E130</f>
        <v>Nr</v>
      </c>
      <c r="G102" s="1734" t="n">
        <f aca="false">'Detached house'!F130</f>
        <v>1</v>
      </c>
      <c r="H102" s="1735" t="e">
        <f aca="false">'Detached house'!G130</f>
        <v>#N/A</v>
      </c>
      <c r="I102" s="1735" t="n">
        <f aca="false">'Detached house'!I130</f>
        <v>0</v>
      </c>
      <c r="J102" s="1736" t="str">
        <f aca="false">'Detached house'!K130</f>
        <v/>
      </c>
      <c r="K102" s="1737"/>
      <c r="L102" s="1738" t="str">
        <f aca="false">IFERROR(RANK(J102,$J$11:$J$496,0)+B102/1000,"")</f>
        <v/>
      </c>
      <c r="M102" s="1738" t="str">
        <f aca="false">IFERROR(RANK(L102,$L$11:$L$496,1),"")</f>
        <v/>
      </c>
      <c r="N102" s="1738" t="n">
        <v>92</v>
      </c>
      <c r="O102" s="1738"/>
      <c r="P102" s="1738"/>
      <c r="Q102" s="1738" t="n">
        <v>92</v>
      </c>
      <c r="R102" s="1715" t="str">
        <f aca="false">IFERROR(VLOOKUP(Q102,$M$11:$N$496,2,FALSE()),"")</f>
        <v/>
      </c>
      <c r="S102" s="1733" t="str">
        <f aca="false">IFERROR(VLOOKUP($R102,Change,S$8,FALSE()),"")</f>
        <v>Detached house</v>
      </c>
      <c r="T102" s="1733" t="str">
        <f aca="false">IFERROR(VLOOKUP($R102,Change,T$8,FALSE()),"")</f>
        <v>X.00.2.1.1.10.aa</v>
      </c>
      <c r="U102" s="1733" t="str">
        <f aca="false">IFERROR(VLOOKUP($R102,Change,U$8,FALSE()),"")</f>
        <v>Machine excavation for site strip and foundations in soft ground, up to 1m deep below bottom of site excavation or ground level; load and dump on site stockpile, up to 100m distance</v>
      </c>
      <c r="V102" s="1733" t="str">
        <f aca="false">IFERROR(VLOOKUP($R102,Change,V$8,FALSE()),"")</f>
        <v>m3</v>
      </c>
      <c r="W102" s="1733" t="n">
        <f aca="false">IFERROR(VLOOKUP($R102,Change,W$8,FALSE()),"")</f>
        <v>39</v>
      </c>
      <c r="X102" s="1735" t="str">
        <f aca="false">IFERROR(VLOOKUP($R102,Change,X$8,FALSE()),"")</f>
        <v/>
      </c>
      <c r="Y102" s="1735" t="n">
        <f aca="false">IFERROR(VLOOKUP($R102,Change,Y$8,FALSE()),"")</f>
        <v>0</v>
      </c>
      <c r="Z102" s="1739" t="str">
        <f aca="false">IFERROR(VLOOKUP($R102,Change,Z$8,FALSE()),"")</f>
        <v/>
      </c>
      <c r="AA102" s="1720"/>
    </row>
    <row r="103" customFormat="false" ht="16.5" hidden="false" customHeight="true" outlineLevel="0" collapsed="false">
      <c r="A103" s="1627"/>
      <c r="B103" s="1718" t="n">
        <v>93</v>
      </c>
      <c r="C103" s="1733" t="s">
        <v>58</v>
      </c>
      <c r="D103" s="1733" t="str">
        <f aca="false">'Detached house'!A133</f>
        <v>X.00.2.1.1.90.aa</v>
      </c>
      <c r="E103" s="1733" t="str">
        <f aca="false">'Detached house'!D133</f>
        <v>150mm bed and surround in pea shingle and 150mm covering of pea shingle to pipes; 110mm dia, 450mm wide (allow a total of 0.135m3 pea shingle per m)</v>
      </c>
      <c r="F103" s="1733" t="str">
        <f aca="false">'Detached house'!E133</f>
        <v>m</v>
      </c>
      <c r="G103" s="1734" t="n">
        <f aca="false">'Detached house'!F133</f>
        <v>25</v>
      </c>
      <c r="H103" s="1735" t="e">
        <f aca="false">'Detached house'!G133</f>
        <v>#N/A</v>
      </c>
      <c r="I103" s="1735" t="n">
        <f aca="false">'Detached house'!I133</f>
        <v>0</v>
      </c>
      <c r="J103" s="1736" t="str">
        <f aca="false">'Detached house'!K133</f>
        <v/>
      </c>
      <c r="K103" s="1737"/>
      <c r="L103" s="1738" t="str">
        <f aca="false">IFERROR(RANK(J103,$J$11:$J$496,0)+B103/1000,"")</f>
        <v/>
      </c>
      <c r="M103" s="1738" t="str">
        <f aca="false">IFERROR(RANK(L103,$L$11:$L$496,1),"")</f>
        <v/>
      </c>
      <c r="N103" s="1738" t="n">
        <v>93</v>
      </c>
      <c r="O103" s="1738"/>
      <c r="P103" s="1738"/>
      <c r="Q103" s="1738" t="n">
        <v>93</v>
      </c>
      <c r="R103" s="1715" t="str">
        <f aca="false">IFERROR(VLOOKUP(Q103,$M$11:$N$496,2,FALSE()),"")</f>
        <v/>
      </c>
      <c r="S103" s="1733" t="str">
        <f aca="false">IFERROR(VLOOKUP($R103,Change,S$8,FALSE()),"")</f>
        <v>Detached house</v>
      </c>
      <c r="T103" s="1733" t="str">
        <f aca="false">IFERROR(VLOOKUP($R103,Change,T$8,FALSE()),"")</f>
        <v>X.00.2.1.1.10.aa</v>
      </c>
      <c r="U103" s="1733" t="str">
        <f aca="false">IFERROR(VLOOKUP($R103,Change,U$8,FALSE()),"")</f>
        <v>Machine excavation for site strip and foundations in soft ground, up to 1m deep below bottom of site excavation or ground level; load and dump on site stockpile, up to 100m distance</v>
      </c>
      <c r="V103" s="1733" t="str">
        <f aca="false">IFERROR(VLOOKUP($R103,Change,V$8,FALSE()),"")</f>
        <v>m3</v>
      </c>
      <c r="W103" s="1733" t="n">
        <f aca="false">IFERROR(VLOOKUP($R103,Change,W$8,FALSE()),"")</f>
        <v>39</v>
      </c>
      <c r="X103" s="1735" t="str">
        <f aca="false">IFERROR(VLOOKUP($R103,Change,X$8,FALSE()),"")</f>
        <v/>
      </c>
      <c r="Y103" s="1735" t="n">
        <f aca="false">IFERROR(VLOOKUP($R103,Change,Y$8,FALSE()),"")</f>
        <v>0</v>
      </c>
      <c r="Z103" s="1739" t="str">
        <f aca="false">IFERROR(VLOOKUP($R103,Change,Z$8,FALSE()),"")</f>
        <v/>
      </c>
      <c r="AA103" s="1720"/>
    </row>
    <row r="104" customFormat="false" ht="16.5" hidden="false" customHeight="true" outlineLevel="0" collapsed="false">
      <c r="A104" s="1627"/>
      <c r="B104" s="1718" t="n">
        <v>94</v>
      </c>
      <c r="C104" s="1733" t="s">
        <v>58</v>
      </c>
      <c r="D104" s="1733" t="str">
        <f aca="false">'Detached house'!A134</f>
        <v>X.00.2.1.1.90.ab</v>
      </c>
      <c r="E104" s="1733" t="str">
        <f aca="false">'Detached house'!D134</f>
        <v>PVCu pipes; OsmaDrain or similar; 110mm dia soil waste pipework complete with accessories including connectors, bends, access doors, branches etc; fixing with standard clips</v>
      </c>
      <c r="F104" s="1733" t="str">
        <f aca="false">'Detached house'!E134</f>
        <v>m</v>
      </c>
      <c r="G104" s="1734" t="n">
        <f aca="false">'Detached house'!F134</f>
        <v>25</v>
      </c>
      <c r="H104" s="1735" t="e">
        <f aca="false">'Detached house'!G134</f>
        <v>#N/A</v>
      </c>
      <c r="I104" s="1735" t="n">
        <f aca="false">'Detached house'!I134</f>
        <v>0</v>
      </c>
      <c r="J104" s="1736" t="str">
        <f aca="false">'Detached house'!K134</f>
        <v/>
      </c>
      <c r="K104" s="1737"/>
      <c r="L104" s="1738" t="str">
        <f aca="false">IFERROR(RANK(J104,$J$11:$J$496,0)+B104/1000,"")</f>
        <v/>
      </c>
      <c r="M104" s="1738" t="str">
        <f aca="false">IFERROR(RANK(L104,$L$11:$L$496,1),"")</f>
        <v/>
      </c>
      <c r="N104" s="1738" t="n">
        <v>94</v>
      </c>
      <c r="O104" s="1738"/>
      <c r="P104" s="1738"/>
      <c r="Q104" s="1738" t="n">
        <v>94</v>
      </c>
      <c r="R104" s="1715" t="str">
        <f aca="false">IFERROR(VLOOKUP(Q104,$M$11:$N$496,2,FALSE()),"")</f>
        <v/>
      </c>
      <c r="S104" s="1733" t="str">
        <f aca="false">IFERROR(VLOOKUP($R104,Change,S$8,FALSE()),"")</f>
        <v>Detached house</v>
      </c>
      <c r="T104" s="1733" t="str">
        <f aca="false">IFERROR(VLOOKUP($R104,Change,T$8,FALSE()),"")</f>
        <v>X.00.2.1.1.10.aa</v>
      </c>
      <c r="U104" s="1733" t="str">
        <f aca="false">IFERROR(VLOOKUP($R104,Change,U$8,FALSE()),"")</f>
        <v>Machine excavation for site strip and foundations in soft ground, up to 1m deep below bottom of site excavation or ground level; load and dump on site stockpile, up to 100m distance</v>
      </c>
      <c r="V104" s="1733" t="str">
        <f aca="false">IFERROR(VLOOKUP($R104,Change,V$8,FALSE()),"")</f>
        <v>m3</v>
      </c>
      <c r="W104" s="1733" t="n">
        <f aca="false">IFERROR(VLOOKUP($R104,Change,W$8,FALSE()),"")</f>
        <v>39</v>
      </c>
      <c r="X104" s="1735" t="str">
        <f aca="false">IFERROR(VLOOKUP($R104,Change,X$8,FALSE()),"")</f>
        <v/>
      </c>
      <c r="Y104" s="1735" t="n">
        <f aca="false">IFERROR(VLOOKUP($R104,Change,Y$8,FALSE()),"")</f>
        <v>0</v>
      </c>
      <c r="Z104" s="1739" t="str">
        <f aca="false">IFERROR(VLOOKUP($R104,Change,Z$8,FALSE()),"")</f>
        <v/>
      </c>
      <c r="AA104" s="1720"/>
    </row>
    <row r="105" customFormat="false" ht="16.5" hidden="false" customHeight="true" outlineLevel="0" collapsed="false">
      <c r="A105" s="1627"/>
      <c r="B105" s="1718" t="n">
        <v>95</v>
      </c>
      <c r="C105" s="1733" t="s">
        <v>58</v>
      </c>
      <c r="D105" s="1733" t="str">
        <f aca="false">'Detached house'!A135</f>
        <v>X.00.2.1.1.90.ad</v>
      </c>
      <c r="E105" s="1733" t="str">
        <f aca="false">'Detached house'!D135</f>
        <v>PVCu inspection chambers; granular bed and surround; 110mm; 475mm diameter base, raising piece, medium duty cover and frame; 930mm deep</v>
      </c>
      <c r="F105" s="1733" t="str">
        <f aca="false">'Detached house'!E135</f>
        <v>Nr</v>
      </c>
      <c r="G105" s="1734" t="n">
        <f aca="false">'Detached house'!F135</f>
        <v>2</v>
      </c>
      <c r="H105" s="1735" t="e">
        <f aca="false">'Detached house'!G135</f>
        <v>#N/A</v>
      </c>
      <c r="I105" s="1735" t="n">
        <f aca="false">'Detached house'!I135</f>
        <v>0</v>
      </c>
      <c r="J105" s="1736" t="str">
        <f aca="false">'Detached house'!K135</f>
        <v/>
      </c>
      <c r="K105" s="1737"/>
      <c r="L105" s="1738" t="str">
        <f aca="false">IFERROR(RANK(J105,$J$11:$J$496,0)+B105/1000,"")</f>
        <v/>
      </c>
      <c r="M105" s="1738" t="str">
        <f aca="false">IFERROR(RANK(L105,$L$11:$L$496,1),"")</f>
        <v/>
      </c>
      <c r="N105" s="1738" t="n">
        <v>95</v>
      </c>
      <c r="O105" s="1738"/>
      <c r="P105" s="1738"/>
      <c r="Q105" s="1738" t="n">
        <v>95</v>
      </c>
      <c r="R105" s="1715" t="str">
        <f aca="false">IFERROR(VLOOKUP(Q105,$M$11:$N$496,2,FALSE()),"")</f>
        <v/>
      </c>
      <c r="S105" s="1733" t="str">
        <f aca="false">IFERROR(VLOOKUP($R105,Change,S$8,FALSE()),"")</f>
        <v>Detached house</v>
      </c>
      <c r="T105" s="1733" t="str">
        <f aca="false">IFERROR(VLOOKUP($R105,Change,T$8,FALSE()),"")</f>
        <v>X.00.2.1.1.10.aa</v>
      </c>
      <c r="U105" s="1733" t="str">
        <f aca="false">IFERROR(VLOOKUP($R105,Change,U$8,FALSE()),"")</f>
        <v>Machine excavation for site strip and foundations in soft ground, up to 1m deep below bottom of site excavation or ground level; load and dump on site stockpile, up to 100m distance</v>
      </c>
      <c r="V105" s="1733" t="str">
        <f aca="false">IFERROR(VLOOKUP($R105,Change,V$8,FALSE()),"")</f>
        <v>m3</v>
      </c>
      <c r="W105" s="1733" t="n">
        <f aca="false">IFERROR(VLOOKUP($R105,Change,W$8,FALSE()),"")</f>
        <v>39</v>
      </c>
      <c r="X105" s="1735" t="str">
        <f aca="false">IFERROR(VLOOKUP($R105,Change,X$8,FALSE()),"")</f>
        <v/>
      </c>
      <c r="Y105" s="1735" t="n">
        <f aca="false">IFERROR(VLOOKUP($R105,Change,Y$8,FALSE()),"")</f>
        <v>0</v>
      </c>
      <c r="Z105" s="1739" t="str">
        <f aca="false">IFERROR(VLOOKUP($R105,Change,Z$8,FALSE()),"")</f>
        <v/>
      </c>
      <c r="AA105" s="1720"/>
    </row>
    <row r="106" customFormat="false" ht="16.5" hidden="false" customHeight="true" outlineLevel="0" collapsed="false">
      <c r="A106" s="1627"/>
      <c r="B106" s="1718" t="n">
        <v>96</v>
      </c>
      <c r="C106" s="1740" t="s">
        <v>1284</v>
      </c>
      <c r="D106" s="1740" t="str">
        <f aca="false">'Renovation of detached house'!A15</f>
        <v>X.00.2.1.5.30.aa</v>
      </c>
      <c r="E106" s="1740" t="str">
        <f aca="false">'Renovation of detached house'!D15</f>
        <v>Form new window opening: 1200 x 1050mm with sills in 350mm external cavity wall: cut opening, provide and build in suitable steel lintel over, cavity gutters, closing cavities, vertical damp proof courses; making good plaster work internally and extending to reveals</v>
      </c>
      <c r="F106" s="1740" t="str">
        <f aca="false">'Renovation of detached house'!E15</f>
        <v>Nr</v>
      </c>
      <c r="G106" s="1740" t="n">
        <f aca="false">'Renovation of detached house'!F15</f>
        <v>1</v>
      </c>
      <c r="H106" s="1741" t="e">
        <f aca="false">'Renovation of detached house'!G15</f>
        <v>#N/A</v>
      </c>
      <c r="I106" s="1741" t="n">
        <f aca="false">'Renovation of detached house'!I15</f>
        <v>0</v>
      </c>
      <c r="J106" s="1742" t="str">
        <f aca="false">'Renovation of detached house'!K15</f>
        <v/>
      </c>
      <c r="K106" s="1737"/>
      <c r="L106" s="1738" t="str">
        <f aca="false">IFERROR(RANK(J106,$J$11:$J$496,0)+B106/1000,"")</f>
        <v/>
      </c>
      <c r="M106" s="1738" t="str">
        <f aca="false">IFERROR(RANK(L106,$L$11:$L$496,1),"")</f>
        <v/>
      </c>
      <c r="N106" s="1738" t="n">
        <v>96</v>
      </c>
      <c r="O106" s="1738"/>
      <c r="P106" s="1738"/>
      <c r="Q106" s="1738" t="n">
        <v>96</v>
      </c>
      <c r="R106" s="1715" t="str">
        <f aca="false">IFERROR(VLOOKUP(Q106,$M$11:$N$496,2,FALSE()),"")</f>
        <v/>
      </c>
      <c r="S106" s="1733" t="str">
        <f aca="false">IFERROR(VLOOKUP($R106,Change,S$8,FALSE()),"")</f>
        <v>Detached house</v>
      </c>
      <c r="T106" s="1733" t="str">
        <f aca="false">IFERROR(VLOOKUP($R106,Change,T$8,FALSE()),"")</f>
        <v>X.00.2.1.1.10.aa</v>
      </c>
      <c r="U106" s="1733" t="str">
        <f aca="false">IFERROR(VLOOKUP($R106,Change,U$8,FALSE()),"")</f>
        <v>Machine excavation for site strip and foundations in soft ground, up to 1m deep below bottom of site excavation or ground level; load and dump on site stockpile, up to 100m distance</v>
      </c>
      <c r="V106" s="1733" t="str">
        <f aca="false">IFERROR(VLOOKUP($R106,Change,V$8,FALSE()),"")</f>
        <v>m3</v>
      </c>
      <c r="W106" s="1733" t="n">
        <f aca="false">IFERROR(VLOOKUP($R106,Change,W$8,FALSE()),"")</f>
        <v>39</v>
      </c>
      <c r="X106" s="1735" t="str">
        <f aca="false">IFERROR(VLOOKUP($R106,Change,X$8,FALSE()),"")</f>
        <v/>
      </c>
      <c r="Y106" s="1735" t="n">
        <f aca="false">IFERROR(VLOOKUP($R106,Change,Y$8,FALSE()),"")</f>
        <v>0</v>
      </c>
      <c r="Z106" s="1739" t="str">
        <f aca="false">IFERROR(VLOOKUP($R106,Change,Z$8,FALSE()),"")</f>
        <v/>
      </c>
      <c r="AA106" s="1720"/>
    </row>
    <row r="107" customFormat="false" ht="16.5" hidden="false" customHeight="true" outlineLevel="0" collapsed="false">
      <c r="A107" s="1627"/>
      <c r="B107" s="1718" t="n">
        <v>97</v>
      </c>
      <c r="C107" s="1740" t="s">
        <v>1284</v>
      </c>
      <c r="D107" s="1740" t="str">
        <f aca="false">'Renovation of detached house'!A18</f>
        <v>X.00.2.1.5.40.aa</v>
      </c>
      <c r="E107" s="1740" t="str">
        <f aca="false">'Renovation of detached house'!D18</f>
        <v>Take up, remove and dispose of in skip on-site (not including disposal off-site); defective glass fibre insulation quilt between joists; 100mm thick</v>
      </c>
      <c r="F107" s="1740" t="str">
        <f aca="false">'Renovation of detached house'!E18</f>
        <v>m2</v>
      </c>
      <c r="G107" s="1740" t="n">
        <f aca="false">'Renovation of detached house'!F18</f>
        <v>63</v>
      </c>
      <c r="H107" s="1741" t="e">
        <f aca="false">'Renovation of detached house'!G18</f>
        <v>#N/A</v>
      </c>
      <c r="I107" s="1741" t="n">
        <f aca="false">'Renovation of detached house'!I18</f>
        <v>0</v>
      </c>
      <c r="J107" s="1742" t="str">
        <f aca="false">'Renovation of detached house'!K18</f>
        <v/>
      </c>
      <c r="K107" s="1737"/>
      <c r="L107" s="1738" t="str">
        <f aca="false">IFERROR(RANK(J107,$J$11:$J$496,0)+B107/1000,"")</f>
        <v/>
      </c>
      <c r="M107" s="1738" t="str">
        <f aca="false">IFERROR(RANK(L107,$L$11:$L$496,1),"")</f>
        <v/>
      </c>
      <c r="N107" s="1738" t="n">
        <v>97</v>
      </c>
      <c r="O107" s="1738"/>
      <c r="P107" s="1738"/>
      <c r="Q107" s="1738" t="n">
        <v>97</v>
      </c>
      <c r="R107" s="1715" t="str">
        <f aca="false">IFERROR(VLOOKUP(Q107,$M$11:$N$496,2,FALSE()),"")</f>
        <v/>
      </c>
      <c r="S107" s="1733" t="str">
        <f aca="false">IFERROR(VLOOKUP($R107,Change,S$8,FALSE()),"")</f>
        <v>Detached house</v>
      </c>
      <c r="T107" s="1733" t="str">
        <f aca="false">IFERROR(VLOOKUP($R107,Change,T$8,FALSE()),"")</f>
        <v>X.00.2.1.1.10.aa</v>
      </c>
      <c r="U107" s="1733" t="str">
        <f aca="false">IFERROR(VLOOKUP($R107,Change,U$8,FALSE()),"")</f>
        <v>Machine excavation for site strip and foundations in soft ground, up to 1m deep below bottom of site excavation or ground level; load and dump on site stockpile, up to 100m distance</v>
      </c>
      <c r="V107" s="1733" t="str">
        <f aca="false">IFERROR(VLOOKUP($R107,Change,V$8,FALSE()),"")</f>
        <v>m3</v>
      </c>
      <c r="W107" s="1733" t="n">
        <f aca="false">IFERROR(VLOOKUP($R107,Change,W$8,FALSE()),"")</f>
        <v>39</v>
      </c>
      <c r="X107" s="1735" t="str">
        <f aca="false">IFERROR(VLOOKUP($R107,Change,X$8,FALSE()),"")</f>
        <v/>
      </c>
      <c r="Y107" s="1735" t="n">
        <f aca="false">IFERROR(VLOOKUP($R107,Change,Y$8,FALSE()),"")</f>
        <v>0</v>
      </c>
      <c r="Z107" s="1739" t="str">
        <f aca="false">IFERROR(VLOOKUP($R107,Change,Z$8,FALSE()),"")</f>
        <v/>
      </c>
      <c r="AA107" s="1720"/>
    </row>
    <row r="108" customFormat="false" ht="16.5" hidden="false" customHeight="true" outlineLevel="0" collapsed="false">
      <c r="A108" s="1627"/>
      <c r="B108" s="1718" t="n">
        <v>98</v>
      </c>
      <c r="C108" s="1740" t="s">
        <v>1284</v>
      </c>
      <c r="D108" s="1740" t="str">
        <f aca="false">'Renovation of detached house'!A19</f>
        <v>X.00.2.1.5.40.ab</v>
      </c>
      <c r="E108" s="1740" t="str">
        <f aca="false">'Renovation of detached house'!D19</f>
        <v>Supply and lay glass fibre insulation between and across joists at 600mm centres in roof space, 0.044W/Mk; 300mm thick</v>
      </c>
      <c r="F108" s="1740" t="str">
        <f aca="false">'Renovation of detached house'!E19</f>
        <v>m2</v>
      </c>
      <c r="G108" s="1740" t="n">
        <f aca="false">'Renovation of detached house'!F19</f>
        <v>63</v>
      </c>
      <c r="H108" s="1741" t="e">
        <f aca="false">'Renovation of detached house'!G19</f>
        <v>#N/A</v>
      </c>
      <c r="I108" s="1741" t="n">
        <f aca="false">'Renovation of detached house'!I19</f>
        <v>0</v>
      </c>
      <c r="J108" s="1742" t="str">
        <f aca="false">'Renovation of detached house'!K19</f>
        <v/>
      </c>
      <c r="K108" s="1737"/>
      <c r="L108" s="1738" t="str">
        <f aca="false">IFERROR(RANK(J108,$J$11:$J$496,0)+B108/1000,"")</f>
        <v/>
      </c>
      <c r="M108" s="1738" t="str">
        <f aca="false">IFERROR(RANK(L108,$L$11:$L$496,1),"")</f>
        <v/>
      </c>
      <c r="N108" s="1738" t="n">
        <v>98</v>
      </c>
      <c r="O108" s="1738"/>
      <c r="P108" s="1738"/>
      <c r="Q108" s="1738" t="n">
        <v>98</v>
      </c>
      <c r="R108" s="1715" t="str">
        <f aca="false">IFERROR(VLOOKUP(Q108,$M$11:$N$496,2,FALSE()),"")</f>
        <v/>
      </c>
      <c r="S108" s="1733" t="str">
        <f aca="false">IFERROR(VLOOKUP($R108,Change,S$8,FALSE()),"")</f>
        <v>Detached house</v>
      </c>
      <c r="T108" s="1733" t="str">
        <f aca="false">IFERROR(VLOOKUP($R108,Change,T$8,FALSE()),"")</f>
        <v>X.00.2.1.1.10.aa</v>
      </c>
      <c r="U108" s="1733" t="str">
        <f aca="false">IFERROR(VLOOKUP($R108,Change,U$8,FALSE()),"")</f>
        <v>Machine excavation for site strip and foundations in soft ground, up to 1m deep below bottom of site excavation or ground level; load and dump on site stockpile, up to 100m distance</v>
      </c>
      <c r="V108" s="1733" t="str">
        <f aca="false">IFERROR(VLOOKUP($R108,Change,V$8,FALSE()),"")</f>
        <v>m3</v>
      </c>
      <c r="W108" s="1733" t="n">
        <f aca="false">IFERROR(VLOOKUP($R108,Change,W$8,FALSE()),"")</f>
        <v>39</v>
      </c>
      <c r="X108" s="1735" t="str">
        <f aca="false">IFERROR(VLOOKUP($R108,Change,X$8,FALSE()),"")</f>
        <v/>
      </c>
      <c r="Y108" s="1735" t="n">
        <f aca="false">IFERROR(VLOOKUP($R108,Change,Y$8,FALSE()),"")</f>
        <v>0</v>
      </c>
      <c r="Z108" s="1739" t="str">
        <f aca="false">IFERROR(VLOOKUP($R108,Change,Z$8,FALSE()),"")</f>
        <v/>
      </c>
      <c r="AA108" s="1720"/>
    </row>
    <row r="109" customFormat="false" ht="16.5" hidden="false" customHeight="true" outlineLevel="0" collapsed="false">
      <c r="A109" s="1627"/>
      <c r="B109" s="1718" t="n">
        <v>99</v>
      </c>
      <c r="C109" s="1740" t="s">
        <v>1284</v>
      </c>
      <c r="D109" s="1740" t="str">
        <f aca="false">'Renovation of detached house'!A22</f>
        <v>X.00.2.1.5.51.aa</v>
      </c>
      <c r="E109" s="1740" t="str">
        <f aca="false">'Renovation of detached house'!D22</f>
        <v>Take up, remove and dispose of in skip on-site (not including disposal offsite); internal stud wall comprising of 38 x 75mm softwood head, sole plate and vertical studs at 400mm centres with horizontal noggins at 600mm centres, clad both sides with 12.5mm wallboard. Once stud wall removed make good and extending finishing's</v>
      </c>
      <c r="F109" s="1740" t="str">
        <f aca="false">'Renovation of detached house'!E22</f>
        <v>m2</v>
      </c>
      <c r="G109" s="1740" t="n">
        <f aca="false">'Renovation of detached house'!F22</f>
        <v>14</v>
      </c>
      <c r="H109" s="1741" t="e">
        <f aca="false">'Renovation of detached house'!G22</f>
        <v>#N/A</v>
      </c>
      <c r="I109" s="1741" t="n">
        <f aca="false">'Renovation of detached house'!I22</f>
        <v>0</v>
      </c>
      <c r="J109" s="1742" t="str">
        <f aca="false">'Renovation of detached house'!K22</f>
        <v/>
      </c>
      <c r="K109" s="1737"/>
      <c r="L109" s="1738" t="str">
        <f aca="false">IFERROR(RANK(J109,$J$11:$J$496,0)+B109/1000,"")</f>
        <v/>
      </c>
      <c r="M109" s="1738" t="str">
        <f aca="false">IFERROR(RANK(L109,$L$11:$L$496,1),"")</f>
        <v/>
      </c>
      <c r="N109" s="1738" t="n">
        <v>99</v>
      </c>
      <c r="O109" s="1738"/>
      <c r="P109" s="1738"/>
      <c r="Q109" s="1738" t="n">
        <v>99</v>
      </c>
      <c r="R109" s="1715" t="str">
        <f aca="false">IFERROR(VLOOKUP(Q109,$M$11:$N$496,2,FALSE()),"")</f>
        <v/>
      </c>
      <c r="S109" s="1733" t="str">
        <f aca="false">IFERROR(VLOOKUP($R109,Change,S$8,FALSE()),"")</f>
        <v>Detached house</v>
      </c>
      <c r="T109" s="1733" t="str">
        <f aca="false">IFERROR(VLOOKUP($R109,Change,T$8,FALSE()),"")</f>
        <v>X.00.2.1.1.10.aa</v>
      </c>
      <c r="U109" s="1733" t="str">
        <f aca="false">IFERROR(VLOOKUP($R109,Change,U$8,FALSE()),"")</f>
        <v>Machine excavation for site strip and foundations in soft ground, up to 1m deep below bottom of site excavation or ground level; load and dump on site stockpile, up to 100m distance</v>
      </c>
      <c r="V109" s="1733" t="str">
        <f aca="false">IFERROR(VLOOKUP($R109,Change,V$8,FALSE()),"")</f>
        <v>m3</v>
      </c>
      <c r="W109" s="1733" t="n">
        <f aca="false">IFERROR(VLOOKUP($R109,Change,W$8,FALSE()),"")</f>
        <v>39</v>
      </c>
      <c r="X109" s="1735" t="str">
        <f aca="false">IFERROR(VLOOKUP($R109,Change,X$8,FALSE()),"")</f>
        <v/>
      </c>
      <c r="Y109" s="1735" t="n">
        <f aca="false">IFERROR(VLOOKUP($R109,Change,Y$8,FALSE()),"")</f>
        <v>0</v>
      </c>
      <c r="Z109" s="1739" t="str">
        <f aca="false">IFERROR(VLOOKUP($R109,Change,Z$8,FALSE()),"")</f>
        <v/>
      </c>
      <c r="AA109" s="1720"/>
    </row>
    <row r="110" customFormat="false" ht="16.5" hidden="false" customHeight="true" outlineLevel="0" collapsed="false">
      <c r="A110" s="1627"/>
      <c r="B110" s="1718" t="n">
        <v>100</v>
      </c>
      <c r="C110" s="1740" t="s">
        <v>1284</v>
      </c>
      <c r="D110" s="1740" t="str">
        <f aca="false">'Renovation of detached house'!A23</f>
        <v>X.00.2.1.5.51.ab</v>
      </c>
      <c r="E110" s="1740" t="str">
        <f aca="false">'Renovation of detached house'!D23</f>
        <v>Take up, remove and dispose of in skip on-site (not including disposal offsite); kitchen cupboards and worktop, incl. oven, hob and sink and taps. Kitchen comprises 1x 1000mm sink base unit with dummy drawer lines, 1000mm corner base unit, 4x 600mm single base unit with drawer lines and 1x 600mm base unit housing oven (assume 20m manual transportation)</v>
      </c>
      <c r="F110" s="1740" t="str">
        <f aca="false">'Renovation of detached house'!E23</f>
        <v>Nr</v>
      </c>
      <c r="G110" s="1740" t="n">
        <f aca="false">'Renovation of detached house'!F23</f>
        <v>1</v>
      </c>
      <c r="H110" s="1741" t="e">
        <f aca="false">'Renovation of detached house'!G23</f>
        <v>#N/A</v>
      </c>
      <c r="I110" s="1741" t="n">
        <f aca="false">'Renovation of detached house'!I23</f>
        <v>0</v>
      </c>
      <c r="J110" s="1742" t="str">
        <f aca="false">'Renovation of detached house'!K23</f>
        <v/>
      </c>
      <c r="K110" s="1737"/>
      <c r="L110" s="1738" t="str">
        <f aca="false">IFERROR(RANK(J110,$J$11:$J$496,0)+B110/1000,"")</f>
        <v/>
      </c>
      <c r="M110" s="1738" t="str">
        <f aca="false">IFERROR(RANK(L110,$L$11:$L$496,1),"")</f>
        <v/>
      </c>
      <c r="N110" s="1738" t="n">
        <v>100</v>
      </c>
      <c r="O110" s="1738"/>
      <c r="P110" s="1738"/>
      <c r="Q110" s="1738" t="n">
        <v>100</v>
      </c>
      <c r="R110" s="1715" t="str">
        <f aca="false">IFERROR(VLOOKUP(Q110,$M$11:$N$496,2,FALSE()),"")</f>
        <v/>
      </c>
      <c r="S110" s="1733" t="str">
        <f aca="false">IFERROR(VLOOKUP($R110,Change,S$8,FALSE()),"")</f>
        <v>Detached house</v>
      </c>
      <c r="T110" s="1733" t="str">
        <f aca="false">IFERROR(VLOOKUP($R110,Change,T$8,FALSE()),"")</f>
        <v>X.00.2.1.1.10.aa</v>
      </c>
      <c r="U110" s="1733" t="str">
        <f aca="false">IFERROR(VLOOKUP($R110,Change,U$8,FALSE()),"")</f>
        <v>Machine excavation for site strip and foundations in soft ground, up to 1m deep below bottom of site excavation or ground level; load and dump on site stockpile, up to 100m distance</v>
      </c>
      <c r="V110" s="1733" t="str">
        <f aca="false">IFERROR(VLOOKUP($R110,Change,V$8,FALSE()),"")</f>
        <v>m3</v>
      </c>
      <c r="W110" s="1733" t="n">
        <f aca="false">IFERROR(VLOOKUP($R110,Change,W$8,FALSE()),"")</f>
        <v>39</v>
      </c>
      <c r="X110" s="1735" t="str">
        <f aca="false">IFERROR(VLOOKUP($R110,Change,X$8,FALSE()),"")</f>
        <v/>
      </c>
      <c r="Y110" s="1735" t="n">
        <f aca="false">IFERROR(VLOOKUP($R110,Change,Y$8,FALSE()),"")</f>
        <v>0</v>
      </c>
      <c r="Z110" s="1739" t="str">
        <f aca="false">IFERROR(VLOOKUP($R110,Change,Z$8,FALSE()),"")</f>
        <v/>
      </c>
      <c r="AA110" s="1720"/>
    </row>
    <row r="111" customFormat="false" ht="16.5" hidden="false" customHeight="true" outlineLevel="0" collapsed="false">
      <c r="A111" s="1627"/>
      <c r="B111" s="1718" t="n">
        <v>101</v>
      </c>
      <c r="C111" s="1740" t="s">
        <v>1284</v>
      </c>
      <c r="D111" s="1740" t="str">
        <f aca="false">'Renovation of detached house'!A24</f>
        <v>X.00.2.1.5.51.ac</v>
      </c>
      <c r="E111" s="1740" t="str">
        <f aca="false">'Renovation of detached house'!D24</f>
        <v>Take up, remove and dispose of in skip on-site (not including disposal offsite); softwood internal door and frame, 1981 x 762 x 35mm</v>
      </c>
      <c r="F111" s="1740" t="str">
        <f aca="false">'Renovation of detached house'!E24</f>
        <v>Nr</v>
      </c>
      <c r="G111" s="1740" t="n">
        <f aca="false">'Renovation of detached house'!F24</f>
        <v>1</v>
      </c>
      <c r="H111" s="1741" t="e">
        <f aca="false">'Renovation of detached house'!G24</f>
        <v>#N/A</v>
      </c>
      <c r="I111" s="1741" t="n">
        <f aca="false">'Renovation of detached house'!I24</f>
        <v>0</v>
      </c>
      <c r="J111" s="1742" t="str">
        <f aca="false">'Renovation of detached house'!K24</f>
        <v/>
      </c>
      <c r="K111" s="1737"/>
      <c r="L111" s="1738" t="str">
        <f aca="false">IFERROR(RANK(J111,$J$11:$J$496,0)+B111/1000,"")</f>
        <v/>
      </c>
      <c r="M111" s="1738" t="str">
        <f aca="false">IFERROR(RANK(L111,$L$11:$L$496,1),"")</f>
        <v/>
      </c>
      <c r="N111" s="1738" t="n">
        <v>101</v>
      </c>
      <c r="O111" s="1738"/>
      <c r="P111" s="1738"/>
      <c r="Q111" s="1738" t="n">
        <v>101</v>
      </c>
      <c r="R111" s="1715" t="str">
        <f aca="false">IFERROR(VLOOKUP(Q111,$M$11:$N$496,2,FALSE()),"")</f>
        <v/>
      </c>
      <c r="S111" s="1733" t="str">
        <f aca="false">IFERROR(VLOOKUP($R111,Change,S$8,FALSE()),"")</f>
        <v>Detached house</v>
      </c>
      <c r="T111" s="1733" t="str">
        <f aca="false">IFERROR(VLOOKUP($R111,Change,T$8,FALSE()),"")</f>
        <v>X.00.2.1.1.10.aa</v>
      </c>
      <c r="U111" s="1733" t="str">
        <f aca="false">IFERROR(VLOOKUP($R111,Change,U$8,FALSE()),"")</f>
        <v>Machine excavation for site strip and foundations in soft ground, up to 1m deep below bottom of site excavation or ground level; load and dump on site stockpile, up to 100m distance</v>
      </c>
      <c r="V111" s="1733" t="str">
        <f aca="false">IFERROR(VLOOKUP($R111,Change,V$8,FALSE()),"")</f>
        <v>m3</v>
      </c>
      <c r="W111" s="1733" t="n">
        <f aca="false">IFERROR(VLOOKUP($R111,Change,W$8,FALSE()),"")</f>
        <v>39</v>
      </c>
      <c r="X111" s="1735" t="str">
        <f aca="false">IFERROR(VLOOKUP($R111,Change,X$8,FALSE()),"")</f>
        <v/>
      </c>
      <c r="Y111" s="1735" t="n">
        <f aca="false">IFERROR(VLOOKUP($R111,Change,Y$8,FALSE()),"")</f>
        <v>0</v>
      </c>
      <c r="Z111" s="1739" t="str">
        <f aca="false">IFERROR(VLOOKUP($R111,Change,Z$8,FALSE()),"")</f>
        <v/>
      </c>
      <c r="AA111" s="1720"/>
    </row>
    <row r="112" customFormat="false" ht="16.5" hidden="false" customHeight="true" outlineLevel="0" collapsed="false">
      <c r="A112" s="1627"/>
      <c r="B112" s="1718" t="n">
        <v>102</v>
      </c>
      <c r="C112" s="1740" t="s">
        <v>1284</v>
      </c>
      <c r="D112" s="1740" t="str">
        <f aca="false">'Renovation of detached house'!A25</f>
        <v>X.00.2.1.5.51.ad</v>
      </c>
      <c r="E112" s="1740" t="str">
        <f aca="false">'Renovation of detached house'!D25</f>
        <v>Timber stud partition or the like comprising 75mm studs at 400mm centres, including 75mm mineral wool between studs, both faces lined with 12.5mm plasterboard with taped joints, polythene acoustic sealant and make good and extending finishing's including skirting</v>
      </c>
      <c r="F112" s="1740" t="str">
        <f aca="false">'Renovation of detached house'!E25</f>
        <v>m2</v>
      </c>
      <c r="G112" s="1740" t="n">
        <f aca="false">'Renovation of detached house'!F25</f>
        <v>8</v>
      </c>
      <c r="H112" s="1741" t="e">
        <f aca="false">'Renovation of detached house'!G25</f>
        <v>#N/A</v>
      </c>
      <c r="I112" s="1741" t="n">
        <f aca="false">'Renovation of detached house'!I25</f>
        <v>0</v>
      </c>
      <c r="J112" s="1742" t="str">
        <f aca="false">'Renovation of detached house'!K25</f>
        <v/>
      </c>
      <c r="K112" s="1737"/>
      <c r="L112" s="1738" t="str">
        <f aca="false">IFERROR(RANK(J112,$J$11:$J$496,0)+B112/1000,"")</f>
        <v/>
      </c>
      <c r="M112" s="1738" t="str">
        <f aca="false">IFERROR(RANK(L112,$L$11:$L$496,1),"")</f>
        <v/>
      </c>
      <c r="N112" s="1738" t="n">
        <v>102</v>
      </c>
      <c r="O112" s="1738"/>
      <c r="P112" s="1738"/>
      <c r="Q112" s="1738" t="n">
        <v>102</v>
      </c>
      <c r="R112" s="1715" t="str">
        <f aca="false">IFERROR(VLOOKUP(Q112,$M$11:$N$496,2,FALSE()),"")</f>
        <v/>
      </c>
      <c r="S112" s="1733" t="str">
        <f aca="false">IFERROR(VLOOKUP($R112,Change,S$8,FALSE()),"")</f>
        <v>Detached house</v>
      </c>
      <c r="T112" s="1733" t="str">
        <f aca="false">IFERROR(VLOOKUP($R112,Change,T$8,FALSE()),"")</f>
        <v>X.00.2.1.1.10.aa</v>
      </c>
      <c r="U112" s="1733" t="str">
        <f aca="false">IFERROR(VLOOKUP($R112,Change,U$8,FALSE()),"")</f>
        <v>Machine excavation for site strip and foundations in soft ground, up to 1m deep below bottom of site excavation or ground level; load and dump on site stockpile, up to 100m distance</v>
      </c>
      <c r="V112" s="1733" t="str">
        <f aca="false">IFERROR(VLOOKUP($R112,Change,V$8,FALSE()),"")</f>
        <v>m3</v>
      </c>
      <c r="W112" s="1733" t="n">
        <f aca="false">IFERROR(VLOOKUP($R112,Change,W$8,FALSE()),"")</f>
        <v>39</v>
      </c>
      <c r="X112" s="1735" t="str">
        <f aca="false">IFERROR(VLOOKUP($R112,Change,X$8,FALSE()),"")</f>
        <v/>
      </c>
      <c r="Y112" s="1735" t="n">
        <f aca="false">IFERROR(VLOOKUP($R112,Change,Y$8,FALSE()),"")</f>
        <v>0</v>
      </c>
      <c r="Z112" s="1739" t="str">
        <f aca="false">IFERROR(VLOOKUP($R112,Change,Z$8,FALSE()),"")</f>
        <v/>
      </c>
      <c r="AA112" s="1720"/>
    </row>
    <row r="113" customFormat="false" ht="16.5" hidden="false" customHeight="true" outlineLevel="0" collapsed="false">
      <c r="A113" s="1627"/>
      <c r="B113" s="1718" t="n">
        <v>103</v>
      </c>
      <c r="C113" s="1740" t="s">
        <v>1284</v>
      </c>
      <c r="D113" s="1740" t="str">
        <f aca="false">'Renovation of detached house'!A26</f>
        <v>X.00.2.1.5.51.ae</v>
      </c>
      <c r="E113" s="1740" t="str">
        <f aca="false">'Renovation of detached house'!D26</f>
        <v>Form new door opening 2040 x 826mm in 75mm timber stud walls or the like, make good and extending finishing's</v>
      </c>
      <c r="F113" s="1740" t="str">
        <f aca="false">'Renovation of detached house'!E26</f>
        <v>Nr</v>
      </c>
      <c r="G113" s="1740" t="n">
        <f aca="false">'Renovation of detached house'!F26</f>
        <v>1</v>
      </c>
      <c r="H113" s="1741" t="e">
        <f aca="false">'Renovation of detached house'!G26</f>
        <v>#N/A</v>
      </c>
      <c r="I113" s="1741" t="n">
        <f aca="false">'Renovation of detached house'!I26</f>
        <v>0</v>
      </c>
      <c r="J113" s="1742" t="str">
        <f aca="false">'Renovation of detached house'!K26</f>
        <v/>
      </c>
      <c r="K113" s="1737"/>
      <c r="L113" s="1738" t="str">
        <f aca="false">IFERROR(RANK(J113,$J$11:$J$496,0)+B113/1000,"")</f>
        <v/>
      </c>
      <c r="M113" s="1738" t="str">
        <f aca="false">IFERROR(RANK(L113,$L$11:$L$496,1),"")</f>
        <v/>
      </c>
      <c r="N113" s="1738" t="n">
        <v>103</v>
      </c>
      <c r="O113" s="1738"/>
      <c r="P113" s="1738"/>
      <c r="Q113" s="1738" t="n">
        <v>103</v>
      </c>
      <c r="R113" s="1715" t="str">
        <f aca="false">IFERROR(VLOOKUP(Q113,$M$11:$N$496,2,FALSE()),"")</f>
        <v/>
      </c>
      <c r="S113" s="1733" t="str">
        <f aca="false">IFERROR(VLOOKUP($R113,Change,S$8,FALSE()),"")</f>
        <v>Detached house</v>
      </c>
      <c r="T113" s="1733" t="str">
        <f aca="false">IFERROR(VLOOKUP($R113,Change,T$8,FALSE()),"")</f>
        <v>X.00.2.1.1.10.aa</v>
      </c>
      <c r="U113" s="1733" t="str">
        <f aca="false">IFERROR(VLOOKUP($R113,Change,U$8,FALSE()),"")</f>
        <v>Machine excavation for site strip and foundations in soft ground, up to 1m deep below bottom of site excavation or ground level; load and dump on site stockpile, up to 100m distance</v>
      </c>
      <c r="V113" s="1733" t="str">
        <f aca="false">IFERROR(VLOOKUP($R113,Change,V$8,FALSE()),"")</f>
        <v>m3</v>
      </c>
      <c r="W113" s="1733" t="n">
        <f aca="false">IFERROR(VLOOKUP($R113,Change,W$8,FALSE()),"")</f>
        <v>39</v>
      </c>
      <c r="X113" s="1735" t="str">
        <f aca="false">IFERROR(VLOOKUP($R113,Change,X$8,FALSE()),"")</f>
        <v/>
      </c>
      <c r="Y113" s="1735" t="n">
        <f aca="false">IFERROR(VLOOKUP($R113,Change,Y$8,FALSE()),"")</f>
        <v>0</v>
      </c>
      <c r="Z113" s="1739" t="str">
        <f aca="false">IFERROR(VLOOKUP($R113,Change,Z$8,FALSE()),"")</f>
        <v/>
      </c>
      <c r="AA113" s="1720"/>
    </row>
    <row r="114" customFormat="false" ht="16.5" hidden="false" customHeight="true" outlineLevel="0" collapsed="false">
      <c r="A114" s="1627"/>
      <c r="B114" s="1718" t="n">
        <v>104</v>
      </c>
      <c r="C114" s="1740" t="s">
        <v>1284</v>
      </c>
      <c r="D114" s="1740" t="str">
        <f aca="false">'Renovation of detached house'!A27</f>
        <v>X.00.2.1.5.51.af</v>
      </c>
      <c r="E114" s="1740" t="str">
        <f aca="false">'Renovation of detached house'!D27</f>
        <v>Take up, remove and dispose of in skip on-site (not including disposal offsite); softwood linen cupboard door 1981 x 690mm, enlarge opening and fit new frame and door 2040 x 826mm to bedroom 1 and make good and extending finishing's</v>
      </c>
      <c r="F114" s="1740" t="str">
        <f aca="false">'Renovation of detached house'!E27</f>
        <v>Nr</v>
      </c>
      <c r="G114" s="1740" t="n">
        <f aca="false">'Renovation of detached house'!F27</f>
        <v>1</v>
      </c>
      <c r="H114" s="1741" t="e">
        <f aca="false">'Renovation of detached house'!G27</f>
        <v>#N/A</v>
      </c>
      <c r="I114" s="1741" t="n">
        <f aca="false">'Renovation of detached house'!I27</f>
        <v>0</v>
      </c>
      <c r="J114" s="1742" t="str">
        <f aca="false">'Renovation of detached house'!K27</f>
        <v/>
      </c>
      <c r="K114" s="1737"/>
      <c r="L114" s="1738" t="str">
        <f aca="false">IFERROR(RANK(J114,$J$11:$J$496,0)+B114/1000,"")</f>
        <v/>
      </c>
      <c r="M114" s="1738" t="str">
        <f aca="false">IFERROR(RANK(L114,$L$11:$L$496,1),"")</f>
        <v/>
      </c>
      <c r="N114" s="1738" t="n">
        <v>104</v>
      </c>
      <c r="O114" s="1738"/>
      <c r="P114" s="1738"/>
      <c r="Q114" s="1738" t="n">
        <v>104</v>
      </c>
      <c r="R114" s="1715" t="str">
        <f aca="false">IFERROR(VLOOKUP(Q114,$M$11:$N$496,2,FALSE()),"")</f>
        <v/>
      </c>
      <c r="S114" s="1733" t="str">
        <f aca="false">IFERROR(VLOOKUP($R114,Change,S$8,FALSE()),"")</f>
        <v>Detached house</v>
      </c>
      <c r="T114" s="1733" t="str">
        <f aca="false">IFERROR(VLOOKUP($R114,Change,T$8,FALSE()),"")</f>
        <v>X.00.2.1.1.10.aa</v>
      </c>
      <c r="U114" s="1733" t="str">
        <f aca="false">IFERROR(VLOOKUP($R114,Change,U$8,FALSE()),"")</f>
        <v>Machine excavation for site strip and foundations in soft ground, up to 1m deep below bottom of site excavation or ground level; load and dump on site stockpile, up to 100m distance</v>
      </c>
      <c r="V114" s="1733" t="str">
        <f aca="false">IFERROR(VLOOKUP($R114,Change,V$8,FALSE()),"")</f>
        <v>m3</v>
      </c>
      <c r="W114" s="1733" t="n">
        <f aca="false">IFERROR(VLOOKUP($R114,Change,W$8,FALSE()),"")</f>
        <v>39</v>
      </c>
      <c r="X114" s="1735" t="str">
        <f aca="false">IFERROR(VLOOKUP($R114,Change,X$8,FALSE()),"")</f>
        <v/>
      </c>
      <c r="Y114" s="1735" t="n">
        <f aca="false">IFERROR(VLOOKUP($R114,Change,Y$8,FALSE()),"")</f>
        <v>0</v>
      </c>
      <c r="Z114" s="1739" t="str">
        <f aca="false">IFERROR(VLOOKUP($R114,Change,Z$8,FALSE()),"")</f>
        <v/>
      </c>
      <c r="AA114" s="1720"/>
    </row>
    <row r="115" customFormat="false" ht="16.5" hidden="false" customHeight="true" outlineLevel="0" collapsed="false">
      <c r="A115" s="1627"/>
      <c r="B115" s="1718" t="n">
        <v>105</v>
      </c>
      <c r="C115" s="1740" t="s">
        <v>1284</v>
      </c>
      <c r="D115" s="1740" t="str">
        <f aca="false">'Renovation of detached house'!A28</f>
        <v>X.00.2.1.5.51.ag</v>
      </c>
      <c r="E115" s="1740" t="str">
        <f aca="false">'Renovation of detached house'!D28</f>
        <v>Take up, remove and dispose of in skip on-site (not including disposal offsite); softwood door. Supply and install new pre-finished internal softwood door and frame in white, 2040 x 826 x 40mm, standard quality, including ironmongery</v>
      </c>
      <c r="F115" s="1740" t="str">
        <f aca="false">'Renovation of detached house'!E28</f>
        <v>Nr</v>
      </c>
      <c r="G115" s="1740" t="n">
        <f aca="false">'Renovation of detached house'!F28</f>
        <v>10</v>
      </c>
      <c r="H115" s="1741" t="e">
        <f aca="false">'Renovation of detached house'!G28</f>
        <v>#N/A</v>
      </c>
      <c r="I115" s="1741" t="n">
        <f aca="false">'Renovation of detached house'!I28</f>
        <v>0</v>
      </c>
      <c r="J115" s="1742" t="str">
        <f aca="false">'Renovation of detached house'!K28</f>
        <v/>
      </c>
      <c r="K115" s="1737"/>
      <c r="L115" s="1738" t="str">
        <f aca="false">IFERROR(RANK(J115,$J$11:$J$496,0)+B115/1000,"")</f>
        <v/>
      </c>
      <c r="M115" s="1738" t="str">
        <f aca="false">IFERROR(RANK(L115,$L$11:$L$496,1),"")</f>
        <v/>
      </c>
      <c r="N115" s="1738" t="n">
        <v>105</v>
      </c>
      <c r="O115" s="1738"/>
      <c r="P115" s="1738"/>
      <c r="Q115" s="1738" t="n">
        <v>105</v>
      </c>
      <c r="R115" s="1715" t="str">
        <f aca="false">IFERROR(VLOOKUP(Q115,$M$11:$N$496,2,FALSE()),"")</f>
        <v/>
      </c>
      <c r="S115" s="1733" t="str">
        <f aca="false">IFERROR(VLOOKUP($R115,Change,S$8,FALSE()),"")</f>
        <v>Detached house</v>
      </c>
      <c r="T115" s="1733" t="str">
        <f aca="false">IFERROR(VLOOKUP($R115,Change,T$8,FALSE()),"")</f>
        <v>X.00.2.1.1.10.aa</v>
      </c>
      <c r="U115" s="1733" t="str">
        <f aca="false">IFERROR(VLOOKUP($R115,Change,U$8,FALSE()),"")</f>
        <v>Machine excavation for site strip and foundations in soft ground, up to 1m deep below bottom of site excavation or ground level; load and dump on site stockpile, up to 100m distance</v>
      </c>
      <c r="V115" s="1733" t="str">
        <f aca="false">IFERROR(VLOOKUP($R115,Change,V$8,FALSE()),"")</f>
        <v>m3</v>
      </c>
      <c r="W115" s="1733" t="n">
        <f aca="false">IFERROR(VLOOKUP($R115,Change,W$8,FALSE()),"")</f>
        <v>39</v>
      </c>
      <c r="X115" s="1735" t="str">
        <f aca="false">IFERROR(VLOOKUP($R115,Change,X$8,FALSE()),"")</f>
        <v/>
      </c>
      <c r="Y115" s="1735" t="n">
        <f aca="false">IFERROR(VLOOKUP($R115,Change,Y$8,FALSE()),"")</f>
        <v>0</v>
      </c>
      <c r="Z115" s="1739" t="str">
        <f aca="false">IFERROR(VLOOKUP($R115,Change,Z$8,FALSE()),"")</f>
        <v/>
      </c>
      <c r="AA115" s="1720"/>
    </row>
    <row r="116" customFormat="false" ht="16.5" hidden="false" customHeight="true" outlineLevel="0" collapsed="false">
      <c r="A116" s="1627"/>
      <c r="B116" s="1718" t="n">
        <v>106</v>
      </c>
      <c r="C116" s="1740" t="s">
        <v>1284</v>
      </c>
      <c r="D116" s="1740" t="str">
        <f aca="false">'Renovation of detached house'!A29</f>
        <v>X.00.2.1.5.51.ah</v>
      </c>
      <c r="E116" s="1740" t="str">
        <f aca="false">'Renovation of detached house'!D29</f>
        <v>Supply and install MDF white standard quality cupboards (base units) 800mm height, comprising 1Nr 1000mm sink base unit, 1Nr 1000mm corner base unit, 4Nr 600mm single base units and 1Nr 600mm base unit for oven. All cupboards to include standard quality finishings: ironmongery, white glossy surface doors and brushed steel handles</v>
      </c>
      <c r="F116" s="1740" t="str">
        <f aca="false">'Renovation of detached house'!E29</f>
        <v>Nr</v>
      </c>
      <c r="G116" s="1740" t="n">
        <f aca="false">'Renovation of detached house'!F29</f>
        <v>1</v>
      </c>
      <c r="H116" s="1741" t="e">
        <f aca="false">'Renovation of detached house'!G29</f>
        <v>#N/A</v>
      </c>
      <c r="I116" s="1741" t="n">
        <f aca="false">'Renovation of detached house'!I29</f>
        <v>0</v>
      </c>
      <c r="J116" s="1742" t="str">
        <f aca="false">'Renovation of detached house'!K29</f>
        <v/>
      </c>
      <c r="K116" s="1737"/>
      <c r="L116" s="1738" t="str">
        <f aca="false">IFERROR(RANK(J116,$J$11:$J$496,0)+B116/1000,"")</f>
        <v/>
      </c>
      <c r="M116" s="1738" t="str">
        <f aca="false">IFERROR(RANK(L116,$L$11:$L$496,1),"")</f>
        <v/>
      </c>
      <c r="N116" s="1738" t="n">
        <v>106</v>
      </c>
      <c r="O116" s="1738"/>
      <c r="P116" s="1738"/>
      <c r="Q116" s="1738" t="n">
        <v>106</v>
      </c>
      <c r="R116" s="1715" t="str">
        <f aca="false">IFERROR(VLOOKUP(Q116,$M$11:$N$496,2,FALSE()),"")</f>
        <v/>
      </c>
      <c r="S116" s="1733" t="str">
        <f aca="false">IFERROR(VLOOKUP($R116,Change,S$8,FALSE()),"")</f>
        <v>Detached house</v>
      </c>
      <c r="T116" s="1733" t="str">
        <f aca="false">IFERROR(VLOOKUP($R116,Change,T$8,FALSE()),"")</f>
        <v>X.00.2.1.1.10.aa</v>
      </c>
      <c r="U116" s="1733" t="str">
        <f aca="false">IFERROR(VLOOKUP($R116,Change,U$8,FALSE()),"")</f>
        <v>Machine excavation for site strip and foundations in soft ground, up to 1m deep below bottom of site excavation or ground level; load and dump on site stockpile, up to 100m distance</v>
      </c>
      <c r="V116" s="1733" t="str">
        <f aca="false">IFERROR(VLOOKUP($R116,Change,V$8,FALSE()),"")</f>
        <v>m3</v>
      </c>
      <c r="W116" s="1733" t="n">
        <f aca="false">IFERROR(VLOOKUP($R116,Change,W$8,FALSE()),"")</f>
        <v>39</v>
      </c>
      <c r="X116" s="1735" t="str">
        <f aca="false">IFERROR(VLOOKUP($R116,Change,X$8,FALSE()),"")</f>
        <v/>
      </c>
      <c r="Y116" s="1735" t="n">
        <f aca="false">IFERROR(VLOOKUP($R116,Change,Y$8,FALSE()),"")</f>
        <v>0</v>
      </c>
      <c r="Z116" s="1739" t="str">
        <f aca="false">IFERROR(VLOOKUP($R116,Change,Z$8,FALSE()),"")</f>
        <v/>
      </c>
      <c r="AA116" s="1720"/>
    </row>
    <row r="117" customFormat="false" ht="16.5" hidden="false" customHeight="true" outlineLevel="0" collapsed="false">
      <c r="A117" s="1627"/>
      <c r="B117" s="1718" t="n">
        <v>107</v>
      </c>
      <c r="C117" s="1740" t="s">
        <v>1284</v>
      </c>
      <c r="D117" s="1740" t="str">
        <f aca="false">'Renovation of detached house'!A30</f>
        <v>X.00.2.1.5.51.ai</v>
      </c>
      <c r="E117" s="1740" t="str">
        <f aca="false">'Renovation of detached house'!D30</f>
        <v>Supply and install (wall mounted on bracket) 4Nr 600 x 800mm single MDF white cabinets including standard quality finishings: ironmongery, white glossy surface doors and brushed steel handles (total width of cabinets 2.4m)</v>
      </c>
      <c r="F117" s="1740" t="str">
        <f aca="false">'Renovation of detached house'!E30</f>
        <v>Nr</v>
      </c>
      <c r="G117" s="1740" t="n">
        <f aca="false">'Renovation of detached house'!F30</f>
        <v>1</v>
      </c>
      <c r="H117" s="1741" t="e">
        <f aca="false">'Renovation of detached house'!G30</f>
        <v>#N/A</v>
      </c>
      <c r="I117" s="1741" t="n">
        <f aca="false">'Renovation of detached house'!I30</f>
        <v>0</v>
      </c>
      <c r="J117" s="1742" t="str">
        <f aca="false">'Renovation of detached house'!K30</f>
        <v/>
      </c>
      <c r="K117" s="1737"/>
      <c r="L117" s="1738" t="str">
        <f aca="false">IFERROR(RANK(J117,$J$11:$J$496,0)+B117/1000,"")</f>
        <v/>
      </c>
      <c r="M117" s="1738" t="str">
        <f aca="false">IFERROR(RANK(L117,$L$11:$L$496,1),"")</f>
        <v/>
      </c>
      <c r="N117" s="1738" t="n">
        <v>107</v>
      </c>
      <c r="O117" s="1738"/>
      <c r="P117" s="1738"/>
      <c r="Q117" s="1738" t="n">
        <v>107</v>
      </c>
      <c r="R117" s="1715" t="str">
        <f aca="false">IFERROR(VLOOKUP(Q117,$M$11:$N$496,2,FALSE()),"")</f>
        <v/>
      </c>
      <c r="S117" s="1733" t="str">
        <f aca="false">IFERROR(VLOOKUP($R117,Change,S$8,FALSE()),"")</f>
        <v>Detached house</v>
      </c>
      <c r="T117" s="1733" t="str">
        <f aca="false">IFERROR(VLOOKUP($R117,Change,T$8,FALSE()),"")</f>
        <v>X.00.2.1.1.10.aa</v>
      </c>
      <c r="U117" s="1733" t="str">
        <f aca="false">IFERROR(VLOOKUP($R117,Change,U$8,FALSE()),"")</f>
        <v>Machine excavation for site strip and foundations in soft ground, up to 1m deep below bottom of site excavation or ground level; load and dump on site stockpile, up to 100m distance</v>
      </c>
      <c r="V117" s="1733" t="str">
        <f aca="false">IFERROR(VLOOKUP($R117,Change,V$8,FALSE()),"")</f>
        <v>m3</v>
      </c>
      <c r="W117" s="1733" t="n">
        <f aca="false">IFERROR(VLOOKUP($R117,Change,W$8,FALSE()),"")</f>
        <v>39</v>
      </c>
      <c r="X117" s="1735" t="str">
        <f aca="false">IFERROR(VLOOKUP($R117,Change,X$8,FALSE()),"")</f>
        <v/>
      </c>
      <c r="Y117" s="1735" t="n">
        <f aca="false">IFERROR(VLOOKUP($R117,Change,Y$8,FALSE()),"")</f>
        <v>0</v>
      </c>
      <c r="Z117" s="1739" t="str">
        <f aca="false">IFERROR(VLOOKUP($R117,Change,Z$8,FALSE()),"")</f>
        <v/>
      </c>
      <c r="AA117" s="1720"/>
    </row>
    <row r="118" customFormat="false" ht="16.5" hidden="false" customHeight="true" outlineLevel="0" collapsed="false">
      <c r="A118" s="1627"/>
      <c r="B118" s="1718" t="n">
        <v>108</v>
      </c>
      <c r="C118" s="1740" t="s">
        <v>1284</v>
      </c>
      <c r="D118" s="1740" t="str">
        <f aca="false">'Renovation of detached house'!A31</f>
        <v>X.00.2.1.5.51.aj</v>
      </c>
      <c r="E118" s="1740" t="str">
        <f aca="false">'Renovation of detached house'!D31</f>
        <v>Supply and install new standard quality square edge 640mm wide, 38mm thick white laminate faced kitchen worktop, including cutting, jointing and sealing with mastic sealant</v>
      </c>
      <c r="F118" s="1740" t="str">
        <f aca="false">'Renovation of detached house'!E31</f>
        <v>m</v>
      </c>
      <c r="G118" s="1740" t="n">
        <f aca="false">'Renovation of detached house'!F31</f>
        <v>6</v>
      </c>
      <c r="H118" s="1741" t="e">
        <f aca="false">'Renovation of detached house'!G31</f>
        <v>#N/A</v>
      </c>
      <c r="I118" s="1741" t="n">
        <f aca="false">'Renovation of detached house'!I31</f>
        <v>0</v>
      </c>
      <c r="J118" s="1742" t="str">
        <f aca="false">'Renovation of detached house'!K31</f>
        <v/>
      </c>
      <c r="K118" s="1737"/>
      <c r="L118" s="1738" t="str">
        <f aca="false">IFERROR(RANK(J118,$J$11:$J$496,0)+B118/1000,"")</f>
        <v/>
      </c>
      <c r="M118" s="1738" t="str">
        <f aca="false">IFERROR(RANK(L118,$L$11:$L$496,1),"")</f>
        <v/>
      </c>
      <c r="N118" s="1738" t="n">
        <v>108</v>
      </c>
      <c r="O118" s="1738"/>
      <c r="P118" s="1738"/>
      <c r="Q118" s="1738" t="n">
        <v>108</v>
      </c>
      <c r="R118" s="1715" t="str">
        <f aca="false">IFERROR(VLOOKUP(Q118,$M$11:$N$496,2,FALSE()),"")</f>
        <v/>
      </c>
      <c r="S118" s="1733" t="str">
        <f aca="false">IFERROR(VLOOKUP($R118,Change,S$8,FALSE()),"")</f>
        <v>Detached house</v>
      </c>
      <c r="T118" s="1733" t="str">
        <f aca="false">IFERROR(VLOOKUP($R118,Change,T$8,FALSE()),"")</f>
        <v>X.00.2.1.1.10.aa</v>
      </c>
      <c r="U118" s="1733" t="str">
        <f aca="false">IFERROR(VLOOKUP($R118,Change,U$8,FALSE()),"")</f>
        <v>Machine excavation for site strip and foundations in soft ground, up to 1m deep below bottom of site excavation or ground level; load and dump on site stockpile, up to 100m distance</v>
      </c>
      <c r="V118" s="1733" t="str">
        <f aca="false">IFERROR(VLOOKUP($R118,Change,V$8,FALSE()),"")</f>
        <v>m3</v>
      </c>
      <c r="W118" s="1733" t="n">
        <f aca="false">IFERROR(VLOOKUP($R118,Change,W$8,FALSE()),"")</f>
        <v>39</v>
      </c>
      <c r="X118" s="1735" t="str">
        <f aca="false">IFERROR(VLOOKUP($R118,Change,X$8,FALSE()),"")</f>
        <v/>
      </c>
      <c r="Y118" s="1735" t="n">
        <f aca="false">IFERROR(VLOOKUP($R118,Change,Y$8,FALSE()),"")</f>
        <v>0</v>
      </c>
      <c r="Z118" s="1739" t="str">
        <f aca="false">IFERROR(VLOOKUP($R118,Change,Z$8,FALSE()),"")</f>
        <v/>
      </c>
      <c r="AA118" s="1720"/>
    </row>
    <row r="119" customFormat="false" ht="16.5" hidden="false" customHeight="true" outlineLevel="0" collapsed="false">
      <c r="A119" s="1627"/>
      <c r="B119" s="1718" t="n">
        <v>109</v>
      </c>
      <c r="C119" s="1740" t="s">
        <v>1284</v>
      </c>
      <c r="D119" s="1740" t="str">
        <f aca="false">'Renovation of detached house'!A34</f>
        <v>X.00.2.1.5.53.aa</v>
      </c>
      <c r="E119" s="1740" t="str">
        <f aca="false">'Renovation of detached house'!D34</f>
        <v>Take up, remove and dispose of in skip on-site (not including disposal offsite); timber casement windows in 1200mm x 1050mm with frame, linings, ironmongery and the like</v>
      </c>
      <c r="F119" s="1740" t="str">
        <f aca="false">'Renovation of detached house'!E34</f>
        <v>Nr</v>
      </c>
      <c r="G119" s="1740" t="n">
        <f aca="false">'Renovation of detached house'!F34</f>
        <v>9</v>
      </c>
      <c r="H119" s="1741" t="e">
        <f aca="false">'Renovation of detached house'!G34</f>
        <v>#N/A</v>
      </c>
      <c r="I119" s="1741" t="n">
        <f aca="false">'Renovation of detached house'!I34</f>
        <v>0</v>
      </c>
      <c r="J119" s="1742" t="str">
        <f aca="false">'Renovation of detached house'!K34</f>
        <v/>
      </c>
      <c r="K119" s="1737"/>
      <c r="L119" s="1738" t="str">
        <f aca="false">IFERROR(RANK(J119,$J$11:$J$496,0)+B119/1000,"")</f>
        <v/>
      </c>
      <c r="M119" s="1738" t="str">
        <f aca="false">IFERROR(RANK(L119,$L$11:$L$496,1),"")</f>
        <v/>
      </c>
      <c r="N119" s="1738" t="n">
        <v>109</v>
      </c>
      <c r="O119" s="1738"/>
      <c r="P119" s="1738"/>
      <c r="Q119" s="1738" t="n">
        <v>109</v>
      </c>
      <c r="R119" s="1715" t="str">
        <f aca="false">IFERROR(VLOOKUP(Q119,$M$11:$N$496,2,FALSE()),"")</f>
        <v/>
      </c>
      <c r="S119" s="1733" t="str">
        <f aca="false">IFERROR(VLOOKUP($R119,Change,S$8,FALSE()),"")</f>
        <v>Detached house</v>
      </c>
      <c r="T119" s="1733" t="str">
        <f aca="false">IFERROR(VLOOKUP($R119,Change,T$8,FALSE()),"")</f>
        <v>X.00.2.1.1.10.aa</v>
      </c>
      <c r="U119" s="1733" t="str">
        <f aca="false">IFERROR(VLOOKUP($R119,Change,U$8,FALSE()),"")</f>
        <v>Machine excavation for site strip and foundations in soft ground, up to 1m deep below bottom of site excavation or ground level; load and dump on site stockpile, up to 100m distance</v>
      </c>
      <c r="V119" s="1733" t="str">
        <f aca="false">IFERROR(VLOOKUP($R119,Change,V$8,FALSE()),"")</f>
        <v>m3</v>
      </c>
      <c r="W119" s="1733" t="n">
        <f aca="false">IFERROR(VLOOKUP($R119,Change,W$8,FALSE()),"")</f>
        <v>39</v>
      </c>
      <c r="X119" s="1735" t="str">
        <f aca="false">IFERROR(VLOOKUP($R119,Change,X$8,FALSE()),"")</f>
        <v/>
      </c>
      <c r="Y119" s="1735" t="n">
        <f aca="false">IFERROR(VLOOKUP($R119,Change,Y$8,FALSE()),"")</f>
        <v>0</v>
      </c>
      <c r="Z119" s="1739" t="str">
        <f aca="false">IFERROR(VLOOKUP($R119,Change,Z$8,FALSE()),"")</f>
        <v/>
      </c>
      <c r="AA119" s="1720"/>
    </row>
    <row r="120" customFormat="false" ht="16.5" hidden="false" customHeight="true" outlineLevel="0" collapsed="false">
      <c r="A120" s="1627"/>
      <c r="B120" s="1718" t="n">
        <v>110</v>
      </c>
      <c r="C120" s="1740" t="s">
        <v>1284</v>
      </c>
      <c r="D120" s="1740" t="str">
        <f aca="false">'Renovation of detached house'!A35</f>
        <v>X.00.2.1.5.53.ab</v>
      </c>
      <c r="E120" s="1740" t="str">
        <f aca="false">'Renovation of detached house'!D35</f>
        <v>Install new pre-finished PVCu casement triple glazed window with two 16mm argon filled cavity (4-16-4-16-4, providing 0.6W/m2 K), including frame, linings, ironmongery and the like: 1200 x 1050mm</v>
      </c>
      <c r="F120" s="1740" t="str">
        <f aca="false">'Renovation of detached house'!E35</f>
        <v>Nr</v>
      </c>
      <c r="G120" s="1740" t="n">
        <f aca="false">'Renovation of detached house'!F35</f>
        <v>8</v>
      </c>
      <c r="H120" s="1741" t="e">
        <f aca="false">'Renovation of detached house'!G35</f>
        <v>#N/A</v>
      </c>
      <c r="I120" s="1741" t="n">
        <f aca="false">'Renovation of detached house'!I35</f>
        <v>0</v>
      </c>
      <c r="J120" s="1742" t="str">
        <f aca="false">'Renovation of detached house'!K35</f>
        <v/>
      </c>
      <c r="K120" s="1737"/>
      <c r="L120" s="1738" t="str">
        <f aca="false">IFERROR(RANK(J120,$J$11:$J$496,0)+B120/1000,"")</f>
        <v/>
      </c>
      <c r="M120" s="1738" t="str">
        <f aca="false">IFERROR(RANK(L120,$L$11:$L$496,1),"")</f>
        <v/>
      </c>
      <c r="N120" s="1738" t="n">
        <v>110</v>
      </c>
      <c r="O120" s="1738"/>
      <c r="P120" s="1738"/>
      <c r="Q120" s="1738" t="n">
        <v>110</v>
      </c>
      <c r="R120" s="1715" t="str">
        <f aca="false">IFERROR(VLOOKUP(Q120,$M$11:$N$496,2,FALSE()),"")</f>
        <v/>
      </c>
      <c r="S120" s="1733" t="str">
        <f aca="false">IFERROR(VLOOKUP($R120,Change,S$8,FALSE()),"")</f>
        <v>Detached house</v>
      </c>
      <c r="T120" s="1733" t="str">
        <f aca="false">IFERROR(VLOOKUP($R120,Change,T$8,FALSE()),"")</f>
        <v>X.00.2.1.1.10.aa</v>
      </c>
      <c r="U120" s="1733" t="str">
        <f aca="false">IFERROR(VLOOKUP($R120,Change,U$8,FALSE()),"")</f>
        <v>Machine excavation for site strip and foundations in soft ground, up to 1m deep below bottom of site excavation or ground level; load and dump on site stockpile, up to 100m distance</v>
      </c>
      <c r="V120" s="1733" t="str">
        <f aca="false">IFERROR(VLOOKUP($R120,Change,V$8,FALSE()),"")</f>
        <v>m3</v>
      </c>
      <c r="W120" s="1733" t="n">
        <f aca="false">IFERROR(VLOOKUP($R120,Change,W$8,FALSE()),"")</f>
        <v>39</v>
      </c>
      <c r="X120" s="1735" t="str">
        <f aca="false">IFERROR(VLOOKUP($R120,Change,X$8,FALSE()),"")</f>
        <v/>
      </c>
      <c r="Y120" s="1735" t="n">
        <f aca="false">IFERROR(VLOOKUP($R120,Change,Y$8,FALSE()),"")</f>
        <v>0</v>
      </c>
      <c r="Z120" s="1739" t="str">
        <f aca="false">IFERROR(VLOOKUP($R120,Change,Z$8,FALSE()),"")</f>
        <v/>
      </c>
      <c r="AA120" s="1720"/>
    </row>
    <row r="121" customFormat="false" ht="16.5" hidden="false" customHeight="true" outlineLevel="0" collapsed="false">
      <c r="A121" s="1627"/>
      <c r="B121" s="1718" t="n">
        <v>111</v>
      </c>
      <c r="C121" s="1740" t="s">
        <v>1284</v>
      </c>
      <c r="D121" s="1740" t="str">
        <f aca="false">'Renovation of detached house'!A36</f>
        <v>X.00.2.1.5.53.ac</v>
      </c>
      <c r="E121" s="1740" t="str">
        <f aca="false">'Renovation of detached house'!D36</f>
        <v>Install new pre-finished PVCu casement triple glazed frosted window with two 16mm argon filled cavity (4-16-4-16-4 providing 0.6W/m2 K), including frame, linings, ironmongery and the like: 1200 x 1050mm</v>
      </c>
      <c r="F121" s="1740" t="str">
        <f aca="false">'Renovation of detached house'!E36</f>
        <v>Nr</v>
      </c>
      <c r="G121" s="1740" t="n">
        <f aca="false">'Renovation of detached house'!F36</f>
        <v>2</v>
      </c>
      <c r="H121" s="1741" t="e">
        <f aca="false">'Renovation of detached house'!G36</f>
        <v>#N/A</v>
      </c>
      <c r="I121" s="1741" t="n">
        <f aca="false">'Renovation of detached house'!I36</f>
        <v>0</v>
      </c>
      <c r="J121" s="1742" t="str">
        <f aca="false">'Renovation of detached house'!K36</f>
        <v/>
      </c>
      <c r="K121" s="1737"/>
      <c r="L121" s="1738" t="str">
        <f aca="false">IFERROR(RANK(J121,$J$11:$J$496,0)+B121/1000,"")</f>
        <v/>
      </c>
      <c r="M121" s="1738" t="str">
        <f aca="false">IFERROR(RANK(L121,$L$11:$L$496,1),"")</f>
        <v/>
      </c>
      <c r="N121" s="1738" t="n">
        <v>111</v>
      </c>
      <c r="O121" s="1738"/>
      <c r="P121" s="1738"/>
      <c r="Q121" s="1738" t="n">
        <v>111</v>
      </c>
      <c r="R121" s="1715" t="str">
        <f aca="false">IFERROR(VLOOKUP(Q121,$M$11:$N$496,2,FALSE()),"")</f>
        <v/>
      </c>
      <c r="S121" s="1733" t="str">
        <f aca="false">IFERROR(VLOOKUP($R121,Change,S$8,FALSE()),"")</f>
        <v>Detached house</v>
      </c>
      <c r="T121" s="1733" t="str">
        <f aca="false">IFERROR(VLOOKUP($R121,Change,T$8,FALSE()),"")</f>
        <v>X.00.2.1.1.10.aa</v>
      </c>
      <c r="U121" s="1733" t="str">
        <f aca="false">IFERROR(VLOOKUP($R121,Change,U$8,FALSE()),"")</f>
        <v>Machine excavation for site strip and foundations in soft ground, up to 1m deep below bottom of site excavation or ground level; load and dump on site stockpile, up to 100m distance</v>
      </c>
      <c r="V121" s="1733" t="str">
        <f aca="false">IFERROR(VLOOKUP($R121,Change,V$8,FALSE()),"")</f>
        <v>m3</v>
      </c>
      <c r="W121" s="1733" t="n">
        <f aca="false">IFERROR(VLOOKUP($R121,Change,W$8,FALSE()),"")</f>
        <v>39</v>
      </c>
      <c r="X121" s="1735" t="str">
        <f aca="false">IFERROR(VLOOKUP($R121,Change,X$8,FALSE()),"")</f>
        <v/>
      </c>
      <c r="Y121" s="1735" t="n">
        <f aca="false">IFERROR(VLOOKUP($R121,Change,Y$8,FALSE()),"")</f>
        <v>0</v>
      </c>
      <c r="Z121" s="1739" t="str">
        <f aca="false">IFERROR(VLOOKUP($R121,Change,Z$8,FALSE()),"")</f>
        <v/>
      </c>
      <c r="AA121" s="1720"/>
    </row>
    <row r="122" customFormat="false" ht="16.5" hidden="false" customHeight="true" outlineLevel="0" collapsed="false">
      <c r="A122" s="1627"/>
      <c r="B122" s="1718" t="n">
        <v>112</v>
      </c>
      <c r="C122" s="1740" t="s">
        <v>1284</v>
      </c>
      <c r="D122" s="1740" t="str">
        <f aca="false">'Renovation of detached house'!A40</f>
        <v>X.00.2.1.5.60.aa</v>
      </c>
      <c r="E122" s="1740" t="str">
        <f aca="false">'Renovation of detached house'!D40</f>
        <v>Take up, remove and dispose of in skip on-site (not including disposal offsite); 2mm thick linoleum floor; including adhesive</v>
      </c>
      <c r="F122" s="1740" t="str">
        <f aca="false">'Renovation of detached house'!E40</f>
        <v>m2</v>
      </c>
      <c r="G122" s="1740" t="n">
        <f aca="false">'Renovation of detached house'!F40</f>
        <v>36</v>
      </c>
      <c r="H122" s="1741" t="e">
        <f aca="false">'Renovation of detached house'!G40</f>
        <v>#N/A</v>
      </c>
      <c r="I122" s="1741" t="n">
        <f aca="false">'Renovation of detached house'!I40</f>
        <v>0</v>
      </c>
      <c r="J122" s="1742" t="str">
        <f aca="false">'Renovation of detached house'!K40</f>
        <v/>
      </c>
      <c r="K122" s="1737"/>
      <c r="L122" s="1738" t="str">
        <f aca="false">IFERROR(RANK(J122,$J$11:$J$496,0)+B122/1000,"")</f>
        <v/>
      </c>
      <c r="M122" s="1738" t="str">
        <f aca="false">IFERROR(RANK(L122,$L$11:$L$496,1),"")</f>
        <v/>
      </c>
      <c r="N122" s="1738" t="n">
        <v>112</v>
      </c>
      <c r="O122" s="1738"/>
      <c r="P122" s="1738"/>
      <c r="Q122" s="1738" t="n">
        <v>112</v>
      </c>
      <c r="R122" s="1715" t="str">
        <f aca="false">IFERROR(VLOOKUP(Q122,$M$11:$N$496,2,FALSE()),"")</f>
        <v/>
      </c>
      <c r="S122" s="1733" t="str">
        <f aca="false">IFERROR(VLOOKUP($R122,Change,S$8,FALSE()),"")</f>
        <v>Detached house</v>
      </c>
      <c r="T122" s="1733" t="str">
        <f aca="false">IFERROR(VLOOKUP($R122,Change,T$8,FALSE()),"")</f>
        <v>X.00.2.1.1.10.aa</v>
      </c>
      <c r="U122" s="1733" t="str">
        <f aca="false">IFERROR(VLOOKUP($R122,Change,U$8,FALSE()),"")</f>
        <v>Machine excavation for site strip and foundations in soft ground, up to 1m deep below bottom of site excavation or ground level; load and dump on site stockpile, up to 100m distance</v>
      </c>
      <c r="V122" s="1733" t="str">
        <f aca="false">IFERROR(VLOOKUP($R122,Change,V$8,FALSE()),"")</f>
        <v>m3</v>
      </c>
      <c r="W122" s="1733" t="n">
        <f aca="false">IFERROR(VLOOKUP($R122,Change,W$8,FALSE()),"")</f>
        <v>39</v>
      </c>
      <c r="X122" s="1735" t="str">
        <f aca="false">IFERROR(VLOOKUP($R122,Change,X$8,FALSE()),"")</f>
        <v/>
      </c>
      <c r="Y122" s="1735" t="n">
        <f aca="false">IFERROR(VLOOKUP($R122,Change,Y$8,FALSE()),"")</f>
        <v>0</v>
      </c>
      <c r="Z122" s="1739" t="str">
        <f aca="false">IFERROR(VLOOKUP($R122,Change,Z$8,FALSE()),"")</f>
        <v/>
      </c>
      <c r="AA122" s="1720"/>
    </row>
    <row r="123" customFormat="false" ht="16.5" hidden="false" customHeight="true" outlineLevel="0" collapsed="false">
      <c r="A123" s="1627"/>
      <c r="B123" s="1718" t="n">
        <v>113</v>
      </c>
      <c r="C123" s="1740" t="s">
        <v>1284</v>
      </c>
      <c r="D123" s="1740" t="str">
        <f aca="false">'Renovation of detached house'!A41</f>
        <v>X.00.2.1.5.60.ab</v>
      </c>
      <c r="E123" s="1740" t="str">
        <f aca="false">'Renovation of detached house'!D41</f>
        <v>Take up, remove and dispose of in skip on-site (not including disposal offsite); 10mm thick clay wall tiles including sealants and adhesives</v>
      </c>
      <c r="F123" s="1740" t="str">
        <f aca="false">'Renovation of detached house'!E41</f>
        <v>m2</v>
      </c>
      <c r="G123" s="1740" t="n">
        <f aca="false">'Renovation of detached house'!F41</f>
        <v>15</v>
      </c>
      <c r="H123" s="1741" t="e">
        <f aca="false">'Renovation of detached house'!G41</f>
        <v>#N/A</v>
      </c>
      <c r="I123" s="1741" t="n">
        <f aca="false">'Renovation of detached house'!I41</f>
        <v>0</v>
      </c>
      <c r="J123" s="1742" t="str">
        <f aca="false">'Renovation of detached house'!K41</f>
        <v/>
      </c>
      <c r="K123" s="1737"/>
      <c r="L123" s="1738" t="str">
        <f aca="false">IFERROR(RANK(J123,$J$11:$J$496,0)+B123/1000,"")</f>
        <v/>
      </c>
      <c r="M123" s="1738" t="str">
        <f aca="false">IFERROR(RANK(L123,$L$11:$L$496,1),"")</f>
        <v/>
      </c>
      <c r="N123" s="1738" t="n">
        <v>113</v>
      </c>
      <c r="O123" s="1738"/>
      <c r="P123" s="1738"/>
      <c r="Q123" s="1738" t="n">
        <v>113</v>
      </c>
      <c r="R123" s="1715" t="str">
        <f aca="false">IFERROR(VLOOKUP(Q123,$M$11:$N$496,2,FALSE()),"")</f>
        <v/>
      </c>
      <c r="S123" s="1733" t="str">
        <f aca="false">IFERROR(VLOOKUP($R123,Change,S$8,FALSE()),"")</f>
        <v>Detached house</v>
      </c>
      <c r="T123" s="1733" t="str">
        <f aca="false">IFERROR(VLOOKUP($R123,Change,T$8,FALSE()),"")</f>
        <v>X.00.2.1.1.10.aa</v>
      </c>
      <c r="U123" s="1733" t="str">
        <f aca="false">IFERROR(VLOOKUP($R123,Change,U$8,FALSE()),"")</f>
        <v>Machine excavation for site strip and foundations in soft ground, up to 1m deep below bottom of site excavation or ground level; load and dump on site stockpile, up to 100m distance</v>
      </c>
      <c r="V123" s="1733" t="str">
        <f aca="false">IFERROR(VLOOKUP($R123,Change,V$8,FALSE()),"")</f>
        <v>m3</v>
      </c>
      <c r="W123" s="1733" t="n">
        <f aca="false">IFERROR(VLOOKUP($R123,Change,W$8,FALSE()),"")</f>
        <v>39</v>
      </c>
      <c r="X123" s="1735" t="str">
        <f aca="false">IFERROR(VLOOKUP($R123,Change,X$8,FALSE()),"")</f>
        <v/>
      </c>
      <c r="Y123" s="1735" t="n">
        <f aca="false">IFERROR(VLOOKUP($R123,Change,Y$8,FALSE()),"")</f>
        <v>0</v>
      </c>
      <c r="Z123" s="1739" t="str">
        <f aca="false">IFERROR(VLOOKUP($R123,Change,Z$8,FALSE()),"")</f>
        <v/>
      </c>
      <c r="AA123" s="1720"/>
    </row>
    <row r="124" customFormat="false" ht="16.5" hidden="false" customHeight="true" outlineLevel="0" collapsed="false">
      <c r="A124" s="1627"/>
      <c r="B124" s="1718" t="n">
        <v>114</v>
      </c>
      <c r="C124" s="1740" t="s">
        <v>1284</v>
      </c>
      <c r="D124" s="1740" t="str">
        <f aca="false">'Renovation of detached house'!A42</f>
        <v>X.00.2.1.5.60.ac</v>
      </c>
      <c r="E124" s="1740" t="str">
        <f aca="false">'Renovation of detached house'!D42</f>
        <v>Take up, remove and dispose in skip on-site (not including disposal offsite); carpet and underlay including tack strips</v>
      </c>
      <c r="F124" s="1740" t="str">
        <f aca="false">'Renovation of detached house'!E42</f>
        <v>m2</v>
      </c>
      <c r="G124" s="1740" t="n">
        <f aca="false">'Renovation of detached house'!F42</f>
        <v>83</v>
      </c>
      <c r="H124" s="1741" t="e">
        <f aca="false">'Renovation of detached house'!G42</f>
        <v>#N/A</v>
      </c>
      <c r="I124" s="1741" t="n">
        <f aca="false">'Renovation of detached house'!I42</f>
        <v>0</v>
      </c>
      <c r="J124" s="1742" t="str">
        <f aca="false">'Renovation of detached house'!K42</f>
        <v/>
      </c>
      <c r="K124" s="1737"/>
      <c r="L124" s="1738" t="str">
        <f aca="false">IFERROR(RANK(J124,$J$11:$J$496,0)+B124/1000,"")</f>
        <v/>
      </c>
      <c r="M124" s="1738" t="str">
        <f aca="false">IFERROR(RANK(L124,$L$11:$L$496,1),"")</f>
        <v/>
      </c>
      <c r="N124" s="1738" t="n">
        <v>114</v>
      </c>
      <c r="O124" s="1738"/>
      <c r="P124" s="1738"/>
      <c r="Q124" s="1738" t="n">
        <v>114</v>
      </c>
      <c r="R124" s="1715" t="str">
        <f aca="false">IFERROR(VLOOKUP(Q124,$M$11:$N$496,2,FALSE()),"")</f>
        <v/>
      </c>
      <c r="S124" s="1733" t="str">
        <f aca="false">IFERROR(VLOOKUP($R124,Change,S$8,FALSE()),"")</f>
        <v>Detached house</v>
      </c>
      <c r="T124" s="1733" t="str">
        <f aca="false">IFERROR(VLOOKUP($R124,Change,T$8,FALSE()),"")</f>
        <v>X.00.2.1.1.10.aa</v>
      </c>
      <c r="U124" s="1733" t="str">
        <f aca="false">IFERROR(VLOOKUP($R124,Change,U$8,FALSE()),"")</f>
        <v>Machine excavation for site strip and foundations in soft ground, up to 1m deep below bottom of site excavation or ground level; load and dump on site stockpile, up to 100m distance</v>
      </c>
      <c r="V124" s="1733" t="str">
        <f aca="false">IFERROR(VLOOKUP($R124,Change,V$8,FALSE()),"")</f>
        <v>m3</v>
      </c>
      <c r="W124" s="1733" t="n">
        <f aca="false">IFERROR(VLOOKUP($R124,Change,W$8,FALSE()),"")</f>
        <v>39</v>
      </c>
      <c r="X124" s="1735" t="str">
        <f aca="false">IFERROR(VLOOKUP($R124,Change,X$8,FALSE()),"")</f>
        <v/>
      </c>
      <c r="Y124" s="1735" t="n">
        <f aca="false">IFERROR(VLOOKUP($R124,Change,Y$8,FALSE()),"")</f>
        <v>0</v>
      </c>
      <c r="Z124" s="1739" t="str">
        <f aca="false">IFERROR(VLOOKUP($R124,Change,Z$8,FALSE()),"")</f>
        <v/>
      </c>
      <c r="AA124" s="1720"/>
    </row>
    <row r="125" customFormat="false" ht="16.5" hidden="false" customHeight="true" outlineLevel="0" collapsed="false">
      <c r="A125" s="1627"/>
      <c r="B125" s="1718" t="n">
        <v>115</v>
      </c>
      <c r="C125" s="1740" t="s">
        <v>1284</v>
      </c>
      <c r="D125" s="1740" t="str">
        <f aca="false">'Renovation of detached house'!A43</f>
        <v>X.00.2.1.5.60.ad</v>
      </c>
      <c r="E125" s="1740" t="str">
        <f aca="false">'Renovation of detached house'!D43</f>
        <v>Supply and install medium quality Polypropylene carpet; pile height 10mm and 10mm recycled PU foam underlay; 2.9 tog rating; including gripper, excluding door bars (measured separately)</v>
      </c>
      <c r="F125" s="1740" t="str">
        <f aca="false">'Renovation of detached house'!E43</f>
        <v>m2</v>
      </c>
      <c r="G125" s="1740" t="n">
        <f aca="false">'Renovation of detached house'!F43</f>
        <v>79</v>
      </c>
      <c r="H125" s="1741" t="e">
        <f aca="false">'Renovation of detached house'!G43</f>
        <v>#N/A</v>
      </c>
      <c r="I125" s="1741" t="n">
        <f aca="false">'Renovation of detached house'!I43</f>
        <v>0</v>
      </c>
      <c r="J125" s="1742" t="str">
        <f aca="false">'Renovation of detached house'!K43</f>
        <v/>
      </c>
      <c r="K125" s="1737"/>
      <c r="L125" s="1738" t="str">
        <f aca="false">IFERROR(RANK(J125,$J$11:$J$496,0)+B125/1000,"")</f>
        <v/>
      </c>
      <c r="M125" s="1738" t="str">
        <f aca="false">IFERROR(RANK(L125,$L$11:$L$496,1),"")</f>
        <v/>
      </c>
      <c r="N125" s="1738" t="n">
        <v>115</v>
      </c>
      <c r="O125" s="1738"/>
      <c r="P125" s="1738"/>
      <c r="Q125" s="1738" t="n">
        <v>115</v>
      </c>
      <c r="R125" s="1715" t="str">
        <f aca="false">IFERROR(VLOOKUP(Q125,$M$11:$N$496,2,FALSE()),"")</f>
        <v/>
      </c>
      <c r="S125" s="1733" t="str">
        <f aca="false">IFERROR(VLOOKUP($R125,Change,S$8,FALSE()),"")</f>
        <v>Detached house</v>
      </c>
      <c r="T125" s="1733" t="str">
        <f aca="false">IFERROR(VLOOKUP($R125,Change,T$8,FALSE()),"")</f>
        <v>X.00.2.1.1.10.aa</v>
      </c>
      <c r="U125" s="1733" t="str">
        <f aca="false">IFERROR(VLOOKUP($R125,Change,U$8,FALSE()),"")</f>
        <v>Machine excavation for site strip and foundations in soft ground, up to 1m deep below bottom of site excavation or ground level; load and dump on site stockpile, up to 100m distance</v>
      </c>
      <c r="V125" s="1733" t="str">
        <f aca="false">IFERROR(VLOOKUP($R125,Change,V$8,FALSE()),"")</f>
        <v>m3</v>
      </c>
      <c r="W125" s="1733" t="n">
        <f aca="false">IFERROR(VLOOKUP($R125,Change,W$8,FALSE()),"")</f>
        <v>39</v>
      </c>
      <c r="X125" s="1735" t="str">
        <f aca="false">IFERROR(VLOOKUP($R125,Change,X$8,FALSE()),"")</f>
        <v/>
      </c>
      <c r="Y125" s="1735" t="n">
        <f aca="false">IFERROR(VLOOKUP($R125,Change,Y$8,FALSE()),"")</f>
        <v>0</v>
      </c>
      <c r="Z125" s="1739" t="str">
        <f aca="false">IFERROR(VLOOKUP($R125,Change,Z$8,FALSE()),"")</f>
        <v/>
      </c>
      <c r="AA125" s="1720"/>
    </row>
    <row r="126" customFormat="false" ht="16.5" hidden="false" customHeight="true" outlineLevel="0" collapsed="false">
      <c r="A126" s="1627"/>
      <c r="B126" s="1718" t="n">
        <v>116</v>
      </c>
      <c r="C126" s="1740" t="s">
        <v>1284</v>
      </c>
      <c r="D126" s="1740" t="str">
        <f aca="false">'Renovation of detached house'!A44</f>
        <v>X.00.2.1.5.60.ae</v>
      </c>
      <c r="E126" s="1740" t="str">
        <f aca="false">'Renovation of detached house'!D44</f>
        <v>Supply and install 8mm thick 'standard quality' laminate floor; oak imitation; dimensions c. width 200mm; length 1380mm. Cost to include 5mm underlay</v>
      </c>
      <c r="F126" s="1740" t="str">
        <f aca="false">'Renovation of detached house'!E44</f>
        <v>m2</v>
      </c>
      <c r="G126" s="1740" t="n">
        <f aca="false">'Renovation of detached house'!F44</f>
        <v>41</v>
      </c>
      <c r="H126" s="1741" t="e">
        <f aca="false">'Renovation of detached house'!G44</f>
        <v>#N/A</v>
      </c>
      <c r="I126" s="1741" t="n">
        <f aca="false">'Renovation of detached house'!I44</f>
        <v>0</v>
      </c>
      <c r="J126" s="1742" t="str">
        <f aca="false">'Renovation of detached house'!K44</f>
        <v/>
      </c>
      <c r="K126" s="1737"/>
      <c r="L126" s="1738" t="str">
        <f aca="false">IFERROR(RANK(J126,$J$11:$J$496,0)+B126/1000,"")</f>
        <v/>
      </c>
      <c r="M126" s="1738" t="str">
        <f aca="false">IFERROR(RANK(L126,$L$11:$L$496,1),"")</f>
        <v/>
      </c>
      <c r="N126" s="1738" t="n">
        <v>116</v>
      </c>
      <c r="O126" s="1738"/>
      <c r="P126" s="1738"/>
      <c r="Q126" s="1738" t="n">
        <v>116</v>
      </c>
      <c r="R126" s="1715" t="str">
        <f aca="false">IFERROR(VLOOKUP(Q126,$M$11:$N$496,2,FALSE()),"")</f>
        <v/>
      </c>
      <c r="S126" s="1733" t="str">
        <f aca="false">IFERROR(VLOOKUP($R126,Change,S$8,FALSE()),"")</f>
        <v>Detached house</v>
      </c>
      <c r="T126" s="1733" t="str">
        <f aca="false">IFERROR(VLOOKUP($R126,Change,T$8,FALSE()),"")</f>
        <v>X.00.2.1.1.10.aa</v>
      </c>
      <c r="U126" s="1733" t="str">
        <f aca="false">IFERROR(VLOOKUP($R126,Change,U$8,FALSE()),"")</f>
        <v>Machine excavation for site strip and foundations in soft ground, up to 1m deep below bottom of site excavation or ground level; load and dump on site stockpile, up to 100m distance</v>
      </c>
      <c r="V126" s="1733" t="str">
        <f aca="false">IFERROR(VLOOKUP($R126,Change,V$8,FALSE()),"")</f>
        <v>m3</v>
      </c>
      <c r="W126" s="1733" t="n">
        <f aca="false">IFERROR(VLOOKUP($R126,Change,W$8,FALSE()),"")</f>
        <v>39</v>
      </c>
      <c r="X126" s="1735" t="str">
        <f aca="false">IFERROR(VLOOKUP($R126,Change,X$8,FALSE()),"")</f>
        <v/>
      </c>
      <c r="Y126" s="1735" t="n">
        <f aca="false">IFERROR(VLOOKUP($R126,Change,Y$8,FALSE()),"")</f>
        <v>0</v>
      </c>
      <c r="Z126" s="1739" t="str">
        <f aca="false">IFERROR(VLOOKUP($R126,Change,Z$8,FALSE()),"")</f>
        <v/>
      </c>
      <c r="AA126" s="1720"/>
    </row>
    <row r="127" customFormat="false" ht="16.5" hidden="false" customHeight="true" outlineLevel="0" collapsed="false">
      <c r="A127" s="1627"/>
      <c r="B127" s="1718" t="n">
        <v>117</v>
      </c>
      <c r="C127" s="1740" t="s">
        <v>1284</v>
      </c>
      <c r="D127" s="1740" t="str">
        <f aca="false">'Renovation of detached house'!A45</f>
        <v>X.00.2.1.5.60.af</v>
      </c>
      <c r="E127" s="1740" t="str">
        <f aca="false">'Renovation of detached house'!D45</f>
        <v>Paint internal wall; two coats vinyl silk emulsion paint white</v>
      </c>
      <c r="F127" s="1740" t="str">
        <f aca="false">'Renovation of detached house'!E45</f>
        <v>m2</v>
      </c>
      <c r="G127" s="1740" t="n">
        <f aca="false">'Renovation of detached house'!F45</f>
        <v>283</v>
      </c>
      <c r="H127" s="1741" t="e">
        <f aca="false">'Renovation of detached house'!G45</f>
        <v>#N/A</v>
      </c>
      <c r="I127" s="1741" t="n">
        <f aca="false">'Renovation of detached house'!I45</f>
        <v>0</v>
      </c>
      <c r="J127" s="1742" t="str">
        <f aca="false">'Renovation of detached house'!K45</f>
        <v/>
      </c>
      <c r="K127" s="1737"/>
      <c r="L127" s="1738" t="str">
        <f aca="false">IFERROR(RANK(J127,$J$11:$J$496,0)+B127/1000,"")</f>
        <v/>
      </c>
      <c r="M127" s="1738" t="str">
        <f aca="false">IFERROR(RANK(L127,$L$11:$L$496,1),"")</f>
        <v/>
      </c>
      <c r="N127" s="1738" t="n">
        <v>117</v>
      </c>
      <c r="O127" s="1738"/>
      <c r="P127" s="1738"/>
      <c r="Q127" s="1738" t="n">
        <v>117</v>
      </c>
      <c r="R127" s="1715" t="str">
        <f aca="false">IFERROR(VLOOKUP(Q127,$M$11:$N$496,2,FALSE()),"")</f>
        <v/>
      </c>
      <c r="S127" s="1733" t="str">
        <f aca="false">IFERROR(VLOOKUP($R127,Change,S$8,FALSE()),"")</f>
        <v>Detached house</v>
      </c>
      <c r="T127" s="1733" t="str">
        <f aca="false">IFERROR(VLOOKUP($R127,Change,T$8,FALSE()),"")</f>
        <v>X.00.2.1.1.10.aa</v>
      </c>
      <c r="U127" s="1733" t="str">
        <f aca="false">IFERROR(VLOOKUP($R127,Change,U$8,FALSE()),"")</f>
        <v>Machine excavation for site strip and foundations in soft ground, up to 1m deep below bottom of site excavation or ground level; load and dump on site stockpile, up to 100m distance</v>
      </c>
      <c r="V127" s="1733" t="str">
        <f aca="false">IFERROR(VLOOKUP($R127,Change,V$8,FALSE()),"")</f>
        <v>m3</v>
      </c>
      <c r="W127" s="1733" t="n">
        <f aca="false">IFERROR(VLOOKUP($R127,Change,W$8,FALSE()),"")</f>
        <v>39</v>
      </c>
      <c r="X127" s="1735" t="str">
        <f aca="false">IFERROR(VLOOKUP($R127,Change,X$8,FALSE()),"")</f>
        <v/>
      </c>
      <c r="Y127" s="1735" t="n">
        <f aca="false">IFERROR(VLOOKUP($R127,Change,Y$8,FALSE()),"")</f>
        <v>0</v>
      </c>
      <c r="Z127" s="1739" t="str">
        <f aca="false">IFERROR(VLOOKUP($R127,Change,Z$8,FALSE()),"")</f>
        <v/>
      </c>
      <c r="AA127" s="1720"/>
    </row>
    <row r="128" customFormat="false" ht="16.5" hidden="false" customHeight="true" outlineLevel="0" collapsed="false">
      <c r="A128" s="1627"/>
      <c r="B128" s="1718" t="n">
        <v>118</v>
      </c>
      <c r="C128" s="1740" t="s">
        <v>1284</v>
      </c>
      <c r="D128" s="1740" t="str">
        <f aca="false">'Renovation of detached house'!A46</f>
        <v>X.00.2.1.5.60.ag</v>
      </c>
      <c r="E128" s="1740" t="str">
        <f aca="false">'Renovation of detached house'!D46</f>
        <v>Paint new plaster walls internally; one coat primer, two coats vinyl silk emulsion paint, white</v>
      </c>
      <c r="F128" s="1740" t="str">
        <f aca="false">'Renovation of detached house'!E46</f>
        <v>m2</v>
      </c>
      <c r="G128" s="1740" t="n">
        <f aca="false">'Renovation of detached house'!F46</f>
        <v>5</v>
      </c>
      <c r="H128" s="1741" t="e">
        <f aca="false">'Renovation of detached house'!G46</f>
        <v>#N/A</v>
      </c>
      <c r="I128" s="1741" t="n">
        <f aca="false">'Renovation of detached house'!I46</f>
        <v>0</v>
      </c>
      <c r="J128" s="1742" t="str">
        <f aca="false">'Renovation of detached house'!K46</f>
        <v/>
      </c>
      <c r="K128" s="1737"/>
      <c r="L128" s="1738" t="str">
        <f aca="false">IFERROR(RANK(J128,$J$11:$J$496,0)+B128/1000,"")</f>
        <v/>
      </c>
      <c r="M128" s="1738" t="str">
        <f aca="false">IFERROR(RANK(L128,$L$11:$L$496,1),"")</f>
        <v/>
      </c>
      <c r="N128" s="1738" t="n">
        <v>118</v>
      </c>
      <c r="O128" s="1738"/>
      <c r="P128" s="1738"/>
      <c r="Q128" s="1738" t="n">
        <v>118</v>
      </c>
      <c r="R128" s="1715" t="str">
        <f aca="false">IFERROR(VLOOKUP(Q128,$M$11:$N$496,2,FALSE()),"")</f>
        <v/>
      </c>
      <c r="S128" s="1733" t="str">
        <f aca="false">IFERROR(VLOOKUP($R128,Change,S$8,FALSE()),"")</f>
        <v>Detached house</v>
      </c>
      <c r="T128" s="1733" t="str">
        <f aca="false">IFERROR(VLOOKUP($R128,Change,T$8,FALSE()),"")</f>
        <v>X.00.2.1.1.10.aa</v>
      </c>
      <c r="U128" s="1733" t="str">
        <f aca="false">IFERROR(VLOOKUP($R128,Change,U$8,FALSE()),"")</f>
        <v>Machine excavation for site strip and foundations in soft ground, up to 1m deep below bottom of site excavation or ground level; load and dump on site stockpile, up to 100m distance</v>
      </c>
      <c r="V128" s="1733" t="str">
        <f aca="false">IFERROR(VLOOKUP($R128,Change,V$8,FALSE()),"")</f>
        <v>m3</v>
      </c>
      <c r="W128" s="1733" t="n">
        <f aca="false">IFERROR(VLOOKUP($R128,Change,W$8,FALSE()),"")</f>
        <v>39</v>
      </c>
      <c r="X128" s="1735" t="str">
        <f aca="false">IFERROR(VLOOKUP($R128,Change,X$8,FALSE()),"")</f>
        <v/>
      </c>
      <c r="Y128" s="1735" t="n">
        <f aca="false">IFERROR(VLOOKUP($R128,Change,Y$8,FALSE()),"")</f>
        <v>0</v>
      </c>
      <c r="Z128" s="1739" t="str">
        <f aca="false">IFERROR(VLOOKUP($R128,Change,Z$8,FALSE()),"")</f>
        <v/>
      </c>
      <c r="AA128" s="1720"/>
    </row>
    <row r="129" customFormat="false" ht="16.5" hidden="false" customHeight="true" outlineLevel="0" collapsed="false">
      <c r="A129" s="1627"/>
      <c r="B129" s="1718" t="n">
        <v>119</v>
      </c>
      <c r="C129" s="1740" t="s">
        <v>1284</v>
      </c>
      <c r="D129" s="1740" t="str">
        <f aca="false">'Renovation of detached house'!A47</f>
        <v>X.00.2.1.5.60.ah</v>
      </c>
      <c r="E129" s="1740" t="str">
        <f aca="false">'Renovation of detached house'!D47</f>
        <v>Paint skirting (height 145mm), one coat undercoat alkyd-based paint, white and one coat gloss, standard quality</v>
      </c>
      <c r="F129" s="1740" t="str">
        <f aca="false">'Renovation of detached house'!E47</f>
        <v>m</v>
      </c>
      <c r="G129" s="1740" t="n">
        <f aca="false">'Renovation of detached house'!F47</f>
        <v>117</v>
      </c>
      <c r="H129" s="1741" t="e">
        <f aca="false">'Renovation of detached house'!G47</f>
        <v>#N/A</v>
      </c>
      <c r="I129" s="1741" t="n">
        <f aca="false">'Renovation of detached house'!I47</f>
        <v>0</v>
      </c>
      <c r="J129" s="1742" t="str">
        <f aca="false">'Renovation of detached house'!K47</f>
        <v/>
      </c>
      <c r="K129" s="1737"/>
      <c r="L129" s="1738" t="str">
        <f aca="false">IFERROR(RANK(J129,$J$11:$J$496,0)+B129/1000,"")</f>
        <v/>
      </c>
      <c r="M129" s="1738" t="str">
        <f aca="false">IFERROR(RANK(L129,$L$11:$L$496,1),"")</f>
        <v/>
      </c>
      <c r="N129" s="1738" t="n">
        <v>119</v>
      </c>
      <c r="O129" s="1738"/>
      <c r="P129" s="1738"/>
      <c r="Q129" s="1738" t="n">
        <v>119</v>
      </c>
      <c r="R129" s="1715" t="str">
        <f aca="false">IFERROR(VLOOKUP(Q129,$M$11:$N$496,2,FALSE()),"")</f>
        <v/>
      </c>
      <c r="S129" s="1733" t="str">
        <f aca="false">IFERROR(VLOOKUP($R129,Change,S$8,FALSE()),"")</f>
        <v>Detached house</v>
      </c>
      <c r="T129" s="1733" t="str">
        <f aca="false">IFERROR(VLOOKUP($R129,Change,T$8,FALSE()),"")</f>
        <v>X.00.2.1.1.10.aa</v>
      </c>
      <c r="U129" s="1733" t="str">
        <f aca="false">IFERROR(VLOOKUP($R129,Change,U$8,FALSE()),"")</f>
        <v>Machine excavation for site strip and foundations in soft ground, up to 1m deep below bottom of site excavation or ground level; load and dump on site stockpile, up to 100m distance</v>
      </c>
      <c r="V129" s="1733" t="str">
        <f aca="false">IFERROR(VLOOKUP($R129,Change,V$8,FALSE()),"")</f>
        <v>m3</v>
      </c>
      <c r="W129" s="1733" t="n">
        <f aca="false">IFERROR(VLOOKUP($R129,Change,W$8,FALSE()),"")</f>
        <v>39</v>
      </c>
      <c r="X129" s="1735" t="str">
        <f aca="false">IFERROR(VLOOKUP($R129,Change,X$8,FALSE()),"")</f>
        <v/>
      </c>
      <c r="Y129" s="1735" t="n">
        <f aca="false">IFERROR(VLOOKUP($R129,Change,Y$8,FALSE()),"")</f>
        <v>0</v>
      </c>
      <c r="Z129" s="1739" t="str">
        <f aca="false">IFERROR(VLOOKUP($R129,Change,Z$8,FALSE()),"")</f>
        <v/>
      </c>
      <c r="AA129" s="1720"/>
    </row>
    <row r="130" customFormat="false" ht="16.5" hidden="false" customHeight="true" outlineLevel="0" collapsed="false">
      <c r="A130" s="1627"/>
      <c r="B130" s="1718" t="n">
        <v>120</v>
      </c>
      <c r="C130" s="1740" t="s">
        <v>1284</v>
      </c>
      <c r="D130" s="1740" t="str">
        <f aca="false">'Renovation of detached house'!A48</f>
        <v>X.00.2.1.5.60.ai</v>
      </c>
      <c r="E130" s="1740" t="str">
        <f aca="false">'Renovation of detached house'!D48</f>
        <v>Paint plaster ceiling one coat primer, two coats white vinyl silk emulsion</v>
      </c>
      <c r="F130" s="1740" t="str">
        <f aca="false">'Renovation of detached house'!E48</f>
        <v>m2</v>
      </c>
      <c r="G130" s="1740" t="n">
        <f aca="false">'Renovation of detached house'!F48</f>
        <v>125</v>
      </c>
      <c r="H130" s="1741" t="e">
        <f aca="false">'Renovation of detached house'!G48</f>
        <v>#N/A</v>
      </c>
      <c r="I130" s="1741" t="n">
        <f aca="false">'Renovation of detached house'!I48</f>
        <v>0</v>
      </c>
      <c r="J130" s="1742" t="str">
        <f aca="false">'Renovation of detached house'!K48</f>
        <v/>
      </c>
      <c r="K130" s="1737"/>
      <c r="L130" s="1738" t="str">
        <f aca="false">IFERROR(RANK(J130,$J$11:$J$496,0)+B130/1000,"")</f>
        <v/>
      </c>
      <c r="M130" s="1738" t="str">
        <f aca="false">IFERROR(RANK(L130,$L$11:$L$496,1),"")</f>
        <v/>
      </c>
      <c r="N130" s="1738" t="n">
        <v>120</v>
      </c>
      <c r="O130" s="1738"/>
      <c r="P130" s="1738"/>
      <c r="Q130" s="1738" t="n">
        <v>120</v>
      </c>
      <c r="R130" s="1715" t="str">
        <f aca="false">IFERROR(VLOOKUP(Q130,$M$11:$N$496,2,FALSE()),"")</f>
        <v/>
      </c>
      <c r="S130" s="1733" t="str">
        <f aca="false">IFERROR(VLOOKUP($R130,Change,S$8,FALSE()),"")</f>
        <v>Detached house</v>
      </c>
      <c r="T130" s="1733" t="str">
        <f aca="false">IFERROR(VLOOKUP($R130,Change,T$8,FALSE()),"")</f>
        <v>X.00.2.1.1.10.aa</v>
      </c>
      <c r="U130" s="1733" t="str">
        <f aca="false">IFERROR(VLOOKUP($R130,Change,U$8,FALSE()),"")</f>
        <v>Machine excavation for site strip and foundations in soft ground, up to 1m deep below bottom of site excavation or ground level; load and dump on site stockpile, up to 100m distance</v>
      </c>
      <c r="V130" s="1733" t="str">
        <f aca="false">IFERROR(VLOOKUP($R130,Change,V$8,FALSE()),"")</f>
        <v>m3</v>
      </c>
      <c r="W130" s="1733" t="n">
        <f aca="false">IFERROR(VLOOKUP($R130,Change,W$8,FALSE()),"")</f>
        <v>39</v>
      </c>
      <c r="X130" s="1735" t="str">
        <f aca="false">IFERROR(VLOOKUP($R130,Change,X$8,FALSE()),"")</f>
        <v/>
      </c>
      <c r="Y130" s="1735" t="n">
        <f aca="false">IFERROR(VLOOKUP($R130,Change,Y$8,FALSE()),"")</f>
        <v>0</v>
      </c>
      <c r="Z130" s="1739" t="str">
        <f aca="false">IFERROR(VLOOKUP($R130,Change,Z$8,FALSE()),"")</f>
        <v/>
      </c>
      <c r="AA130" s="1720"/>
    </row>
    <row r="131" customFormat="false" ht="16.5" hidden="false" customHeight="true" outlineLevel="0" collapsed="false">
      <c r="A131" s="1627"/>
      <c r="B131" s="1718" t="n">
        <v>121</v>
      </c>
      <c r="C131" s="1740" t="s">
        <v>1284</v>
      </c>
      <c r="D131" s="1740" t="str">
        <f aca="false">'Renovation of detached house'!A49</f>
        <v>X.00.2.1.5.60.aj</v>
      </c>
      <c r="E131" s="1740" t="str">
        <f aca="false">'Renovation of detached house'!D49</f>
        <v>Glazed ceramic wall tiling 200 x 200 x 10mm white colour, fixing with adhesive</v>
      </c>
      <c r="F131" s="1740" t="str">
        <f aca="false">'Renovation of detached house'!E49</f>
        <v>m2</v>
      </c>
      <c r="G131" s="1740" t="n">
        <f aca="false">'Renovation of detached house'!F49</f>
        <v>15</v>
      </c>
      <c r="H131" s="1741" t="e">
        <f aca="false">'Renovation of detached house'!G49</f>
        <v>#N/A</v>
      </c>
      <c r="I131" s="1741" t="n">
        <f aca="false">'Renovation of detached house'!I49</f>
        <v>0</v>
      </c>
      <c r="J131" s="1742" t="str">
        <f aca="false">'Renovation of detached house'!K49</f>
        <v/>
      </c>
      <c r="K131" s="1737"/>
      <c r="L131" s="1738" t="str">
        <f aca="false">IFERROR(RANK(J131,$J$11:$J$496,0)+B131/1000,"")</f>
        <v/>
      </c>
      <c r="M131" s="1738" t="str">
        <f aca="false">IFERROR(RANK(L131,$L$11:$L$496,1),"")</f>
        <v/>
      </c>
      <c r="N131" s="1738" t="n">
        <v>121</v>
      </c>
      <c r="O131" s="1738"/>
      <c r="P131" s="1738"/>
      <c r="Q131" s="1738" t="n">
        <v>121</v>
      </c>
      <c r="R131" s="1715" t="str">
        <f aca="false">IFERROR(VLOOKUP(Q131,$M$11:$N$496,2,FALSE()),"")</f>
        <v/>
      </c>
      <c r="S131" s="1733" t="str">
        <f aca="false">IFERROR(VLOOKUP($R131,Change,S$8,FALSE()),"")</f>
        <v>Detached house</v>
      </c>
      <c r="T131" s="1733" t="str">
        <f aca="false">IFERROR(VLOOKUP($R131,Change,T$8,FALSE()),"")</f>
        <v>X.00.2.1.1.10.aa</v>
      </c>
      <c r="U131" s="1733" t="str">
        <f aca="false">IFERROR(VLOOKUP($R131,Change,U$8,FALSE()),"")</f>
        <v>Machine excavation for site strip and foundations in soft ground, up to 1m deep below bottom of site excavation or ground level; load and dump on site stockpile, up to 100m distance</v>
      </c>
      <c r="V131" s="1733" t="str">
        <f aca="false">IFERROR(VLOOKUP($R131,Change,V$8,FALSE()),"")</f>
        <v>m3</v>
      </c>
      <c r="W131" s="1733" t="n">
        <f aca="false">IFERROR(VLOOKUP($R131,Change,W$8,FALSE()),"")</f>
        <v>39</v>
      </c>
      <c r="X131" s="1735" t="str">
        <f aca="false">IFERROR(VLOOKUP($R131,Change,X$8,FALSE()),"")</f>
        <v/>
      </c>
      <c r="Y131" s="1735" t="n">
        <f aca="false">IFERROR(VLOOKUP($R131,Change,Y$8,FALSE()),"")</f>
        <v>0</v>
      </c>
      <c r="Z131" s="1739" t="str">
        <f aca="false">IFERROR(VLOOKUP($R131,Change,Z$8,FALSE()),"")</f>
        <v/>
      </c>
      <c r="AA131" s="1720"/>
    </row>
    <row r="132" customFormat="false" ht="16.5" hidden="false" customHeight="true" outlineLevel="0" collapsed="false">
      <c r="A132" s="1627"/>
      <c r="B132" s="1718" t="n">
        <v>122</v>
      </c>
      <c r="C132" s="1740" t="s">
        <v>1284</v>
      </c>
      <c r="D132" s="1740" t="str">
        <f aca="false">'Renovation of detached house'!A52</f>
        <v>X.00.2.1.5.71.aa</v>
      </c>
      <c r="E132" s="1740" t="str">
        <f aca="false">'Renovation of detached house'!D52</f>
        <v>Extend hot and cold services with 15mm polybutylene push-fit pipes, including all fixings and connections from bathroom to en-suite, 2.5m in length each (5m in total)</v>
      </c>
      <c r="F132" s="1740" t="str">
        <f aca="false">'Renovation of detached house'!E52</f>
        <v>Nr</v>
      </c>
      <c r="G132" s="1740" t="n">
        <f aca="false">'Renovation of detached house'!F52</f>
        <v>1</v>
      </c>
      <c r="H132" s="1741" t="e">
        <f aca="false">'Renovation of detached house'!G52</f>
        <v>#N/A</v>
      </c>
      <c r="I132" s="1741" t="n">
        <f aca="false">'Renovation of detached house'!I52</f>
        <v>0</v>
      </c>
      <c r="J132" s="1742" t="str">
        <f aca="false">'Renovation of detached house'!K52</f>
        <v/>
      </c>
      <c r="K132" s="1737"/>
      <c r="L132" s="1738" t="str">
        <f aca="false">IFERROR(RANK(J132,$J$11:$J$496,0)+B132/1000,"")</f>
        <v/>
      </c>
      <c r="M132" s="1738" t="str">
        <f aca="false">IFERROR(RANK(L132,$L$11:$L$496,1),"")</f>
        <v/>
      </c>
      <c r="N132" s="1738" t="n">
        <v>122</v>
      </c>
      <c r="O132" s="1738"/>
      <c r="P132" s="1738"/>
      <c r="Q132" s="1738" t="n">
        <v>122</v>
      </c>
      <c r="R132" s="1715" t="str">
        <f aca="false">IFERROR(VLOOKUP(Q132,$M$11:$N$496,2,FALSE()),"")</f>
        <v/>
      </c>
      <c r="S132" s="1733" t="str">
        <f aca="false">IFERROR(VLOOKUP($R132,Change,S$8,FALSE()),"")</f>
        <v>Detached house</v>
      </c>
      <c r="T132" s="1733" t="str">
        <f aca="false">IFERROR(VLOOKUP($R132,Change,T$8,FALSE()),"")</f>
        <v>X.00.2.1.1.10.aa</v>
      </c>
      <c r="U132" s="1733" t="str">
        <f aca="false">IFERROR(VLOOKUP($R132,Change,U$8,FALSE()),"")</f>
        <v>Machine excavation for site strip and foundations in soft ground, up to 1m deep below bottom of site excavation or ground level; load and dump on site stockpile, up to 100m distance</v>
      </c>
      <c r="V132" s="1733" t="str">
        <f aca="false">IFERROR(VLOOKUP($R132,Change,V$8,FALSE()),"")</f>
        <v>m3</v>
      </c>
      <c r="W132" s="1733" t="n">
        <f aca="false">IFERROR(VLOOKUP($R132,Change,W$8,FALSE()),"")</f>
        <v>39</v>
      </c>
      <c r="X132" s="1735" t="str">
        <f aca="false">IFERROR(VLOOKUP($R132,Change,X$8,FALSE()),"")</f>
        <v/>
      </c>
      <c r="Y132" s="1735" t="n">
        <f aca="false">IFERROR(VLOOKUP($R132,Change,Y$8,FALSE()),"")</f>
        <v>0</v>
      </c>
      <c r="Z132" s="1739" t="str">
        <f aca="false">IFERROR(VLOOKUP($R132,Change,Z$8,FALSE()),"")</f>
        <v/>
      </c>
      <c r="AA132" s="1720"/>
    </row>
    <row r="133" customFormat="false" ht="16.5" hidden="false" customHeight="true" outlineLevel="0" collapsed="false">
      <c r="A133" s="1627"/>
      <c r="B133" s="1718" t="n">
        <v>123</v>
      </c>
      <c r="C133" s="1740" t="s">
        <v>1284</v>
      </c>
      <c r="D133" s="1740" t="str">
        <f aca="false">'Renovation of detached house'!A53</f>
        <v>X.00.2.1.5.71.ab</v>
      </c>
      <c r="E133" s="1740" t="str">
        <f aca="false">'Renovation of detached house'!D53</f>
        <v>Extend soil and waste pipe with 110mm diameter PVCu push-fit pipes, including all fixings and connections from bathroom to en-suite, 5m in length</v>
      </c>
      <c r="F133" s="1740" t="str">
        <f aca="false">'Renovation of detached house'!E53</f>
        <v>Nr</v>
      </c>
      <c r="G133" s="1740" t="n">
        <f aca="false">'Renovation of detached house'!F53</f>
        <v>1</v>
      </c>
      <c r="H133" s="1741" t="e">
        <f aca="false">'Renovation of detached house'!G53</f>
        <v>#N/A</v>
      </c>
      <c r="I133" s="1741" t="n">
        <f aca="false">'Renovation of detached house'!I53</f>
        <v>0</v>
      </c>
      <c r="J133" s="1742" t="str">
        <f aca="false">'Renovation of detached house'!K53</f>
        <v/>
      </c>
      <c r="K133" s="1737"/>
      <c r="L133" s="1738" t="str">
        <f aca="false">IFERROR(RANK(J133,$J$11:$J$496,0)+B133/1000,"")</f>
        <v/>
      </c>
      <c r="M133" s="1738" t="str">
        <f aca="false">IFERROR(RANK(L133,$L$11:$L$496,1),"")</f>
        <v/>
      </c>
      <c r="N133" s="1738" t="n">
        <v>123</v>
      </c>
      <c r="O133" s="1738"/>
      <c r="P133" s="1738"/>
      <c r="Q133" s="1738" t="n">
        <v>123</v>
      </c>
      <c r="R133" s="1715" t="str">
        <f aca="false">IFERROR(VLOOKUP(Q133,$M$11:$N$496,2,FALSE()),"")</f>
        <v/>
      </c>
      <c r="S133" s="1733" t="str">
        <f aca="false">IFERROR(VLOOKUP($R133,Change,S$8,FALSE()),"")</f>
        <v>Detached house</v>
      </c>
      <c r="T133" s="1733" t="str">
        <f aca="false">IFERROR(VLOOKUP($R133,Change,T$8,FALSE()),"")</f>
        <v>X.00.2.1.1.10.aa</v>
      </c>
      <c r="U133" s="1733" t="str">
        <f aca="false">IFERROR(VLOOKUP($R133,Change,U$8,FALSE()),"")</f>
        <v>Machine excavation for site strip and foundations in soft ground, up to 1m deep below bottom of site excavation or ground level; load and dump on site stockpile, up to 100m distance</v>
      </c>
      <c r="V133" s="1733" t="str">
        <f aca="false">IFERROR(VLOOKUP($R133,Change,V$8,FALSE()),"")</f>
        <v>m3</v>
      </c>
      <c r="W133" s="1733" t="n">
        <f aca="false">IFERROR(VLOOKUP($R133,Change,W$8,FALSE()),"")</f>
        <v>39</v>
      </c>
      <c r="X133" s="1735" t="str">
        <f aca="false">IFERROR(VLOOKUP($R133,Change,X$8,FALSE()),"")</f>
        <v/>
      </c>
      <c r="Y133" s="1735" t="n">
        <f aca="false">IFERROR(VLOOKUP($R133,Change,Y$8,FALSE()),"")</f>
        <v>0</v>
      </c>
      <c r="Z133" s="1739" t="str">
        <f aca="false">IFERROR(VLOOKUP($R133,Change,Z$8,FALSE()),"")</f>
        <v/>
      </c>
      <c r="AA133" s="1720"/>
    </row>
    <row r="134" customFormat="false" ht="16.5" hidden="false" customHeight="true" outlineLevel="0" collapsed="false">
      <c r="A134" s="1627"/>
      <c r="B134" s="1718" t="n">
        <v>124</v>
      </c>
      <c r="C134" s="1740" t="s">
        <v>1284</v>
      </c>
      <c r="D134" s="1740" t="str">
        <f aca="false">'Renovation of detached house'!A54</f>
        <v>X.00.2.1.5.71.ac</v>
      </c>
      <c r="E134" s="1740" t="str">
        <f aca="false">'Renovation of detached house'!D54</f>
        <v>Isolate water and disconnect, remove and dispose of in skip on-site (not including disposal offsite); PVCu bath 1700 x 700mm; 5mm thick</v>
      </c>
      <c r="F134" s="1740" t="str">
        <f aca="false">'Renovation of detached house'!E54</f>
        <v>Nr</v>
      </c>
      <c r="G134" s="1740" t="n">
        <f aca="false">'Renovation of detached house'!F54</f>
        <v>1</v>
      </c>
      <c r="H134" s="1741" t="e">
        <f aca="false">'Renovation of detached house'!G54</f>
        <v>#N/A</v>
      </c>
      <c r="I134" s="1741" t="n">
        <f aca="false">'Renovation of detached house'!I54</f>
        <v>0</v>
      </c>
      <c r="J134" s="1742" t="str">
        <f aca="false">'Renovation of detached house'!K54</f>
        <v/>
      </c>
      <c r="K134" s="1737"/>
      <c r="L134" s="1738" t="str">
        <f aca="false">IFERROR(RANK(J134,$J$11:$J$496,0)+B134/1000,"")</f>
        <v/>
      </c>
      <c r="M134" s="1738" t="str">
        <f aca="false">IFERROR(RANK(L134,$L$11:$L$496,1),"")</f>
        <v/>
      </c>
      <c r="N134" s="1738" t="n">
        <v>124</v>
      </c>
      <c r="O134" s="1738"/>
      <c r="P134" s="1738"/>
      <c r="Q134" s="1738" t="n">
        <v>124</v>
      </c>
      <c r="R134" s="1715" t="str">
        <f aca="false">IFERROR(VLOOKUP(Q134,$M$11:$N$496,2,FALSE()),"")</f>
        <v/>
      </c>
      <c r="S134" s="1733" t="str">
        <f aca="false">IFERROR(VLOOKUP($R134,Change,S$8,FALSE()),"")</f>
        <v>Detached house</v>
      </c>
      <c r="T134" s="1733" t="str">
        <f aca="false">IFERROR(VLOOKUP($R134,Change,T$8,FALSE()),"")</f>
        <v>X.00.2.1.1.10.aa</v>
      </c>
      <c r="U134" s="1733" t="str">
        <f aca="false">IFERROR(VLOOKUP($R134,Change,U$8,FALSE()),"")</f>
        <v>Machine excavation for site strip and foundations in soft ground, up to 1m deep below bottom of site excavation or ground level; load and dump on site stockpile, up to 100m distance</v>
      </c>
      <c r="V134" s="1733" t="str">
        <f aca="false">IFERROR(VLOOKUP($R134,Change,V$8,FALSE()),"")</f>
        <v>m3</v>
      </c>
      <c r="W134" s="1733" t="n">
        <f aca="false">IFERROR(VLOOKUP($R134,Change,W$8,FALSE()),"")</f>
        <v>39</v>
      </c>
      <c r="X134" s="1735" t="str">
        <f aca="false">IFERROR(VLOOKUP($R134,Change,X$8,FALSE()),"")</f>
        <v/>
      </c>
      <c r="Y134" s="1735" t="n">
        <f aca="false">IFERROR(VLOOKUP($R134,Change,Y$8,FALSE()),"")</f>
        <v>0</v>
      </c>
      <c r="Z134" s="1739" t="str">
        <f aca="false">IFERROR(VLOOKUP($R134,Change,Z$8,FALSE()),"")</f>
        <v/>
      </c>
      <c r="AA134" s="1720"/>
    </row>
    <row r="135" customFormat="false" ht="16.5" hidden="false" customHeight="true" outlineLevel="0" collapsed="false">
      <c r="A135" s="1627"/>
      <c r="B135" s="1718" t="n">
        <v>125</v>
      </c>
      <c r="C135" s="1740" t="s">
        <v>1284</v>
      </c>
      <c r="D135" s="1740" t="str">
        <f aca="false">'Renovation of detached house'!A55</f>
        <v>X.00.2.1.5.71.ad</v>
      </c>
      <c r="E135" s="1740" t="str">
        <f aca="false">'Renovation of detached house'!D55</f>
        <v>Isolate water and disconnect, remove and dispose of in skip on-site (not including disposal offsite); WC</v>
      </c>
      <c r="F135" s="1740" t="str">
        <f aca="false">'Renovation of detached house'!E55</f>
        <v>Nr</v>
      </c>
      <c r="G135" s="1740" t="n">
        <f aca="false">'Renovation of detached house'!F55</f>
        <v>2</v>
      </c>
      <c r="H135" s="1741" t="e">
        <f aca="false">'Renovation of detached house'!G55</f>
        <v>#N/A</v>
      </c>
      <c r="I135" s="1741" t="n">
        <f aca="false">'Renovation of detached house'!I55</f>
        <v>0</v>
      </c>
      <c r="J135" s="1742" t="str">
        <f aca="false">'Renovation of detached house'!K55</f>
        <v/>
      </c>
      <c r="K135" s="1737"/>
      <c r="L135" s="1738" t="str">
        <f aca="false">IFERROR(RANK(J135,$J$11:$J$496,0)+B135/1000,"")</f>
        <v/>
      </c>
      <c r="M135" s="1738" t="str">
        <f aca="false">IFERROR(RANK(L135,$L$11:$L$496,1),"")</f>
        <v/>
      </c>
      <c r="N135" s="1738" t="n">
        <v>125</v>
      </c>
      <c r="O135" s="1738"/>
      <c r="P135" s="1738"/>
      <c r="Q135" s="1738" t="n">
        <v>125</v>
      </c>
      <c r="R135" s="1715" t="str">
        <f aca="false">IFERROR(VLOOKUP(Q135,$M$11:$N$496,2,FALSE()),"")</f>
        <v/>
      </c>
      <c r="S135" s="1733" t="str">
        <f aca="false">IFERROR(VLOOKUP($R135,Change,S$8,FALSE()),"")</f>
        <v>Detached house</v>
      </c>
      <c r="T135" s="1733" t="str">
        <f aca="false">IFERROR(VLOOKUP($R135,Change,T$8,FALSE()),"")</f>
        <v>X.00.2.1.1.10.aa</v>
      </c>
      <c r="U135" s="1733" t="str">
        <f aca="false">IFERROR(VLOOKUP($R135,Change,U$8,FALSE()),"")</f>
        <v>Machine excavation for site strip and foundations in soft ground, up to 1m deep below bottom of site excavation or ground level; load and dump on site stockpile, up to 100m distance</v>
      </c>
      <c r="V135" s="1733" t="str">
        <f aca="false">IFERROR(VLOOKUP($R135,Change,V$8,FALSE()),"")</f>
        <v>m3</v>
      </c>
      <c r="W135" s="1733" t="n">
        <f aca="false">IFERROR(VLOOKUP($R135,Change,W$8,FALSE()),"")</f>
        <v>39</v>
      </c>
      <c r="X135" s="1735" t="str">
        <f aca="false">IFERROR(VLOOKUP($R135,Change,X$8,FALSE()),"")</f>
        <v/>
      </c>
      <c r="Y135" s="1735" t="n">
        <f aca="false">IFERROR(VLOOKUP($R135,Change,Y$8,FALSE()),"")</f>
        <v>0</v>
      </c>
      <c r="Z135" s="1739" t="str">
        <f aca="false">IFERROR(VLOOKUP($R135,Change,Z$8,FALSE()),"")</f>
        <v/>
      </c>
      <c r="AA135" s="1720"/>
    </row>
    <row r="136" customFormat="false" ht="16.5" hidden="false" customHeight="true" outlineLevel="0" collapsed="false">
      <c r="A136" s="1627"/>
      <c r="B136" s="1718" t="n">
        <v>126</v>
      </c>
      <c r="C136" s="1740" t="s">
        <v>1284</v>
      </c>
      <c r="D136" s="1740" t="str">
        <f aca="false">'Renovation of detached house'!A56</f>
        <v>X.00.2.1.5.71.ae</v>
      </c>
      <c r="E136" s="1740" t="str">
        <f aca="false">'Renovation of detached house'!D56</f>
        <v>Isolate water and disconnect, remove and dispose of in skip on-site (not including disposal offsite); 500mm basin</v>
      </c>
      <c r="F136" s="1740" t="str">
        <f aca="false">'Renovation of detached house'!E56</f>
        <v>Nr</v>
      </c>
      <c r="G136" s="1740" t="n">
        <f aca="false">'Renovation of detached house'!F56</f>
        <v>2</v>
      </c>
      <c r="H136" s="1741" t="e">
        <f aca="false">'Renovation of detached house'!G56</f>
        <v>#N/A</v>
      </c>
      <c r="I136" s="1741" t="n">
        <f aca="false">'Renovation of detached house'!I56</f>
        <v>0</v>
      </c>
      <c r="J136" s="1742" t="str">
        <f aca="false">'Renovation of detached house'!K56</f>
        <v/>
      </c>
      <c r="K136" s="1737"/>
      <c r="L136" s="1738" t="str">
        <f aca="false">IFERROR(RANK(J136,$J$11:$J$496,0)+B136/1000,"")</f>
        <v/>
      </c>
      <c r="M136" s="1738" t="str">
        <f aca="false">IFERROR(RANK(L136,$L$11:$L$496,1),"")</f>
        <v/>
      </c>
      <c r="N136" s="1738" t="n">
        <v>126</v>
      </c>
      <c r="O136" s="1738"/>
      <c r="P136" s="1738"/>
      <c r="Q136" s="1738" t="n">
        <v>126</v>
      </c>
      <c r="R136" s="1715" t="str">
        <f aca="false">IFERROR(VLOOKUP(Q136,$M$11:$N$496,2,FALSE()),"")</f>
        <v/>
      </c>
      <c r="S136" s="1733" t="str">
        <f aca="false">IFERROR(VLOOKUP($R136,Change,S$8,FALSE()),"")</f>
        <v>Detached house</v>
      </c>
      <c r="T136" s="1733" t="str">
        <f aca="false">IFERROR(VLOOKUP($R136,Change,T$8,FALSE()),"")</f>
        <v>X.00.2.1.1.10.aa</v>
      </c>
      <c r="U136" s="1733" t="str">
        <f aca="false">IFERROR(VLOOKUP($R136,Change,U$8,FALSE()),"")</f>
        <v>Machine excavation for site strip and foundations in soft ground, up to 1m deep below bottom of site excavation or ground level; load and dump on site stockpile, up to 100m distance</v>
      </c>
      <c r="V136" s="1733" t="str">
        <f aca="false">IFERROR(VLOOKUP($R136,Change,V$8,FALSE()),"")</f>
        <v>m3</v>
      </c>
      <c r="W136" s="1733" t="n">
        <f aca="false">IFERROR(VLOOKUP($R136,Change,W$8,FALSE()),"")</f>
        <v>39</v>
      </c>
      <c r="X136" s="1735" t="str">
        <f aca="false">IFERROR(VLOOKUP($R136,Change,X$8,FALSE()),"")</f>
        <v/>
      </c>
      <c r="Y136" s="1735" t="n">
        <f aca="false">IFERROR(VLOOKUP($R136,Change,Y$8,FALSE()),"")</f>
        <v>0</v>
      </c>
      <c r="Z136" s="1739" t="str">
        <f aca="false">IFERROR(VLOOKUP($R136,Change,Z$8,FALSE()),"")</f>
        <v/>
      </c>
      <c r="AA136" s="1720"/>
    </row>
    <row r="137" customFormat="false" ht="16.5" hidden="false" customHeight="true" outlineLevel="0" collapsed="false">
      <c r="A137" s="1627"/>
      <c r="B137" s="1718" t="n">
        <v>127</v>
      </c>
      <c r="C137" s="1740" t="s">
        <v>1284</v>
      </c>
      <c r="D137" s="1740" t="str">
        <f aca="false">'Renovation of detached house'!A57</f>
        <v>X.00.2.1.5.71.af</v>
      </c>
      <c r="E137" s="1740" t="str">
        <f aca="false">'Renovation of detached house'!D57</f>
        <v>Isolate water and disconnect, remove and dispose of in skip on-site (not including disposal offsite); shower unit, incl. trap</v>
      </c>
      <c r="F137" s="1740" t="str">
        <f aca="false">'Renovation of detached house'!E57</f>
        <v>Nr</v>
      </c>
      <c r="G137" s="1740" t="n">
        <f aca="false">'Renovation of detached house'!F57</f>
        <v>1</v>
      </c>
      <c r="H137" s="1741" t="e">
        <f aca="false">'Renovation of detached house'!G57</f>
        <v>#N/A</v>
      </c>
      <c r="I137" s="1741" t="n">
        <f aca="false">'Renovation of detached house'!I57</f>
        <v>0</v>
      </c>
      <c r="J137" s="1742" t="str">
        <f aca="false">'Renovation of detached house'!K57</f>
        <v/>
      </c>
      <c r="K137" s="1737"/>
      <c r="L137" s="1738" t="str">
        <f aca="false">IFERROR(RANK(J137,$J$11:$J$496,0)+B137/1000,"")</f>
        <v/>
      </c>
      <c r="M137" s="1738" t="str">
        <f aca="false">IFERROR(RANK(L137,$L$11:$L$496,1),"")</f>
        <v/>
      </c>
      <c r="N137" s="1738" t="n">
        <v>127</v>
      </c>
      <c r="O137" s="1738"/>
      <c r="P137" s="1738"/>
      <c r="Q137" s="1738" t="n">
        <v>127</v>
      </c>
      <c r="R137" s="1715" t="str">
        <f aca="false">IFERROR(VLOOKUP(Q137,$M$11:$N$496,2,FALSE()),"")</f>
        <v/>
      </c>
      <c r="S137" s="1733" t="str">
        <f aca="false">IFERROR(VLOOKUP($R137,Change,S$8,FALSE()),"")</f>
        <v>Detached house</v>
      </c>
      <c r="T137" s="1733" t="str">
        <f aca="false">IFERROR(VLOOKUP($R137,Change,T$8,FALSE()),"")</f>
        <v>X.00.2.1.1.10.aa</v>
      </c>
      <c r="U137" s="1733" t="str">
        <f aca="false">IFERROR(VLOOKUP($R137,Change,U$8,FALSE()),"")</f>
        <v>Machine excavation for site strip and foundations in soft ground, up to 1m deep below bottom of site excavation or ground level; load and dump on site stockpile, up to 100m distance</v>
      </c>
      <c r="V137" s="1733" t="str">
        <f aca="false">IFERROR(VLOOKUP($R137,Change,V$8,FALSE()),"")</f>
        <v>m3</v>
      </c>
      <c r="W137" s="1733" t="n">
        <f aca="false">IFERROR(VLOOKUP($R137,Change,W$8,FALSE()),"")</f>
        <v>39</v>
      </c>
      <c r="X137" s="1735" t="str">
        <f aca="false">IFERROR(VLOOKUP($R137,Change,X$8,FALSE()),"")</f>
        <v/>
      </c>
      <c r="Y137" s="1735" t="n">
        <f aca="false">IFERROR(VLOOKUP($R137,Change,Y$8,FALSE()),"")</f>
        <v>0</v>
      </c>
      <c r="Z137" s="1739" t="str">
        <f aca="false">IFERROR(VLOOKUP($R137,Change,Z$8,FALSE()),"")</f>
        <v/>
      </c>
      <c r="AA137" s="1720"/>
    </row>
    <row r="138" customFormat="false" ht="16.5" hidden="false" customHeight="true" outlineLevel="0" collapsed="false">
      <c r="A138" s="1627"/>
      <c r="B138" s="1718" t="n">
        <v>128</v>
      </c>
      <c r="C138" s="1740" t="s">
        <v>1284</v>
      </c>
      <c r="D138" s="1740" t="str">
        <f aca="false">'Renovation of detached house'!A58</f>
        <v>X.00.2.1.5.71.ag</v>
      </c>
      <c r="E138" s="1740" t="str">
        <f aca="false">'Renovation of detached house'!D58</f>
        <v>Supply and install 5mm white acrylic bath 1700 x 700mm; 540mm high with white vinyl wrapped MDF panel. Including taps and associated fittings; fixing in position including connecting to services</v>
      </c>
      <c r="F138" s="1740" t="str">
        <f aca="false">'Renovation of detached house'!E58</f>
        <v>Nr</v>
      </c>
      <c r="G138" s="1740" t="n">
        <f aca="false">'Renovation of detached house'!F58</f>
        <v>1</v>
      </c>
      <c r="H138" s="1741" t="e">
        <f aca="false">'Renovation of detached house'!G58</f>
        <v>#N/A</v>
      </c>
      <c r="I138" s="1741" t="n">
        <f aca="false">'Renovation of detached house'!I58</f>
        <v>0</v>
      </c>
      <c r="J138" s="1742" t="str">
        <f aca="false">'Renovation of detached house'!K58</f>
        <v/>
      </c>
      <c r="K138" s="1737"/>
      <c r="L138" s="1738" t="str">
        <f aca="false">IFERROR(RANK(J138,$J$11:$J$496,0)+B138/1000,"")</f>
        <v/>
      </c>
      <c r="M138" s="1738" t="str">
        <f aca="false">IFERROR(RANK(L138,$L$11:$L$496,1),"")</f>
        <v/>
      </c>
      <c r="N138" s="1738" t="n">
        <v>128</v>
      </c>
      <c r="O138" s="1738"/>
      <c r="P138" s="1738"/>
      <c r="Q138" s="1738" t="n">
        <v>128</v>
      </c>
      <c r="R138" s="1715" t="str">
        <f aca="false">IFERROR(VLOOKUP(Q138,$M$11:$N$496,2,FALSE()),"")</f>
        <v/>
      </c>
      <c r="S138" s="1733" t="str">
        <f aca="false">IFERROR(VLOOKUP($R138,Change,S$8,FALSE()),"")</f>
        <v>Detached house</v>
      </c>
      <c r="T138" s="1733" t="str">
        <f aca="false">IFERROR(VLOOKUP($R138,Change,T$8,FALSE()),"")</f>
        <v>X.00.2.1.1.10.aa</v>
      </c>
      <c r="U138" s="1733" t="str">
        <f aca="false">IFERROR(VLOOKUP($R138,Change,U$8,FALSE()),"")</f>
        <v>Machine excavation for site strip and foundations in soft ground, up to 1m deep below bottom of site excavation or ground level; load and dump on site stockpile, up to 100m distance</v>
      </c>
      <c r="V138" s="1733" t="str">
        <f aca="false">IFERROR(VLOOKUP($R138,Change,V$8,FALSE()),"")</f>
        <v>m3</v>
      </c>
      <c r="W138" s="1733" t="n">
        <f aca="false">IFERROR(VLOOKUP($R138,Change,W$8,FALSE()),"")</f>
        <v>39</v>
      </c>
      <c r="X138" s="1735" t="str">
        <f aca="false">IFERROR(VLOOKUP($R138,Change,X$8,FALSE()),"")</f>
        <v/>
      </c>
      <c r="Y138" s="1735" t="n">
        <f aca="false">IFERROR(VLOOKUP($R138,Change,Y$8,FALSE()),"")</f>
        <v>0</v>
      </c>
      <c r="Z138" s="1739" t="str">
        <f aca="false">IFERROR(VLOOKUP($R138,Change,Z$8,FALSE()),"")</f>
        <v/>
      </c>
      <c r="AA138" s="1720"/>
    </row>
    <row r="139" customFormat="false" ht="16.5" hidden="false" customHeight="true" outlineLevel="0" collapsed="false">
      <c r="A139" s="1627"/>
      <c r="B139" s="1718" t="n">
        <v>129</v>
      </c>
      <c r="C139" s="1740" t="s">
        <v>1284</v>
      </c>
      <c r="D139" s="1740" t="str">
        <f aca="false">'Renovation of detached house'!A59</f>
        <v>X.00.2.1.5.71.ah</v>
      </c>
      <c r="E139" s="1740" t="str">
        <f aca="false">'Renovation of detached house'!D59</f>
        <v>Supply and install 500mm rectangular basin in white vitreous china with pedestal; standard quality; complete with mixer tap and associated fittings; fixing in position including connecting to services; not exceeding 1.5m from unit</v>
      </c>
      <c r="F139" s="1740" t="str">
        <f aca="false">'Renovation of detached house'!E59</f>
        <v>Nr</v>
      </c>
      <c r="G139" s="1740" t="n">
        <f aca="false">'Renovation of detached house'!F59</f>
        <v>3</v>
      </c>
      <c r="H139" s="1741" t="e">
        <f aca="false">'Renovation of detached house'!G59</f>
        <v>#N/A</v>
      </c>
      <c r="I139" s="1741" t="n">
        <f aca="false">'Renovation of detached house'!I59</f>
        <v>0</v>
      </c>
      <c r="J139" s="1742" t="str">
        <f aca="false">'Renovation of detached house'!K59</f>
        <v/>
      </c>
      <c r="K139" s="1737"/>
      <c r="L139" s="1738" t="str">
        <f aca="false">IFERROR(RANK(J139,$J$11:$J$496,0)+B139/1000,"")</f>
        <v/>
      </c>
      <c r="M139" s="1738" t="str">
        <f aca="false">IFERROR(RANK(L139,$L$11:$L$496,1),"")</f>
        <v/>
      </c>
      <c r="N139" s="1738" t="n">
        <v>129</v>
      </c>
      <c r="O139" s="1738"/>
      <c r="P139" s="1738"/>
      <c r="Q139" s="1738" t="n">
        <v>129</v>
      </c>
      <c r="R139" s="1715" t="str">
        <f aca="false">IFERROR(VLOOKUP(Q139,$M$11:$N$496,2,FALSE()),"")</f>
        <v/>
      </c>
      <c r="S139" s="1733" t="str">
        <f aca="false">IFERROR(VLOOKUP($R139,Change,S$8,FALSE()),"")</f>
        <v>Detached house</v>
      </c>
      <c r="T139" s="1733" t="str">
        <f aca="false">IFERROR(VLOOKUP($R139,Change,T$8,FALSE()),"")</f>
        <v>X.00.2.1.1.10.aa</v>
      </c>
      <c r="U139" s="1733" t="str">
        <f aca="false">IFERROR(VLOOKUP($R139,Change,U$8,FALSE()),"")</f>
        <v>Machine excavation for site strip and foundations in soft ground, up to 1m deep below bottom of site excavation or ground level; load and dump on site stockpile, up to 100m distance</v>
      </c>
      <c r="V139" s="1733" t="str">
        <f aca="false">IFERROR(VLOOKUP($R139,Change,V$8,FALSE()),"")</f>
        <v>m3</v>
      </c>
      <c r="W139" s="1733" t="n">
        <f aca="false">IFERROR(VLOOKUP($R139,Change,W$8,FALSE()),"")</f>
        <v>39</v>
      </c>
      <c r="X139" s="1735" t="str">
        <f aca="false">IFERROR(VLOOKUP($R139,Change,X$8,FALSE()),"")</f>
        <v/>
      </c>
      <c r="Y139" s="1735" t="n">
        <f aca="false">IFERROR(VLOOKUP($R139,Change,Y$8,FALSE()),"")</f>
        <v>0</v>
      </c>
      <c r="Z139" s="1739" t="str">
        <f aca="false">IFERROR(VLOOKUP($R139,Change,Z$8,FALSE()),"")</f>
        <v/>
      </c>
      <c r="AA139" s="1720"/>
    </row>
    <row r="140" customFormat="false" ht="16.5" hidden="false" customHeight="true" outlineLevel="0" collapsed="false">
      <c r="A140" s="1627"/>
      <c r="B140" s="1718" t="n">
        <v>130</v>
      </c>
      <c r="C140" s="1740" t="s">
        <v>1284</v>
      </c>
      <c r="D140" s="1740" t="str">
        <f aca="false">'Renovation of detached house'!A60</f>
        <v>X.00.2.1.5.71.ai</v>
      </c>
      <c r="E140" s="1740" t="str">
        <f aca="false">'Renovation of detached house'!D60</f>
        <v>Supply and install rectangular close coupled WC suite in white vitreous china; standard quality; complete with cistern, seat and flap and associated fittings; fixing in position including connecting to services; not exceeding 1.5m from unit</v>
      </c>
      <c r="F140" s="1740" t="str">
        <f aca="false">'Renovation of detached house'!E60</f>
        <v>Nr</v>
      </c>
      <c r="G140" s="1740" t="n">
        <f aca="false">'Renovation of detached house'!F60</f>
        <v>3</v>
      </c>
      <c r="H140" s="1741" t="e">
        <f aca="false">'Renovation of detached house'!G60</f>
        <v>#N/A</v>
      </c>
      <c r="I140" s="1741" t="n">
        <f aca="false">'Renovation of detached house'!I60</f>
        <v>0</v>
      </c>
      <c r="J140" s="1742" t="str">
        <f aca="false">'Renovation of detached house'!K60</f>
        <v/>
      </c>
      <c r="K140" s="1737"/>
      <c r="L140" s="1738" t="str">
        <f aca="false">IFERROR(RANK(J140,$J$11:$J$496,0)+B140/1000,"")</f>
        <v/>
      </c>
      <c r="M140" s="1738" t="str">
        <f aca="false">IFERROR(RANK(L140,$L$11:$L$496,1),"")</f>
        <v/>
      </c>
      <c r="N140" s="1738" t="n">
        <v>130</v>
      </c>
      <c r="O140" s="1738"/>
      <c r="P140" s="1738"/>
      <c r="Q140" s="1738" t="n">
        <v>130</v>
      </c>
      <c r="R140" s="1715" t="str">
        <f aca="false">IFERROR(VLOOKUP(Q140,$M$11:$N$496,2,FALSE()),"")</f>
        <v/>
      </c>
      <c r="S140" s="1733" t="str">
        <f aca="false">IFERROR(VLOOKUP($R140,Change,S$8,FALSE()),"")</f>
        <v>Detached house</v>
      </c>
      <c r="T140" s="1733" t="str">
        <f aca="false">IFERROR(VLOOKUP($R140,Change,T$8,FALSE()),"")</f>
        <v>X.00.2.1.1.10.aa</v>
      </c>
      <c r="U140" s="1733" t="str">
        <f aca="false">IFERROR(VLOOKUP($R140,Change,U$8,FALSE()),"")</f>
        <v>Machine excavation for site strip and foundations in soft ground, up to 1m deep below bottom of site excavation or ground level; load and dump on site stockpile, up to 100m distance</v>
      </c>
      <c r="V140" s="1733" t="str">
        <f aca="false">IFERROR(VLOOKUP($R140,Change,V$8,FALSE()),"")</f>
        <v>m3</v>
      </c>
      <c r="W140" s="1733" t="n">
        <f aca="false">IFERROR(VLOOKUP($R140,Change,W$8,FALSE()),"")</f>
        <v>39</v>
      </c>
      <c r="X140" s="1735" t="str">
        <f aca="false">IFERROR(VLOOKUP($R140,Change,X$8,FALSE()),"")</f>
        <v/>
      </c>
      <c r="Y140" s="1735" t="n">
        <f aca="false">IFERROR(VLOOKUP($R140,Change,Y$8,FALSE()),"")</f>
        <v>0</v>
      </c>
      <c r="Z140" s="1739" t="str">
        <f aca="false">IFERROR(VLOOKUP($R140,Change,Z$8,FALSE()),"")</f>
        <v/>
      </c>
      <c r="AA140" s="1720"/>
    </row>
    <row r="141" customFormat="false" ht="16.5" hidden="false" customHeight="true" outlineLevel="0" collapsed="false">
      <c r="A141" s="1627"/>
      <c r="B141" s="1718" t="n">
        <v>131</v>
      </c>
      <c r="C141" s="1740" t="s">
        <v>1284</v>
      </c>
      <c r="D141" s="1740" t="str">
        <f aca="false">'Renovation of detached house'!A61</f>
        <v>X.00.2.1.5.71.aj</v>
      </c>
      <c r="E141" s="1740" t="str">
        <f aca="false">'Renovation of detached house'!D61</f>
        <v>Supply and install white 900 x 900mm acrylic shower tray, 25mm high and 6mm thick glass quadrant (door); inclusive of waste, complete with associated fittings; fixing in position including connecting to services n.e. 1.5m from unit</v>
      </c>
      <c r="F141" s="1740" t="str">
        <f aca="false">'Renovation of detached house'!E61</f>
        <v>Nr</v>
      </c>
      <c r="G141" s="1740" t="n">
        <f aca="false">'Renovation of detached house'!F61</f>
        <v>1</v>
      </c>
      <c r="H141" s="1741" t="e">
        <f aca="false">'Renovation of detached house'!G61</f>
        <v>#N/A</v>
      </c>
      <c r="I141" s="1741" t="n">
        <f aca="false">'Renovation of detached house'!I61</f>
        <v>0</v>
      </c>
      <c r="J141" s="1742" t="str">
        <f aca="false">'Renovation of detached house'!K61</f>
        <v/>
      </c>
      <c r="K141" s="1737"/>
      <c r="L141" s="1738" t="str">
        <f aca="false">IFERROR(RANK(J141,$J$11:$J$496,0)+B141/1000,"")</f>
        <v/>
      </c>
      <c r="M141" s="1738" t="str">
        <f aca="false">IFERROR(RANK(L141,$L$11:$L$496,1),"")</f>
        <v/>
      </c>
      <c r="N141" s="1738" t="n">
        <v>131</v>
      </c>
      <c r="O141" s="1738"/>
      <c r="P141" s="1738"/>
      <c r="Q141" s="1738" t="n">
        <v>131</v>
      </c>
      <c r="R141" s="1715" t="str">
        <f aca="false">IFERROR(VLOOKUP(Q141,$M$11:$N$496,2,FALSE()),"")</f>
        <v/>
      </c>
      <c r="S141" s="1733" t="str">
        <f aca="false">IFERROR(VLOOKUP($R141,Change,S$8,FALSE()),"")</f>
        <v>Detached house</v>
      </c>
      <c r="T141" s="1733" t="str">
        <f aca="false">IFERROR(VLOOKUP($R141,Change,T$8,FALSE()),"")</f>
        <v>X.00.2.1.1.10.aa</v>
      </c>
      <c r="U141" s="1733" t="str">
        <f aca="false">IFERROR(VLOOKUP($R141,Change,U$8,FALSE()),"")</f>
        <v>Machine excavation for site strip and foundations in soft ground, up to 1m deep below bottom of site excavation or ground level; load and dump on site stockpile, up to 100m distance</v>
      </c>
      <c r="V141" s="1733" t="str">
        <f aca="false">IFERROR(VLOOKUP($R141,Change,V$8,FALSE()),"")</f>
        <v>m3</v>
      </c>
      <c r="W141" s="1733" t="n">
        <f aca="false">IFERROR(VLOOKUP($R141,Change,W$8,FALSE()),"")</f>
        <v>39</v>
      </c>
      <c r="X141" s="1735" t="str">
        <f aca="false">IFERROR(VLOOKUP($R141,Change,X$8,FALSE()),"")</f>
        <v/>
      </c>
      <c r="Y141" s="1735" t="n">
        <f aca="false">IFERROR(VLOOKUP($R141,Change,Y$8,FALSE()),"")</f>
        <v>0</v>
      </c>
      <c r="Z141" s="1739" t="str">
        <f aca="false">IFERROR(VLOOKUP($R141,Change,Z$8,FALSE()),"")</f>
        <v/>
      </c>
      <c r="AA141" s="1720"/>
    </row>
    <row r="142" customFormat="false" ht="16.5" hidden="false" customHeight="true" outlineLevel="0" collapsed="false">
      <c r="A142" s="1627"/>
      <c r="B142" s="1718" t="n">
        <v>132</v>
      </c>
      <c r="C142" s="1740" t="s">
        <v>1284</v>
      </c>
      <c r="D142" s="1740" t="str">
        <f aca="false">'Renovation of detached house'!A62</f>
        <v>X.00.2.1.5.71.ak</v>
      </c>
      <c r="E142" s="1740" t="str">
        <f aca="false">'Renovation of detached house'!D62</f>
        <v>Supply and install exposed thermostatic bar mixer shower in chrome specification; Hansgrohe Croma 100 Showerpipe or similar; fixing in position; connecting to services not exceeding 1.5m from unit</v>
      </c>
      <c r="F142" s="1740" t="str">
        <f aca="false">'Renovation of detached house'!E62</f>
        <v>Nr</v>
      </c>
      <c r="G142" s="1740" t="n">
        <f aca="false">'Renovation of detached house'!F62</f>
        <v>1</v>
      </c>
      <c r="H142" s="1741" t="e">
        <f aca="false">'Renovation of detached house'!G62</f>
        <v>#N/A</v>
      </c>
      <c r="I142" s="1741" t="n">
        <f aca="false">'Renovation of detached house'!I62</f>
        <v>0</v>
      </c>
      <c r="J142" s="1742" t="str">
        <f aca="false">'Renovation of detached house'!K62</f>
        <v/>
      </c>
      <c r="K142" s="1737"/>
      <c r="L142" s="1738" t="str">
        <f aca="false">IFERROR(RANK(J142,$J$11:$J$496,0)+B142/1000,"")</f>
        <v/>
      </c>
      <c r="M142" s="1738" t="str">
        <f aca="false">IFERROR(RANK(L142,$L$11:$L$496,1),"")</f>
        <v/>
      </c>
      <c r="N142" s="1738" t="n">
        <v>132</v>
      </c>
      <c r="O142" s="1738"/>
      <c r="P142" s="1738"/>
      <c r="Q142" s="1738" t="n">
        <v>132</v>
      </c>
      <c r="R142" s="1715" t="str">
        <f aca="false">IFERROR(VLOOKUP(Q142,$M$11:$N$496,2,FALSE()),"")</f>
        <v/>
      </c>
      <c r="S142" s="1733" t="str">
        <f aca="false">IFERROR(VLOOKUP($R142,Change,S$8,FALSE()),"")</f>
        <v>Detached house</v>
      </c>
      <c r="T142" s="1733" t="str">
        <f aca="false">IFERROR(VLOOKUP($R142,Change,T$8,FALSE()),"")</f>
        <v>X.00.2.1.1.10.aa</v>
      </c>
      <c r="U142" s="1733" t="str">
        <f aca="false">IFERROR(VLOOKUP($R142,Change,U$8,FALSE()),"")</f>
        <v>Machine excavation for site strip and foundations in soft ground, up to 1m deep below bottom of site excavation or ground level; load and dump on site stockpile, up to 100m distance</v>
      </c>
      <c r="V142" s="1733" t="str">
        <f aca="false">IFERROR(VLOOKUP($R142,Change,V$8,FALSE()),"")</f>
        <v>m3</v>
      </c>
      <c r="W142" s="1733" t="n">
        <f aca="false">IFERROR(VLOOKUP($R142,Change,W$8,FALSE()),"")</f>
        <v>39</v>
      </c>
      <c r="X142" s="1735" t="str">
        <f aca="false">IFERROR(VLOOKUP($R142,Change,X$8,FALSE()),"")</f>
        <v/>
      </c>
      <c r="Y142" s="1735" t="n">
        <f aca="false">IFERROR(VLOOKUP($R142,Change,Y$8,FALSE()),"")</f>
        <v>0</v>
      </c>
      <c r="Z142" s="1739" t="str">
        <f aca="false">IFERROR(VLOOKUP($R142,Change,Z$8,FALSE()),"")</f>
        <v/>
      </c>
      <c r="AA142" s="1720"/>
    </row>
    <row r="143" customFormat="false" ht="16.5" hidden="false" customHeight="true" outlineLevel="0" collapsed="false">
      <c r="A143" s="1627"/>
      <c r="B143" s="1718" t="n">
        <v>133</v>
      </c>
      <c r="C143" s="1740" t="s">
        <v>1284</v>
      </c>
      <c r="D143" s="1740" t="str">
        <f aca="false">'Renovation of detached house'!A65</f>
        <v>X.00.2.1.5.72.aa</v>
      </c>
      <c r="E143" s="1740" t="str">
        <f aca="false">'Renovation of detached house'!D65</f>
        <v>Isolate power and disconnect, remove and dispose of in skip on-site (not including disposal offsite); existing boiler and replace with new gas-fired, 32kW wall mounted fan-assisted condensing boiler, including draining down system as necessary and connecting to and including, inlet/exhaust flue and pipework</v>
      </c>
      <c r="F143" s="1740" t="str">
        <f aca="false">'Renovation of detached house'!E65</f>
        <v>Nr</v>
      </c>
      <c r="G143" s="1740" t="n">
        <f aca="false">'Renovation of detached house'!F65</f>
        <v>1</v>
      </c>
      <c r="H143" s="1741" t="e">
        <f aca="false">'Renovation of detached house'!G65</f>
        <v>#N/A</v>
      </c>
      <c r="I143" s="1741" t="n">
        <f aca="false">'Renovation of detached house'!I65</f>
        <v>0</v>
      </c>
      <c r="J143" s="1742" t="str">
        <f aca="false">'Renovation of detached house'!K65</f>
        <v/>
      </c>
      <c r="K143" s="1737"/>
      <c r="L143" s="1738" t="str">
        <f aca="false">IFERROR(RANK(J143,$J$11:$J$496,0)+B143/1000,"")</f>
        <v/>
      </c>
      <c r="M143" s="1738" t="str">
        <f aca="false">IFERROR(RANK(L143,$L$11:$L$496,1),"")</f>
        <v/>
      </c>
      <c r="N143" s="1738" t="n">
        <v>133</v>
      </c>
      <c r="O143" s="1738"/>
      <c r="P143" s="1738"/>
      <c r="Q143" s="1738" t="n">
        <v>133</v>
      </c>
      <c r="R143" s="1715" t="str">
        <f aca="false">IFERROR(VLOOKUP(Q143,$M$11:$N$496,2,FALSE()),"")</f>
        <v/>
      </c>
      <c r="S143" s="1733" t="str">
        <f aca="false">IFERROR(VLOOKUP($R143,Change,S$8,FALSE()),"")</f>
        <v>Detached house</v>
      </c>
      <c r="T143" s="1733" t="str">
        <f aca="false">IFERROR(VLOOKUP($R143,Change,T$8,FALSE()),"")</f>
        <v>X.00.2.1.1.10.aa</v>
      </c>
      <c r="U143" s="1733" t="str">
        <f aca="false">IFERROR(VLOOKUP($R143,Change,U$8,FALSE()),"")</f>
        <v>Machine excavation for site strip and foundations in soft ground, up to 1m deep below bottom of site excavation or ground level; load and dump on site stockpile, up to 100m distance</v>
      </c>
      <c r="V143" s="1733" t="str">
        <f aca="false">IFERROR(VLOOKUP($R143,Change,V$8,FALSE()),"")</f>
        <v>m3</v>
      </c>
      <c r="W143" s="1733" t="n">
        <f aca="false">IFERROR(VLOOKUP($R143,Change,W$8,FALSE()),"")</f>
        <v>39</v>
      </c>
      <c r="X143" s="1735" t="str">
        <f aca="false">IFERROR(VLOOKUP($R143,Change,X$8,FALSE()),"")</f>
        <v/>
      </c>
      <c r="Y143" s="1735" t="n">
        <f aca="false">IFERROR(VLOOKUP($R143,Change,Y$8,FALSE()),"")</f>
        <v>0</v>
      </c>
      <c r="Z143" s="1739" t="str">
        <f aca="false">IFERROR(VLOOKUP($R143,Change,Z$8,FALSE()),"")</f>
        <v/>
      </c>
      <c r="AA143" s="1720"/>
    </row>
    <row r="144" customFormat="false" ht="16.5" hidden="false" customHeight="true" outlineLevel="0" collapsed="false">
      <c r="A144" s="1627"/>
      <c r="B144" s="1718" t="n">
        <v>134</v>
      </c>
      <c r="C144" s="1740" t="s">
        <v>1284</v>
      </c>
      <c r="D144" s="1740" t="str">
        <f aca="false">'Renovation of detached house'!A68</f>
        <v>X.00.2.1.5.73.aa</v>
      </c>
      <c r="E144" s="1740" t="str">
        <f aca="false">'Renovation of detached house'!D68</f>
        <v>Form a 150mm diameter aperture in 350mm external cavity wall for venting kitchen beside double door. Supply and install 150mm dia x 350mm PVCu pipe for extractor fan (Note: extractor fan priced separately)</v>
      </c>
      <c r="F144" s="1740" t="str">
        <f aca="false">'Renovation of detached house'!E68</f>
        <v>Nr</v>
      </c>
      <c r="G144" s="1740" t="n">
        <f aca="false">'Renovation of detached house'!F68</f>
        <v>1</v>
      </c>
      <c r="H144" s="1741" t="e">
        <f aca="false">'Renovation of detached house'!G68</f>
        <v>#N/A</v>
      </c>
      <c r="I144" s="1741" t="n">
        <f aca="false">'Renovation of detached house'!I68</f>
        <v>0</v>
      </c>
      <c r="J144" s="1742" t="str">
        <f aca="false">'Renovation of detached house'!K68</f>
        <v/>
      </c>
      <c r="K144" s="1737"/>
      <c r="L144" s="1738" t="str">
        <f aca="false">IFERROR(RANK(J144,$J$11:$J$496,0)+B144/1000,"")</f>
        <v/>
      </c>
      <c r="M144" s="1738" t="str">
        <f aca="false">IFERROR(RANK(L144,$L$11:$L$496,1),"")</f>
        <v/>
      </c>
      <c r="N144" s="1738" t="n">
        <v>134</v>
      </c>
      <c r="O144" s="1738"/>
      <c r="P144" s="1738"/>
      <c r="Q144" s="1738" t="n">
        <v>134</v>
      </c>
      <c r="R144" s="1715" t="str">
        <f aca="false">IFERROR(VLOOKUP(Q144,$M$11:$N$496,2,FALSE()),"")</f>
        <v/>
      </c>
      <c r="S144" s="1733" t="str">
        <f aca="false">IFERROR(VLOOKUP($R144,Change,S$8,FALSE()),"")</f>
        <v>Detached house</v>
      </c>
      <c r="T144" s="1733" t="str">
        <f aca="false">IFERROR(VLOOKUP($R144,Change,T$8,FALSE()),"")</f>
        <v>X.00.2.1.1.10.aa</v>
      </c>
      <c r="U144" s="1733" t="str">
        <f aca="false">IFERROR(VLOOKUP($R144,Change,U$8,FALSE()),"")</f>
        <v>Machine excavation for site strip and foundations in soft ground, up to 1m deep below bottom of site excavation or ground level; load and dump on site stockpile, up to 100m distance</v>
      </c>
      <c r="V144" s="1733" t="str">
        <f aca="false">IFERROR(VLOOKUP($R144,Change,V$8,FALSE()),"")</f>
        <v>m3</v>
      </c>
      <c r="W144" s="1733" t="n">
        <f aca="false">IFERROR(VLOOKUP($R144,Change,W$8,FALSE()),"")</f>
        <v>39</v>
      </c>
      <c r="X144" s="1735" t="str">
        <f aca="false">IFERROR(VLOOKUP($R144,Change,X$8,FALSE()),"")</f>
        <v/>
      </c>
      <c r="Y144" s="1735" t="n">
        <f aca="false">IFERROR(VLOOKUP($R144,Change,Y$8,FALSE()),"")</f>
        <v>0</v>
      </c>
      <c r="Z144" s="1739" t="str">
        <f aca="false">IFERROR(VLOOKUP($R144,Change,Z$8,FALSE()),"")</f>
        <v/>
      </c>
      <c r="AA144" s="1720"/>
    </row>
    <row r="145" customFormat="false" ht="16.5" hidden="false" customHeight="true" outlineLevel="0" collapsed="false">
      <c r="A145" s="1627"/>
      <c r="B145" s="1718" t="n">
        <v>135</v>
      </c>
      <c r="C145" s="1740" t="s">
        <v>1284</v>
      </c>
      <c r="D145" s="1740" t="str">
        <f aca="false">'Renovation of detached house'!A69</f>
        <v>X.00.2.1.5.73.ab</v>
      </c>
      <c r="E145" s="1740" t="str">
        <f aca="false">'Renovation of detached house'!D69</f>
        <v>Form a 100mm diameter aperture in 350mm external cavity wall for venting en-suite. Supply and install 100mm dia x 350mm PVCu pipe for extractor fan (Note: extractor fan priced separately)</v>
      </c>
      <c r="F145" s="1740" t="str">
        <f aca="false">'Renovation of detached house'!E69</f>
        <v>Nr</v>
      </c>
      <c r="G145" s="1740" t="n">
        <f aca="false">'Renovation of detached house'!F69</f>
        <v>1</v>
      </c>
      <c r="H145" s="1741" t="e">
        <f aca="false">'Renovation of detached house'!G69</f>
        <v>#N/A</v>
      </c>
      <c r="I145" s="1741" t="n">
        <f aca="false">'Renovation of detached house'!I69</f>
        <v>0</v>
      </c>
      <c r="J145" s="1742" t="str">
        <f aca="false">'Renovation of detached house'!K69</f>
        <v/>
      </c>
      <c r="K145" s="1737"/>
      <c r="L145" s="1738" t="str">
        <f aca="false">IFERROR(RANK(J145,$J$11:$J$496,0)+B145/1000,"")</f>
        <v/>
      </c>
      <c r="M145" s="1738" t="str">
        <f aca="false">IFERROR(RANK(L145,$L$11:$L$496,1),"")</f>
        <v/>
      </c>
      <c r="N145" s="1738" t="n">
        <v>135</v>
      </c>
      <c r="O145" s="1738"/>
      <c r="P145" s="1738"/>
      <c r="Q145" s="1738" t="n">
        <v>135</v>
      </c>
      <c r="R145" s="1715" t="str">
        <f aca="false">IFERROR(VLOOKUP(Q145,$M$11:$N$496,2,FALSE()),"")</f>
        <v/>
      </c>
      <c r="S145" s="1733" t="str">
        <f aca="false">IFERROR(VLOOKUP($R145,Change,S$8,FALSE()),"")</f>
        <v>Detached house</v>
      </c>
      <c r="T145" s="1733" t="str">
        <f aca="false">IFERROR(VLOOKUP($R145,Change,T$8,FALSE()),"")</f>
        <v>X.00.2.1.1.10.aa</v>
      </c>
      <c r="U145" s="1733" t="str">
        <f aca="false">IFERROR(VLOOKUP($R145,Change,U$8,FALSE()),"")</f>
        <v>Machine excavation for site strip and foundations in soft ground, up to 1m deep below bottom of site excavation or ground level; load and dump on site stockpile, up to 100m distance</v>
      </c>
      <c r="V145" s="1733" t="str">
        <f aca="false">IFERROR(VLOOKUP($R145,Change,V$8,FALSE()),"")</f>
        <v>m3</v>
      </c>
      <c r="W145" s="1733" t="n">
        <f aca="false">IFERROR(VLOOKUP($R145,Change,W$8,FALSE()),"")</f>
        <v>39</v>
      </c>
      <c r="X145" s="1735" t="str">
        <f aca="false">IFERROR(VLOOKUP($R145,Change,X$8,FALSE()),"")</f>
        <v/>
      </c>
      <c r="Y145" s="1735" t="n">
        <f aca="false">IFERROR(VLOOKUP($R145,Change,Y$8,FALSE()),"")</f>
        <v>0</v>
      </c>
      <c r="Z145" s="1739" t="str">
        <f aca="false">IFERROR(VLOOKUP($R145,Change,Z$8,FALSE()),"")</f>
        <v/>
      </c>
      <c r="AA145" s="1720"/>
    </row>
    <row r="146" customFormat="false" ht="16.5" hidden="false" customHeight="true" outlineLevel="0" collapsed="false">
      <c r="A146" s="1627"/>
      <c r="B146" s="1718" t="n">
        <v>136</v>
      </c>
      <c r="C146" s="1740" t="s">
        <v>1284</v>
      </c>
      <c r="D146" s="1740" t="str">
        <f aca="false">'Renovation of detached house'!A70</f>
        <v>X.00.2.1.5.73.ac</v>
      </c>
      <c r="E146" s="1740" t="str">
        <f aca="false">'Renovation of detached house'!D70</f>
        <v>Supply and install new 100mm extractor fan; (c.20Ltr/sec) connect to ducting and electrics and make good wall finishes on completion of work element</v>
      </c>
      <c r="F146" s="1740" t="str">
        <f aca="false">'Renovation of detached house'!E70</f>
        <v>Nr</v>
      </c>
      <c r="G146" s="1740" t="n">
        <f aca="false">'Renovation of detached house'!F70</f>
        <v>3</v>
      </c>
      <c r="H146" s="1741" t="e">
        <f aca="false">'Renovation of detached house'!G70</f>
        <v>#N/A</v>
      </c>
      <c r="I146" s="1741" t="n">
        <f aca="false">'Renovation of detached house'!I70</f>
        <v>0</v>
      </c>
      <c r="J146" s="1742" t="str">
        <f aca="false">'Renovation of detached house'!K70</f>
        <v/>
      </c>
      <c r="K146" s="1737"/>
      <c r="L146" s="1738" t="str">
        <f aca="false">IFERROR(RANK(J146,$J$11:$J$496,0)+B146/1000,"")</f>
        <v/>
      </c>
      <c r="M146" s="1738" t="str">
        <f aca="false">IFERROR(RANK(L146,$L$11:$L$496,1),"")</f>
        <v/>
      </c>
      <c r="N146" s="1738" t="n">
        <v>136</v>
      </c>
      <c r="O146" s="1738"/>
      <c r="P146" s="1738"/>
      <c r="Q146" s="1738" t="n">
        <v>136</v>
      </c>
      <c r="R146" s="1715" t="str">
        <f aca="false">IFERROR(VLOOKUP(Q146,$M$11:$N$496,2,FALSE()),"")</f>
        <v/>
      </c>
      <c r="S146" s="1733" t="str">
        <f aca="false">IFERROR(VLOOKUP($R146,Change,S$8,FALSE()),"")</f>
        <v>Detached house</v>
      </c>
      <c r="T146" s="1733" t="str">
        <f aca="false">IFERROR(VLOOKUP($R146,Change,T$8,FALSE()),"")</f>
        <v>X.00.2.1.1.10.aa</v>
      </c>
      <c r="U146" s="1733" t="str">
        <f aca="false">IFERROR(VLOOKUP($R146,Change,U$8,FALSE()),"")</f>
        <v>Machine excavation for site strip and foundations in soft ground, up to 1m deep below bottom of site excavation or ground level; load and dump on site stockpile, up to 100m distance</v>
      </c>
      <c r="V146" s="1733" t="str">
        <f aca="false">IFERROR(VLOOKUP($R146,Change,V$8,FALSE()),"")</f>
        <v>m3</v>
      </c>
      <c r="W146" s="1733" t="n">
        <f aca="false">IFERROR(VLOOKUP($R146,Change,W$8,FALSE()),"")</f>
        <v>39</v>
      </c>
      <c r="X146" s="1735" t="str">
        <f aca="false">IFERROR(VLOOKUP($R146,Change,X$8,FALSE()),"")</f>
        <v/>
      </c>
      <c r="Y146" s="1735" t="n">
        <f aca="false">IFERROR(VLOOKUP($R146,Change,Y$8,FALSE()),"")</f>
        <v>0</v>
      </c>
      <c r="Z146" s="1739" t="str">
        <f aca="false">IFERROR(VLOOKUP($R146,Change,Z$8,FALSE()),"")</f>
        <v/>
      </c>
      <c r="AA146" s="1720"/>
    </row>
    <row r="147" customFormat="false" ht="16.5" hidden="false" customHeight="true" outlineLevel="0" collapsed="false">
      <c r="A147" s="1627"/>
      <c r="B147" s="1718" t="n">
        <v>137</v>
      </c>
      <c r="C147" s="1740" t="s">
        <v>1284</v>
      </c>
      <c r="D147" s="1740" t="str">
        <f aca="false">'Renovation of detached house'!A71</f>
        <v>X.00.2.1.5.73.ad</v>
      </c>
      <c r="E147" s="1740" t="str">
        <f aca="false">'Renovation of detached house'!D71</f>
        <v>Supply and install new 150mm extractor fan; (c.60Ltr/sec) connect to ducting and electrics and make good wall finishes on completion of work element</v>
      </c>
      <c r="F147" s="1740" t="str">
        <f aca="false">'Renovation of detached house'!E71</f>
        <v>Nr</v>
      </c>
      <c r="G147" s="1740" t="n">
        <f aca="false">'Renovation of detached house'!F71</f>
        <v>1</v>
      </c>
      <c r="H147" s="1741" t="e">
        <f aca="false">'Renovation of detached house'!G71</f>
        <v>#N/A</v>
      </c>
      <c r="I147" s="1741" t="n">
        <f aca="false">'Renovation of detached house'!I71</f>
        <v>0</v>
      </c>
      <c r="J147" s="1742" t="str">
        <f aca="false">'Renovation of detached house'!K71</f>
        <v/>
      </c>
      <c r="K147" s="1737"/>
      <c r="L147" s="1738" t="str">
        <f aca="false">IFERROR(RANK(J147,$J$11:$J$496,0)+B147/1000,"")</f>
        <v/>
      </c>
      <c r="M147" s="1738" t="str">
        <f aca="false">IFERROR(RANK(L147,$L$11:$L$496,1),"")</f>
        <v/>
      </c>
      <c r="N147" s="1738" t="n">
        <v>137</v>
      </c>
      <c r="O147" s="1738"/>
      <c r="P147" s="1738"/>
      <c r="Q147" s="1738" t="n">
        <v>137</v>
      </c>
      <c r="R147" s="1715" t="str">
        <f aca="false">IFERROR(VLOOKUP(Q147,$M$11:$N$496,2,FALSE()),"")</f>
        <v/>
      </c>
      <c r="S147" s="1733" t="str">
        <f aca="false">IFERROR(VLOOKUP($R147,Change,S$8,FALSE()),"")</f>
        <v>Detached house</v>
      </c>
      <c r="T147" s="1733" t="str">
        <f aca="false">IFERROR(VLOOKUP($R147,Change,T$8,FALSE()),"")</f>
        <v>X.00.2.1.1.10.aa</v>
      </c>
      <c r="U147" s="1733" t="str">
        <f aca="false">IFERROR(VLOOKUP($R147,Change,U$8,FALSE()),"")</f>
        <v>Machine excavation for site strip and foundations in soft ground, up to 1m deep below bottom of site excavation or ground level; load and dump on site stockpile, up to 100m distance</v>
      </c>
      <c r="V147" s="1733" t="str">
        <f aca="false">IFERROR(VLOOKUP($R147,Change,V$8,FALSE()),"")</f>
        <v>m3</v>
      </c>
      <c r="W147" s="1733" t="n">
        <f aca="false">IFERROR(VLOOKUP($R147,Change,W$8,FALSE()),"")</f>
        <v>39</v>
      </c>
      <c r="X147" s="1735" t="str">
        <f aca="false">IFERROR(VLOOKUP($R147,Change,X$8,FALSE()),"")</f>
        <v/>
      </c>
      <c r="Y147" s="1735" t="n">
        <f aca="false">IFERROR(VLOOKUP($R147,Change,Y$8,FALSE()),"")</f>
        <v>0</v>
      </c>
      <c r="Z147" s="1739" t="str">
        <f aca="false">IFERROR(VLOOKUP($R147,Change,Z$8,FALSE()),"")</f>
        <v/>
      </c>
      <c r="AA147" s="1720"/>
    </row>
    <row r="148" customFormat="false" ht="16.5" hidden="false" customHeight="true" outlineLevel="0" collapsed="false">
      <c r="A148" s="1627"/>
      <c r="B148" s="1718" t="n">
        <v>138</v>
      </c>
      <c r="C148" s="1740" t="s">
        <v>1284</v>
      </c>
      <c r="D148" s="1740" t="str">
        <f aca="false">'Renovation of detached house'!A75</f>
        <v>X.00.2.1.5.80.aa</v>
      </c>
      <c r="E148" s="1740" t="str">
        <f aca="false">'Renovation of detached house'!D75</f>
        <v>Rewire light switch in living room (incl. former study) using existing wires and routes so they operate both lights together and making good</v>
      </c>
      <c r="F148" s="1740" t="str">
        <f aca="false">'Renovation of detached house'!E75</f>
        <v>Nr</v>
      </c>
      <c r="G148" s="1740" t="n">
        <f aca="false">'Renovation of detached house'!F75</f>
        <v>2</v>
      </c>
      <c r="H148" s="1741" t="e">
        <f aca="false">'Renovation of detached house'!G75</f>
        <v>#N/A</v>
      </c>
      <c r="I148" s="1741" t="n">
        <f aca="false">'Renovation of detached house'!I75</f>
        <v>0</v>
      </c>
      <c r="J148" s="1742" t="str">
        <f aca="false">'Renovation of detached house'!K75</f>
        <v/>
      </c>
      <c r="K148" s="1737"/>
      <c r="L148" s="1738" t="str">
        <f aca="false">IFERROR(RANK(J148,$J$11:$J$496,0)+B148/1000,"")</f>
        <v/>
      </c>
      <c r="M148" s="1738" t="str">
        <f aca="false">IFERROR(RANK(L148,$L$11:$L$496,1),"")</f>
        <v/>
      </c>
      <c r="N148" s="1738" t="n">
        <v>138</v>
      </c>
      <c r="O148" s="1738"/>
      <c r="P148" s="1738"/>
      <c r="Q148" s="1738" t="n">
        <v>138</v>
      </c>
      <c r="R148" s="1715" t="str">
        <f aca="false">IFERROR(VLOOKUP(Q148,$M$11:$N$496,2,FALSE()),"")</f>
        <v/>
      </c>
      <c r="S148" s="1733" t="str">
        <f aca="false">IFERROR(VLOOKUP($R148,Change,S$8,FALSE()),"")</f>
        <v>Detached house</v>
      </c>
      <c r="T148" s="1733" t="str">
        <f aca="false">IFERROR(VLOOKUP($R148,Change,T$8,FALSE()),"")</f>
        <v>X.00.2.1.1.10.aa</v>
      </c>
      <c r="U148" s="1733" t="str">
        <f aca="false">IFERROR(VLOOKUP($R148,Change,U$8,FALSE()),"")</f>
        <v>Machine excavation for site strip and foundations in soft ground, up to 1m deep below bottom of site excavation or ground level; load and dump on site stockpile, up to 100m distance</v>
      </c>
      <c r="V148" s="1733" t="str">
        <f aca="false">IFERROR(VLOOKUP($R148,Change,V$8,FALSE()),"")</f>
        <v>m3</v>
      </c>
      <c r="W148" s="1733" t="n">
        <f aca="false">IFERROR(VLOOKUP($R148,Change,W$8,FALSE()),"")</f>
        <v>39</v>
      </c>
      <c r="X148" s="1735" t="str">
        <f aca="false">IFERROR(VLOOKUP($R148,Change,X$8,FALSE()),"")</f>
        <v/>
      </c>
      <c r="Y148" s="1735" t="n">
        <f aca="false">IFERROR(VLOOKUP($R148,Change,Y$8,FALSE()),"")</f>
        <v>0</v>
      </c>
      <c r="Z148" s="1739" t="str">
        <f aca="false">IFERROR(VLOOKUP($R148,Change,Z$8,FALSE()),"")</f>
        <v/>
      </c>
      <c r="AA148" s="1720"/>
    </row>
    <row r="149" customFormat="false" ht="16.5" hidden="false" customHeight="true" outlineLevel="0" collapsed="false">
      <c r="A149" s="1627"/>
      <c r="B149" s="1718" t="n">
        <v>139</v>
      </c>
      <c r="C149" s="1740" t="s">
        <v>1284</v>
      </c>
      <c r="D149" s="1740" t="str">
        <f aca="false">'Renovation of detached house'!A76</f>
        <v>X.00.2.1.5.80.ab</v>
      </c>
      <c r="E149" s="1740" t="str">
        <f aca="false">'Renovation of detached house'!D76</f>
        <v>Move light switch for bedroom 1 to new door location and rewire to electrics using existing wires and route and making good</v>
      </c>
      <c r="F149" s="1740" t="str">
        <f aca="false">'Renovation of detached house'!E76</f>
        <v>Nr</v>
      </c>
      <c r="G149" s="1740" t="n">
        <f aca="false">'Renovation of detached house'!F76</f>
        <v>1</v>
      </c>
      <c r="H149" s="1741" t="e">
        <f aca="false">'Renovation of detached house'!G76</f>
        <v>#N/A</v>
      </c>
      <c r="I149" s="1741" t="n">
        <f aca="false">'Renovation of detached house'!I76</f>
        <v>0</v>
      </c>
      <c r="J149" s="1742" t="str">
        <f aca="false">'Renovation of detached house'!K76</f>
        <v/>
      </c>
      <c r="K149" s="1737"/>
      <c r="L149" s="1738" t="str">
        <f aca="false">IFERROR(RANK(J149,$J$11:$J$496,0)+B149/1000,"")</f>
        <v/>
      </c>
      <c r="M149" s="1738" t="str">
        <f aca="false">IFERROR(RANK(L149,$L$11:$L$496,1),"")</f>
        <v/>
      </c>
      <c r="N149" s="1738" t="n">
        <v>139</v>
      </c>
      <c r="O149" s="1738"/>
      <c r="P149" s="1738"/>
      <c r="Q149" s="1738" t="n">
        <v>139</v>
      </c>
      <c r="R149" s="1715" t="str">
        <f aca="false">IFERROR(VLOOKUP(Q149,$M$11:$N$496,2,FALSE()),"")</f>
        <v/>
      </c>
      <c r="S149" s="1733" t="str">
        <f aca="false">IFERROR(VLOOKUP($R149,Change,S$8,FALSE()),"")</f>
        <v>Detached house</v>
      </c>
      <c r="T149" s="1733" t="str">
        <f aca="false">IFERROR(VLOOKUP($R149,Change,T$8,FALSE()),"")</f>
        <v>X.00.2.1.1.10.aa</v>
      </c>
      <c r="U149" s="1733" t="str">
        <f aca="false">IFERROR(VLOOKUP($R149,Change,U$8,FALSE()),"")</f>
        <v>Machine excavation for site strip and foundations in soft ground, up to 1m deep below bottom of site excavation or ground level; load and dump on site stockpile, up to 100m distance</v>
      </c>
      <c r="V149" s="1733" t="str">
        <f aca="false">IFERROR(VLOOKUP($R149,Change,V$8,FALSE()),"")</f>
        <v>m3</v>
      </c>
      <c r="W149" s="1733" t="n">
        <f aca="false">IFERROR(VLOOKUP($R149,Change,W$8,FALSE()),"")</f>
        <v>39</v>
      </c>
      <c r="X149" s="1735" t="str">
        <f aca="false">IFERROR(VLOOKUP($R149,Change,X$8,FALSE()),"")</f>
        <v/>
      </c>
      <c r="Y149" s="1735" t="n">
        <f aca="false">IFERROR(VLOOKUP($R149,Change,Y$8,FALSE()),"")</f>
        <v>0</v>
      </c>
      <c r="Z149" s="1739" t="str">
        <f aca="false">IFERROR(VLOOKUP($R149,Change,Z$8,FALSE()),"")</f>
        <v/>
      </c>
      <c r="AA149" s="1720"/>
    </row>
    <row r="150" customFormat="false" ht="16.5" hidden="false" customHeight="true" outlineLevel="0" collapsed="false">
      <c r="A150" s="1627"/>
      <c r="B150" s="1718" t="n">
        <v>140</v>
      </c>
      <c r="C150" s="1740" t="s">
        <v>1284</v>
      </c>
      <c r="D150" s="1740" t="str">
        <f aca="false">'Renovation of detached house'!A77</f>
        <v>X.00.2.1.5.80.ac</v>
      </c>
      <c r="E150" s="1740" t="str">
        <f aca="false">'Renovation of detached house'!D77</f>
        <v>Supply and install new 6W 90mm LED recessed ceiling light and switch for en-suite, creating new routes and 3m of wiring to electrics</v>
      </c>
      <c r="F150" s="1740" t="str">
        <f aca="false">'Renovation of detached house'!E77</f>
        <v>Nr</v>
      </c>
      <c r="G150" s="1740" t="n">
        <f aca="false">'Renovation of detached house'!F77</f>
        <v>1</v>
      </c>
      <c r="H150" s="1741" t="e">
        <f aca="false">'Renovation of detached house'!G77</f>
        <v>#N/A</v>
      </c>
      <c r="I150" s="1741" t="n">
        <f aca="false">'Renovation of detached house'!I77</f>
        <v>0</v>
      </c>
      <c r="J150" s="1742" t="str">
        <f aca="false">'Renovation of detached house'!K77</f>
        <v/>
      </c>
      <c r="K150" s="1737"/>
      <c r="L150" s="1738" t="str">
        <f aca="false">IFERROR(RANK(J150,$J$11:$J$496,0)+B150/1000,"")</f>
        <v/>
      </c>
      <c r="M150" s="1738" t="str">
        <f aca="false">IFERROR(RANK(L150,$L$11:$L$496,1),"")</f>
        <v/>
      </c>
      <c r="N150" s="1738" t="n">
        <v>140</v>
      </c>
      <c r="O150" s="1738"/>
      <c r="P150" s="1738"/>
      <c r="Q150" s="1738" t="n">
        <v>140</v>
      </c>
      <c r="R150" s="1715" t="str">
        <f aca="false">IFERROR(VLOOKUP(Q150,$M$11:$N$496,2,FALSE()),"")</f>
        <v/>
      </c>
      <c r="S150" s="1733" t="str">
        <f aca="false">IFERROR(VLOOKUP($R150,Change,S$8,FALSE()),"")</f>
        <v>Detached house</v>
      </c>
      <c r="T150" s="1733" t="str">
        <f aca="false">IFERROR(VLOOKUP($R150,Change,T$8,FALSE()),"")</f>
        <v>X.00.2.1.1.10.aa</v>
      </c>
      <c r="U150" s="1733" t="str">
        <f aca="false">IFERROR(VLOOKUP($R150,Change,U$8,FALSE()),"")</f>
        <v>Machine excavation for site strip and foundations in soft ground, up to 1m deep below bottom of site excavation or ground level; load and dump on site stockpile, up to 100m distance</v>
      </c>
      <c r="V150" s="1733" t="str">
        <f aca="false">IFERROR(VLOOKUP($R150,Change,V$8,FALSE()),"")</f>
        <v>m3</v>
      </c>
      <c r="W150" s="1733" t="n">
        <f aca="false">IFERROR(VLOOKUP($R150,Change,W$8,FALSE()),"")</f>
        <v>39</v>
      </c>
      <c r="X150" s="1735" t="str">
        <f aca="false">IFERROR(VLOOKUP($R150,Change,X$8,FALSE()),"")</f>
        <v/>
      </c>
      <c r="Y150" s="1735" t="n">
        <f aca="false">IFERROR(VLOOKUP($R150,Change,Y$8,FALSE()),"")</f>
        <v>0</v>
      </c>
      <c r="Z150" s="1739" t="str">
        <f aca="false">IFERROR(VLOOKUP($R150,Change,Z$8,FALSE()),"")</f>
        <v/>
      </c>
      <c r="AA150" s="1720"/>
    </row>
    <row r="151" customFormat="false" ht="16.5" hidden="false" customHeight="true" outlineLevel="0" collapsed="false">
      <c r="A151" s="1627"/>
      <c r="B151" s="1718" t="n">
        <v>141</v>
      </c>
      <c r="C151" s="1740" t="s">
        <v>1284</v>
      </c>
      <c r="D151" s="1740" t="str">
        <f aca="false">'Renovation of detached house'!A78</f>
        <v>X.00.2.1.5.80.ad</v>
      </c>
      <c r="E151" s="1740" t="str">
        <f aca="false">'Renovation of detached house'!D78</f>
        <v>Supply and install new shaving socket to en-suite, creating new routes and 3m of wiring to electrics</v>
      </c>
      <c r="F151" s="1740" t="str">
        <f aca="false">'Renovation of detached house'!E78</f>
        <v>Nr</v>
      </c>
      <c r="G151" s="1740" t="n">
        <f aca="false">'Renovation of detached house'!F78</f>
        <v>1</v>
      </c>
      <c r="H151" s="1741" t="e">
        <f aca="false">'Renovation of detached house'!G78</f>
        <v>#N/A</v>
      </c>
      <c r="I151" s="1741" t="n">
        <f aca="false">'Renovation of detached house'!I78</f>
        <v>0</v>
      </c>
      <c r="J151" s="1742" t="str">
        <f aca="false">'Renovation of detached house'!K78</f>
        <v/>
      </c>
      <c r="K151" s="1737"/>
      <c r="L151" s="1738" t="str">
        <f aca="false">IFERROR(RANK(J151,$J$11:$J$496,0)+B151/1000,"")</f>
        <v/>
      </c>
      <c r="M151" s="1738" t="str">
        <f aca="false">IFERROR(RANK(L151,$L$11:$L$496,1),"")</f>
        <v/>
      </c>
      <c r="N151" s="1738" t="n">
        <v>141</v>
      </c>
      <c r="O151" s="1738"/>
      <c r="P151" s="1738"/>
      <c r="Q151" s="1738" t="n">
        <v>141</v>
      </c>
      <c r="R151" s="1715" t="str">
        <f aca="false">IFERROR(VLOOKUP(Q151,$M$11:$N$496,2,FALSE()),"")</f>
        <v/>
      </c>
      <c r="S151" s="1733" t="str">
        <f aca="false">IFERROR(VLOOKUP($R151,Change,S$8,FALSE()),"")</f>
        <v>Detached house</v>
      </c>
      <c r="T151" s="1733" t="str">
        <f aca="false">IFERROR(VLOOKUP($R151,Change,T$8,FALSE()),"")</f>
        <v>X.00.2.1.1.10.aa</v>
      </c>
      <c r="U151" s="1733" t="str">
        <f aca="false">IFERROR(VLOOKUP($R151,Change,U$8,FALSE()),"")</f>
        <v>Machine excavation for site strip and foundations in soft ground, up to 1m deep below bottom of site excavation or ground level; load and dump on site stockpile, up to 100m distance</v>
      </c>
      <c r="V151" s="1733" t="str">
        <f aca="false">IFERROR(VLOOKUP($R151,Change,V$8,FALSE()),"")</f>
        <v>m3</v>
      </c>
      <c r="W151" s="1733" t="n">
        <f aca="false">IFERROR(VLOOKUP($R151,Change,W$8,FALSE()),"")</f>
        <v>39</v>
      </c>
      <c r="X151" s="1735" t="str">
        <f aca="false">IFERROR(VLOOKUP($R151,Change,X$8,FALSE()),"")</f>
        <v/>
      </c>
      <c r="Y151" s="1735" t="n">
        <f aca="false">IFERROR(VLOOKUP($R151,Change,Y$8,FALSE()),"")</f>
        <v>0</v>
      </c>
      <c r="Z151" s="1739" t="str">
        <f aca="false">IFERROR(VLOOKUP($R151,Change,Z$8,FALSE()),"")</f>
        <v/>
      </c>
      <c r="AA151" s="1720"/>
    </row>
    <row r="152" customFormat="false" ht="16.5" hidden="false" customHeight="true" outlineLevel="0" collapsed="false">
      <c r="A152" s="1627"/>
      <c r="B152" s="1718" t="n">
        <v>142</v>
      </c>
      <c r="C152" s="1740" t="s">
        <v>1284</v>
      </c>
      <c r="D152" s="1740" t="str">
        <f aca="false">'Renovation of detached house'!A79</f>
        <v>X.00.2.1.5.80.ae</v>
      </c>
      <c r="E152" s="1740" t="str">
        <f aca="false">'Renovation of detached house'!D79</f>
        <v>Supply and install standard built in electric oven (600 x 600 x 600mm) and induction hob including wires and routing to electrics</v>
      </c>
      <c r="F152" s="1740" t="str">
        <f aca="false">'Renovation of detached house'!E79</f>
        <v>Nr</v>
      </c>
      <c r="G152" s="1740" t="n">
        <f aca="false">'Renovation of detached house'!F79</f>
        <v>1</v>
      </c>
      <c r="H152" s="1741" t="e">
        <f aca="false">'Renovation of detached house'!G79</f>
        <v>#N/A</v>
      </c>
      <c r="I152" s="1741" t="n">
        <f aca="false">'Renovation of detached house'!I79</f>
        <v>0</v>
      </c>
      <c r="J152" s="1742" t="str">
        <f aca="false">'Renovation of detached house'!K79</f>
        <v/>
      </c>
      <c r="K152" s="1737"/>
      <c r="L152" s="1738" t="str">
        <f aca="false">IFERROR(RANK(J152,$J$11:$J$496,0)+B152/1000,"")</f>
        <v/>
      </c>
      <c r="M152" s="1738" t="str">
        <f aca="false">IFERROR(RANK(L152,$L$11:$L$496,1),"")</f>
        <v/>
      </c>
      <c r="N152" s="1738" t="n">
        <v>142</v>
      </c>
      <c r="O152" s="1738"/>
      <c r="P152" s="1738"/>
      <c r="Q152" s="1738" t="n">
        <v>142</v>
      </c>
      <c r="R152" s="1715" t="str">
        <f aca="false">IFERROR(VLOOKUP(Q152,$M$11:$N$496,2,FALSE()),"")</f>
        <v/>
      </c>
      <c r="S152" s="1733" t="str">
        <f aca="false">IFERROR(VLOOKUP($R152,Change,S$8,FALSE()),"")</f>
        <v>Detached house</v>
      </c>
      <c r="T152" s="1733" t="str">
        <f aca="false">IFERROR(VLOOKUP($R152,Change,T$8,FALSE()),"")</f>
        <v>X.00.2.1.1.10.aa</v>
      </c>
      <c r="U152" s="1733" t="str">
        <f aca="false">IFERROR(VLOOKUP($R152,Change,U$8,FALSE()),"")</f>
        <v>Machine excavation for site strip and foundations in soft ground, up to 1m deep below bottom of site excavation or ground level; load and dump on site stockpile, up to 100m distance</v>
      </c>
      <c r="V152" s="1733" t="str">
        <f aca="false">IFERROR(VLOOKUP($R152,Change,V$8,FALSE()),"")</f>
        <v>m3</v>
      </c>
      <c r="W152" s="1733" t="n">
        <f aca="false">IFERROR(VLOOKUP($R152,Change,W$8,FALSE()),"")</f>
        <v>39</v>
      </c>
      <c r="X152" s="1735" t="str">
        <f aca="false">IFERROR(VLOOKUP($R152,Change,X$8,FALSE()),"")</f>
        <v/>
      </c>
      <c r="Y152" s="1735" t="n">
        <f aca="false">IFERROR(VLOOKUP($R152,Change,Y$8,FALSE()),"")</f>
        <v>0</v>
      </c>
      <c r="Z152" s="1739" t="str">
        <f aca="false">IFERROR(VLOOKUP($R152,Change,Z$8,FALSE()),"")</f>
        <v/>
      </c>
      <c r="AA152" s="1720"/>
    </row>
    <row r="153" customFormat="false" ht="16.5" hidden="false" customHeight="true" outlineLevel="0" collapsed="false">
      <c r="A153" s="1627"/>
      <c r="B153" s="1718" t="n">
        <v>143</v>
      </c>
      <c r="C153" s="1740" t="s">
        <v>1284</v>
      </c>
      <c r="D153" s="1740" t="str">
        <f aca="false">'Renovation of detached house'!A80</f>
        <v>X.00.2.1.5.80.af</v>
      </c>
      <c r="E153" s="1740" t="str">
        <f aca="false">'Renovation of detached house'!D80</f>
        <v>Isolate power and disconnect, remove and dispose of in skip on-site (not including disposal offsite); light fittings from ceiling and replace with 500mm pendant; 9W E27 LED - standard shape bulb</v>
      </c>
      <c r="F153" s="1740" t="str">
        <f aca="false">'Renovation of detached house'!E80</f>
        <v>Nr</v>
      </c>
      <c r="G153" s="1740" t="n">
        <f aca="false">'Renovation of detached house'!F80</f>
        <v>12</v>
      </c>
      <c r="H153" s="1741" t="e">
        <f aca="false">'Renovation of detached house'!G80</f>
        <v>#N/A</v>
      </c>
      <c r="I153" s="1741" t="n">
        <f aca="false">'Renovation of detached house'!I80</f>
        <v>0</v>
      </c>
      <c r="J153" s="1742" t="str">
        <f aca="false">'Renovation of detached house'!K80</f>
        <v/>
      </c>
      <c r="K153" s="1737"/>
      <c r="L153" s="1738" t="str">
        <f aca="false">IFERROR(RANK(J153,$J$11:$J$496,0)+B153/1000,"")</f>
        <v/>
      </c>
      <c r="M153" s="1738" t="str">
        <f aca="false">IFERROR(RANK(L153,$L$11:$L$496,1),"")</f>
        <v/>
      </c>
      <c r="N153" s="1738" t="n">
        <v>143</v>
      </c>
      <c r="O153" s="1738"/>
      <c r="P153" s="1738"/>
      <c r="Q153" s="1738" t="n">
        <v>143</v>
      </c>
      <c r="R153" s="1715" t="str">
        <f aca="false">IFERROR(VLOOKUP(Q153,$M$11:$N$496,2,FALSE()),"")</f>
        <v/>
      </c>
      <c r="S153" s="1733" t="str">
        <f aca="false">IFERROR(VLOOKUP($R153,Change,S$8,FALSE()),"")</f>
        <v>Detached house</v>
      </c>
      <c r="T153" s="1733" t="str">
        <f aca="false">IFERROR(VLOOKUP($R153,Change,T$8,FALSE()),"")</f>
        <v>X.00.2.1.1.10.aa</v>
      </c>
      <c r="U153" s="1733" t="str">
        <f aca="false">IFERROR(VLOOKUP($R153,Change,U$8,FALSE()),"")</f>
        <v>Machine excavation for site strip and foundations in soft ground, up to 1m deep below bottom of site excavation or ground level; load and dump on site stockpile, up to 100m distance</v>
      </c>
      <c r="V153" s="1733" t="str">
        <f aca="false">IFERROR(VLOOKUP($R153,Change,V$8,FALSE()),"")</f>
        <v>m3</v>
      </c>
      <c r="W153" s="1733" t="n">
        <f aca="false">IFERROR(VLOOKUP($R153,Change,W$8,FALSE()),"")</f>
        <v>39</v>
      </c>
      <c r="X153" s="1735" t="str">
        <f aca="false">IFERROR(VLOOKUP($R153,Change,X$8,FALSE()),"")</f>
        <v/>
      </c>
      <c r="Y153" s="1735" t="n">
        <f aca="false">IFERROR(VLOOKUP($R153,Change,Y$8,FALSE()),"")</f>
        <v>0</v>
      </c>
      <c r="Z153" s="1739" t="str">
        <f aca="false">IFERROR(VLOOKUP($R153,Change,Z$8,FALSE()),"")</f>
        <v/>
      </c>
      <c r="AA153" s="1720"/>
    </row>
    <row r="154" customFormat="false" ht="16.5" hidden="false" customHeight="true" outlineLevel="0" collapsed="false">
      <c r="A154" s="1627"/>
      <c r="B154" s="1718" t="n">
        <v>144</v>
      </c>
      <c r="C154" s="1740" t="s">
        <v>1284</v>
      </c>
      <c r="D154" s="1740" t="str">
        <f aca="false">'Renovation of detached house'!A81</f>
        <v>X.00.2.1.5.80.ag</v>
      </c>
      <c r="E154" s="1740" t="str">
        <f aca="false">'Renovation of detached house'!D81</f>
        <v>Supply and install new smart smoke &amp; Carbon Monoxide alarm (Nest S3000 Protect or equivalent); wire into electrics for fail-safe (assume 2m of wire required)</v>
      </c>
      <c r="F154" s="1740" t="str">
        <f aca="false">'Renovation of detached house'!E81</f>
        <v>Nr</v>
      </c>
      <c r="G154" s="1740" t="n">
        <f aca="false">'Renovation of detached house'!F81</f>
        <v>2</v>
      </c>
      <c r="H154" s="1741" t="e">
        <f aca="false">'Renovation of detached house'!G81</f>
        <v>#N/A</v>
      </c>
      <c r="I154" s="1741" t="n">
        <f aca="false">'Renovation of detached house'!I81</f>
        <v>0</v>
      </c>
      <c r="J154" s="1742" t="str">
        <f aca="false">'Renovation of detached house'!K81</f>
        <v/>
      </c>
      <c r="K154" s="1737"/>
      <c r="L154" s="1738" t="str">
        <f aca="false">IFERROR(RANK(J154,$J$11:$J$496,0)+B154/1000,"")</f>
        <v/>
      </c>
      <c r="M154" s="1738" t="str">
        <f aca="false">IFERROR(RANK(L154,$L$11:$L$496,1),"")</f>
        <v/>
      </c>
      <c r="N154" s="1738" t="n">
        <v>144</v>
      </c>
      <c r="O154" s="1738"/>
      <c r="P154" s="1738"/>
      <c r="Q154" s="1738" t="n">
        <v>144</v>
      </c>
      <c r="R154" s="1715" t="str">
        <f aca="false">IFERROR(VLOOKUP(Q154,$M$11:$N$496,2,FALSE()),"")</f>
        <v/>
      </c>
      <c r="S154" s="1733" t="str">
        <f aca="false">IFERROR(VLOOKUP($R154,Change,S$8,FALSE()),"")</f>
        <v>Detached house</v>
      </c>
      <c r="T154" s="1733" t="str">
        <f aca="false">IFERROR(VLOOKUP($R154,Change,T$8,FALSE()),"")</f>
        <v>X.00.2.1.1.10.aa</v>
      </c>
      <c r="U154" s="1733" t="str">
        <f aca="false">IFERROR(VLOOKUP($R154,Change,U$8,FALSE()),"")</f>
        <v>Machine excavation for site strip and foundations in soft ground, up to 1m deep below bottom of site excavation or ground level; load and dump on site stockpile, up to 100m distance</v>
      </c>
      <c r="V154" s="1733" t="str">
        <f aca="false">IFERROR(VLOOKUP($R154,Change,V$8,FALSE()),"")</f>
        <v>m3</v>
      </c>
      <c r="W154" s="1733" t="n">
        <f aca="false">IFERROR(VLOOKUP($R154,Change,W$8,FALSE()),"")</f>
        <v>39</v>
      </c>
      <c r="X154" s="1735" t="str">
        <f aca="false">IFERROR(VLOOKUP($R154,Change,X$8,FALSE()),"")</f>
        <v/>
      </c>
      <c r="Y154" s="1735" t="n">
        <f aca="false">IFERROR(VLOOKUP($R154,Change,Y$8,FALSE()),"")</f>
        <v>0</v>
      </c>
      <c r="Z154" s="1739" t="str">
        <f aca="false">IFERROR(VLOOKUP($R154,Change,Z$8,FALSE()),"")</f>
        <v/>
      </c>
      <c r="AA154" s="1720"/>
    </row>
    <row r="155" customFormat="false" ht="16.5" hidden="false" customHeight="true" outlineLevel="0" collapsed="false">
      <c r="A155" s="1627"/>
      <c r="B155" s="1718" t="n">
        <v>145</v>
      </c>
      <c r="C155" s="1740" t="s">
        <v>2503</v>
      </c>
      <c r="D155" s="1740" t="str">
        <f aca="false">'Apartment '!A80</f>
        <v>X.00.2.1.4.10.aa</v>
      </c>
      <c r="E155" s="1740" t="str">
        <f aca="false">'Apartment '!D80</f>
        <v>Excavating of topsoil; 210 - 300mm in depth</v>
      </c>
      <c r="F155" s="1743" t="str">
        <f aca="false">'Apartment '!E80</f>
        <v>m3</v>
      </c>
      <c r="G155" s="1744" t="n">
        <f aca="false">'Apartment '!F80</f>
        <v>170</v>
      </c>
      <c r="H155" s="1741" t="e">
        <f aca="false">'Apartment '!G80</f>
        <v>#N/A</v>
      </c>
      <c r="I155" s="1741" t="n">
        <f aca="false">'Apartment '!K80</f>
        <v>0</v>
      </c>
      <c r="J155" s="1742" t="str">
        <f aca="false">'Apartment '!M80</f>
        <v/>
      </c>
      <c r="K155" s="1737"/>
      <c r="L155" s="1738" t="str">
        <f aca="false">IFERROR(RANK(J155,$J$11:$J$496,0)+B155/1000,"")</f>
        <v/>
      </c>
      <c r="M155" s="1738" t="str">
        <f aca="false">IFERROR(RANK(L155,$L$11:$L$496,1),"")</f>
        <v/>
      </c>
      <c r="N155" s="1738" t="n">
        <v>145</v>
      </c>
      <c r="O155" s="1738"/>
      <c r="P155" s="1738"/>
      <c r="Q155" s="1738" t="n">
        <v>145</v>
      </c>
      <c r="R155" s="1715" t="str">
        <f aca="false">IFERROR(VLOOKUP(Q155,$M$11:$N$496,2,FALSE()),"")</f>
        <v/>
      </c>
      <c r="S155" s="1733" t="str">
        <f aca="false">IFERROR(VLOOKUP($R155,Change,S$8,FALSE()),"")</f>
        <v>Detached house</v>
      </c>
      <c r="T155" s="1733" t="str">
        <f aca="false">IFERROR(VLOOKUP($R155,Change,T$8,FALSE()),"")</f>
        <v>X.00.2.1.1.10.aa</v>
      </c>
      <c r="U155" s="1733" t="str">
        <f aca="false">IFERROR(VLOOKUP($R155,Change,U$8,FALSE()),"")</f>
        <v>Machine excavation for site strip and foundations in soft ground, up to 1m deep below bottom of site excavation or ground level; load and dump on site stockpile, up to 100m distance</v>
      </c>
      <c r="V155" s="1733" t="str">
        <f aca="false">IFERROR(VLOOKUP($R155,Change,V$8,FALSE()),"")</f>
        <v>m3</v>
      </c>
      <c r="W155" s="1733" t="n">
        <f aca="false">IFERROR(VLOOKUP($R155,Change,W$8,FALSE()),"")</f>
        <v>39</v>
      </c>
      <c r="X155" s="1735" t="str">
        <f aca="false">IFERROR(VLOOKUP($R155,Change,X$8,FALSE()),"")</f>
        <v/>
      </c>
      <c r="Y155" s="1735" t="n">
        <f aca="false">IFERROR(VLOOKUP($R155,Change,Y$8,FALSE()),"")</f>
        <v>0</v>
      </c>
      <c r="Z155" s="1739" t="str">
        <f aca="false">IFERROR(VLOOKUP($R155,Change,Z$8,FALSE()),"")</f>
        <v/>
      </c>
      <c r="AA155" s="1720"/>
    </row>
    <row r="156" customFormat="false" ht="16.5" hidden="false" customHeight="true" outlineLevel="0" collapsed="false">
      <c r="A156" s="1627"/>
      <c r="B156" s="1718" t="n">
        <v>146</v>
      </c>
      <c r="C156" s="1740" t="s">
        <v>2503</v>
      </c>
      <c r="D156" s="1740" t="str">
        <f aca="false">'Apartment '!A87</f>
        <v>X.00.2.1.4.10.ab</v>
      </c>
      <c r="E156" s="1740" t="str">
        <f aca="false">'Apartment '!D87</f>
        <v>Excavating; up to 2.5m in depth</v>
      </c>
      <c r="F156" s="1743" t="str">
        <f aca="false">'Apartment '!E87</f>
        <v>m3</v>
      </c>
      <c r="G156" s="1744" t="n">
        <f aca="false">'Apartment '!F87</f>
        <v>1330</v>
      </c>
      <c r="H156" s="1741" t="e">
        <f aca="false">'Apartment '!G87</f>
        <v>#N/A</v>
      </c>
      <c r="I156" s="1741" t="n">
        <f aca="false">'Apartment '!K87</f>
        <v>0</v>
      </c>
      <c r="J156" s="1742" t="str">
        <f aca="false">'Apartment '!M87</f>
        <v/>
      </c>
      <c r="K156" s="1737"/>
      <c r="L156" s="1738" t="str">
        <f aca="false">IFERROR(RANK(J156,$J$11:$J$496,0)+B156/1000,"")</f>
        <v/>
      </c>
      <c r="M156" s="1738" t="str">
        <f aca="false">IFERROR(RANK(L156,$L$11:$L$496,1),"")</f>
        <v/>
      </c>
      <c r="N156" s="1738" t="n">
        <v>146</v>
      </c>
      <c r="O156" s="1738"/>
      <c r="P156" s="1738"/>
      <c r="Q156" s="1738" t="n">
        <v>146</v>
      </c>
      <c r="R156" s="1715" t="str">
        <f aca="false">IFERROR(VLOOKUP(Q156,$M$11:$N$496,2,FALSE()),"")</f>
        <v/>
      </c>
      <c r="S156" s="1733" t="str">
        <f aca="false">IFERROR(VLOOKUP($R156,Change,S$8,FALSE()),"")</f>
        <v>Detached house</v>
      </c>
      <c r="T156" s="1733" t="str">
        <f aca="false">IFERROR(VLOOKUP($R156,Change,T$8,FALSE()),"")</f>
        <v>X.00.2.1.1.10.aa</v>
      </c>
      <c r="U156" s="1733" t="str">
        <f aca="false">IFERROR(VLOOKUP($R156,Change,U$8,FALSE()),"")</f>
        <v>Machine excavation for site strip and foundations in soft ground, up to 1m deep below bottom of site excavation or ground level; load and dump on site stockpile, up to 100m distance</v>
      </c>
      <c r="V156" s="1733" t="str">
        <f aca="false">IFERROR(VLOOKUP($R156,Change,V$8,FALSE()),"")</f>
        <v>m3</v>
      </c>
      <c r="W156" s="1733" t="n">
        <f aca="false">IFERROR(VLOOKUP($R156,Change,W$8,FALSE()),"")</f>
        <v>39</v>
      </c>
      <c r="X156" s="1735" t="str">
        <f aca="false">IFERROR(VLOOKUP($R156,Change,X$8,FALSE()),"")</f>
        <v/>
      </c>
      <c r="Y156" s="1735" t="n">
        <f aca="false">IFERROR(VLOOKUP($R156,Change,Y$8,FALSE()),"")</f>
        <v>0</v>
      </c>
      <c r="Z156" s="1739" t="str">
        <f aca="false">IFERROR(VLOOKUP($R156,Change,Z$8,FALSE()),"")</f>
        <v/>
      </c>
      <c r="AA156" s="1720"/>
    </row>
    <row r="157" customFormat="false" ht="16.5" hidden="false" customHeight="true" outlineLevel="0" collapsed="false">
      <c r="A157" s="1627"/>
      <c r="B157" s="1718" t="n">
        <v>147</v>
      </c>
      <c r="C157" s="1740" t="s">
        <v>2503</v>
      </c>
      <c r="D157" s="1740" t="str">
        <f aca="false">'Apartment '!A96</f>
        <v>X.00.2.1.4.10.ac</v>
      </c>
      <c r="E157" s="1740" t="str">
        <f aca="false">'Apartment '!D96</f>
        <v>Slope protections works (slope 3:2); 0.5mm plastic sheets</v>
      </c>
      <c r="F157" s="1743" t="str">
        <f aca="false">'Apartment '!E96</f>
        <v>m2</v>
      </c>
      <c r="G157" s="1744" t="n">
        <f aca="false">'Apartment '!F96</f>
        <v>200</v>
      </c>
      <c r="H157" s="1741" t="e">
        <f aca="false">'Apartment '!G96</f>
        <v>#N/A</v>
      </c>
      <c r="I157" s="1741" t="n">
        <f aca="false">'Apartment '!K96</f>
        <v>0</v>
      </c>
      <c r="J157" s="1742" t="str">
        <f aca="false">'Apartment '!M96</f>
        <v/>
      </c>
      <c r="K157" s="1737"/>
      <c r="L157" s="1738" t="str">
        <f aca="false">IFERROR(RANK(J157,$J$11:$J$496,0)+B157/1000,"")</f>
        <v/>
      </c>
      <c r="M157" s="1738" t="str">
        <f aca="false">IFERROR(RANK(L157,$L$11:$L$496,1),"")</f>
        <v/>
      </c>
      <c r="N157" s="1738" t="n">
        <v>147</v>
      </c>
      <c r="O157" s="1738"/>
      <c r="P157" s="1738"/>
      <c r="Q157" s="1738" t="n">
        <v>147</v>
      </c>
      <c r="R157" s="1715" t="str">
        <f aca="false">IFERROR(VLOOKUP(Q157,$M$11:$N$496,2,FALSE()),"")</f>
        <v/>
      </c>
      <c r="S157" s="1733" t="str">
        <f aca="false">IFERROR(VLOOKUP($R157,Change,S$8,FALSE()),"")</f>
        <v>Detached house</v>
      </c>
      <c r="T157" s="1733" t="str">
        <f aca="false">IFERROR(VLOOKUP($R157,Change,T$8,FALSE()),"")</f>
        <v>X.00.2.1.1.10.aa</v>
      </c>
      <c r="U157" s="1733" t="str">
        <f aca="false">IFERROR(VLOOKUP($R157,Change,U$8,FALSE()),"")</f>
        <v>Machine excavation for site strip and foundations in soft ground, up to 1m deep below bottom of site excavation or ground level; load and dump on site stockpile, up to 100m distance</v>
      </c>
      <c r="V157" s="1733" t="str">
        <f aca="false">IFERROR(VLOOKUP($R157,Change,V$8,FALSE()),"")</f>
        <v>m3</v>
      </c>
      <c r="W157" s="1733" t="n">
        <f aca="false">IFERROR(VLOOKUP($R157,Change,W$8,FALSE()),"")</f>
        <v>39</v>
      </c>
      <c r="X157" s="1735" t="str">
        <f aca="false">IFERROR(VLOOKUP($R157,Change,X$8,FALSE()),"")</f>
        <v/>
      </c>
      <c r="Y157" s="1735" t="n">
        <f aca="false">IFERROR(VLOOKUP($R157,Change,Y$8,FALSE()),"")</f>
        <v>0</v>
      </c>
      <c r="Z157" s="1739" t="str">
        <f aca="false">IFERROR(VLOOKUP($R157,Change,Z$8,FALSE()),"")</f>
        <v/>
      </c>
      <c r="AA157" s="1720"/>
    </row>
    <row r="158" customFormat="false" ht="16.5" hidden="false" customHeight="true" outlineLevel="0" collapsed="false">
      <c r="A158" s="1627"/>
      <c r="B158" s="1718" t="n">
        <v>148</v>
      </c>
      <c r="C158" s="1740" t="s">
        <v>2503</v>
      </c>
      <c r="D158" s="1740" t="str">
        <f aca="false">'Apartment '!A102</f>
        <v>X.00.2.1.4.10.ad</v>
      </c>
      <c r="E158" s="1740" t="str">
        <f aca="false">'Apartment '!D102</f>
        <v>Backfilling against walls below ground level</v>
      </c>
      <c r="F158" s="1743" t="str">
        <f aca="false">'Apartment '!E102</f>
        <v>m3</v>
      </c>
      <c r="G158" s="1744" t="n">
        <f aca="false">'Apartment '!F102</f>
        <v>280</v>
      </c>
      <c r="H158" s="1741" t="e">
        <f aca="false">'Apartment '!G102</f>
        <v>#N/A</v>
      </c>
      <c r="I158" s="1741" t="n">
        <f aca="false">'Apartment '!K102</f>
        <v>0</v>
      </c>
      <c r="J158" s="1742" t="str">
        <f aca="false">'Apartment '!M102</f>
        <v/>
      </c>
      <c r="K158" s="1737"/>
      <c r="L158" s="1738" t="str">
        <f aca="false">IFERROR(RANK(J158,$J$11:$J$496,0)+B158/1000,"")</f>
        <v/>
      </c>
      <c r="M158" s="1738" t="str">
        <f aca="false">IFERROR(RANK(L158,$L$11:$L$496,1),"")</f>
        <v/>
      </c>
      <c r="N158" s="1738" t="n">
        <v>148</v>
      </c>
      <c r="O158" s="1738"/>
      <c r="P158" s="1738"/>
      <c r="Q158" s="1738" t="n">
        <v>148</v>
      </c>
      <c r="R158" s="1715" t="str">
        <f aca="false">IFERROR(VLOOKUP(Q158,$M$11:$N$496,2,FALSE()),"")</f>
        <v/>
      </c>
      <c r="S158" s="1733" t="str">
        <f aca="false">IFERROR(VLOOKUP($R158,Change,S$8,FALSE()),"")</f>
        <v>Detached house</v>
      </c>
      <c r="T158" s="1733" t="str">
        <f aca="false">IFERROR(VLOOKUP($R158,Change,T$8,FALSE()),"")</f>
        <v>X.00.2.1.1.10.aa</v>
      </c>
      <c r="U158" s="1733" t="str">
        <f aca="false">IFERROR(VLOOKUP($R158,Change,U$8,FALSE()),"")</f>
        <v>Machine excavation for site strip and foundations in soft ground, up to 1m deep below bottom of site excavation or ground level; load and dump on site stockpile, up to 100m distance</v>
      </c>
      <c r="V158" s="1733" t="str">
        <f aca="false">IFERROR(VLOOKUP($R158,Change,V$8,FALSE()),"")</f>
        <v>m3</v>
      </c>
      <c r="W158" s="1733" t="n">
        <f aca="false">IFERROR(VLOOKUP($R158,Change,W$8,FALSE()),"")</f>
        <v>39</v>
      </c>
      <c r="X158" s="1735" t="str">
        <f aca="false">IFERROR(VLOOKUP($R158,Change,X$8,FALSE()),"")</f>
        <v/>
      </c>
      <c r="Y158" s="1735" t="n">
        <f aca="false">IFERROR(VLOOKUP($R158,Change,Y$8,FALSE()),"")</f>
        <v>0</v>
      </c>
      <c r="Z158" s="1739" t="str">
        <f aca="false">IFERROR(VLOOKUP($R158,Change,Z$8,FALSE()),"")</f>
        <v/>
      </c>
      <c r="AA158" s="1720"/>
    </row>
    <row r="159" customFormat="false" ht="16.5" hidden="false" customHeight="true" outlineLevel="0" collapsed="false">
      <c r="A159" s="1627"/>
      <c r="B159" s="1718" t="n">
        <v>149</v>
      </c>
      <c r="C159" s="1740" t="s">
        <v>2503</v>
      </c>
      <c r="D159" s="1740" t="str">
        <f aca="false">'Apartment '!A111</f>
        <v>X.00.2.1.4.20.aa</v>
      </c>
      <c r="E159" s="1740" t="str">
        <f aca="false">'Apartment '!D111</f>
        <v>Raft foundation or ground slab, reinforced concrete 300mm thick</v>
      </c>
      <c r="F159" s="1743" t="str">
        <f aca="false">'Apartment '!E111</f>
        <v>m2</v>
      </c>
      <c r="G159" s="1744" t="n">
        <f aca="false">'Apartment '!F111</f>
        <v>570</v>
      </c>
      <c r="H159" s="1741" t="e">
        <f aca="false">'Apartment '!G111</f>
        <v>#N/A</v>
      </c>
      <c r="I159" s="1741" t="n">
        <f aca="false">'Apartment '!K111</f>
        <v>0</v>
      </c>
      <c r="J159" s="1742" t="str">
        <f aca="false">'Apartment '!M111</f>
        <v/>
      </c>
      <c r="K159" s="1737"/>
      <c r="L159" s="1738" t="str">
        <f aca="false">IFERROR(RANK(J159,$J$11:$J$496,0)+B159/1000,"")</f>
        <v/>
      </c>
      <c r="M159" s="1738" t="str">
        <f aca="false">IFERROR(RANK(L159,$L$11:$L$496,1),"")</f>
        <v/>
      </c>
      <c r="N159" s="1738" t="n">
        <v>149</v>
      </c>
      <c r="O159" s="1738"/>
      <c r="P159" s="1738"/>
      <c r="Q159" s="1738" t="n">
        <v>149</v>
      </c>
      <c r="R159" s="1715" t="str">
        <f aca="false">IFERROR(VLOOKUP(Q159,$M$11:$N$496,2,FALSE()),"")</f>
        <v/>
      </c>
      <c r="S159" s="1733" t="str">
        <f aca="false">IFERROR(VLOOKUP($R159,Change,S$8,FALSE()),"")</f>
        <v>Detached house</v>
      </c>
      <c r="T159" s="1733" t="str">
        <f aca="false">IFERROR(VLOOKUP($R159,Change,T$8,FALSE()),"")</f>
        <v>X.00.2.1.1.10.aa</v>
      </c>
      <c r="U159" s="1733" t="str">
        <f aca="false">IFERROR(VLOOKUP($R159,Change,U$8,FALSE()),"")</f>
        <v>Machine excavation for site strip and foundations in soft ground, up to 1m deep below bottom of site excavation or ground level; load and dump on site stockpile, up to 100m distance</v>
      </c>
      <c r="V159" s="1733" t="str">
        <f aca="false">IFERROR(VLOOKUP($R159,Change,V$8,FALSE()),"")</f>
        <v>m3</v>
      </c>
      <c r="W159" s="1733" t="n">
        <f aca="false">IFERROR(VLOOKUP($R159,Change,W$8,FALSE()),"")</f>
        <v>39</v>
      </c>
      <c r="X159" s="1735" t="str">
        <f aca="false">IFERROR(VLOOKUP($R159,Change,X$8,FALSE()),"")</f>
        <v/>
      </c>
      <c r="Y159" s="1735" t="n">
        <f aca="false">IFERROR(VLOOKUP($R159,Change,Y$8,FALSE()),"")</f>
        <v>0</v>
      </c>
      <c r="Z159" s="1739" t="str">
        <f aca="false">IFERROR(VLOOKUP($R159,Change,Z$8,FALSE()),"")</f>
        <v/>
      </c>
      <c r="AA159" s="1720"/>
    </row>
    <row r="160" customFormat="false" ht="16.5" hidden="false" customHeight="true" outlineLevel="0" collapsed="false">
      <c r="A160" s="1627"/>
      <c r="B160" s="1718" t="n">
        <v>150</v>
      </c>
      <c r="C160" s="1740" t="s">
        <v>2503</v>
      </c>
      <c r="D160" s="1740" t="str">
        <f aca="false">'Apartment '!A126</f>
        <v>X.00.2.1.4.20.ab</v>
      </c>
      <c r="E160" s="1740" t="str">
        <f aca="false">'Apartment '!D126</f>
        <v>Staircases and landings reinforced concrete insitu. Thickness 210 - 250mm</v>
      </c>
      <c r="F160" s="1743" t="str">
        <f aca="false">'Apartment '!E126</f>
        <v>m2</v>
      </c>
      <c r="G160" s="1744" t="n">
        <f aca="false">'Apartment '!F126</f>
        <v>246</v>
      </c>
      <c r="H160" s="1741" t="e">
        <f aca="false">'Apartment '!G126</f>
        <v>#N/A</v>
      </c>
      <c r="I160" s="1741" t="n">
        <f aca="false">'Apartment '!K126</f>
        <v>0</v>
      </c>
      <c r="J160" s="1742" t="str">
        <f aca="false">'Apartment '!M126</f>
        <v/>
      </c>
      <c r="K160" s="1737"/>
      <c r="L160" s="1738" t="str">
        <f aca="false">IFERROR(RANK(J160,$J$11:$J$496,0)+B160/1000,"")</f>
        <v/>
      </c>
      <c r="M160" s="1738" t="str">
        <f aca="false">IFERROR(RANK(L160,$L$11:$L$496,1),"")</f>
        <v/>
      </c>
      <c r="N160" s="1738" t="n">
        <v>150</v>
      </c>
      <c r="O160" s="1738"/>
      <c r="P160" s="1738"/>
      <c r="Q160" s="1738" t="n">
        <v>150</v>
      </c>
      <c r="R160" s="1715" t="str">
        <f aca="false">IFERROR(VLOOKUP(Q160,$M$11:$N$496,2,FALSE()),"")</f>
        <v/>
      </c>
      <c r="S160" s="1733" t="str">
        <f aca="false">IFERROR(VLOOKUP($R160,Change,S$8,FALSE()),"")</f>
        <v>Detached house</v>
      </c>
      <c r="T160" s="1733" t="str">
        <f aca="false">IFERROR(VLOOKUP($R160,Change,T$8,FALSE()),"")</f>
        <v>X.00.2.1.1.10.aa</v>
      </c>
      <c r="U160" s="1733" t="str">
        <f aca="false">IFERROR(VLOOKUP($R160,Change,U$8,FALSE()),"")</f>
        <v>Machine excavation for site strip and foundations in soft ground, up to 1m deep below bottom of site excavation or ground level; load and dump on site stockpile, up to 100m distance</v>
      </c>
      <c r="V160" s="1733" t="str">
        <f aca="false">IFERROR(VLOOKUP($R160,Change,V$8,FALSE()),"")</f>
        <v>m3</v>
      </c>
      <c r="W160" s="1733" t="n">
        <f aca="false">IFERROR(VLOOKUP($R160,Change,W$8,FALSE()),"")</f>
        <v>39</v>
      </c>
      <c r="X160" s="1735" t="str">
        <f aca="false">IFERROR(VLOOKUP($R160,Change,X$8,FALSE()),"")</f>
        <v/>
      </c>
      <c r="Y160" s="1735" t="n">
        <f aca="false">IFERROR(VLOOKUP($R160,Change,Y$8,FALSE()),"")</f>
        <v>0</v>
      </c>
      <c r="Z160" s="1739" t="str">
        <f aca="false">IFERROR(VLOOKUP($R160,Change,Z$8,FALSE()),"")</f>
        <v/>
      </c>
      <c r="AA160" s="1720"/>
    </row>
    <row r="161" customFormat="false" ht="16.5" hidden="false" customHeight="true" outlineLevel="0" collapsed="false">
      <c r="A161" s="1627"/>
      <c r="B161" s="1718" t="n">
        <v>151</v>
      </c>
      <c r="C161" s="1740" t="s">
        <v>2503</v>
      </c>
      <c r="D161" s="1740" t="str">
        <f aca="false">'Apartment '!A140</f>
        <v>X.00.2.1.4.20.ac</v>
      </c>
      <c r="E161" s="1740" t="str">
        <f aca="false">'Apartment '!D140</f>
        <v>Floor slabs reinforced concrete 210mm deep</v>
      </c>
      <c r="F161" s="1743" t="str">
        <f aca="false">'Apartment '!E140</f>
        <v>m2</v>
      </c>
      <c r="G161" s="1744" t="n">
        <f aca="false">'Apartment '!F140</f>
        <v>3534</v>
      </c>
      <c r="H161" s="1741" t="e">
        <f aca="false">'Apartment '!G140</f>
        <v>#N/A</v>
      </c>
      <c r="I161" s="1741" t="n">
        <f aca="false">'Apartment '!K140</f>
        <v>0</v>
      </c>
      <c r="J161" s="1742" t="str">
        <f aca="false">'Apartment '!M140</f>
        <v/>
      </c>
      <c r="K161" s="1737"/>
      <c r="L161" s="1738" t="str">
        <f aca="false">IFERROR(RANK(J161,$J$11:$J$496,0)+B161/1000,"")</f>
        <v/>
      </c>
      <c r="M161" s="1738" t="str">
        <f aca="false">IFERROR(RANK(L161,$L$11:$L$496,1),"")</f>
        <v/>
      </c>
      <c r="N161" s="1738" t="n">
        <v>151</v>
      </c>
      <c r="O161" s="1738"/>
      <c r="P161" s="1738"/>
      <c r="Q161" s="1738" t="n">
        <v>151</v>
      </c>
      <c r="R161" s="1715" t="str">
        <f aca="false">IFERROR(VLOOKUP(Q161,$M$11:$N$496,2,FALSE()),"")</f>
        <v/>
      </c>
      <c r="S161" s="1733" t="str">
        <f aca="false">IFERROR(VLOOKUP($R161,Change,S$8,FALSE()),"")</f>
        <v>Detached house</v>
      </c>
      <c r="T161" s="1733" t="str">
        <f aca="false">IFERROR(VLOOKUP($R161,Change,T$8,FALSE()),"")</f>
        <v>X.00.2.1.1.10.aa</v>
      </c>
      <c r="U161" s="1733" t="str">
        <f aca="false">IFERROR(VLOOKUP($R161,Change,U$8,FALSE()),"")</f>
        <v>Machine excavation for site strip and foundations in soft ground, up to 1m deep below bottom of site excavation or ground level; load and dump on site stockpile, up to 100m distance</v>
      </c>
      <c r="V161" s="1733" t="str">
        <f aca="false">IFERROR(VLOOKUP($R161,Change,V$8,FALSE()),"")</f>
        <v>m3</v>
      </c>
      <c r="W161" s="1733" t="n">
        <f aca="false">IFERROR(VLOOKUP($R161,Change,W$8,FALSE()),"")</f>
        <v>39</v>
      </c>
      <c r="X161" s="1735" t="str">
        <f aca="false">IFERROR(VLOOKUP($R161,Change,X$8,FALSE()),"")</f>
        <v/>
      </c>
      <c r="Y161" s="1735" t="n">
        <f aca="false">IFERROR(VLOOKUP($R161,Change,Y$8,FALSE()),"")</f>
        <v>0</v>
      </c>
      <c r="Z161" s="1739" t="str">
        <f aca="false">IFERROR(VLOOKUP($R161,Change,Z$8,FALSE()),"")</f>
        <v/>
      </c>
      <c r="AA161" s="1720"/>
    </row>
    <row r="162" customFormat="false" ht="16.5" hidden="false" customHeight="true" outlineLevel="0" collapsed="false">
      <c r="A162" s="1627"/>
      <c r="B162" s="1718" t="n">
        <v>152</v>
      </c>
      <c r="C162" s="1740" t="s">
        <v>2503</v>
      </c>
      <c r="D162" s="1740" t="str">
        <f aca="false">'Apartment '!A154</f>
        <v>X.00.2.1.4.20.ad</v>
      </c>
      <c r="E162" s="1740" t="str">
        <f aca="false">'Apartment '!D154</f>
        <v>Slabs balconies reinforced concrete 210mm deep</v>
      </c>
      <c r="F162" s="1743" t="str">
        <f aca="false">'Apartment '!E154</f>
        <v>m2</v>
      </c>
      <c r="G162" s="1744" t="n">
        <f aca="false">'Apartment '!F154</f>
        <v>890</v>
      </c>
      <c r="H162" s="1741" t="e">
        <f aca="false">'Apartment '!G154</f>
        <v>#N/A</v>
      </c>
      <c r="I162" s="1741" t="n">
        <f aca="false">'Apartment '!K154</f>
        <v>0</v>
      </c>
      <c r="J162" s="1742" t="str">
        <f aca="false">'Apartment '!M154</f>
        <v/>
      </c>
      <c r="K162" s="1737"/>
      <c r="L162" s="1738" t="str">
        <f aca="false">IFERROR(RANK(J162,$J$11:$J$496,0)+B162/1000,"")</f>
        <v/>
      </c>
      <c r="M162" s="1738" t="str">
        <f aca="false">IFERROR(RANK(L162,$L$11:$L$496,1),"")</f>
        <v/>
      </c>
      <c r="N162" s="1738" t="n">
        <v>152</v>
      </c>
      <c r="O162" s="1738"/>
      <c r="P162" s="1738"/>
      <c r="Q162" s="1738" t="n">
        <v>152</v>
      </c>
      <c r="R162" s="1715" t="str">
        <f aca="false">IFERROR(VLOOKUP(Q162,$M$11:$N$496,2,FALSE()),"")</f>
        <v/>
      </c>
      <c r="S162" s="1733" t="str">
        <f aca="false">IFERROR(VLOOKUP($R162,Change,S$8,FALSE()),"")</f>
        <v>Detached house</v>
      </c>
      <c r="T162" s="1733" t="str">
        <f aca="false">IFERROR(VLOOKUP($R162,Change,T$8,FALSE()),"")</f>
        <v>X.00.2.1.1.10.aa</v>
      </c>
      <c r="U162" s="1733" t="str">
        <f aca="false">IFERROR(VLOOKUP($R162,Change,U$8,FALSE()),"")</f>
        <v>Machine excavation for site strip and foundations in soft ground, up to 1m deep below bottom of site excavation or ground level; load and dump on site stockpile, up to 100m distance</v>
      </c>
      <c r="V162" s="1733" t="str">
        <f aca="false">IFERROR(VLOOKUP($R162,Change,V$8,FALSE()),"")</f>
        <v>m3</v>
      </c>
      <c r="W162" s="1733" t="n">
        <f aca="false">IFERROR(VLOOKUP($R162,Change,W$8,FALSE()),"")</f>
        <v>39</v>
      </c>
      <c r="X162" s="1735" t="str">
        <f aca="false">IFERROR(VLOOKUP($R162,Change,X$8,FALSE()),"")</f>
        <v/>
      </c>
      <c r="Y162" s="1735" t="n">
        <f aca="false">IFERROR(VLOOKUP($R162,Change,Y$8,FALSE()),"")</f>
        <v>0</v>
      </c>
      <c r="Z162" s="1739" t="str">
        <f aca="false">IFERROR(VLOOKUP($R162,Change,Z$8,FALSE()),"")</f>
        <v/>
      </c>
      <c r="AA162" s="1720"/>
    </row>
    <row r="163" customFormat="false" ht="16.5" hidden="false" customHeight="true" outlineLevel="0" collapsed="false">
      <c r="A163" s="1627"/>
      <c r="B163" s="1718" t="n">
        <v>153</v>
      </c>
      <c r="C163" s="1740" t="s">
        <v>2503</v>
      </c>
      <c r="D163" s="1740" t="str">
        <f aca="false">'Apartment '!A168</f>
        <v>X.00.2.1.4.20.ae</v>
      </c>
      <c r="E163" s="1740" t="str">
        <f aca="false">'Apartment '!D168</f>
        <v>Insulation under slab</v>
      </c>
      <c r="F163" s="1743" t="str">
        <f aca="false">'Apartment '!E168</f>
        <v>m2</v>
      </c>
      <c r="G163" s="1744" t="n">
        <f aca="false">'Apartment '!F168</f>
        <v>572</v>
      </c>
      <c r="H163" s="1741" t="e">
        <f aca="false">'Apartment '!G168</f>
        <v>#N/A</v>
      </c>
      <c r="I163" s="1741" t="n">
        <f aca="false">'Apartment '!K168</f>
        <v>0</v>
      </c>
      <c r="J163" s="1742" t="str">
        <f aca="false">'Apartment '!M168</f>
        <v/>
      </c>
      <c r="K163" s="1737"/>
      <c r="L163" s="1738" t="str">
        <f aca="false">IFERROR(RANK(J163,$J$11:$J$496,0)+B163/1000,"")</f>
        <v/>
      </c>
      <c r="M163" s="1738" t="str">
        <f aca="false">IFERROR(RANK(L163,$L$11:$L$496,1),"")</f>
        <v/>
      </c>
      <c r="N163" s="1738" t="n">
        <v>153</v>
      </c>
      <c r="O163" s="1738"/>
      <c r="P163" s="1738"/>
      <c r="Q163" s="1738" t="n">
        <v>153</v>
      </c>
      <c r="R163" s="1715" t="str">
        <f aca="false">IFERROR(VLOOKUP(Q163,$M$11:$N$496,2,FALSE()),"")</f>
        <v/>
      </c>
      <c r="S163" s="1733" t="str">
        <f aca="false">IFERROR(VLOOKUP($R163,Change,S$8,FALSE()),"")</f>
        <v>Detached house</v>
      </c>
      <c r="T163" s="1733" t="str">
        <f aca="false">IFERROR(VLOOKUP($R163,Change,T$8,FALSE()),"")</f>
        <v>X.00.2.1.1.10.aa</v>
      </c>
      <c r="U163" s="1733" t="str">
        <f aca="false">IFERROR(VLOOKUP($R163,Change,U$8,FALSE()),"")</f>
        <v>Machine excavation for site strip and foundations in soft ground, up to 1m deep below bottom of site excavation or ground level; load and dump on site stockpile, up to 100m distance</v>
      </c>
      <c r="V163" s="1733" t="str">
        <f aca="false">IFERROR(VLOOKUP($R163,Change,V$8,FALSE()),"")</f>
        <v>m3</v>
      </c>
      <c r="W163" s="1733" t="n">
        <f aca="false">IFERROR(VLOOKUP($R163,Change,W$8,FALSE()),"")</f>
        <v>39</v>
      </c>
      <c r="X163" s="1735" t="str">
        <f aca="false">IFERROR(VLOOKUP($R163,Change,X$8,FALSE()),"")</f>
        <v/>
      </c>
      <c r="Y163" s="1735" t="n">
        <f aca="false">IFERROR(VLOOKUP($R163,Change,Y$8,FALSE()),"")</f>
        <v>0</v>
      </c>
      <c r="Z163" s="1739" t="str">
        <f aca="false">IFERROR(VLOOKUP($R163,Change,Z$8,FALSE()),"")</f>
        <v/>
      </c>
      <c r="AA163" s="1720"/>
    </row>
    <row r="164" customFormat="false" ht="16.5" hidden="false" customHeight="true" outlineLevel="0" collapsed="false">
      <c r="A164" s="1627"/>
      <c r="B164" s="1718" t="n">
        <v>154</v>
      </c>
      <c r="C164" s="1740" t="s">
        <v>2503</v>
      </c>
      <c r="D164" s="1740" t="str">
        <f aca="false">'Apartment '!A174</f>
        <v>X.00.2.1.4.20.af</v>
      </c>
      <c r="E164" s="1740" t="str">
        <f aca="false">'Apartment '!D174</f>
        <v>Roof slabs reinforced concrete 210mm, roof on 5th floor and top-floor</v>
      </c>
      <c r="F164" s="1743" t="str">
        <f aca="false">'Apartment '!E174</f>
        <v>m2</v>
      </c>
      <c r="G164" s="1744" t="n">
        <f aca="false">'Apartment '!F174</f>
        <v>895</v>
      </c>
      <c r="H164" s="1741" t="e">
        <f aca="false">'Apartment '!G174</f>
        <v>#N/A</v>
      </c>
      <c r="I164" s="1741" t="n">
        <f aca="false">'Apartment '!K174</f>
        <v>0</v>
      </c>
      <c r="J164" s="1742" t="str">
        <f aca="false">'Apartment '!M174</f>
        <v/>
      </c>
      <c r="K164" s="1737"/>
      <c r="L164" s="1738" t="str">
        <f aca="false">IFERROR(RANK(J164,$J$11:$J$496,0)+B164/1000,"")</f>
        <v/>
      </c>
      <c r="M164" s="1738" t="str">
        <f aca="false">IFERROR(RANK(L164,$L$11:$L$496,1),"")</f>
        <v/>
      </c>
      <c r="N164" s="1738" t="n">
        <v>154</v>
      </c>
      <c r="O164" s="1738"/>
      <c r="P164" s="1738"/>
      <c r="Q164" s="1738" t="n">
        <v>154</v>
      </c>
      <c r="R164" s="1715" t="str">
        <f aca="false">IFERROR(VLOOKUP(Q164,$M$11:$N$496,2,FALSE()),"")</f>
        <v/>
      </c>
      <c r="S164" s="1733" t="str">
        <f aca="false">IFERROR(VLOOKUP($R164,Change,S$8,FALSE()),"")</f>
        <v>Detached house</v>
      </c>
      <c r="T164" s="1733" t="str">
        <f aca="false">IFERROR(VLOOKUP($R164,Change,T$8,FALSE()),"")</f>
        <v>X.00.2.1.1.10.aa</v>
      </c>
      <c r="U164" s="1733" t="str">
        <f aca="false">IFERROR(VLOOKUP($R164,Change,U$8,FALSE()),"")</f>
        <v>Machine excavation for site strip and foundations in soft ground, up to 1m deep below bottom of site excavation or ground level; load and dump on site stockpile, up to 100m distance</v>
      </c>
      <c r="V164" s="1733" t="str">
        <f aca="false">IFERROR(VLOOKUP($R164,Change,V$8,FALSE()),"")</f>
        <v>m3</v>
      </c>
      <c r="W164" s="1733" t="n">
        <f aca="false">IFERROR(VLOOKUP($R164,Change,W$8,FALSE()),"")</f>
        <v>39</v>
      </c>
      <c r="X164" s="1735" t="str">
        <f aca="false">IFERROR(VLOOKUP($R164,Change,X$8,FALSE()),"")</f>
        <v/>
      </c>
      <c r="Y164" s="1735" t="n">
        <f aca="false">IFERROR(VLOOKUP($R164,Change,Y$8,FALSE()),"")</f>
        <v>0</v>
      </c>
      <c r="Z164" s="1739" t="str">
        <f aca="false">IFERROR(VLOOKUP($R164,Change,Z$8,FALSE()),"")</f>
        <v/>
      </c>
      <c r="AA164" s="1720"/>
    </row>
    <row r="165" customFormat="false" ht="16.5" hidden="false" customHeight="true" outlineLevel="0" collapsed="false">
      <c r="A165" s="1627"/>
      <c r="B165" s="1718" t="n">
        <v>155</v>
      </c>
      <c r="C165" s="1740" t="s">
        <v>2503</v>
      </c>
      <c r="D165" s="1740" t="str">
        <f aca="false">'Apartment '!A188</f>
        <v>X.00.2.1.4.20.ag</v>
      </c>
      <c r="E165" s="1740" t="str">
        <f aca="false">'Apartment '!D188</f>
        <v>Round reinforced concrete pillars, 300mm dia; reinforcement 325kg/m3</v>
      </c>
      <c r="F165" s="1743" t="str">
        <f aca="false">'Apartment '!E188</f>
        <v>m</v>
      </c>
      <c r="G165" s="1744" t="n">
        <f aca="false">'Apartment '!F188</f>
        <v>126</v>
      </c>
      <c r="H165" s="1741" t="e">
        <f aca="false">'Apartment '!G188</f>
        <v>#N/A</v>
      </c>
      <c r="I165" s="1741" t="n">
        <f aca="false">'Apartment '!K188</f>
        <v>0</v>
      </c>
      <c r="J165" s="1742" t="str">
        <f aca="false">'Apartment '!M188</f>
        <v/>
      </c>
      <c r="K165" s="1737"/>
      <c r="L165" s="1738" t="str">
        <f aca="false">IFERROR(RANK(J165,$J$11:$J$496,0)+B165/1000,"")</f>
        <v/>
      </c>
      <c r="M165" s="1738" t="str">
        <f aca="false">IFERROR(RANK(L165,$L$11:$L$496,1),"")</f>
        <v/>
      </c>
      <c r="N165" s="1738" t="n">
        <v>155</v>
      </c>
      <c r="O165" s="1738"/>
      <c r="P165" s="1738"/>
      <c r="Q165" s="1738" t="n">
        <v>155</v>
      </c>
      <c r="R165" s="1715" t="str">
        <f aca="false">IFERROR(VLOOKUP(Q165,$M$11:$N$496,2,FALSE()),"")</f>
        <v/>
      </c>
      <c r="S165" s="1733" t="str">
        <f aca="false">IFERROR(VLOOKUP($R165,Change,S$8,FALSE()),"")</f>
        <v>Detached house</v>
      </c>
      <c r="T165" s="1733" t="str">
        <f aca="false">IFERROR(VLOOKUP($R165,Change,T$8,FALSE()),"")</f>
        <v>X.00.2.1.1.10.aa</v>
      </c>
      <c r="U165" s="1733" t="str">
        <f aca="false">IFERROR(VLOOKUP($R165,Change,U$8,FALSE()),"")</f>
        <v>Machine excavation for site strip and foundations in soft ground, up to 1m deep below bottom of site excavation or ground level; load and dump on site stockpile, up to 100m distance</v>
      </c>
      <c r="V165" s="1733" t="str">
        <f aca="false">IFERROR(VLOOKUP($R165,Change,V$8,FALSE()),"")</f>
        <v>m3</v>
      </c>
      <c r="W165" s="1733" t="n">
        <f aca="false">IFERROR(VLOOKUP($R165,Change,W$8,FALSE()),"")</f>
        <v>39</v>
      </c>
      <c r="X165" s="1735" t="str">
        <f aca="false">IFERROR(VLOOKUP($R165,Change,X$8,FALSE()),"")</f>
        <v/>
      </c>
      <c r="Y165" s="1735" t="n">
        <f aca="false">IFERROR(VLOOKUP($R165,Change,Y$8,FALSE()),"")</f>
        <v>0</v>
      </c>
      <c r="Z165" s="1739" t="str">
        <f aca="false">IFERROR(VLOOKUP($R165,Change,Z$8,FALSE()),"")</f>
        <v/>
      </c>
      <c r="AA165" s="1720"/>
    </row>
    <row r="166" customFormat="false" ht="16.5" hidden="false" customHeight="true" outlineLevel="0" collapsed="false">
      <c r="A166" s="1627"/>
      <c r="B166" s="1718" t="n">
        <v>156</v>
      </c>
      <c r="C166" s="1740" t="s">
        <v>2503</v>
      </c>
      <c r="D166" s="1740" t="str">
        <f aca="false">'Apartment '!A198</f>
        <v>X.00.2.1.4.20.ah</v>
      </c>
      <c r="E166" s="1740" t="str">
        <f aca="false">'Apartment '!D198</f>
        <v>Below ground perimeter and lift pit walls in reinforced waterproof concrete 250mm thick</v>
      </c>
      <c r="F166" s="1743" t="str">
        <f aca="false">'Apartment '!E198</f>
        <v>m2</v>
      </c>
      <c r="G166" s="1744" t="n">
        <f aca="false">'Apartment '!F198</f>
        <v>346</v>
      </c>
      <c r="H166" s="1741" t="e">
        <f aca="false">'Apartment '!G198</f>
        <v>#N/A</v>
      </c>
      <c r="I166" s="1741" t="n">
        <f aca="false">'Apartment '!K198</f>
        <v>0</v>
      </c>
      <c r="J166" s="1742" t="str">
        <f aca="false">'Apartment '!M198</f>
        <v/>
      </c>
      <c r="K166" s="1737"/>
      <c r="L166" s="1738" t="str">
        <f aca="false">IFERROR(RANK(J166,$J$11:$J$496,0)+B166/1000,"")</f>
        <v/>
      </c>
      <c r="M166" s="1738" t="str">
        <f aca="false">IFERROR(RANK(L166,$L$11:$L$496,1),"")</f>
        <v/>
      </c>
      <c r="N166" s="1738" t="n">
        <v>156</v>
      </c>
      <c r="O166" s="1738"/>
      <c r="P166" s="1738"/>
      <c r="Q166" s="1738" t="n">
        <v>156</v>
      </c>
      <c r="R166" s="1715" t="str">
        <f aca="false">IFERROR(VLOOKUP(Q166,$M$11:$N$496,2,FALSE()),"")</f>
        <v/>
      </c>
      <c r="S166" s="1733" t="str">
        <f aca="false">IFERROR(VLOOKUP($R166,Change,S$8,FALSE()),"")</f>
        <v>Detached house</v>
      </c>
      <c r="T166" s="1733" t="str">
        <f aca="false">IFERROR(VLOOKUP($R166,Change,T$8,FALSE()),"")</f>
        <v>X.00.2.1.1.10.aa</v>
      </c>
      <c r="U166" s="1733" t="str">
        <f aca="false">IFERROR(VLOOKUP($R166,Change,U$8,FALSE()),"")</f>
        <v>Machine excavation for site strip and foundations in soft ground, up to 1m deep below bottom of site excavation or ground level; load and dump on site stockpile, up to 100m distance</v>
      </c>
      <c r="V166" s="1733" t="str">
        <f aca="false">IFERROR(VLOOKUP($R166,Change,V$8,FALSE()),"")</f>
        <v>m3</v>
      </c>
      <c r="W166" s="1733" t="n">
        <f aca="false">IFERROR(VLOOKUP($R166,Change,W$8,FALSE()),"")</f>
        <v>39</v>
      </c>
      <c r="X166" s="1735" t="str">
        <f aca="false">IFERROR(VLOOKUP($R166,Change,X$8,FALSE()),"")</f>
        <v/>
      </c>
      <c r="Y166" s="1735" t="n">
        <f aca="false">IFERROR(VLOOKUP($R166,Change,Y$8,FALSE()),"")</f>
        <v>0</v>
      </c>
      <c r="Z166" s="1739" t="str">
        <f aca="false">IFERROR(VLOOKUP($R166,Change,Z$8,FALSE()),"")</f>
        <v/>
      </c>
      <c r="AA166" s="1720"/>
    </row>
    <row r="167" customFormat="false" ht="16.5" hidden="false" customHeight="true" outlineLevel="0" collapsed="false">
      <c r="A167" s="1627"/>
      <c r="B167" s="1718" t="n">
        <v>157</v>
      </c>
      <c r="C167" s="1740" t="s">
        <v>2503</v>
      </c>
      <c r="D167" s="1740" t="str">
        <f aca="false">'Apartment '!A212</f>
        <v>X.00.2.1.4.20.ai</v>
      </c>
      <c r="E167" s="1740" t="str">
        <f aca="false">'Apartment '!D212</f>
        <v>Insulation below ground level on external walls</v>
      </c>
      <c r="F167" s="1743" t="str">
        <f aca="false">'Apartment '!E212</f>
        <v>m2</v>
      </c>
      <c r="G167" s="1744" t="n">
        <f aca="false">'Apartment '!F212</f>
        <v>346</v>
      </c>
      <c r="H167" s="1741" t="e">
        <f aca="false">'Apartment '!G212</f>
        <v>#N/A</v>
      </c>
      <c r="I167" s="1741" t="n">
        <f aca="false">'Apartment '!K212</f>
        <v>0</v>
      </c>
      <c r="J167" s="1742" t="str">
        <f aca="false">'Apartment '!M212</f>
        <v/>
      </c>
      <c r="K167" s="1737"/>
      <c r="L167" s="1738" t="str">
        <f aca="false">IFERROR(RANK(J167,$J$11:$J$496,0)+B167/1000,"")</f>
        <v/>
      </c>
      <c r="M167" s="1738" t="str">
        <f aca="false">IFERROR(RANK(L167,$L$11:$L$496,1),"")</f>
        <v/>
      </c>
      <c r="N167" s="1738" t="n">
        <v>157</v>
      </c>
      <c r="O167" s="1738"/>
      <c r="P167" s="1738"/>
      <c r="Q167" s="1738" t="n">
        <v>157</v>
      </c>
      <c r="R167" s="1715" t="str">
        <f aca="false">IFERROR(VLOOKUP(Q167,$M$11:$N$496,2,FALSE()),"")</f>
        <v/>
      </c>
      <c r="S167" s="1733" t="str">
        <f aca="false">IFERROR(VLOOKUP($R167,Change,S$8,FALSE()),"")</f>
        <v>Detached house</v>
      </c>
      <c r="T167" s="1733" t="str">
        <f aca="false">IFERROR(VLOOKUP($R167,Change,T$8,FALSE()),"")</f>
        <v>X.00.2.1.1.10.aa</v>
      </c>
      <c r="U167" s="1733" t="str">
        <f aca="false">IFERROR(VLOOKUP($R167,Change,U$8,FALSE()),"")</f>
        <v>Machine excavation for site strip and foundations in soft ground, up to 1m deep below bottom of site excavation or ground level; load and dump on site stockpile, up to 100m distance</v>
      </c>
      <c r="V167" s="1733" t="str">
        <f aca="false">IFERROR(VLOOKUP($R167,Change,V$8,FALSE()),"")</f>
        <v>m3</v>
      </c>
      <c r="W167" s="1733" t="n">
        <f aca="false">IFERROR(VLOOKUP($R167,Change,W$8,FALSE()),"")</f>
        <v>39</v>
      </c>
      <c r="X167" s="1735" t="str">
        <f aca="false">IFERROR(VLOOKUP($R167,Change,X$8,FALSE()),"")</f>
        <v/>
      </c>
      <c r="Y167" s="1735" t="n">
        <f aca="false">IFERROR(VLOOKUP($R167,Change,Y$8,FALSE()),"")</f>
        <v>0</v>
      </c>
      <c r="Z167" s="1739" t="str">
        <f aca="false">IFERROR(VLOOKUP($R167,Change,Z$8,FALSE()),"")</f>
        <v/>
      </c>
      <c r="AA167" s="1720"/>
    </row>
    <row r="168" customFormat="false" ht="16.5" hidden="false" customHeight="true" outlineLevel="0" collapsed="false">
      <c r="A168" s="1627"/>
      <c r="B168" s="1718" t="n">
        <v>158</v>
      </c>
      <c r="C168" s="1740" t="s">
        <v>2503</v>
      </c>
      <c r="D168" s="1740" t="str">
        <f aca="false">'Apartment '!A220</f>
        <v>X.00.2.1.4.20.aj</v>
      </c>
      <c r="E168" s="1740" t="str">
        <f aca="false">'Apartment '!D220</f>
        <v>Reinforced concrete exterior wall 250mm thick</v>
      </c>
      <c r="F168" s="1743" t="str">
        <f aca="false">'Apartment '!E220</f>
        <v>m2</v>
      </c>
      <c r="G168" s="1744" t="n">
        <f aca="false">'Apartment '!F220</f>
        <v>1463</v>
      </c>
      <c r="H168" s="1741" t="e">
        <f aca="false">'Apartment '!G220</f>
        <v>#N/A</v>
      </c>
      <c r="I168" s="1741" t="n">
        <f aca="false">'Apartment '!K220</f>
        <v>0</v>
      </c>
      <c r="J168" s="1742" t="str">
        <f aca="false">'Apartment '!M220</f>
        <v/>
      </c>
      <c r="K168" s="1737"/>
      <c r="L168" s="1738" t="str">
        <f aca="false">IFERROR(RANK(J168,$J$11:$J$496,0)+B168/1000,"")</f>
        <v/>
      </c>
      <c r="M168" s="1738" t="str">
        <f aca="false">IFERROR(RANK(L168,$L$11:$L$496,1),"")</f>
        <v/>
      </c>
      <c r="N168" s="1738" t="n">
        <v>158</v>
      </c>
      <c r="O168" s="1738"/>
      <c r="P168" s="1738"/>
      <c r="Q168" s="1738" t="n">
        <v>158</v>
      </c>
      <c r="R168" s="1715" t="str">
        <f aca="false">IFERROR(VLOOKUP(Q168,$M$11:$N$496,2,FALSE()),"")</f>
        <v/>
      </c>
      <c r="S168" s="1733" t="str">
        <f aca="false">IFERROR(VLOOKUP($R168,Change,S$8,FALSE()),"")</f>
        <v>Detached house</v>
      </c>
      <c r="T168" s="1733" t="str">
        <f aca="false">IFERROR(VLOOKUP($R168,Change,T$8,FALSE()),"")</f>
        <v>X.00.2.1.1.10.aa</v>
      </c>
      <c r="U168" s="1733" t="str">
        <f aca="false">IFERROR(VLOOKUP($R168,Change,U$8,FALSE()),"")</f>
        <v>Machine excavation for site strip and foundations in soft ground, up to 1m deep below bottom of site excavation or ground level; load and dump on site stockpile, up to 100m distance</v>
      </c>
      <c r="V168" s="1733" t="str">
        <f aca="false">IFERROR(VLOOKUP($R168,Change,V$8,FALSE()),"")</f>
        <v>m3</v>
      </c>
      <c r="W168" s="1733" t="n">
        <f aca="false">IFERROR(VLOOKUP($R168,Change,W$8,FALSE()),"")</f>
        <v>39</v>
      </c>
      <c r="X168" s="1735" t="str">
        <f aca="false">IFERROR(VLOOKUP($R168,Change,X$8,FALSE()),"")</f>
        <v/>
      </c>
      <c r="Y168" s="1735" t="n">
        <f aca="false">IFERROR(VLOOKUP($R168,Change,Y$8,FALSE()),"")</f>
        <v>0</v>
      </c>
      <c r="Z168" s="1739" t="str">
        <f aca="false">IFERROR(VLOOKUP($R168,Change,Z$8,FALSE()),"")</f>
        <v/>
      </c>
      <c r="AA168" s="1720"/>
    </row>
    <row r="169" customFormat="false" ht="16.5" hidden="false" customHeight="true" outlineLevel="0" collapsed="false">
      <c r="A169" s="1627"/>
      <c r="B169" s="1718" t="n">
        <v>159</v>
      </c>
      <c r="C169" s="1740" t="s">
        <v>2503</v>
      </c>
      <c r="D169" s="1740" t="str">
        <f aca="false">'Apartment '!A233</f>
        <v>X.00.2.1.4.20.ak</v>
      </c>
      <c r="E169" s="1740" t="str">
        <f aca="false">'Apartment '!D233</f>
        <v>Reinforced concrete interior walls 180mm thick</v>
      </c>
      <c r="F169" s="1743" t="str">
        <f aca="false">'Apartment '!E233</f>
        <v>m2</v>
      </c>
      <c r="G169" s="1744" t="n">
        <f aca="false">'Apartment '!F233</f>
        <v>653</v>
      </c>
      <c r="H169" s="1741" t="e">
        <f aca="false">'Apartment '!G233</f>
        <v>#N/A</v>
      </c>
      <c r="I169" s="1741" t="n">
        <f aca="false">'Apartment '!K233</f>
        <v>0</v>
      </c>
      <c r="J169" s="1742" t="str">
        <f aca="false">'Apartment '!M233</f>
        <v/>
      </c>
      <c r="K169" s="1737"/>
      <c r="L169" s="1738" t="str">
        <f aca="false">IFERROR(RANK(J169,$J$11:$J$496,0)+B169/1000,"")</f>
        <v/>
      </c>
      <c r="M169" s="1738" t="str">
        <f aca="false">IFERROR(RANK(L169,$L$11:$L$496,1),"")</f>
        <v/>
      </c>
      <c r="N169" s="1738" t="n">
        <v>159</v>
      </c>
      <c r="O169" s="1738"/>
      <c r="P169" s="1738"/>
      <c r="Q169" s="1738" t="n">
        <v>159</v>
      </c>
      <c r="R169" s="1715" t="str">
        <f aca="false">IFERROR(VLOOKUP(Q169,$M$11:$N$496,2,FALSE()),"")</f>
        <v/>
      </c>
      <c r="S169" s="1733" t="str">
        <f aca="false">IFERROR(VLOOKUP($R169,Change,S$8,FALSE()),"")</f>
        <v>Detached house</v>
      </c>
      <c r="T169" s="1733" t="str">
        <f aca="false">IFERROR(VLOOKUP($R169,Change,T$8,FALSE()),"")</f>
        <v>X.00.2.1.1.10.aa</v>
      </c>
      <c r="U169" s="1733" t="str">
        <f aca="false">IFERROR(VLOOKUP($R169,Change,U$8,FALSE()),"")</f>
        <v>Machine excavation for site strip and foundations in soft ground, up to 1m deep below bottom of site excavation or ground level; load and dump on site stockpile, up to 100m distance</v>
      </c>
      <c r="V169" s="1733" t="str">
        <f aca="false">IFERROR(VLOOKUP($R169,Change,V$8,FALSE()),"")</f>
        <v>m3</v>
      </c>
      <c r="W169" s="1733" t="n">
        <f aca="false">IFERROR(VLOOKUP($R169,Change,W$8,FALSE()),"")</f>
        <v>39</v>
      </c>
      <c r="X169" s="1735" t="str">
        <f aca="false">IFERROR(VLOOKUP($R169,Change,X$8,FALSE()),"")</f>
        <v/>
      </c>
      <c r="Y169" s="1735" t="n">
        <f aca="false">IFERROR(VLOOKUP($R169,Change,Y$8,FALSE()),"")</f>
        <v>0</v>
      </c>
      <c r="Z169" s="1739" t="str">
        <f aca="false">IFERROR(VLOOKUP($R169,Change,Z$8,FALSE()),"")</f>
        <v/>
      </c>
      <c r="AA169" s="1720"/>
    </row>
    <row r="170" customFormat="false" ht="16.5" hidden="false" customHeight="true" outlineLevel="0" collapsed="false">
      <c r="A170" s="1627"/>
      <c r="B170" s="1718" t="n">
        <v>160</v>
      </c>
      <c r="C170" s="1740" t="s">
        <v>2503</v>
      </c>
      <c r="D170" s="1740" t="str">
        <f aca="false">'Apartment '!A248</f>
        <v>X.00.2.1.4.30.aa</v>
      </c>
      <c r="E170" s="1740" t="str">
        <f aca="false">'Apartment '!D248</f>
        <v>Silico-calcareous brickwork, 150mm thick, non load bearing, for separations in the basement, bricks c. 250 x 140mm, (for replacements: unplastered masonry with smooth surface not needing any other coating or treatment, typically Heidelberger Kalksandstein sand lime brick. Industrial face quality, for basement use)</v>
      </c>
      <c r="F170" s="1743" t="str">
        <f aca="false">'Apartment '!E248</f>
        <v>m2</v>
      </c>
      <c r="G170" s="1744" t="n">
        <f aca="false">'Apartment '!F248</f>
        <v>222</v>
      </c>
      <c r="H170" s="1741" t="e">
        <f aca="false">'Apartment '!G248</f>
        <v>#N/A</v>
      </c>
      <c r="I170" s="1741" t="n">
        <f aca="false">'Apartment '!K248</f>
        <v>0</v>
      </c>
      <c r="J170" s="1742" t="str">
        <f aca="false">'Apartment '!M248</f>
        <v/>
      </c>
      <c r="K170" s="1737"/>
      <c r="L170" s="1738" t="str">
        <f aca="false">IFERROR(RANK(J170,$J$11:$J$496,0)+B170/1000,"")</f>
        <v/>
      </c>
      <c r="M170" s="1738" t="str">
        <f aca="false">IFERROR(RANK(L170,$L$11:$L$496,1),"")</f>
        <v/>
      </c>
      <c r="N170" s="1738" t="n">
        <v>160</v>
      </c>
      <c r="O170" s="1738"/>
      <c r="P170" s="1738"/>
      <c r="Q170" s="1738" t="n">
        <v>160</v>
      </c>
      <c r="R170" s="1715" t="str">
        <f aca="false">IFERROR(VLOOKUP(Q170,$M$11:$N$496,2,FALSE()),"")</f>
        <v/>
      </c>
      <c r="S170" s="1733" t="str">
        <f aca="false">IFERROR(VLOOKUP($R170,Change,S$8,FALSE()),"")</f>
        <v>Detached house</v>
      </c>
      <c r="T170" s="1733" t="str">
        <f aca="false">IFERROR(VLOOKUP($R170,Change,T$8,FALSE()),"")</f>
        <v>X.00.2.1.1.10.aa</v>
      </c>
      <c r="U170" s="1733" t="str">
        <f aca="false">IFERROR(VLOOKUP($R170,Change,U$8,FALSE()),"")</f>
        <v>Machine excavation for site strip and foundations in soft ground, up to 1m deep below bottom of site excavation or ground level; load and dump on site stockpile, up to 100m distance</v>
      </c>
      <c r="V170" s="1733" t="str">
        <f aca="false">IFERROR(VLOOKUP($R170,Change,V$8,FALSE()),"")</f>
        <v>m3</v>
      </c>
      <c r="W170" s="1733" t="n">
        <f aca="false">IFERROR(VLOOKUP($R170,Change,W$8,FALSE()),"")</f>
        <v>39</v>
      </c>
      <c r="X170" s="1735" t="str">
        <f aca="false">IFERROR(VLOOKUP($R170,Change,X$8,FALSE()),"")</f>
        <v/>
      </c>
      <c r="Y170" s="1735" t="n">
        <f aca="false">IFERROR(VLOOKUP($R170,Change,Y$8,FALSE()),"")</f>
        <v>0</v>
      </c>
      <c r="Z170" s="1739" t="str">
        <f aca="false">IFERROR(VLOOKUP($R170,Change,Z$8,FALSE()),"")</f>
        <v/>
      </c>
      <c r="AA170" s="1720"/>
    </row>
    <row r="171" customFormat="false" ht="16.5" hidden="false" customHeight="true" outlineLevel="0" collapsed="false">
      <c r="A171" s="1627"/>
      <c r="B171" s="1718" t="n">
        <v>161</v>
      </c>
      <c r="C171" s="1740" t="s">
        <v>2503</v>
      </c>
      <c r="D171" s="1740" t="str">
        <f aca="false">'Apartment '!A256</f>
        <v>X.00.2.1.4.30.ab</v>
      </c>
      <c r="E171" s="1740" t="str">
        <f aca="false">'Apartment '!D256</f>
        <v>Sound insulating double brick wall between apartments, brick 125mm non-load bearing, 75mm insulation, brick 150mm, load bearing. (Typically baked clay 300 x 190mm)</v>
      </c>
      <c r="F171" s="1743" t="str">
        <f aca="false">'Apartment '!E256</f>
        <v>m2</v>
      </c>
      <c r="G171" s="1744" t="n">
        <f aca="false">'Apartment '!F256</f>
        <v>718</v>
      </c>
      <c r="H171" s="1741" t="e">
        <f aca="false">'Apartment '!G256</f>
        <v>#N/A</v>
      </c>
      <c r="I171" s="1741" t="n">
        <f aca="false">'Apartment '!K256</f>
        <v>0</v>
      </c>
      <c r="J171" s="1742" t="str">
        <f aca="false">'Apartment '!M256</f>
        <v/>
      </c>
      <c r="K171" s="1737"/>
      <c r="L171" s="1738" t="str">
        <f aca="false">IFERROR(RANK(J171,$J$11:$J$496,0)+B171/1000,"")</f>
        <v/>
      </c>
      <c r="M171" s="1738" t="str">
        <f aca="false">IFERROR(RANK(L171,$L$11:$L$496,1),"")</f>
        <v/>
      </c>
      <c r="N171" s="1738" t="n">
        <v>161</v>
      </c>
      <c r="O171" s="1738"/>
      <c r="P171" s="1738"/>
      <c r="Q171" s="1738" t="n">
        <v>161</v>
      </c>
      <c r="R171" s="1715" t="str">
        <f aca="false">IFERROR(VLOOKUP(Q171,$M$11:$N$496,2,FALSE()),"")</f>
        <v/>
      </c>
      <c r="S171" s="1733" t="str">
        <f aca="false">IFERROR(VLOOKUP($R171,Change,S$8,FALSE()),"")</f>
        <v>Detached house</v>
      </c>
      <c r="T171" s="1733" t="str">
        <f aca="false">IFERROR(VLOOKUP($R171,Change,T$8,FALSE()),"")</f>
        <v>X.00.2.1.1.10.aa</v>
      </c>
      <c r="U171" s="1733" t="str">
        <f aca="false">IFERROR(VLOOKUP($R171,Change,U$8,FALSE()),"")</f>
        <v>Machine excavation for site strip and foundations in soft ground, up to 1m deep below bottom of site excavation or ground level; load and dump on site stockpile, up to 100m distance</v>
      </c>
      <c r="V171" s="1733" t="str">
        <f aca="false">IFERROR(VLOOKUP($R171,Change,V$8,FALSE()),"")</f>
        <v>m3</v>
      </c>
      <c r="W171" s="1733" t="n">
        <f aca="false">IFERROR(VLOOKUP($R171,Change,W$8,FALSE()),"")</f>
        <v>39</v>
      </c>
      <c r="X171" s="1735" t="str">
        <f aca="false">IFERROR(VLOOKUP($R171,Change,X$8,FALSE()),"")</f>
        <v/>
      </c>
      <c r="Y171" s="1735" t="n">
        <f aca="false">IFERROR(VLOOKUP($R171,Change,Y$8,FALSE()),"")</f>
        <v>0</v>
      </c>
      <c r="Z171" s="1739" t="str">
        <f aca="false">IFERROR(VLOOKUP($R171,Change,Z$8,FALSE()),"")</f>
        <v/>
      </c>
      <c r="AA171" s="1720"/>
    </row>
    <row r="172" customFormat="false" ht="16.5" hidden="false" customHeight="true" outlineLevel="0" collapsed="false">
      <c r="A172" s="1627"/>
      <c r="B172" s="1718" t="n">
        <v>162</v>
      </c>
      <c r="C172" s="1740" t="s">
        <v>2503</v>
      </c>
      <c r="D172" s="1740" t="str">
        <f aca="false">'Apartment '!A266</f>
        <v>X.00.2.1.4.30.ac</v>
      </c>
      <c r="E172" s="1740" t="str">
        <f aca="false">'Apartment '!D266</f>
        <v>Brickwork, thickness 150mm, load bearing, ground floor and upper floors, (Typically baked clay 300 x 190mm)</v>
      </c>
      <c r="F172" s="1743" t="str">
        <f aca="false">'Apartment '!E266</f>
        <v>m2</v>
      </c>
      <c r="G172" s="1744" t="n">
        <f aca="false">'Apartment '!F266</f>
        <v>823</v>
      </c>
      <c r="H172" s="1741" t="e">
        <f aca="false">'Apartment '!G266</f>
        <v>#N/A</v>
      </c>
      <c r="I172" s="1741" t="n">
        <f aca="false">'Apartment '!K266</f>
        <v>0</v>
      </c>
      <c r="J172" s="1742" t="str">
        <f aca="false">'Apartment '!M266</f>
        <v/>
      </c>
      <c r="K172" s="1737"/>
      <c r="L172" s="1738" t="str">
        <f aca="false">IFERROR(RANK(J172,$J$11:$J$496,0)+B172/1000,"")</f>
        <v/>
      </c>
      <c r="M172" s="1738" t="str">
        <f aca="false">IFERROR(RANK(L172,$L$11:$L$496,1),"")</f>
        <v/>
      </c>
      <c r="N172" s="1738" t="n">
        <v>162</v>
      </c>
      <c r="O172" s="1738"/>
      <c r="P172" s="1738"/>
      <c r="Q172" s="1738" t="n">
        <v>162</v>
      </c>
      <c r="R172" s="1715" t="str">
        <f aca="false">IFERROR(VLOOKUP(Q172,$M$11:$N$496,2,FALSE()),"")</f>
        <v/>
      </c>
      <c r="S172" s="1733" t="str">
        <f aca="false">IFERROR(VLOOKUP($R172,Change,S$8,FALSE()),"")</f>
        <v>Detached house</v>
      </c>
      <c r="T172" s="1733" t="str">
        <f aca="false">IFERROR(VLOOKUP($R172,Change,T$8,FALSE()),"")</f>
        <v>X.00.2.1.1.10.aa</v>
      </c>
      <c r="U172" s="1733" t="str">
        <f aca="false">IFERROR(VLOOKUP($R172,Change,U$8,FALSE()),"")</f>
        <v>Machine excavation for site strip and foundations in soft ground, up to 1m deep below bottom of site excavation or ground level; load and dump on site stockpile, up to 100m distance</v>
      </c>
      <c r="V172" s="1733" t="str">
        <f aca="false">IFERROR(VLOOKUP($R172,Change,V$8,FALSE()),"")</f>
        <v>m3</v>
      </c>
      <c r="W172" s="1733" t="n">
        <f aca="false">IFERROR(VLOOKUP($R172,Change,W$8,FALSE()),"")</f>
        <v>39</v>
      </c>
      <c r="X172" s="1735" t="str">
        <f aca="false">IFERROR(VLOOKUP($R172,Change,X$8,FALSE()),"")</f>
        <v/>
      </c>
      <c r="Y172" s="1735" t="n">
        <f aca="false">IFERROR(VLOOKUP($R172,Change,Y$8,FALSE()),"")</f>
        <v>0</v>
      </c>
      <c r="Z172" s="1739" t="str">
        <f aca="false">IFERROR(VLOOKUP($R172,Change,Z$8,FALSE()),"")</f>
        <v/>
      </c>
      <c r="AA172" s="1720"/>
    </row>
    <row r="173" customFormat="false" ht="16.5" hidden="false" customHeight="true" outlineLevel="0" collapsed="false">
      <c r="A173" s="1627"/>
      <c r="B173" s="1718" t="n">
        <v>163</v>
      </c>
      <c r="C173" s="1740" t="s">
        <v>2503</v>
      </c>
      <c r="D173" s="1740" t="str">
        <f aca="false">'Apartment '!A273</f>
        <v>X.00.2.1.4.30.ad</v>
      </c>
      <c r="E173" s="1740" t="str">
        <f aca="false">'Apartment '!D273</f>
        <v>Partition walls, 80 and 60mm smooth blockwork for painting</v>
      </c>
      <c r="F173" s="1743" t="str">
        <f aca="false">'Apartment '!E273</f>
        <v>m2</v>
      </c>
      <c r="G173" s="1744" t="n">
        <f aca="false">'Apartment '!F273</f>
        <v>895</v>
      </c>
      <c r="H173" s="1741" t="e">
        <f aca="false">'Apartment '!G273</f>
        <v>#N/A</v>
      </c>
      <c r="I173" s="1741" t="n">
        <f aca="false">'Apartment '!K273</f>
        <v>0</v>
      </c>
      <c r="J173" s="1742" t="str">
        <f aca="false">'Apartment '!M273</f>
        <v/>
      </c>
      <c r="K173" s="1737"/>
      <c r="L173" s="1738" t="str">
        <f aca="false">IFERROR(RANK(J173,$J$11:$J$496,0)+B173/1000,"")</f>
        <v/>
      </c>
      <c r="M173" s="1738" t="str">
        <f aca="false">IFERROR(RANK(L173,$L$11:$L$496,1),"")</f>
        <v/>
      </c>
      <c r="N173" s="1738" t="n">
        <v>163</v>
      </c>
      <c r="O173" s="1738"/>
      <c r="P173" s="1738"/>
      <c r="Q173" s="1738" t="n">
        <v>163</v>
      </c>
      <c r="R173" s="1715" t="str">
        <f aca="false">IFERROR(VLOOKUP(Q173,$M$11:$N$496,2,FALSE()),"")</f>
        <v/>
      </c>
      <c r="S173" s="1733" t="str">
        <f aca="false">IFERROR(VLOOKUP($R173,Change,S$8,FALSE()),"")</f>
        <v>Detached house</v>
      </c>
      <c r="T173" s="1733" t="str">
        <f aca="false">IFERROR(VLOOKUP($R173,Change,T$8,FALSE()),"")</f>
        <v>X.00.2.1.1.10.aa</v>
      </c>
      <c r="U173" s="1733" t="str">
        <f aca="false">IFERROR(VLOOKUP($R173,Change,U$8,FALSE()),"")</f>
        <v>Machine excavation for site strip and foundations in soft ground, up to 1m deep below bottom of site excavation or ground level; load and dump on site stockpile, up to 100m distance</v>
      </c>
      <c r="V173" s="1733" t="str">
        <f aca="false">IFERROR(VLOOKUP($R173,Change,V$8,FALSE()),"")</f>
        <v>m3</v>
      </c>
      <c r="W173" s="1733" t="n">
        <f aca="false">IFERROR(VLOOKUP($R173,Change,W$8,FALSE()),"")</f>
        <v>39</v>
      </c>
      <c r="X173" s="1735" t="str">
        <f aca="false">IFERROR(VLOOKUP($R173,Change,X$8,FALSE()),"")</f>
        <v/>
      </c>
      <c r="Y173" s="1735" t="n">
        <f aca="false">IFERROR(VLOOKUP($R173,Change,Y$8,FALSE()),"")</f>
        <v>0</v>
      </c>
      <c r="Z173" s="1739" t="str">
        <f aca="false">IFERROR(VLOOKUP($R173,Change,Z$8,FALSE()),"")</f>
        <v/>
      </c>
      <c r="AA173" s="1720"/>
    </row>
    <row r="174" customFormat="false" ht="16.5" hidden="false" customHeight="true" outlineLevel="0" collapsed="false">
      <c r="A174" s="1627"/>
      <c r="B174" s="1718" t="n">
        <v>164</v>
      </c>
      <c r="C174" s="1740" t="s">
        <v>2503</v>
      </c>
      <c r="D174" s="1740" t="str">
        <f aca="false">'Apartment '!A280</f>
        <v>X.00.2.1.4.30.ae</v>
      </c>
      <c r="E174" s="1740" t="str">
        <f aca="false">'Apartment '!D280</f>
        <v>Steel frame partition walls incl. plasterboard &amp; insulation</v>
      </c>
      <c r="F174" s="1743" t="str">
        <f aca="false">'Apartment '!E280</f>
        <v>m2</v>
      </c>
      <c r="G174" s="1744" t="n">
        <f aca="false">'Apartment '!F280</f>
        <v>929</v>
      </c>
      <c r="H174" s="1741" t="e">
        <f aca="false">'Apartment '!G280</f>
        <v>#N/A</v>
      </c>
      <c r="I174" s="1741" t="n">
        <f aca="false">'Apartment '!K280</f>
        <v>0</v>
      </c>
      <c r="J174" s="1742" t="str">
        <f aca="false">'Apartment '!M280</f>
        <v/>
      </c>
      <c r="K174" s="1737"/>
      <c r="L174" s="1738" t="str">
        <f aca="false">IFERROR(RANK(J174,$J$11:$J$496,0)+B174/1000,"")</f>
        <v/>
      </c>
      <c r="M174" s="1738" t="str">
        <f aca="false">IFERROR(RANK(L174,$L$11:$L$496,1),"")</f>
        <v/>
      </c>
      <c r="N174" s="1738" t="n">
        <v>164</v>
      </c>
      <c r="O174" s="1738"/>
      <c r="P174" s="1738"/>
      <c r="Q174" s="1738" t="n">
        <v>164</v>
      </c>
      <c r="R174" s="1715" t="str">
        <f aca="false">IFERROR(VLOOKUP(Q174,$M$11:$N$496,2,FALSE()),"")</f>
        <v/>
      </c>
      <c r="S174" s="1733" t="str">
        <f aca="false">IFERROR(VLOOKUP($R174,Change,S$8,FALSE()),"")</f>
        <v>Detached house</v>
      </c>
      <c r="T174" s="1733" t="str">
        <f aca="false">IFERROR(VLOOKUP($R174,Change,T$8,FALSE()),"")</f>
        <v>X.00.2.1.1.10.aa</v>
      </c>
      <c r="U174" s="1733" t="str">
        <f aca="false">IFERROR(VLOOKUP($R174,Change,U$8,FALSE()),"")</f>
        <v>Machine excavation for site strip and foundations in soft ground, up to 1m deep below bottom of site excavation or ground level; load and dump on site stockpile, up to 100m distance</v>
      </c>
      <c r="V174" s="1733" t="str">
        <f aca="false">IFERROR(VLOOKUP($R174,Change,V$8,FALSE()),"")</f>
        <v>m3</v>
      </c>
      <c r="W174" s="1733" t="n">
        <f aca="false">IFERROR(VLOOKUP($R174,Change,W$8,FALSE()),"")</f>
        <v>39</v>
      </c>
      <c r="X174" s="1735" t="str">
        <f aca="false">IFERROR(VLOOKUP($R174,Change,X$8,FALSE()),"")</f>
        <v/>
      </c>
      <c r="Y174" s="1735" t="n">
        <f aca="false">IFERROR(VLOOKUP($R174,Change,Y$8,FALSE()),"")</f>
        <v>0</v>
      </c>
      <c r="Z174" s="1739" t="str">
        <f aca="false">IFERROR(VLOOKUP($R174,Change,Z$8,FALSE()),"")</f>
        <v/>
      </c>
      <c r="AA174" s="1720"/>
    </row>
    <row r="175" customFormat="false" ht="16.5" hidden="false" customHeight="true" outlineLevel="0" collapsed="false">
      <c r="A175" s="1627"/>
      <c r="B175" s="1718" t="n">
        <v>165</v>
      </c>
      <c r="C175" s="1740" t="s">
        <v>2503</v>
      </c>
      <c r="D175" s="1740" t="str">
        <f aca="false">'Apartment '!A289</f>
        <v>X.00.2.1.4.40.aa</v>
      </c>
      <c r="E175" s="1740" t="str">
        <f aca="false">'Apartment '!D289</f>
        <v>Roof covering, 40mm screed, ballast, bitumen sheet</v>
      </c>
      <c r="F175" s="1743" t="str">
        <f aca="false">'Apartment '!E289</f>
        <v>m2</v>
      </c>
      <c r="G175" s="1744" t="n">
        <f aca="false">'Apartment '!F289</f>
        <v>895</v>
      </c>
      <c r="H175" s="1741" t="e">
        <f aca="false">'Apartment '!G289</f>
        <v>#N/A</v>
      </c>
      <c r="I175" s="1741" t="n">
        <f aca="false">'Apartment '!K289</f>
        <v>0</v>
      </c>
      <c r="J175" s="1742" t="str">
        <f aca="false">'Apartment '!M289</f>
        <v/>
      </c>
      <c r="K175" s="1737"/>
      <c r="L175" s="1738" t="str">
        <f aca="false">IFERROR(RANK(J175,$J$11:$J$496,0)+B175/1000,"")</f>
        <v/>
      </c>
      <c r="M175" s="1738" t="str">
        <f aca="false">IFERROR(RANK(L175,$L$11:$L$496,1),"")</f>
        <v/>
      </c>
      <c r="N175" s="1738" t="n">
        <v>165</v>
      </c>
      <c r="O175" s="1738"/>
      <c r="P175" s="1738"/>
      <c r="Q175" s="1738" t="n">
        <v>165</v>
      </c>
      <c r="R175" s="1715" t="str">
        <f aca="false">IFERROR(VLOOKUP(Q175,$M$11:$N$496,2,FALSE()),"")</f>
        <v/>
      </c>
      <c r="S175" s="1733" t="str">
        <f aca="false">IFERROR(VLOOKUP($R175,Change,S$8,FALSE()),"")</f>
        <v>Detached house</v>
      </c>
      <c r="T175" s="1733" t="str">
        <f aca="false">IFERROR(VLOOKUP($R175,Change,T$8,FALSE()),"")</f>
        <v>X.00.2.1.1.10.aa</v>
      </c>
      <c r="U175" s="1733" t="str">
        <f aca="false">IFERROR(VLOOKUP($R175,Change,U$8,FALSE()),"")</f>
        <v>Machine excavation for site strip and foundations in soft ground, up to 1m deep below bottom of site excavation or ground level; load and dump on site stockpile, up to 100m distance</v>
      </c>
      <c r="V175" s="1733" t="str">
        <f aca="false">IFERROR(VLOOKUP($R175,Change,V$8,FALSE()),"")</f>
        <v>m3</v>
      </c>
      <c r="W175" s="1733" t="n">
        <f aca="false">IFERROR(VLOOKUP($R175,Change,W$8,FALSE()),"")</f>
        <v>39</v>
      </c>
      <c r="X175" s="1735" t="str">
        <f aca="false">IFERROR(VLOOKUP($R175,Change,X$8,FALSE()),"")</f>
        <v/>
      </c>
      <c r="Y175" s="1735" t="n">
        <f aca="false">IFERROR(VLOOKUP($R175,Change,Y$8,FALSE()),"")</f>
        <v>0</v>
      </c>
      <c r="Z175" s="1739" t="str">
        <f aca="false">IFERROR(VLOOKUP($R175,Change,Z$8,FALSE()),"")</f>
        <v/>
      </c>
      <c r="AA175" s="1720"/>
    </row>
    <row r="176" customFormat="false" ht="16.5" hidden="false" customHeight="true" outlineLevel="0" collapsed="false">
      <c r="A176" s="1627"/>
      <c r="B176" s="1718" t="n">
        <v>166</v>
      </c>
      <c r="C176" s="1740" t="s">
        <v>2503</v>
      </c>
      <c r="D176" s="1740" t="str">
        <f aca="false">'Apartment '!A310</f>
        <v>X.00.2.1.4.40.ab</v>
      </c>
      <c r="E176" s="1740" t="str">
        <f aca="false">'Apartment '!D310</f>
        <v>Dome roof window incorporating roof hatch; electrically operated 24V</v>
      </c>
      <c r="F176" s="1743" t="str">
        <f aca="false">'Apartment '!E310</f>
        <v>Nr</v>
      </c>
      <c r="G176" s="1744" t="n">
        <f aca="false">'Apartment '!F310</f>
        <v>2</v>
      </c>
      <c r="H176" s="1741" t="e">
        <f aca="false">'Apartment '!G310</f>
        <v>#N/A</v>
      </c>
      <c r="I176" s="1741" t="n">
        <f aca="false">'Apartment '!K310</f>
        <v>0</v>
      </c>
      <c r="J176" s="1742" t="str">
        <f aca="false">'Apartment '!M310</f>
        <v/>
      </c>
      <c r="K176" s="1737"/>
      <c r="L176" s="1738" t="str">
        <f aca="false">IFERROR(RANK(J176,$J$11:$J$496,0)+B176/1000,"")</f>
        <v/>
      </c>
      <c r="M176" s="1738" t="str">
        <f aca="false">IFERROR(RANK(L176,$L$11:$L$496,1),"")</f>
        <v/>
      </c>
      <c r="N176" s="1738" t="n">
        <v>166</v>
      </c>
      <c r="O176" s="1738"/>
      <c r="P176" s="1738"/>
      <c r="Q176" s="1738" t="n">
        <v>166</v>
      </c>
      <c r="R176" s="1715" t="str">
        <f aca="false">IFERROR(VLOOKUP(Q176,$M$11:$N$496,2,FALSE()),"")</f>
        <v/>
      </c>
      <c r="S176" s="1733" t="str">
        <f aca="false">IFERROR(VLOOKUP($R176,Change,S$8,FALSE()),"")</f>
        <v>Detached house</v>
      </c>
      <c r="T176" s="1733" t="str">
        <f aca="false">IFERROR(VLOOKUP($R176,Change,T$8,FALSE()),"")</f>
        <v>X.00.2.1.1.10.aa</v>
      </c>
      <c r="U176" s="1733" t="str">
        <f aca="false">IFERROR(VLOOKUP($R176,Change,U$8,FALSE()),"")</f>
        <v>Machine excavation for site strip and foundations in soft ground, up to 1m deep below bottom of site excavation or ground level; load and dump on site stockpile, up to 100m distance</v>
      </c>
      <c r="V176" s="1733" t="str">
        <f aca="false">IFERROR(VLOOKUP($R176,Change,V$8,FALSE()),"")</f>
        <v>m3</v>
      </c>
      <c r="W176" s="1733" t="n">
        <f aca="false">IFERROR(VLOOKUP($R176,Change,W$8,FALSE()),"")</f>
        <v>39</v>
      </c>
      <c r="X176" s="1735" t="str">
        <f aca="false">IFERROR(VLOOKUP($R176,Change,X$8,FALSE()),"")</f>
        <v/>
      </c>
      <c r="Y176" s="1735" t="n">
        <f aca="false">IFERROR(VLOOKUP($R176,Change,Y$8,FALSE()),"")</f>
        <v>0</v>
      </c>
      <c r="Z176" s="1739" t="str">
        <f aca="false">IFERROR(VLOOKUP($R176,Change,Z$8,FALSE()),"")</f>
        <v/>
      </c>
      <c r="AA176" s="1720"/>
    </row>
    <row r="177" customFormat="false" ht="16.5" hidden="false" customHeight="true" outlineLevel="0" collapsed="false">
      <c r="A177" s="1627"/>
      <c r="B177" s="1718" t="n">
        <v>167</v>
      </c>
      <c r="C177" s="1740" t="s">
        <v>2503</v>
      </c>
      <c r="D177" s="1740" t="str">
        <f aca="false">'Apartment '!A322</f>
        <v>X.00.2.1.4.51.aa</v>
      </c>
      <c r="E177" s="1740" t="str">
        <f aca="false">'Apartment '!D322</f>
        <v>Landing door and frame, softwood, painted, incl. locks and ironmongery</v>
      </c>
      <c r="F177" s="1743" t="str">
        <f aca="false">'Apartment '!E322</f>
        <v>m2</v>
      </c>
      <c r="G177" s="1744" t="n">
        <f aca="false">'Apartment '!F322</f>
        <v>78</v>
      </c>
      <c r="H177" s="1741" t="e">
        <f aca="false">'Apartment '!G322</f>
        <v>#N/A</v>
      </c>
      <c r="I177" s="1741" t="n">
        <f aca="false">'Apartment '!K322</f>
        <v>0</v>
      </c>
      <c r="J177" s="1742" t="str">
        <f aca="false">'Apartment '!M322</f>
        <v/>
      </c>
      <c r="K177" s="1737"/>
      <c r="L177" s="1738" t="str">
        <f aca="false">IFERROR(RANK(J177,$J$11:$J$496,0)+B177/1000,"")</f>
        <v/>
      </c>
      <c r="M177" s="1738" t="str">
        <f aca="false">IFERROR(RANK(L177,$L$11:$L$496,1),"")</f>
        <v/>
      </c>
      <c r="N177" s="1738" t="n">
        <v>167</v>
      </c>
      <c r="O177" s="1738"/>
      <c r="P177" s="1738"/>
      <c r="Q177" s="1738" t="n">
        <v>167</v>
      </c>
      <c r="R177" s="1715" t="str">
        <f aca="false">IFERROR(VLOOKUP(Q177,$M$11:$N$496,2,FALSE()),"")</f>
        <v/>
      </c>
      <c r="S177" s="1733" t="str">
        <f aca="false">IFERROR(VLOOKUP($R177,Change,S$8,FALSE()),"")</f>
        <v>Detached house</v>
      </c>
      <c r="T177" s="1733" t="str">
        <f aca="false">IFERROR(VLOOKUP($R177,Change,T$8,FALSE()),"")</f>
        <v>X.00.2.1.1.10.aa</v>
      </c>
      <c r="U177" s="1733" t="str">
        <f aca="false">IFERROR(VLOOKUP($R177,Change,U$8,FALSE()),"")</f>
        <v>Machine excavation for site strip and foundations in soft ground, up to 1m deep below bottom of site excavation or ground level; load and dump on site stockpile, up to 100m distance</v>
      </c>
      <c r="V177" s="1733" t="str">
        <f aca="false">IFERROR(VLOOKUP($R177,Change,V$8,FALSE()),"")</f>
        <v>m3</v>
      </c>
      <c r="W177" s="1733" t="n">
        <f aca="false">IFERROR(VLOOKUP($R177,Change,W$8,FALSE()),"")</f>
        <v>39</v>
      </c>
      <c r="X177" s="1735" t="str">
        <f aca="false">IFERROR(VLOOKUP($R177,Change,X$8,FALSE()),"")</f>
        <v/>
      </c>
      <c r="Y177" s="1735" t="n">
        <f aca="false">IFERROR(VLOOKUP($R177,Change,Y$8,FALSE()),"")</f>
        <v>0</v>
      </c>
      <c r="Z177" s="1739" t="str">
        <f aca="false">IFERROR(VLOOKUP($R177,Change,Z$8,FALSE()),"")</f>
        <v/>
      </c>
      <c r="AA177" s="1720"/>
    </row>
    <row r="178" customFormat="false" ht="16.5" hidden="false" customHeight="true" outlineLevel="0" collapsed="false">
      <c r="A178" s="1627"/>
      <c r="B178" s="1718" t="n">
        <v>168</v>
      </c>
      <c r="C178" s="1740" t="s">
        <v>2503</v>
      </c>
      <c r="D178" s="1740" t="str">
        <f aca="false">'Apartment '!A329</f>
        <v>X.00.2.1.4.51.ab</v>
      </c>
      <c r="E178" s="1740" t="str">
        <f aca="false">'Apartment '!D329</f>
        <v>Louvered partition walls for cellars</v>
      </c>
      <c r="F178" s="1743" t="str">
        <f aca="false">'Apartment '!E329</f>
        <v>m2</v>
      </c>
      <c r="G178" s="1744" t="n">
        <f aca="false">'Apartment '!F329</f>
        <v>345</v>
      </c>
      <c r="H178" s="1741" t="e">
        <f aca="false">'Apartment '!G329</f>
        <v>#N/A</v>
      </c>
      <c r="I178" s="1741" t="n">
        <f aca="false">'Apartment '!K329</f>
        <v>0</v>
      </c>
      <c r="J178" s="1742" t="str">
        <f aca="false">'Apartment '!M329</f>
        <v/>
      </c>
      <c r="K178" s="1737"/>
      <c r="L178" s="1738" t="str">
        <f aca="false">IFERROR(RANK(J178,$J$11:$J$496,0)+B178/1000,"")</f>
        <v/>
      </c>
      <c r="M178" s="1738" t="str">
        <f aca="false">IFERROR(RANK(L178,$L$11:$L$496,1),"")</f>
        <v/>
      </c>
      <c r="N178" s="1738" t="n">
        <v>168</v>
      </c>
      <c r="O178" s="1738"/>
      <c r="P178" s="1738"/>
      <c r="Q178" s="1738" t="n">
        <v>168</v>
      </c>
      <c r="R178" s="1715" t="str">
        <f aca="false">IFERROR(VLOOKUP(Q178,$M$11:$N$496,2,FALSE()),"")</f>
        <v/>
      </c>
      <c r="S178" s="1733" t="str">
        <f aca="false">IFERROR(VLOOKUP($R178,Change,S$8,FALSE()),"")</f>
        <v>Detached house</v>
      </c>
      <c r="T178" s="1733" t="str">
        <f aca="false">IFERROR(VLOOKUP($R178,Change,T$8,FALSE()),"")</f>
        <v>X.00.2.1.1.10.aa</v>
      </c>
      <c r="U178" s="1733" t="str">
        <f aca="false">IFERROR(VLOOKUP($R178,Change,U$8,FALSE()),"")</f>
        <v>Machine excavation for site strip and foundations in soft ground, up to 1m deep below bottom of site excavation or ground level; load and dump on site stockpile, up to 100m distance</v>
      </c>
      <c r="V178" s="1733" t="str">
        <f aca="false">IFERROR(VLOOKUP($R178,Change,V$8,FALSE()),"")</f>
        <v>m3</v>
      </c>
      <c r="W178" s="1733" t="n">
        <f aca="false">IFERROR(VLOOKUP($R178,Change,W$8,FALSE()),"")</f>
        <v>39</v>
      </c>
      <c r="X178" s="1735" t="str">
        <f aca="false">IFERROR(VLOOKUP($R178,Change,X$8,FALSE()),"")</f>
        <v/>
      </c>
      <c r="Y178" s="1735" t="n">
        <f aca="false">IFERROR(VLOOKUP($R178,Change,Y$8,FALSE()),"")</f>
        <v>0</v>
      </c>
      <c r="Z178" s="1739" t="str">
        <f aca="false">IFERROR(VLOOKUP($R178,Change,Z$8,FALSE()),"")</f>
        <v/>
      </c>
      <c r="AA178" s="1720"/>
    </row>
    <row r="179" customFormat="false" ht="16.5" hidden="false" customHeight="true" outlineLevel="0" collapsed="false">
      <c r="A179" s="1627"/>
      <c r="B179" s="1718" t="n">
        <v>169</v>
      </c>
      <c r="C179" s="1740" t="s">
        <v>2503</v>
      </c>
      <c r="D179" s="1740" t="str">
        <f aca="false">'Apartment '!A337</f>
        <v>X.00.2.1.4.51.ac</v>
      </c>
      <c r="E179" s="1740" t="str">
        <f aca="false">'Apartment '!D337</f>
        <v>Passage door and frame, incl mortice lock and ironmongery</v>
      </c>
      <c r="F179" s="1743" t="str">
        <f aca="false">'Apartment '!E337</f>
        <v>m2</v>
      </c>
      <c r="G179" s="1743" t="n">
        <f aca="false">'Apartment '!F337</f>
        <v>337.68</v>
      </c>
      <c r="H179" s="1741" t="e">
        <f aca="false">'Apartment '!G337</f>
        <v>#N/A</v>
      </c>
      <c r="I179" s="1741" t="n">
        <f aca="false">'Apartment '!K337</f>
        <v>0</v>
      </c>
      <c r="J179" s="1742" t="str">
        <f aca="false">'Apartment '!M337</f>
        <v/>
      </c>
      <c r="K179" s="1737"/>
      <c r="L179" s="1738" t="str">
        <f aca="false">IFERROR(RANK(J179,$J$11:$J$496,0)+B179/1000,"")</f>
        <v/>
      </c>
      <c r="M179" s="1738" t="str">
        <f aca="false">IFERROR(RANK(L179,$L$11:$L$496,1),"")</f>
        <v/>
      </c>
      <c r="N179" s="1738" t="n">
        <v>169</v>
      </c>
      <c r="O179" s="1738"/>
      <c r="P179" s="1738"/>
      <c r="Q179" s="1738" t="n">
        <v>169</v>
      </c>
      <c r="R179" s="1715" t="str">
        <f aca="false">IFERROR(VLOOKUP(Q179,$M$11:$N$496,2,FALSE()),"")</f>
        <v/>
      </c>
      <c r="S179" s="1733" t="str">
        <f aca="false">IFERROR(VLOOKUP($R179,Change,S$8,FALSE()),"")</f>
        <v>Detached house</v>
      </c>
      <c r="T179" s="1733" t="str">
        <f aca="false">IFERROR(VLOOKUP($R179,Change,T$8,FALSE()),"")</f>
        <v>X.00.2.1.1.10.aa</v>
      </c>
      <c r="U179" s="1733" t="str">
        <f aca="false">IFERROR(VLOOKUP($R179,Change,U$8,FALSE()),"")</f>
        <v>Machine excavation for site strip and foundations in soft ground, up to 1m deep below bottom of site excavation or ground level; load and dump on site stockpile, up to 100m distance</v>
      </c>
      <c r="V179" s="1733" t="str">
        <f aca="false">IFERROR(VLOOKUP($R179,Change,V$8,FALSE()),"")</f>
        <v>m3</v>
      </c>
      <c r="W179" s="1733" t="n">
        <f aca="false">IFERROR(VLOOKUP($R179,Change,W$8,FALSE()),"")</f>
        <v>39</v>
      </c>
      <c r="X179" s="1735" t="str">
        <f aca="false">IFERROR(VLOOKUP($R179,Change,X$8,FALSE()),"")</f>
        <v/>
      </c>
      <c r="Y179" s="1735" t="n">
        <f aca="false">IFERROR(VLOOKUP($R179,Change,Y$8,FALSE()),"")</f>
        <v>0</v>
      </c>
      <c r="Z179" s="1739" t="str">
        <f aca="false">IFERROR(VLOOKUP($R179,Change,Z$8,FALSE()),"")</f>
        <v/>
      </c>
      <c r="AA179" s="1720"/>
    </row>
    <row r="180" customFormat="false" ht="16.5" hidden="false" customHeight="true" outlineLevel="0" collapsed="false">
      <c r="A180" s="1627"/>
      <c r="B180" s="1718" t="n">
        <v>170</v>
      </c>
      <c r="C180" s="1740" t="s">
        <v>2503</v>
      </c>
      <c r="D180" s="1740" t="str">
        <f aca="false">'Apartment '!A343</f>
        <v>X.00.2.1.4.51.ad</v>
      </c>
      <c r="E180" s="1740" t="str">
        <f aca="false">'Apartment '!D343</f>
        <v>Standard fitted wardrobes, laminated MDF 18mm thick, 2.4m high, 4m wide</v>
      </c>
      <c r="F180" s="1743" t="str">
        <f aca="false">'Apartment '!E343</f>
        <v>Nr</v>
      </c>
      <c r="G180" s="1744" t="n">
        <f aca="false">'Apartment '!F343</f>
        <v>39</v>
      </c>
      <c r="H180" s="1741" t="e">
        <f aca="false">'Apartment '!G343</f>
        <v>#N/A</v>
      </c>
      <c r="I180" s="1741" t="n">
        <f aca="false">'Apartment '!K343</f>
        <v>0</v>
      </c>
      <c r="J180" s="1742" t="str">
        <f aca="false">'Apartment '!M343</f>
        <v/>
      </c>
      <c r="K180" s="1737"/>
      <c r="L180" s="1738" t="str">
        <f aca="false">IFERROR(RANK(J180,$J$11:$J$496,0)+B180/1000,"")</f>
        <v/>
      </c>
      <c r="M180" s="1738" t="str">
        <f aca="false">IFERROR(RANK(L180,$L$11:$L$496,1),"")</f>
        <v/>
      </c>
      <c r="N180" s="1738" t="n">
        <v>170</v>
      </c>
      <c r="O180" s="1738"/>
      <c r="P180" s="1738"/>
      <c r="Q180" s="1738" t="n">
        <v>170</v>
      </c>
      <c r="R180" s="1715" t="str">
        <f aca="false">IFERROR(VLOOKUP(Q180,$M$11:$N$496,2,FALSE()),"")</f>
        <v/>
      </c>
      <c r="S180" s="1733" t="str">
        <f aca="false">IFERROR(VLOOKUP($R180,Change,S$8,FALSE()),"")</f>
        <v>Detached house</v>
      </c>
      <c r="T180" s="1733" t="str">
        <f aca="false">IFERROR(VLOOKUP($R180,Change,T$8,FALSE()),"")</f>
        <v>X.00.2.1.1.10.aa</v>
      </c>
      <c r="U180" s="1733" t="str">
        <f aca="false">IFERROR(VLOOKUP($R180,Change,U$8,FALSE()),"")</f>
        <v>Machine excavation for site strip and foundations in soft ground, up to 1m deep below bottom of site excavation or ground level; load and dump on site stockpile, up to 100m distance</v>
      </c>
      <c r="V180" s="1733" t="str">
        <f aca="false">IFERROR(VLOOKUP($R180,Change,V$8,FALSE()),"")</f>
        <v>m3</v>
      </c>
      <c r="W180" s="1733" t="n">
        <f aca="false">IFERROR(VLOOKUP($R180,Change,W$8,FALSE()),"")</f>
        <v>39</v>
      </c>
      <c r="X180" s="1735" t="str">
        <f aca="false">IFERROR(VLOOKUP($R180,Change,X$8,FALSE()),"")</f>
        <v/>
      </c>
      <c r="Y180" s="1735" t="n">
        <f aca="false">IFERROR(VLOOKUP($R180,Change,Y$8,FALSE()),"")</f>
        <v>0</v>
      </c>
      <c r="Z180" s="1739" t="str">
        <f aca="false">IFERROR(VLOOKUP($R180,Change,Z$8,FALSE()),"")</f>
        <v/>
      </c>
      <c r="AA180" s="1720"/>
    </row>
    <row r="181" customFormat="false" ht="16.5" hidden="false" customHeight="true" outlineLevel="0" collapsed="false">
      <c r="A181" s="1627"/>
      <c r="B181" s="1718" t="n">
        <v>171</v>
      </c>
      <c r="C181" s="1740" t="s">
        <v>2503</v>
      </c>
      <c r="D181" s="1740" t="str">
        <f aca="false">'Apartment '!A351</f>
        <v>X.00.2.1.4.51.ae</v>
      </c>
      <c r="E181" s="1740" t="str">
        <f aca="false">'Apartment '!D351</f>
        <v>Kitchen; basic equipment; 1 sink set into a worktop on a floor mounted double cupboard (delivery, assembly and all connections)</v>
      </c>
      <c r="F181" s="1743" t="str">
        <f aca="false">'Apartment '!E351</f>
        <v>Nr</v>
      </c>
      <c r="G181" s="1744" t="n">
        <f aca="false">'Apartment '!F351</f>
        <v>39</v>
      </c>
      <c r="H181" s="1741" t="e">
        <f aca="false">'Apartment '!G351</f>
        <v>#N/A</v>
      </c>
      <c r="I181" s="1741" t="n">
        <f aca="false">'Apartment '!K351</f>
        <v>0</v>
      </c>
      <c r="J181" s="1742" t="str">
        <f aca="false">'Apartment '!M351</f>
        <v/>
      </c>
      <c r="K181" s="1737"/>
      <c r="L181" s="1738" t="str">
        <f aca="false">IFERROR(RANK(J181,$J$11:$J$496,0)+B181/1000,"")</f>
        <v/>
      </c>
      <c r="M181" s="1738" t="str">
        <f aca="false">IFERROR(RANK(L181,$L$11:$L$496,1),"")</f>
        <v/>
      </c>
      <c r="N181" s="1738" t="n">
        <v>171</v>
      </c>
      <c r="O181" s="1738"/>
      <c r="P181" s="1738"/>
      <c r="Q181" s="1738" t="n">
        <v>171</v>
      </c>
      <c r="R181" s="1715" t="str">
        <f aca="false">IFERROR(VLOOKUP(Q181,$M$11:$N$496,2,FALSE()),"")</f>
        <v/>
      </c>
      <c r="S181" s="1733" t="str">
        <f aca="false">IFERROR(VLOOKUP($R181,Change,S$8,FALSE()),"")</f>
        <v>Detached house</v>
      </c>
      <c r="T181" s="1733" t="str">
        <f aca="false">IFERROR(VLOOKUP($R181,Change,T$8,FALSE()),"")</f>
        <v>X.00.2.1.1.10.aa</v>
      </c>
      <c r="U181" s="1733" t="str">
        <f aca="false">IFERROR(VLOOKUP($R181,Change,U$8,FALSE()),"")</f>
        <v>Machine excavation for site strip and foundations in soft ground, up to 1m deep below bottom of site excavation or ground level; load and dump on site stockpile, up to 100m distance</v>
      </c>
      <c r="V181" s="1733" t="str">
        <f aca="false">IFERROR(VLOOKUP($R181,Change,V$8,FALSE()),"")</f>
        <v>m3</v>
      </c>
      <c r="W181" s="1733" t="n">
        <f aca="false">IFERROR(VLOOKUP($R181,Change,W$8,FALSE()),"")</f>
        <v>39</v>
      </c>
      <c r="X181" s="1735" t="str">
        <f aca="false">IFERROR(VLOOKUP($R181,Change,X$8,FALSE()),"")</f>
        <v/>
      </c>
      <c r="Y181" s="1735" t="n">
        <f aca="false">IFERROR(VLOOKUP($R181,Change,Y$8,FALSE()),"")</f>
        <v>0</v>
      </c>
      <c r="Z181" s="1739" t="str">
        <f aca="false">IFERROR(VLOOKUP($R181,Change,Z$8,FALSE()),"")</f>
        <v/>
      </c>
      <c r="AA181" s="1720"/>
    </row>
    <row r="182" customFormat="false" ht="16.5" hidden="false" customHeight="true" outlineLevel="0" collapsed="false">
      <c r="A182" s="1627"/>
      <c r="B182" s="1718" t="n">
        <v>172</v>
      </c>
      <c r="C182" s="1740" t="s">
        <v>2503</v>
      </c>
      <c r="D182" s="1740" t="str">
        <f aca="false">'Apartment '!A363</f>
        <v>X.00.2.1.4.52.aa</v>
      </c>
      <c r="E182" s="1740" t="str">
        <f aca="false">'Apartment '!D363</f>
        <v>External metalwork to roof fittings, gutters, downpipes</v>
      </c>
      <c r="F182" s="1743" t="str">
        <f aca="false">'Apartment '!E363</f>
        <v>m2</v>
      </c>
      <c r="G182" s="1744" t="n">
        <f aca="false">'Apartment '!F363</f>
        <v>887</v>
      </c>
      <c r="H182" s="1741" t="e">
        <f aca="false">'Apartment '!G363</f>
        <v>#N/A</v>
      </c>
      <c r="I182" s="1741" t="n">
        <f aca="false">'Apartment '!K363</f>
        <v>0</v>
      </c>
      <c r="J182" s="1742" t="str">
        <f aca="false">'Apartment '!M363</f>
        <v/>
      </c>
      <c r="K182" s="1737"/>
      <c r="L182" s="1738" t="str">
        <f aca="false">IFERROR(RANK(J182,$J$11:$J$496,0)+B182/1000,"")</f>
        <v/>
      </c>
      <c r="M182" s="1738" t="str">
        <f aca="false">IFERROR(RANK(L182,$L$11:$L$496,1),"")</f>
        <v/>
      </c>
      <c r="N182" s="1738" t="n">
        <v>172</v>
      </c>
      <c r="O182" s="1738"/>
      <c r="P182" s="1738"/>
      <c r="Q182" s="1738" t="n">
        <v>172</v>
      </c>
      <c r="R182" s="1715" t="str">
        <f aca="false">IFERROR(VLOOKUP(Q182,$M$11:$N$496,2,FALSE()),"")</f>
        <v/>
      </c>
      <c r="S182" s="1733" t="str">
        <f aca="false">IFERROR(VLOOKUP($R182,Change,S$8,FALSE()),"")</f>
        <v>Detached house</v>
      </c>
      <c r="T182" s="1733" t="str">
        <f aca="false">IFERROR(VLOOKUP($R182,Change,T$8,FALSE()),"")</f>
        <v>X.00.2.1.1.10.aa</v>
      </c>
      <c r="U182" s="1733" t="str">
        <f aca="false">IFERROR(VLOOKUP($R182,Change,U$8,FALSE()),"")</f>
        <v>Machine excavation for site strip and foundations in soft ground, up to 1m deep below bottom of site excavation or ground level; load and dump on site stockpile, up to 100m distance</v>
      </c>
      <c r="V182" s="1733" t="str">
        <f aca="false">IFERROR(VLOOKUP($R182,Change,V$8,FALSE()),"")</f>
        <v>m3</v>
      </c>
      <c r="W182" s="1733" t="n">
        <f aca="false">IFERROR(VLOOKUP($R182,Change,W$8,FALSE()),"")</f>
        <v>39</v>
      </c>
      <c r="X182" s="1735" t="str">
        <f aca="false">IFERROR(VLOOKUP($R182,Change,X$8,FALSE()),"")</f>
        <v/>
      </c>
      <c r="Y182" s="1735" t="n">
        <f aca="false">IFERROR(VLOOKUP($R182,Change,Y$8,FALSE()),"")</f>
        <v>0</v>
      </c>
      <c r="Z182" s="1739" t="str">
        <f aca="false">IFERROR(VLOOKUP($R182,Change,Z$8,FALSE()),"")</f>
        <v/>
      </c>
      <c r="AA182" s="1720"/>
    </row>
    <row r="183" customFormat="false" ht="16.5" hidden="false" customHeight="true" outlineLevel="0" collapsed="false">
      <c r="A183" s="1627"/>
      <c r="B183" s="1718" t="n">
        <v>173</v>
      </c>
      <c r="C183" s="1740" t="s">
        <v>2503</v>
      </c>
      <c r="D183" s="1740" t="str">
        <f aca="false">'Apartment '!A373</f>
        <v>X.00.2.1.4.52.ab</v>
      </c>
      <c r="E183" s="1740" t="str">
        <f aca="false">'Apartment '!D373</f>
        <v>External balcony railings, 1m high; standard quality</v>
      </c>
      <c r="F183" s="1743" t="str">
        <f aca="false">'Apartment '!E373</f>
        <v>m</v>
      </c>
      <c r="G183" s="1744" t="n">
        <f aca="false">'Apartment '!F373</f>
        <v>410</v>
      </c>
      <c r="H183" s="1741" t="e">
        <f aca="false">'Apartment '!G373</f>
        <v>#N/A</v>
      </c>
      <c r="I183" s="1741" t="n">
        <f aca="false">'Apartment '!K373</f>
        <v>0</v>
      </c>
      <c r="J183" s="1742" t="str">
        <f aca="false">'Apartment '!M373</f>
        <v/>
      </c>
      <c r="K183" s="1737"/>
      <c r="L183" s="1738" t="str">
        <f aca="false">IFERROR(RANK(J183,$J$11:$J$496,0)+B183/1000,"")</f>
        <v/>
      </c>
      <c r="M183" s="1738" t="str">
        <f aca="false">IFERROR(RANK(L183,$L$11:$L$496,1),"")</f>
        <v/>
      </c>
      <c r="N183" s="1738" t="n">
        <v>173</v>
      </c>
      <c r="O183" s="1738"/>
      <c r="P183" s="1738"/>
      <c r="Q183" s="1738" t="n">
        <v>173</v>
      </c>
      <c r="R183" s="1715" t="str">
        <f aca="false">IFERROR(VLOOKUP(Q183,$M$11:$N$496,2,FALSE()),"")</f>
        <v/>
      </c>
      <c r="S183" s="1733" t="str">
        <f aca="false">IFERROR(VLOOKUP($R183,Change,S$8,FALSE()),"")</f>
        <v>Detached house</v>
      </c>
      <c r="T183" s="1733" t="str">
        <f aca="false">IFERROR(VLOOKUP($R183,Change,T$8,FALSE()),"")</f>
        <v>X.00.2.1.1.10.aa</v>
      </c>
      <c r="U183" s="1733" t="str">
        <f aca="false">IFERROR(VLOOKUP($R183,Change,U$8,FALSE()),"")</f>
        <v>Machine excavation for site strip and foundations in soft ground, up to 1m deep below bottom of site excavation or ground level; load and dump on site stockpile, up to 100m distance</v>
      </c>
      <c r="V183" s="1733" t="str">
        <f aca="false">IFERROR(VLOOKUP($R183,Change,V$8,FALSE()),"")</f>
        <v>m3</v>
      </c>
      <c r="W183" s="1733" t="n">
        <f aca="false">IFERROR(VLOOKUP($R183,Change,W$8,FALSE()),"")</f>
        <v>39</v>
      </c>
      <c r="X183" s="1735" t="str">
        <f aca="false">IFERROR(VLOOKUP($R183,Change,X$8,FALSE()),"")</f>
        <v/>
      </c>
      <c r="Y183" s="1735" t="n">
        <f aca="false">IFERROR(VLOOKUP($R183,Change,Y$8,FALSE()),"")</f>
        <v>0</v>
      </c>
      <c r="Z183" s="1739" t="str">
        <f aca="false">IFERROR(VLOOKUP($R183,Change,Z$8,FALSE()),"")</f>
        <v/>
      </c>
      <c r="AA183" s="1720"/>
    </row>
    <row r="184" customFormat="false" ht="16.5" hidden="false" customHeight="true" outlineLevel="0" collapsed="false">
      <c r="A184" s="1627"/>
      <c r="B184" s="1718" t="n">
        <v>174</v>
      </c>
      <c r="C184" s="1740" t="s">
        <v>2503</v>
      </c>
      <c r="D184" s="1740" t="str">
        <f aca="false">'Apartment '!A380</f>
        <v>X.00.2.1.4.52.ac</v>
      </c>
      <c r="E184" s="1740" t="str">
        <f aca="false">'Apartment '!D380</f>
        <v>Staircase 33mm tubular handrail installed against walls</v>
      </c>
      <c r="F184" s="1743" t="str">
        <f aca="false">'Apartment '!E380</f>
        <v>m</v>
      </c>
      <c r="G184" s="1744" t="n">
        <f aca="false">'Apartment '!F380</f>
        <v>63</v>
      </c>
      <c r="H184" s="1741" t="e">
        <f aca="false">'Apartment '!G380</f>
        <v>#N/A</v>
      </c>
      <c r="I184" s="1741" t="n">
        <f aca="false">'Apartment '!K380</f>
        <v>0</v>
      </c>
      <c r="J184" s="1742" t="str">
        <f aca="false">'Apartment '!M380</f>
        <v/>
      </c>
      <c r="K184" s="1737"/>
      <c r="L184" s="1738" t="str">
        <f aca="false">IFERROR(RANK(J184,$J$11:$J$496,0)+B184/1000,"")</f>
        <v/>
      </c>
      <c r="M184" s="1738" t="str">
        <f aca="false">IFERROR(RANK(L184,$L$11:$L$496,1),"")</f>
        <v/>
      </c>
      <c r="N184" s="1738" t="n">
        <v>174</v>
      </c>
      <c r="O184" s="1738"/>
      <c r="P184" s="1738"/>
      <c r="Q184" s="1738" t="n">
        <v>174</v>
      </c>
      <c r="R184" s="1715" t="str">
        <f aca="false">IFERROR(VLOOKUP(Q184,$M$11:$N$496,2,FALSE()),"")</f>
        <v/>
      </c>
      <c r="S184" s="1733" t="str">
        <f aca="false">IFERROR(VLOOKUP($R184,Change,S$8,FALSE()),"")</f>
        <v>Detached house</v>
      </c>
      <c r="T184" s="1733" t="str">
        <f aca="false">IFERROR(VLOOKUP($R184,Change,T$8,FALSE()),"")</f>
        <v>X.00.2.1.1.10.aa</v>
      </c>
      <c r="U184" s="1733" t="str">
        <f aca="false">IFERROR(VLOOKUP($R184,Change,U$8,FALSE()),"")</f>
        <v>Machine excavation for site strip and foundations in soft ground, up to 1m deep below bottom of site excavation or ground level; load and dump on site stockpile, up to 100m distance</v>
      </c>
      <c r="V184" s="1733" t="str">
        <f aca="false">IFERROR(VLOOKUP($R184,Change,V$8,FALSE()),"")</f>
        <v>m3</v>
      </c>
      <c r="W184" s="1733" t="n">
        <f aca="false">IFERROR(VLOOKUP($R184,Change,W$8,FALSE()),"")</f>
        <v>39</v>
      </c>
      <c r="X184" s="1735" t="str">
        <f aca="false">IFERROR(VLOOKUP($R184,Change,X$8,FALSE()),"")</f>
        <v/>
      </c>
      <c r="Y184" s="1735" t="n">
        <f aca="false">IFERROR(VLOOKUP($R184,Change,Y$8,FALSE()),"")</f>
        <v>0</v>
      </c>
      <c r="Z184" s="1739" t="str">
        <f aca="false">IFERROR(VLOOKUP($R184,Change,Z$8,FALSE()),"")</f>
        <v/>
      </c>
      <c r="AA184" s="1720"/>
    </row>
    <row r="185" customFormat="false" ht="16.5" hidden="false" customHeight="true" outlineLevel="0" collapsed="false">
      <c r="A185" s="1627"/>
      <c r="B185" s="1718" t="n">
        <v>175</v>
      </c>
      <c r="C185" s="1740" t="s">
        <v>2503</v>
      </c>
      <c r="D185" s="1740" t="str">
        <f aca="false">'Apartment '!A386</f>
        <v>X.00.2.1.4.52.ad</v>
      </c>
      <c r="E185" s="1740" t="str">
        <f aca="false">'Apartment '!D386</f>
        <v>Safety cylinders, with master-key for doors &amp; letterboxes</v>
      </c>
      <c r="F185" s="1743" t="str">
        <f aca="false">'Apartment '!E386</f>
        <v>Nr</v>
      </c>
      <c r="G185" s="1744" t="n">
        <f aca="false">'Apartment '!F386</f>
        <v>123</v>
      </c>
      <c r="H185" s="1741" t="e">
        <f aca="false">'Apartment '!G386</f>
        <v>#N/A</v>
      </c>
      <c r="I185" s="1741" t="n">
        <f aca="false">'Apartment '!K386</f>
        <v>0</v>
      </c>
      <c r="J185" s="1742" t="str">
        <f aca="false">'Apartment '!M386</f>
        <v/>
      </c>
      <c r="K185" s="1737"/>
      <c r="L185" s="1738" t="str">
        <f aca="false">IFERROR(RANK(J185,$J$11:$J$496,0)+B185/1000,"")</f>
        <v/>
      </c>
      <c r="M185" s="1738" t="str">
        <f aca="false">IFERROR(RANK(L185,$L$11:$L$496,1),"")</f>
        <v/>
      </c>
      <c r="N185" s="1738" t="n">
        <v>175</v>
      </c>
      <c r="O185" s="1738"/>
      <c r="P185" s="1738"/>
      <c r="Q185" s="1738" t="n">
        <v>175</v>
      </c>
      <c r="R185" s="1715" t="str">
        <f aca="false">IFERROR(VLOOKUP(Q185,$M$11:$N$496,2,FALSE()),"")</f>
        <v/>
      </c>
      <c r="S185" s="1733" t="str">
        <f aca="false">IFERROR(VLOOKUP($R185,Change,S$8,FALSE()),"")</f>
        <v>Detached house</v>
      </c>
      <c r="T185" s="1733" t="str">
        <f aca="false">IFERROR(VLOOKUP($R185,Change,T$8,FALSE()),"")</f>
        <v>X.00.2.1.1.10.aa</v>
      </c>
      <c r="U185" s="1733" t="str">
        <f aca="false">IFERROR(VLOOKUP($R185,Change,U$8,FALSE()),"")</f>
        <v>Machine excavation for site strip and foundations in soft ground, up to 1m deep below bottom of site excavation or ground level; load and dump on site stockpile, up to 100m distance</v>
      </c>
      <c r="V185" s="1733" t="str">
        <f aca="false">IFERROR(VLOOKUP($R185,Change,V$8,FALSE()),"")</f>
        <v>m3</v>
      </c>
      <c r="W185" s="1733" t="n">
        <f aca="false">IFERROR(VLOOKUP($R185,Change,W$8,FALSE()),"")</f>
        <v>39</v>
      </c>
      <c r="X185" s="1735" t="str">
        <f aca="false">IFERROR(VLOOKUP($R185,Change,X$8,FALSE()),"")</f>
        <v/>
      </c>
      <c r="Y185" s="1735" t="n">
        <f aca="false">IFERROR(VLOOKUP($R185,Change,Y$8,FALSE()),"")</f>
        <v>0</v>
      </c>
      <c r="Z185" s="1739" t="str">
        <f aca="false">IFERROR(VLOOKUP($R185,Change,Z$8,FALSE()),"")</f>
        <v/>
      </c>
      <c r="AA185" s="1720"/>
    </row>
    <row r="186" customFormat="false" ht="16.5" hidden="false" customHeight="true" outlineLevel="0" collapsed="false">
      <c r="A186" s="1627"/>
      <c r="B186" s="1718" t="n">
        <v>176</v>
      </c>
      <c r="C186" s="1740" t="s">
        <v>2503</v>
      </c>
      <c r="D186" s="1740" t="str">
        <f aca="false">'Apartment '!A395</f>
        <v>X.00.2.1.4.52.ae</v>
      </c>
      <c r="E186" s="1740" t="str">
        <f aca="false">'Apartment '!D395</f>
        <v>Multi-purpose unit including 20 letter box compartments</v>
      </c>
      <c r="F186" s="1743" t="str">
        <f aca="false">'Apartment '!E395</f>
        <v>Nr</v>
      </c>
      <c r="G186" s="1744" t="n">
        <f aca="false">'Apartment '!F395</f>
        <v>2</v>
      </c>
      <c r="H186" s="1741" t="e">
        <f aca="false">'Apartment '!G395</f>
        <v>#N/A</v>
      </c>
      <c r="I186" s="1741" t="n">
        <f aca="false">'Apartment '!K395</f>
        <v>0</v>
      </c>
      <c r="J186" s="1742" t="str">
        <f aca="false">'Apartment '!M395</f>
        <v/>
      </c>
      <c r="K186" s="1737"/>
      <c r="L186" s="1738" t="str">
        <f aca="false">IFERROR(RANK(J186,$J$11:$J$496,0)+B186/1000,"")</f>
        <v/>
      </c>
      <c r="M186" s="1738" t="str">
        <f aca="false">IFERROR(RANK(L186,$L$11:$L$496,1),"")</f>
        <v/>
      </c>
      <c r="N186" s="1738" t="n">
        <v>176</v>
      </c>
      <c r="O186" s="1738"/>
      <c r="P186" s="1738"/>
      <c r="Q186" s="1738" t="n">
        <v>176</v>
      </c>
      <c r="R186" s="1715" t="str">
        <f aca="false">IFERROR(VLOOKUP(Q186,$M$11:$N$496,2,FALSE()),"")</f>
        <v/>
      </c>
      <c r="S186" s="1733" t="str">
        <f aca="false">IFERROR(VLOOKUP($R186,Change,S$8,FALSE()),"")</f>
        <v>Detached house</v>
      </c>
      <c r="T186" s="1733" t="str">
        <f aca="false">IFERROR(VLOOKUP($R186,Change,T$8,FALSE()),"")</f>
        <v>X.00.2.1.1.10.aa</v>
      </c>
      <c r="U186" s="1733" t="str">
        <f aca="false">IFERROR(VLOOKUP($R186,Change,U$8,FALSE()),"")</f>
        <v>Machine excavation for site strip and foundations in soft ground, up to 1m deep below bottom of site excavation or ground level; load and dump on site stockpile, up to 100m distance</v>
      </c>
      <c r="V186" s="1733" t="str">
        <f aca="false">IFERROR(VLOOKUP($R186,Change,V$8,FALSE()),"")</f>
        <v>m3</v>
      </c>
      <c r="W186" s="1733" t="n">
        <f aca="false">IFERROR(VLOOKUP($R186,Change,W$8,FALSE()),"")</f>
        <v>39</v>
      </c>
      <c r="X186" s="1735" t="str">
        <f aca="false">IFERROR(VLOOKUP($R186,Change,X$8,FALSE()),"")</f>
        <v/>
      </c>
      <c r="Y186" s="1735" t="n">
        <f aca="false">IFERROR(VLOOKUP($R186,Change,Y$8,FALSE()),"")</f>
        <v>0</v>
      </c>
      <c r="Z186" s="1739" t="str">
        <f aca="false">IFERROR(VLOOKUP($R186,Change,Z$8,FALSE()),"")</f>
        <v/>
      </c>
      <c r="AA186" s="1720"/>
    </row>
    <row r="187" customFormat="false" ht="16.5" hidden="false" customHeight="true" outlineLevel="0" collapsed="false">
      <c r="A187" s="1627"/>
      <c r="B187" s="1718" t="n">
        <v>177</v>
      </c>
      <c r="C187" s="1740" t="s">
        <v>2503</v>
      </c>
      <c r="D187" s="1740" t="str">
        <f aca="false">'Apartment '!A402</f>
        <v>X.00.2.1.4.52.af</v>
      </c>
      <c r="E187" s="1740" t="str">
        <f aca="false">'Apartment '!D402</f>
        <v>Glass canopy</v>
      </c>
      <c r="F187" s="1743" t="str">
        <f aca="false">'Apartment '!E402</f>
        <v>m2</v>
      </c>
      <c r="G187" s="1744" t="n">
        <f aca="false">'Apartment '!F402</f>
        <v>18</v>
      </c>
      <c r="H187" s="1741" t="e">
        <f aca="false">'Apartment '!G402</f>
        <v>#N/A</v>
      </c>
      <c r="I187" s="1741" t="n">
        <f aca="false">'Apartment '!K402</f>
        <v>0</v>
      </c>
      <c r="J187" s="1742" t="str">
        <f aca="false">'Apartment '!M402</f>
        <v/>
      </c>
      <c r="K187" s="1737"/>
      <c r="L187" s="1738" t="str">
        <f aca="false">IFERROR(RANK(J187,$J$11:$J$496,0)+B187/1000,"")</f>
        <v/>
      </c>
      <c r="M187" s="1738" t="str">
        <f aca="false">IFERROR(RANK(L187,$L$11:$L$496,1),"")</f>
        <v/>
      </c>
      <c r="N187" s="1738" t="n">
        <v>177</v>
      </c>
      <c r="O187" s="1738"/>
      <c r="P187" s="1738"/>
      <c r="Q187" s="1738" t="n">
        <v>177</v>
      </c>
      <c r="R187" s="1715" t="str">
        <f aca="false">IFERROR(VLOOKUP(Q187,$M$11:$N$496,2,FALSE()),"")</f>
        <v/>
      </c>
      <c r="S187" s="1733" t="str">
        <f aca="false">IFERROR(VLOOKUP($R187,Change,S$8,FALSE()),"")</f>
        <v>Detached house</v>
      </c>
      <c r="T187" s="1733" t="str">
        <f aca="false">IFERROR(VLOOKUP($R187,Change,T$8,FALSE()),"")</f>
        <v>X.00.2.1.1.10.aa</v>
      </c>
      <c r="U187" s="1733" t="str">
        <f aca="false">IFERROR(VLOOKUP($R187,Change,U$8,FALSE()),"")</f>
        <v>Machine excavation for site strip and foundations in soft ground, up to 1m deep below bottom of site excavation or ground level; load and dump on site stockpile, up to 100m distance</v>
      </c>
      <c r="V187" s="1733" t="str">
        <f aca="false">IFERROR(VLOOKUP($R187,Change,V$8,FALSE()),"")</f>
        <v>m3</v>
      </c>
      <c r="W187" s="1733" t="n">
        <f aca="false">IFERROR(VLOOKUP($R187,Change,W$8,FALSE()),"")</f>
        <v>39</v>
      </c>
      <c r="X187" s="1735" t="str">
        <f aca="false">IFERROR(VLOOKUP($R187,Change,X$8,FALSE()),"")</f>
        <v/>
      </c>
      <c r="Y187" s="1735" t="n">
        <f aca="false">IFERROR(VLOOKUP($R187,Change,Y$8,FALSE()),"")</f>
        <v>0</v>
      </c>
      <c r="Z187" s="1739" t="str">
        <f aca="false">IFERROR(VLOOKUP($R187,Change,Z$8,FALSE()),"")</f>
        <v/>
      </c>
      <c r="AA187" s="1720"/>
    </row>
    <row r="188" customFormat="false" ht="16.5" hidden="false" customHeight="true" outlineLevel="0" collapsed="false">
      <c r="A188" s="1627"/>
      <c r="B188" s="1718" t="n">
        <v>178</v>
      </c>
      <c r="C188" s="1740" t="s">
        <v>2503</v>
      </c>
      <c r="D188" s="1740" t="str">
        <f aca="false">'Apartment '!A409</f>
        <v>X.00.2.1.4.52.ag</v>
      </c>
      <c r="E188" s="1740" t="str">
        <f aca="false">'Apartment '!D409</f>
        <v>Installation of lightning conductor</v>
      </c>
      <c r="F188" s="1743" t="str">
        <f aca="false">'Apartment '!E409</f>
        <v>m2</v>
      </c>
      <c r="G188" s="1744" t="n">
        <f aca="false">'Apartment '!F409</f>
        <v>887</v>
      </c>
      <c r="H188" s="1741" t="e">
        <f aca="false">'Apartment '!G409</f>
        <v>#N/A</v>
      </c>
      <c r="I188" s="1741" t="n">
        <f aca="false">'Apartment '!K409</f>
        <v>0</v>
      </c>
      <c r="J188" s="1742" t="str">
        <f aca="false">'Apartment '!M409</f>
        <v/>
      </c>
      <c r="K188" s="1737"/>
      <c r="L188" s="1738" t="str">
        <f aca="false">IFERROR(RANK(J188,$J$11:$J$496,0)+B188/1000,"")</f>
        <v/>
      </c>
      <c r="M188" s="1738" t="str">
        <f aca="false">IFERROR(RANK(L188,$L$11:$L$496,1),"")</f>
        <v/>
      </c>
      <c r="N188" s="1738" t="n">
        <v>178</v>
      </c>
      <c r="O188" s="1738"/>
      <c r="P188" s="1738"/>
      <c r="Q188" s="1738" t="n">
        <v>178</v>
      </c>
      <c r="R188" s="1715" t="str">
        <f aca="false">IFERROR(VLOOKUP(Q188,$M$11:$N$496,2,FALSE()),"")</f>
        <v/>
      </c>
      <c r="S188" s="1733" t="str">
        <f aca="false">IFERROR(VLOOKUP($R188,Change,S$8,FALSE()),"")</f>
        <v>Detached house</v>
      </c>
      <c r="T188" s="1733" t="str">
        <f aca="false">IFERROR(VLOOKUP($R188,Change,T$8,FALSE()),"")</f>
        <v>X.00.2.1.1.10.aa</v>
      </c>
      <c r="U188" s="1733" t="str">
        <f aca="false">IFERROR(VLOOKUP($R188,Change,U$8,FALSE()),"")</f>
        <v>Machine excavation for site strip and foundations in soft ground, up to 1m deep below bottom of site excavation or ground level; load and dump on site stockpile, up to 100m distance</v>
      </c>
      <c r="V188" s="1733" t="str">
        <f aca="false">IFERROR(VLOOKUP($R188,Change,V$8,FALSE()),"")</f>
        <v>m3</v>
      </c>
      <c r="W188" s="1733" t="n">
        <f aca="false">IFERROR(VLOOKUP($R188,Change,W$8,FALSE()),"")</f>
        <v>39</v>
      </c>
      <c r="X188" s="1735" t="str">
        <f aca="false">IFERROR(VLOOKUP($R188,Change,X$8,FALSE()),"")</f>
        <v/>
      </c>
      <c r="Y188" s="1735" t="n">
        <f aca="false">IFERROR(VLOOKUP($R188,Change,Y$8,FALSE()),"")</f>
        <v>0</v>
      </c>
      <c r="Z188" s="1739" t="str">
        <f aca="false">IFERROR(VLOOKUP($R188,Change,Z$8,FALSE()),"")</f>
        <v/>
      </c>
      <c r="AA188" s="1720"/>
    </row>
    <row r="189" customFormat="false" ht="16.5" hidden="false" customHeight="true" outlineLevel="0" collapsed="false">
      <c r="A189" s="1627"/>
      <c r="B189" s="1718" t="n">
        <v>179</v>
      </c>
      <c r="C189" s="1740" t="s">
        <v>2503</v>
      </c>
      <c r="D189" s="1740" t="str">
        <f aca="false">'Apartment '!A417</f>
        <v>X.00.2.1.4.53.aa</v>
      </c>
      <c r="E189" s="1740" t="str">
        <f aca="false">'Apartment '!D417</f>
        <v>Supply and install pre-finished powder-coated aluminium windows; 18mm argon filled cavity (5-18-5) providing 1.1W/m2 K; including linings and the like</v>
      </c>
      <c r="F189" s="1743" t="str">
        <f aca="false">'Apartment '!E417</f>
        <v>m2</v>
      </c>
      <c r="G189" s="1744" t="n">
        <f aca="false">'Apartment '!F417</f>
        <v>1076</v>
      </c>
      <c r="H189" s="1741" t="e">
        <f aca="false">'Apartment '!G417</f>
        <v>#N/A</v>
      </c>
      <c r="I189" s="1741" t="n">
        <f aca="false">'Apartment '!K417</f>
        <v>0</v>
      </c>
      <c r="J189" s="1742" t="str">
        <f aca="false">'Apartment '!M417</f>
        <v/>
      </c>
      <c r="K189" s="1737"/>
      <c r="L189" s="1738" t="str">
        <f aca="false">IFERROR(RANK(J189,$J$11:$J$496,0)+B189/1000,"")</f>
        <v/>
      </c>
      <c r="M189" s="1738" t="str">
        <f aca="false">IFERROR(RANK(L189,$L$11:$L$496,1),"")</f>
        <v/>
      </c>
      <c r="N189" s="1738" t="n">
        <v>179</v>
      </c>
      <c r="O189" s="1738"/>
      <c r="P189" s="1738"/>
      <c r="Q189" s="1738" t="n">
        <v>179</v>
      </c>
      <c r="R189" s="1715" t="str">
        <f aca="false">IFERROR(VLOOKUP(Q189,$M$11:$N$496,2,FALSE()),"")</f>
        <v/>
      </c>
      <c r="S189" s="1733" t="str">
        <f aca="false">IFERROR(VLOOKUP($R189,Change,S$8,FALSE()),"")</f>
        <v>Detached house</v>
      </c>
      <c r="T189" s="1733" t="str">
        <f aca="false">IFERROR(VLOOKUP($R189,Change,T$8,FALSE()),"")</f>
        <v>X.00.2.1.1.10.aa</v>
      </c>
      <c r="U189" s="1733" t="str">
        <f aca="false">IFERROR(VLOOKUP($R189,Change,U$8,FALSE()),"")</f>
        <v>Machine excavation for site strip and foundations in soft ground, up to 1m deep below bottom of site excavation or ground level; load and dump on site stockpile, up to 100m distance</v>
      </c>
      <c r="V189" s="1733" t="str">
        <f aca="false">IFERROR(VLOOKUP($R189,Change,V$8,FALSE()),"")</f>
        <v>m3</v>
      </c>
      <c r="W189" s="1733" t="n">
        <f aca="false">IFERROR(VLOOKUP($R189,Change,W$8,FALSE()),"")</f>
        <v>39</v>
      </c>
      <c r="X189" s="1735" t="str">
        <f aca="false">IFERROR(VLOOKUP($R189,Change,X$8,FALSE()),"")</f>
        <v/>
      </c>
      <c r="Y189" s="1735" t="n">
        <f aca="false">IFERROR(VLOOKUP($R189,Change,Y$8,FALSE()),"")</f>
        <v>0</v>
      </c>
      <c r="Z189" s="1739" t="str">
        <f aca="false">IFERROR(VLOOKUP($R189,Change,Z$8,FALSE()),"")</f>
        <v/>
      </c>
      <c r="AA189" s="1720"/>
    </row>
    <row r="190" customFormat="false" ht="16.5" hidden="false" customHeight="true" outlineLevel="0" collapsed="false">
      <c r="A190" s="1627"/>
      <c r="B190" s="1718" t="n">
        <v>180</v>
      </c>
      <c r="C190" s="1740" t="s">
        <v>2503</v>
      </c>
      <c r="D190" s="1740" t="str">
        <f aca="false">'Apartment '!A436</f>
        <v>X.00.2.1.4.53.ab</v>
      </c>
      <c r="E190" s="1740" t="str">
        <f aca="false">'Apartment '!D436</f>
        <v>PVCu main entrance door, glazed, all ironmongery</v>
      </c>
      <c r="F190" s="1743" t="str">
        <f aca="false">'Apartment '!E436</f>
        <v>m2</v>
      </c>
      <c r="G190" s="1744" t="n">
        <f aca="false">'Apartment '!F436</f>
        <v>7</v>
      </c>
      <c r="H190" s="1741" t="e">
        <f aca="false">'Apartment '!G436</f>
        <v>#N/A</v>
      </c>
      <c r="I190" s="1741" t="n">
        <f aca="false">'Apartment '!K436</f>
        <v>0</v>
      </c>
      <c r="J190" s="1742" t="str">
        <f aca="false">'Apartment '!M436</f>
        <v/>
      </c>
      <c r="K190" s="1737"/>
      <c r="L190" s="1738" t="str">
        <f aca="false">IFERROR(RANK(J190,$J$11:$J$496,0)+B190/1000,"")</f>
        <v/>
      </c>
      <c r="M190" s="1738" t="str">
        <f aca="false">IFERROR(RANK(L190,$L$11:$L$496,1),"")</f>
        <v/>
      </c>
      <c r="N190" s="1738" t="n">
        <v>180</v>
      </c>
      <c r="O190" s="1738"/>
      <c r="P190" s="1738"/>
      <c r="Q190" s="1738" t="n">
        <v>180</v>
      </c>
      <c r="R190" s="1715" t="str">
        <f aca="false">IFERROR(VLOOKUP(Q190,$M$11:$N$496,2,FALSE()),"")</f>
        <v/>
      </c>
      <c r="S190" s="1733" t="str">
        <f aca="false">IFERROR(VLOOKUP($R190,Change,S$8,FALSE()),"")</f>
        <v>Detached house</v>
      </c>
      <c r="T190" s="1733" t="str">
        <f aca="false">IFERROR(VLOOKUP($R190,Change,T$8,FALSE()),"")</f>
        <v>X.00.2.1.1.10.aa</v>
      </c>
      <c r="U190" s="1733" t="str">
        <f aca="false">IFERROR(VLOOKUP($R190,Change,U$8,FALSE()),"")</f>
        <v>Machine excavation for site strip and foundations in soft ground, up to 1m deep below bottom of site excavation or ground level; load and dump on site stockpile, up to 100m distance</v>
      </c>
      <c r="V190" s="1733" t="str">
        <f aca="false">IFERROR(VLOOKUP($R190,Change,V$8,FALSE()),"")</f>
        <v>m3</v>
      </c>
      <c r="W190" s="1733" t="n">
        <f aca="false">IFERROR(VLOOKUP($R190,Change,W$8,FALSE()),"")</f>
        <v>39</v>
      </c>
      <c r="X190" s="1735" t="str">
        <f aca="false">IFERROR(VLOOKUP($R190,Change,X$8,FALSE()),"")</f>
        <v/>
      </c>
      <c r="Y190" s="1735" t="n">
        <f aca="false">IFERROR(VLOOKUP($R190,Change,Y$8,FALSE()),"")</f>
        <v>0</v>
      </c>
      <c r="Z190" s="1739" t="str">
        <f aca="false">IFERROR(VLOOKUP($R190,Change,Z$8,FALSE()),"")</f>
        <v/>
      </c>
      <c r="AA190" s="1720"/>
    </row>
    <row r="191" customFormat="false" ht="16.5" hidden="false" customHeight="true" outlineLevel="0" collapsed="false">
      <c r="A191" s="1627"/>
      <c r="B191" s="1718" t="n">
        <v>181</v>
      </c>
      <c r="C191" s="1740" t="s">
        <v>2503</v>
      </c>
      <c r="D191" s="1740" t="str">
        <f aca="false">'Apartment '!A444</f>
        <v>X.00.2.1.4.54.aa</v>
      </c>
      <c r="E191" s="1740" t="str">
        <f aca="false">'Apartment '!D444</f>
        <v>External venetian blind systems with manual winder; system consists of a zinc plated steel headrail, extruded aluminium bottom rail and stove enamelled aluminium slats with extruded aluminium side guides. Astralux 8000 system or equivalent</v>
      </c>
      <c r="F191" s="1743" t="str">
        <f aca="false">'Apartment '!E444</f>
        <v>m2</v>
      </c>
      <c r="G191" s="1744" t="n">
        <f aca="false">'Apartment '!F444</f>
        <v>1038</v>
      </c>
      <c r="H191" s="1741" t="e">
        <f aca="false">'Apartment '!G444</f>
        <v>#N/A</v>
      </c>
      <c r="I191" s="1741" t="n">
        <f aca="false">'Apartment '!K444</f>
        <v>0</v>
      </c>
      <c r="J191" s="1742" t="str">
        <f aca="false">'Apartment '!M444</f>
        <v/>
      </c>
      <c r="K191" s="1737"/>
      <c r="L191" s="1738" t="str">
        <f aca="false">IFERROR(RANK(J191,$J$11:$J$496,0)+B191/1000,"")</f>
        <v/>
      </c>
      <c r="M191" s="1738" t="str">
        <f aca="false">IFERROR(RANK(L191,$L$11:$L$496,1),"")</f>
        <v/>
      </c>
      <c r="N191" s="1738" t="n">
        <v>181</v>
      </c>
      <c r="O191" s="1738"/>
      <c r="P191" s="1738"/>
      <c r="Q191" s="1738" t="n">
        <v>181</v>
      </c>
      <c r="R191" s="1715" t="str">
        <f aca="false">IFERROR(VLOOKUP(Q191,$M$11:$N$496,2,FALSE()),"")</f>
        <v/>
      </c>
      <c r="S191" s="1733" t="str">
        <f aca="false">IFERROR(VLOOKUP($R191,Change,S$8,FALSE()),"")</f>
        <v>Detached house</v>
      </c>
      <c r="T191" s="1733" t="str">
        <f aca="false">IFERROR(VLOOKUP($R191,Change,T$8,FALSE()),"")</f>
        <v>X.00.2.1.1.10.aa</v>
      </c>
      <c r="U191" s="1733" t="str">
        <f aca="false">IFERROR(VLOOKUP($R191,Change,U$8,FALSE()),"")</f>
        <v>Machine excavation for site strip and foundations in soft ground, up to 1m deep below bottom of site excavation or ground level; load and dump on site stockpile, up to 100m distance</v>
      </c>
      <c r="V191" s="1733" t="str">
        <f aca="false">IFERROR(VLOOKUP($R191,Change,V$8,FALSE()),"")</f>
        <v>m3</v>
      </c>
      <c r="W191" s="1733" t="n">
        <f aca="false">IFERROR(VLOOKUP($R191,Change,W$8,FALSE()),"")</f>
        <v>39</v>
      </c>
      <c r="X191" s="1735" t="str">
        <f aca="false">IFERROR(VLOOKUP($R191,Change,X$8,FALSE()),"")</f>
        <v/>
      </c>
      <c r="Y191" s="1735" t="n">
        <f aca="false">IFERROR(VLOOKUP($R191,Change,Y$8,FALSE()),"")</f>
        <v>0</v>
      </c>
      <c r="Z191" s="1739" t="str">
        <f aca="false">IFERROR(VLOOKUP($R191,Change,Z$8,FALSE()),"")</f>
        <v/>
      </c>
      <c r="AA191" s="1720"/>
    </row>
    <row r="192" customFormat="false" ht="16.5" hidden="false" customHeight="true" outlineLevel="0" collapsed="false">
      <c r="A192" s="1627"/>
      <c r="B192" s="1718" t="n">
        <v>182</v>
      </c>
      <c r="C192" s="1740" t="s">
        <v>2503</v>
      </c>
      <c r="D192" s="1740" t="str">
        <f aca="false">'Apartment '!A464</f>
        <v>X.00.2.1.4.60.aa</v>
      </c>
      <c r="E192" s="1740" t="str">
        <f aca="false">'Apartment '!D464</f>
        <v>External 140mm wall insulation, rough cast render finish</v>
      </c>
      <c r="F192" s="1743" t="str">
        <f aca="false">'Apartment '!E464</f>
        <v>m2</v>
      </c>
      <c r="G192" s="1744" t="n">
        <f aca="false">'Apartment '!F464</f>
        <v>1463</v>
      </c>
      <c r="H192" s="1741" t="e">
        <f aca="false">'Apartment '!G464</f>
        <v>#N/A</v>
      </c>
      <c r="I192" s="1741" t="n">
        <f aca="false">'Apartment '!K464</f>
        <v>0</v>
      </c>
      <c r="J192" s="1742" t="str">
        <f aca="false">'Apartment '!M464</f>
        <v/>
      </c>
      <c r="K192" s="1737"/>
      <c r="L192" s="1738" t="str">
        <f aca="false">IFERROR(RANK(J192,$J$11:$J$496,0)+B192/1000,"")</f>
        <v/>
      </c>
      <c r="M192" s="1738" t="str">
        <f aca="false">IFERROR(RANK(L192,$L$11:$L$496,1),"")</f>
        <v/>
      </c>
      <c r="N192" s="1738" t="n">
        <v>182</v>
      </c>
      <c r="O192" s="1738"/>
      <c r="P192" s="1738"/>
      <c r="Q192" s="1738" t="n">
        <v>182</v>
      </c>
      <c r="R192" s="1715" t="str">
        <f aca="false">IFERROR(VLOOKUP(Q192,$M$11:$N$496,2,FALSE()),"")</f>
        <v/>
      </c>
      <c r="S192" s="1733" t="str">
        <f aca="false">IFERROR(VLOOKUP($R192,Change,S$8,FALSE()),"")</f>
        <v>Detached house</v>
      </c>
      <c r="T192" s="1733" t="str">
        <f aca="false">IFERROR(VLOOKUP($R192,Change,T$8,FALSE()),"")</f>
        <v>X.00.2.1.1.10.aa</v>
      </c>
      <c r="U192" s="1733" t="str">
        <f aca="false">IFERROR(VLOOKUP($R192,Change,U$8,FALSE()),"")</f>
        <v>Machine excavation for site strip and foundations in soft ground, up to 1m deep below bottom of site excavation or ground level; load and dump on site stockpile, up to 100m distance</v>
      </c>
      <c r="V192" s="1733" t="str">
        <f aca="false">IFERROR(VLOOKUP($R192,Change,V$8,FALSE()),"")</f>
        <v>m3</v>
      </c>
      <c r="W192" s="1733" t="n">
        <f aca="false">IFERROR(VLOOKUP($R192,Change,W$8,FALSE()),"")</f>
        <v>39</v>
      </c>
      <c r="X192" s="1735" t="str">
        <f aca="false">IFERROR(VLOOKUP($R192,Change,X$8,FALSE()),"")</f>
        <v/>
      </c>
      <c r="Y192" s="1735" t="n">
        <f aca="false">IFERROR(VLOOKUP($R192,Change,Y$8,FALSE()),"")</f>
        <v>0</v>
      </c>
      <c r="Z192" s="1739" t="str">
        <f aca="false">IFERROR(VLOOKUP($R192,Change,Z$8,FALSE()),"")</f>
        <v/>
      </c>
      <c r="AA192" s="1720"/>
    </row>
    <row r="193" customFormat="false" ht="16.5" hidden="false" customHeight="true" outlineLevel="0" collapsed="false">
      <c r="A193" s="1627"/>
      <c r="B193" s="1718" t="n">
        <v>183</v>
      </c>
      <c r="C193" s="1740" t="s">
        <v>2503</v>
      </c>
      <c r="D193" s="1740" t="str">
        <f aca="false">'Apartment '!A471</f>
        <v>X.00.2.1.4.60.ab</v>
      </c>
      <c r="E193" s="1740" t="str">
        <f aca="false">'Apartment '!D471</f>
        <v>Floating screed, insulation, vapour barrier</v>
      </c>
      <c r="F193" s="1743" t="str">
        <f aca="false">'Apartment '!E471</f>
        <v>m2</v>
      </c>
      <c r="G193" s="1744" t="n">
        <f aca="false">'Apartment '!F471</f>
        <v>3291</v>
      </c>
      <c r="H193" s="1741" t="e">
        <f aca="false">'Apartment '!G471</f>
        <v>#N/A</v>
      </c>
      <c r="I193" s="1741" t="n">
        <f aca="false">'Apartment '!K471</f>
        <v>0</v>
      </c>
      <c r="J193" s="1742" t="str">
        <f aca="false">'Apartment '!M471</f>
        <v/>
      </c>
      <c r="K193" s="1737"/>
      <c r="L193" s="1738" t="str">
        <f aca="false">IFERROR(RANK(J193,$J$11:$J$496,0)+B193/1000,"")</f>
        <v/>
      </c>
      <c r="M193" s="1738" t="str">
        <f aca="false">IFERROR(RANK(L193,$L$11:$L$496,1),"")</f>
        <v/>
      </c>
      <c r="N193" s="1738" t="n">
        <v>183</v>
      </c>
      <c r="O193" s="1738"/>
      <c r="P193" s="1738"/>
      <c r="Q193" s="1738" t="n">
        <v>183</v>
      </c>
      <c r="R193" s="1715" t="str">
        <f aca="false">IFERROR(VLOOKUP(Q193,$M$11:$N$496,2,FALSE()),"")</f>
        <v/>
      </c>
      <c r="S193" s="1733" t="str">
        <f aca="false">IFERROR(VLOOKUP($R193,Change,S$8,FALSE()),"")</f>
        <v>Detached house</v>
      </c>
      <c r="T193" s="1733" t="str">
        <f aca="false">IFERROR(VLOOKUP($R193,Change,T$8,FALSE()),"")</f>
        <v>X.00.2.1.1.10.aa</v>
      </c>
      <c r="U193" s="1733" t="str">
        <f aca="false">IFERROR(VLOOKUP($R193,Change,U$8,FALSE()),"")</f>
        <v>Machine excavation for site strip and foundations in soft ground, up to 1m deep below bottom of site excavation or ground level; load and dump on site stockpile, up to 100m distance</v>
      </c>
      <c r="V193" s="1733" t="str">
        <f aca="false">IFERROR(VLOOKUP($R193,Change,V$8,FALSE()),"")</f>
        <v>m3</v>
      </c>
      <c r="W193" s="1733" t="n">
        <f aca="false">IFERROR(VLOOKUP($R193,Change,W$8,FALSE()),"")</f>
        <v>39</v>
      </c>
      <c r="X193" s="1735" t="str">
        <f aca="false">IFERROR(VLOOKUP($R193,Change,X$8,FALSE()),"")</f>
        <v/>
      </c>
      <c r="Y193" s="1735" t="n">
        <f aca="false">IFERROR(VLOOKUP($R193,Change,Y$8,FALSE()),"")</f>
        <v>0</v>
      </c>
      <c r="Z193" s="1739" t="str">
        <f aca="false">IFERROR(VLOOKUP($R193,Change,Z$8,FALSE()),"")</f>
        <v/>
      </c>
      <c r="AA193" s="1720"/>
    </row>
    <row r="194" customFormat="false" ht="16.5" hidden="false" customHeight="true" outlineLevel="0" collapsed="false">
      <c r="A194" s="1627"/>
      <c r="B194" s="1718" t="n">
        <v>184</v>
      </c>
      <c r="C194" s="1740" t="s">
        <v>2503</v>
      </c>
      <c r="D194" s="1740" t="str">
        <f aca="false">'Apartment '!A484</f>
        <v>X.00.2.1.4.60.ac</v>
      </c>
      <c r="E194" s="1740" t="str">
        <f aca="false">'Apartment '!D484</f>
        <v>Floor ceramic tiling 300mm x 300mm and skirting tiles; average quality</v>
      </c>
      <c r="F194" s="1743" t="str">
        <f aca="false">'Apartment '!E484</f>
        <v>m2</v>
      </c>
      <c r="G194" s="1744" t="n">
        <f aca="false">'Apartment '!F484</f>
        <v>1757</v>
      </c>
      <c r="H194" s="1741" t="e">
        <f aca="false">'Apartment '!G484</f>
        <v>#N/A</v>
      </c>
      <c r="I194" s="1741" t="n">
        <f aca="false">'Apartment '!K484</f>
        <v>0</v>
      </c>
      <c r="J194" s="1742" t="str">
        <f aca="false">'Apartment '!M484</f>
        <v/>
      </c>
      <c r="K194" s="1737"/>
      <c r="L194" s="1738" t="str">
        <f aca="false">IFERROR(RANK(J194,$J$11:$J$496,0)+B194/1000,"")</f>
        <v/>
      </c>
      <c r="M194" s="1738" t="str">
        <f aca="false">IFERROR(RANK(L194,$L$11:$L$496,1),"")</f>
        <v/>
      </c>
      <c r="N194" s="1738" t="n">
        <v>184</v>
      </c>
      <c r="O194" s="1738"/>
      <c r="P194" s="1738"/>
      <c r="Q194" s="1738" t="n">
        <v>184</v>
      </c>
      <c r="R194" s="1715" t="str">
        <f aca="false">IFERROR(VLOOKUP(Q194,$M$11:$N$496,2,FALSE()),"")</f>
        <v/>
      </c>
      <c r="S194" s="1733" t="str">
        <f aca="false">IFERROR(VLOOKUP($R194,Change,S$8,FALSE()),"")</f>
        <v>Detached house</v>
      </c>
      <c r="T194" s="1733" t="str">
        <f aca="false">IFERROR(VLOOKUP($R194,Change,T$8,FALSE()),"")</f>
        <v>X.00.2.1.1.10.aa</v>
      </c>
      <c r="U194" s="1733" t="str">
        <f aca="false">IFERROR(VLOOKUP($R194,Change,U$8,FALSE()),"")</f>
        <v>Machine excavation for site strip and foundations in soft ground, up to 1m deep below bottom of site excavation or ground level; load and dump on site stockpile, up to 100m distance</v>
      </c>
      <c r="V194" s="1733" t="str">
        <f aca="false">IFERROR(VLOOKUP($R194,Change,V$8,FALSE()),"")</f>
        <v>m3</v>
      </c>
      <c r="W194" s="1733" t="n">
        <f aca="false">IFERROR(VLOOKUP($R194,Change,W$8,FALSE()),"")</f>
        <v>39</v>
      </c>
      <c r="X194" s="1735" t="str">
        <f aca="false">IFERROR(VLOOKUP($R194,Change,X$8,FALSE()),"")</f>
        <v/>
      </c>
      <c r="Y194" s="1735" t="n">
        <f aca="false">IFERROR(VLOOKUP($R194,Change,Y$8,FALSE()),"")</f>
        <v>0</v>
      </c>
      <c r="Z194" s="1739" t="str">
        <f aca="false">IFERROR(VLOOKUP($R194,Change,Z$8,FALSE()),"")</f>
        <v/>
      </c>
      <c r="AA194" s="1720"/>
    </row>
    <row r="195" customFormat="false" ht="16.5" hidden="false" customHeight="true" outlineLevel="0" collapsed="false">
      <c r="A195" s="1627"/>
      <c r="B195" s="1718" t="n">
        <v>185</v>
      </c>
      <c r="C195" s="1740" t="s">
        <v>2503</v>
      </c>
      <c r="D195" s="1740" t="str">
        <f aca="false">'Apartment '!A495</f>
        <v>X.00.2.1.4.60.ad</v>
      </c>
      <c r="E195" s="1740" t="str">
        <f aca="false">'Apartment '!D495</f>
        <v>15mm engineered oak floor; board dimensions 180 x 2200mm; 15mm engineered oak; solid 4mm wear layer with hardwood multi-ply core; tongue and grooved</v>
      </c>
      <c r="F195" s="1743" t="str">
        <f aca="false">'Apartment '!E495</f>
        <v>m2</v>
      </c>
      <c r="G195" s="1744" t="n">
        <f aca="false">'Apartment '!F495</f>
        <v>3015</v>
      </c>
      <c r="H195" s="1741" t="e">
        <f aca="false">'Apartment '!G495</f>
        <v>#N/A</v>
      </c>
      <c r="I195" s="1741" t="n">
        <f aca="false">'Apartment '!K495</f>
        <v>0</v>
      </c>
      <c r="J195" s="1742" t="str">
        <f aca="false">'Apartment '!M495</f>
        <v/>
      </c>
      <c r="K195" s="1737"/>
      <c r="L195" s="1738" t="str">
        <f aca="false">IFERROR(RANK(J195,$J$11:$J$496,0)+B195/1000,"")</f>
        <v/>
      </c>
      <c r="M195" s="1738" t="str">
        <f aca="false">IFERROR(RANK(L195,$L$11:$L$496,1),"")</f>
        <v/>
      </c>
      <c r="N195" s="1738" t="n">
        <v>185</v>
      </c>
      <c r="O195" s="1738"/>
      <c r="P195" s="1738"/>
      <c r="Q195" s="1738" t="n">
        <v>185</v>
      </c>
      <c r="R195" s="1715" t="str">
        <f aca="false">IFERROR(VLOOKUP(Q195,$M$11:$N$496,2,FALSE()),"")</f>
        <v/>
      </c>
      <c r="S195" s="1733" t="str">
        <f aca="false">IFERROR(VLOOKUP($R195,Change,S$8,FALSE()),"")</f>
        <v>Detached house</v>
      </c>
      <c r="T195" s="1733" t="str">
        <f aca="false">IFERROR(VLOOKUP($R195,Change,T$8,FALSE()),"")</f>
        <v>X.00.2.1.1.10.aa</v>
      </c>
      <c r="U195" s="1733" t="str">
        <f aca="false">IFERROR(VLOOKUP($R195,Change,U$8,FALSE()),"")</f>
        <v>Machine excavation for site strip and foundations in soft ground, up to 1m deep below bottom of site excavation or ground level; load and dump on site stockpile, up to 100m distance</v>
      </c>
      <c r="V195" s="1733" t="str">
        <f aca="false">IFERROR(VLOOKUP($R195,Change,V$8,FALSE()),"")</f>
        <v>m3</v>
      </c>
      <c r="W195" s="1733" t="n">
        <f aca="false">IFERROR(VLOOKUP($R195,Change,W$8,FALSE()),"")</f>
        <v>39</v>
      </c>
      <c r="X195" s="1735" t="str">
        <f aca="false">IFERROR(VLOOKUP($R195,Change,X$8,FALSE()),"")</f>
        <v/>
      </c>
      <c r="Y195" s="1735" t="n">
        <f aca="false">IFERROR(VLOOKUP($R195,Change,Y$8,FALSE()),"")</f>
        <v>0</v>
      </c>
      <c r="Z195" s="1739" t="str">
        <f aca="false">IFERROR(VLOOKUP($R195,Change,Z$8,FALSE()),"")</f>
        <v/>
      </c>
      <c r="AA195" s="1720"/>
    </row>
    <row r="196" customFormat="false" ht="16.5" hidden="false" customHeight="true" outlineLevel="0" collapsed="false">
      <c r="A196" s="1627"/>
      <c r="B196" s="1718" t="n">
        <v>186</v>
      </c>
      <c r="C196" s="1740" t="s">
        <v>2503</v>
      </c>
      <c r="D196" s="1740" t="str">
        <f aca="false">'Apartment '!A501</f>
        <v>X.00.2.1.4.60.ae</v>
      </c>
      <c r="E196" s="1740" t="str">
        <f aca="false">'Apartment '!D501</f>
        <v>Gypsum plaster to walls, rough cast, 2 coats, 10mm and 5mm</v>
      </c>
      <c r="F196" s="1743" t="str">
        <f aca="false">'Apartment '!E501</f>
        <v>m2</v>
      </c>
      <c r="G196" s="1744" t="n">
        <f aca="false">'Apartment '!F501</f>
        <v>5790</v>
      </c>
      <c r="H196" s="1741" t="e">
        <f aca="false">'Apartment '!G501</f>
        <v>#N/A</v>
      </c>
      <c r="I196" s="1741" t="n">
        <f aca="false">'Apartment '!K501</f>
        <v>0</v>
      </c>
      <c r="J196" s="1742" t="str">
        <f aca="false">'Apartment '!M501</f>
        <v/>
      </c>
      <c r="K196" s="1737"/>
      <c r="L196" s="1738" t="str">
        <f aca="false">IFERROR(RANK(J196,$J$11:$J$496,0)+B196/1000,"")</f>
        <v/>
      </c>
      <c r="M196" s="1738" t="str">
        <f aca="false">IFERROR(RANK(L196,$L$11:$L$496,1),"")</f>
        <v/>
      </c>
      <c r="N196" s="1738" t="n">
        <v>186</v>
      </c>
      <c r="O196" s="1738"/>
      <c r="P196" s="1738"/>
      <c r="Q196" s="1738" t="n">
        <v>186</v>
      </c>
      <c r="R196" s="1715" t="str">
        <f aca="false">IFERROR(VLOOKUP(Q196,$M$11:$N$496,2,FALSE()),"")</f>
        <v/>
      </c>
      <c r="S196" s="1733" t="str">
        <f aca="false">IFERROR(VLOOKUP($R196,Change,S$8,FALSE()),"")</f>
        <v>Detached house</v>
      </c>
      <c r="T196" s="1733" t="str">
        <f aca="false">IFERROR(VLOOKUP($R196,Change,T$8,FALSE()),"")</f>
        <v>X.00.2.1.1.10.aa</v>
      </c>
      <c r="U196" s="1733" t="str">
        <f aca="false">IFERROR(VLOOKUP($R196,Change,U$8,FALSE()),"")</f>
        <v>Machine excavation for site strip and foundations in soft ground, up to 1m deep below bottom of site excavation or ground level; load and dump on site stockpile, up to 100m distance</v>
      </c>
      <c r="V196" s="1733" t="str">
        <f aca="false">IFERROR(VLOOKUP($R196,Change,V$8,FALSE()),"")</f>
        <v>m3</v>
      </c>
      <c r="W196" s="1733" t="n">
        <f aca="false">IFERROR(VLOOKUP($R196,Change,W$8,FALSE()),"")</f>
        <v>39</v>
      </c>
      <c r="X196" s="1735" t="str">
        <f aca="false">IFERROR(VLOOKUP($R196,Change,X$8,FALSE()),"")</f>
        <v/>
      </c>
      <c r="Y196" s="1735" t="n">
        <f aca="false">IFERROR(VLOOKUP($R196,Change,Y$8,FALSE()),"")</f>
        <v>0</v>
      </c>
      <c r="Z196" s="1739" t="str">
        <f aca="false">IFERROR(VLOOKUP($R196,Change,Z$8,FALSE()),"")</f>
        <v/>
      </c>
      <c r="AA196" s="1720"/>
    </row>
    <row r="197" customFormat="false" ht="16.5" hidden="false" customHeight="true" outlineLevel="0" collapsed="false">
      <c r="A197" s="1627"/>
      <c r="B197" s="1718" t="n">
        <v>187</v>
      </c>
      <c r="C197" s="1740" t="s">
        <v>2503</v>
      </c>
      <c r="D197" s="1740" t="str">
        <f aca="false">'Apartment '!A508</f>
        <v>X.00.2.1.4.60.af</v>
      </c>
      <c r="E197" s="1740" t="str">
        <f aca="false">'Apartment '!D508</f>
        <v>Ceramics covering of the walls</v>
      </c>
      <c r="F197" s="1743" t="str">
        <f aca="false">'Apartment '!E508</f>
        <v>m2</v>
      </c>
      <c r="G197" s="1744" t="n">
        <f aca="false">'Apartment '!F508</f>
        <v>1424</v>
      </c>
      <c r="H197" s="1741" t="e">
        <f aca="false">'Apartment '!G508</f>
        <v>#N/A</v>
      </c>
      <c r="I197" s="1741" t="n">
        <f aca="false">'Apartment '!K508</f>
        <v>0</v>
      </c>
      <c r="J197" s="1742" t="str">
        <f aca="false">'Apartment '!M508</f>
        <v/>
      </c>
      <c r="K197" s="1737"/>
      <c r="L197" s="1738" t="str">
        <f aca="false">IFERROR(RANK(J197,$J$11:$J$496,0)+B197/1000,"")</f>
        <v/>
      </c>
      <c r="M197" s="1738" t="str">
        <f aca="false">IFERROR(RANK(L197,$L$11:$L$496,1),"")</f>
        <v/>
      </c>
      <c r="N197" s="1738" t="n">
        <v>187</v>
      </c>
      <c r="O197" s="1738"/>
      <c r="P197" s="1738"/>
      <c r="Q197" s="1738" t="n">
        <v>187</v>
      </c>
      <c r="R197" s="1715" t="str">
        <f aca="false">IFERROR(VLOOKUP(Q197,$M$11:$N$496,2,FALSE()),"")</f>
        <v/>
      </c>
      <c r="S197" s="1733" t="str">
        <f aca="false">IFERROR(VLOOKUP($R197,Change,S$8,FALSE()),"")</f>
        <v>Detached house</v>
      </c>
      <c r="T197" s="1733" t="str">
        <f aca="false">IFERROR(VLOOKUP($R197,Change,T$8,FALSE()),"")</f>
        <v>X.00.2.1.1.10.aa</v>
      </c>
      <c r="U197" s="1733" t="str">
        <f aca="false">IFERROR(VLOOKUP($R197,Change,U$8,FALSE()),"")</f>
        <v>Machine excavation for site strip and foundations in soft ground, up to 1m deep below bottom of site excavation or ground level; load and dump on site stockpile, up to 100m distance</v>
      </c>
      <c r="V197" s="1733" t="str">
        <f aca="false">IFERROR(VLOOKUP($R197,Change,V$8,FALSE()),"")</f>
        <v>m3</v>
      </c>
      <c r="W197" s="1733" t="n">
        <f aca="false">IFERROR(VLOOKUP($R197,Change,W$8,FALSE()),"")</f>
        <v>39</v>
      </c>
      <c r="X197" s="1735" t="str">
        <f aca="false">IFERROR(VLOOKUP($R197,Change,X$8,FALSE()),"")</f>
        <v/>
      </c>
      <c r="Y197" s="1735" t="n">
        <f aca="false">IFERROR(VLOOKUP($R197,Change,Y$8,FALSE()),"")</f>
        <v>0</v>
      </c>
      <c r="Z197" s="1739" t="str">
        <f aca="false">IFERROR(VLOOKUP($R197,Change,Z$8,FALSE()),"")</f>
        <v/>
      </c>
      <c r="AA197" s="1720"/>
    </row>
    <row r="198" customFormat="false" ht="16.5" hidden="false" customHeight="true" outlineLevel="0" collapsed="false">
      <c r="A198" s="1627"/>
      <c r="B198" s="1718" t="n">
        <v>188</v>
      </c>
      <c r="C198" s="1740" t="s">
        <v>2503</v>
      </c>
      <c r="D198" s="1740" t="str">
        <f aca="false">'Apartment '!A514</f>
        <v>X.00.2.1.4.60.ag</v>
      </c>
      <c r="E198" s="1740" t="str">
        <f aca="false">'Apartment '!D514</f>
        <v>Paint internal wall; two coats vinyl silk emulsion paint white</v>
      </c>
      <c r="F198" s="1743" t="str">
        <f aca="false">'Apartment '!E514</f>
        <v>m2</v>
      </c>
      <c r="G198" s="1744" t="n">
        <f aca="false">'Apartment '!F514</f>
        <v>4151</v>
      </c>
      <c r="H198" s="1741" t="e">
        <f aca="false">'Apartment '!G514</f>
        <v>#N/A</v>
      </c>
      <c r="I198" s="1741" t="n">
        <f aca="false">'Apartment '!K514</f>
        <v>0</v>
      </c>
      <c r="J198" s="1742" t="str">
        <f aca="false">'Apartment '!M514</f>
        <v/>
      </c>
      <c r="K198" s="1737"/>
      <c r="L198" s="1738" t="str">
        <f aca="false">IFERROR(RANK(J198,$J$11:$J$496,0)+B198/1000,"")</f>
        <v/>
      </c>
      <c r="M198" s="1738" t="str">
        <f aca="false">IFERROR(RANK(L198,$L$11:$L$496,1),"")</f>
        <v/>
      </c>
      <c r="N198" s="1738" t="n">
        <v>188</v>
      </c>
      <c r="O198" s="1738"/>
      <c r="P198" s="1738"/>
      <c r="Q198" s="1738" t="n">
        <v>188</v>
      </c>
      <c r="R198" s="1715" t="str">
        <f aca="false">IFERROR(VLOOKUP(Q198,$M$11:$N$496,2,FALSE()),"")</f>
        <v/>
      </c>
      <c r="S198" s="1733" t="str">
        <f aca="false">IFERROR(VLOOKUP($R198,Change,S$8,FALSE()),"")</f>
        <v>Detached house</v>
      </c>
      <c r="T198" s="1733" t="str">
        <f aca="false">IFERROR(VLOOKUP($R198,Change,T$8,FALSE()),"")</f>
        <v>X.00.2.1.1.10.aa</v>
      </c>
      <c r="U198" s="1733" t="str">
        <f aca="false">IFERROR(VLOOKUP($R198,Change,U$8,FALSE()),"")</f>
        <v>Machine excavation for site strip and foundations in soft ground, up to 1m deep below bottom of site excavation or ground level; load and dump on site stockpile, up to 100m distance</v>
      </c>
      <c r="V198" s="1733" t="str">
        <f aca="false">IFERROR(VLOOKUP($R198,Change,V$8,FALSE()),"")</f>
        <v>m3</v>
      </c>
      <c r="W198" s="1733" t="n">
        <f aca="false">IFERROR(VLOOKUP($R198,Change,W$8,FALSE()),"")</f>
        <v>39</v>
      </c>
      <c r="X198" s="1735" t="str">
        <f aca="false">IFERROR(VLOOKUP($R198,Change,X$8,FALSE()),"")</f>
        <v/>
      </c>
      <c r="Y198" s="1735" t="n">
        <f aca="false">IFERROR(VLOOKUP($R198,Change,Y$8,FALSE()),"")</f>
        <v>0</v>
      </c>
      <c r="Z198" s="1739" t="str">
        <f aca="false">IFERROR(VLOOKUP($R198,Change,Z$8,FALSE()),"")</f>
        <v/>
      </c>
      <c r="AA198" s="1720"/>
    </row>
    <row r="199" customFormat="false" ht="16.5" hidden="false" customHeight="true" outlineLevel="0" collapsed="false">
      <c r="A199" s="1627"/>
      <c r="B199" s="1718" t="n">
        <v>189</v>
      </c>
      <c r="C199" s="1740" t="s">
        <v>2503</v>
      </c>
      <c r="D199" s="1740" t="str">
        <f aca="false">'Apartment '!A521</f>
        <v>X.00.2.1.4.60.ah</v>
      </c>
      <c r="E199" s="1740" t="str">
        <f aca="false">'Apartment '!D521</f>
        <v>Gypsum plaster to concrete ceilings, 6mm</v>
      </c>
      <c r="F199" s="1743" t="str">
        <f aca="false">'Apartment '!E521</f>
        <v>m2</v>
      </c>
      <c r="G199" s="1744" t="n">
        <f aca="false">'Apartment '!F521</f>
        <v>2991</v>
      </c>
      <c r="H199" s="1741" t="e">
        <f aca="false">'Apartment '!G521</f>
        <v>#N/A</v>
      </c>
      <c r="I199" s="1741" t="n">
        <f aca="false">'Apartment '!K521</f>
        <v>0</v>
      </c>
      <c r="J199" s="1742" t="str">
        <f aca="false">'Apartment '!M521</f>
        <v/>
      </c>
      <c r="K199" s="1737"/>
      <c r="L199" s="1738" t="str">
        <f aca="false">IFERROR(RANK(J199,$J$11:$J$496,0)+B199/1000,"")</f>
        <v/>
      </c>
      <c r="M199" s="1738" t="str">
        <f aca="false">IFERROR(RANK(L199,$L$11:$L$496,1),"")</f>
        <v/>
      </c>
      <c r="N199" s="1738" t="n">
        <v>189</v>
      </c>
      <c r="O199" s="1738"/>
      <c r="P199" s="1738"/>
      <c r="Q199" s="1738" t="n">
        <v>189</v>
      </c>
      <c r="R199" s="1715" t="str">
        <f aca="false">IFERROR(VLOOKUP(Q199,$M$11:$N$496,2,FALSE()),"")</f>
        <v/>
      </c>
      <c r="S199" s="1733" t="str">
        <f aca="false">IFERROR(VLOOKUP($R199,Change,S$8,FALSE()),"")</f>
        <v>Detached house</v>
      </c>
      <c r="T199" s="1733" t="str">
        <f aca="false">IFERROR(VLOOKUP($R199,Change,T$8,FALSE()),"")</f>
        <v>X.00.2.1.1.10.aa</v>
      </c>
      <c r="U199" s="1733" t="str">
        <f aca="false">IFERROR(VLOOKUP($R199,Change,U$8,FALSE()),"")</f>
        <v>Machine excavation for site strip and foundations in soft ground, up to 1m deep below bottom of site excavation or ground level; load and dump on site stockpile, up to 100m distance</v>
      </c>
      <c r="V199" s="1733" t="str">
        <f aca="false">IFERROR(VLOOKUP($R199,Change,V$8,FALSE()),"")</f>
        <v>m3</v>
      </c>
      <c r="W199" s="1733" t="n">
        <f aca="false">IFERROR(VLOOKUP($R199,Change,W$8,FALSE()),"")</f>
        <v>39</v>
      </c>
      <c r="X199" s="1735" t="str">
        <f aca="false">IFERROR(VLOOKUP($R199,Change,X$8,FALSE()),"")</f>
        <v/>
      </c>
      <c r="Y199" s="1735" t="n">
        <f aca="false">IFERROR(VLOOKUP($R199,Change,Y$8,FALSE()),"")</f>
        <v>0</v>
      </c>
      <c r="Z199" s="1739" t="str">
        <f aca="false">IFERROR(VLOOKUP($R199,Change,Z$8,FALSE()),"")</f>
        <v/>
      </c>
      <c r="AA199" s="1720"/>
    </row>
    <row r="200" customFormat="false" ht="16.5" hidden="false" customHeight="true" outlineLevel="0" collapsed="false">
      <c r="A200" s="1627"/>
      <c r="B200" s="1718" t="n">
        <v>190</v>
      </c>
      <c r="C200" s="1740" t="s">
        <v>2503</v>
      </c>
      <c r="D200" s="1740" t="str">
        <f aca="false">'Apartment '!A527</f>
        <v>X.00.2.1.4.60.ai</v>
      </c>
      <c r="E200" s="1740" t="str">
        <f aca="false">'Apartment '!D527</f>
        <v>Paint plaster ceiling one coat primer, two coats white vinyl silk emulsion</v>
      </c>
      <c r="F200" s="1743" t="str">
        <f aca="false">'Apartment '!E527</f>
        <v>m2</v>
      </c>
      <c r="G200" s="1744" t="n">
        <f aca="false">'Apartment '!F527</f>
        <v>3766</v>
      </c>
      <c r="H200" s="1741" t="e">
        <f aca="false">'Apartment '!G527</f>
        <v>#N/A</v>
      </c>
      <c r="I200" s="1741" t="n">
        <f aca="false">'Apartment '!K527</f>
        <v>0</v>
      </c>
      <c r="J200" s="1742" t="str">
        <f aca="false">'Apartment '!M527</f>
        <v/>
      </c>
      <c r="K200" s="1737"/>
      <c r="L200" s="1738" t="str">
        <f aca="false">IFERROR(RANK(J200,$J$11:$J$496,0)+B200/1000,"")</f>
        <v/>
      </c>
      <c r="M200" s="1738" t="str">
        <f aca="false">IFERROR(RANK(L200,$L$11:$L$496,1),"")</f>
        <v/>
      </c>
      <c r="N200" s="1738" t="n">
        <v>190</v>
      </c>
      <c r="O200" s="1738"/>
      <c r="P200" s="1738"/>
      <c r="Q200" s="1738" t="n">
        <v>190</v>
      </c>
      <c r="R200" s="1715" t="str">
        <f aca="false">IFERROR(VLOOKUP(Q200,$M$11:$N$496,2,FALSE()),"")</f>
        <v/>
      </c>
      <c r="S200" s="1733" t="str">
        <f aca="false">IFERROR(VLOOKUP($R200,Change,S$8,FALSE()),"")</f>
        <v>Detached house</v>
      </c>
      <c r="T200" s="1733" t="str">
        <f aca="false">IFERROR(VLOOKUP($R200,Change,T$8,FALSE()),"")</f>
        <v>X.00.2.1.1.10.aa</v>
      </c>
      <c r="U200" s="1733" t="str">
        <f aca="false">IFERROR(VLOOKUP($R200,Change,U$8,FALSE()),"")</f>
        <v>Machine excavation for site strip and foundations in soft ground, up to 1m deep below bottom of site excavation or ground level; load and dump on site stockpile, up to 100m distance</v>
      </c>
      <c r="V200" s="1733" t="str">
        <f aca="false">IFERROR(VLOOKUP($R200,Change,V$8,FALSE()),"")</f>
        <v>m3</v>
      </c>
      <c r="W200" s="1733" t="n">
        <f aca="false">IFERROR(VLOOKUP($R200,Change,W$8,FALSE()),"")</f>
        <v>39</v>
      </c>
      <c r="X200" s="1735" t="str">
        <f aca="false">IFERROR(VLOOKUP($R200,Change,X$8,FALSE()),"")</f>
        <v/>
      </c>
      <c r="Y200" s="1735" t="n">
        <f aca="false">IFERROR(VLOOKUP($R200,Change,Y$8,FALSE()),"")</f>
        <v>0</v>
      </c>
      <c r="Z200" s="1739" t="str">
        <f aca="false">IFERROR(VLOOKUP($R200,Change,Z$8,FALSE()),"")</f>
        <v/>
      </c>
      <c r="AA200" s="1720"/>
    </row>
    <row r="201" customFormat="false" ht="16.5" hidden="false" customHeight="true" outlineLevel="0" collapsed="false">
      <c r="A201" s="1627"/>
      <c r="B201" s="1718" t="n">
        <v>191</v>
      </c>
      <c r="C201" s="1740" t="s">
        <v>2503</v>
      </c>
      <c r="D201" s="1740" t="str">
        <f aca="false">'Apartment '!A537</f>
        <v>X.00.2.1.4.71.aa</v>
      </c>
      <c r="E201" s="1740" t="str">
        <f aca="false">'Apartment '!D537</f>
        <v>Hot &amp; cold water and sewage connections to communal system; if not included in each equipment price, distribution columns inside the house; common assumption: 7 columns</v>
      </c>
      <c r="F201" s="1743" t="str">
        <f aca="false">'Apartment '!E537</f>
        <v>Nr</v>
      </c>
      <c r="G201" s="1744" t="n">
        <f aca="false">'Apartment '!F537</f>
        <v>1</v>
      </c>
      <c r="H201" s="1741" t="e">
        <f aca="false">'Apartment '!G537</f>
        <v>#N/A</v>
      </c>
      <c r="I201" s="1741" t="n">
        <f aca="false">'Apartment '!K537</f>
        <v>0</v>
      </c>
      <c r="J201" s="1742" t="str">
        <f aca="false">'Apartment '!M537</f>
        <v/>
      </c>
      <c r="K201" s="1737"/>
      <c r="L201" s="1738" t="str">
        <f aca="false">IFERROR(RANK(J201,$J$11:$J$496,0)+B201/1000,"")</f>
        <v/>
      </c>
      <c r="M201" s="1738" t="str">
        <f aca="false">IFERROR(RANK(L201,$L$11:$L$496,1),"")</f>
        <v/>
      </c>
      <c r="N201" s="1738" t="n">
        <v>191</v>
      </c>
      <c r="O201" s="1738"/>
      <c r="P201" s="1738"/>
      <c r="Q201" s="1738" t="n">
        <v>191</v>
      </c>
      <c r="R201" s="1715" t="str">
        <f aca="false">IFERROR(VLOOKUP(Q201,$M$11:$N$496,2,FALSE()),"")</f>
        <v/>
      </c>
      <c r="S201" s="1733" t="str">
        <f aca="false">IFERROR(VLOOKUP($R201,Change,S$8,FALSE()),"")</f>
        <v>Detached house</v>
      </c>
      <c r="T201" s="1733" t="str">
        <f aca="false">IFERROR(VLOOKUP($R201,Change,T$8,FALSE()),"")</f>
        <v>X.00.2.1.1.10.aa</v>
      </c>
      <c r="U201" s="1733" t="str">
        <f aca="false">IFERROR(VLOOKUP($R201,Change,U$8,FALSE()),"")</f>
        <v>Machine excavation for site strip and foundations in soft ground, up to 1m deep below bottom of site excavation or ground level; load and dump on site stockpile, up to 100m distance</v>
      </c>
      <c r="V201" s="1733" t="str">
        <f aca="false">IFERROR(VLOOKUP($R201,Change,V$8,FALSE()),"")</f>
        <v>m3</v>
      </c>
      <c r="W201" s="1733" t="n">
        <f aca="false">IFERROR(VLOOKUP($R201,Change,W$8,FALSE()),"")</f>
        <v>39</v>
      </c>
      <c r="X201" s="1735" t="str">
        <f aca="false">IFERROR(VLOOKUP($R201,Change,X$8,FALSE()),"")</f>
        <v/>
      </c>
      <c r="Y201" s="1735" t="n">
        <f aca="false">IFERROR(VLOOKUP($R201,Change,Y$8,FALSE()),"")</f>
        <v>0</v>
      </c>
      <c r="Z201" s="1739" t="str">
        <f aca="false">IFERROR(VLOOKUP($R201,Change,Z$8,FALSE()),"")</f>
        <v/>
      </c>
      <c r="AA201" s="1720"/>
    </row>
    <row r="202" customFormat="false" ht="16.5" hidden="false" customHeight="true" outlineLevel="0" collapsed="false">
      <c r="A202" s="1627"/>
      <c r="B202" s="1718" t="n">
        <v>192</v>
      </c>
      <c r="C202" s="1740" t="s">
        <v>2503</v>
      </c>
      <c r="D202" s="1740" t="str">
        <f aca="false">'Apartment '!A546</f>
        <v>X.00.2.1.4.71.ab</v>
      </c>
      <c r="E202" s="1740" t="str">
        <f aca="false">'Apartment '!D546</f>
        <v>Vitreous clay WC and cistern including connections and fittings</v>
      </c>
      <c r="F202" s="1743" t="str">
        <f aca="false">'Apartment '!E546</f>
        <v>Nr</v>
      </c>
      <c r="G202" s="1744" t="n">
        <f aca="false">'Apartment '!F546</f>
        <v>78</v>
      </c>
      <c r="H202" s="1741" t="e">
        <f aca="false">'Apartment '!G546</f>
        <v>#N/A</v>
      </c>
      <c r="I202" s="1741" t="n">
        <f aca="false">'Apartment '!K546</f>
        <v>0</v>
      </c>
      <c r="J202" s="1742" t="str">
        <f aca="false">'Apartment '!M546</f>
        <v/>
      </c>
      <c r="K202" s="1737"/>
      <c r="L202" s="1738" t="str">
        <f aca="false">IFERROR(RANK(J202,$J$11:$J$496,0)+B202/1000,"")</f>
        <v/>
      </c>
      <c r="M202" s="1738" t="str">
        <f aca="false">IFERROR(RANK(L202,$L$11:$L$496,1),"")</f>
        <v/>
      </c>
      <c r="N202" s="1738" t="n">
        <v>192</v>
      </c>
      <c r="O202" s="1738"/>
      <c r="P202" s="1738"/>
      <c r="Q202" s="1738" t="n">
        <v>192</v>
      </c>
      <c r="R202" s="1715" t="str">
        <f aca="false">IFERROR(VLOOKUP(Q202,$M$11:$N$496,2,FALSE()),"")</f>
        <v/>
      </c>
      <c r="S202" s="1733" t="str">
        <f aca="false">IFERROR(VLOOKUP($R202,Change,S$8,FALSE()),"")</f>
        <v>Detached house</v>
      </c>
      <c r="T202" s="1733" t="str">
        <f aca="false">IFERROR(VLOOKUP($R202,Change,T$8,FALSE()),"")</f>
        <v>X.00.2.1.1.10.aa</v>
      </c>
      <c r="U202" s="1733" t="str">
        <f aca="false">IFERROR(VLOOKUP($R202,Change,U$8,FALSE()),"")</f>
        <v>Machine excavation for site strip and foundations in soft ground, up to 1m deep below bottom of site excavation or ground level; load and dump on site stockpile, up to 100m distance</v>
      </c>
      <c r="V202" s="1733" t="str">
        <f aca="false">IFERROR(VLOOKUP($R202,Change,V$8,FALSE()),"")</f>
        <v>m3</v>
      </c>
      <c r="W202" s="1733" t="n">
        <f aca="false">IFERROR(VLOOKUP($R202,Change,W$8,FALSE()),"")</f>
        <v>39</v>
      </c>
      <c r="X202" s="1735" t="str">
        <f aca="false">IFERROR(VLOOKUP($R202,Change,X$8,FALSE()),"")</f>
        <v/>
      </c>
      <c r="Y202" s="1735" t="n">
        <f aca="false">IFERROR(VLOOKUP($R202,Change,Y$8,FALSE()),"")</f>
        <v>0</v>
      </c>
      <c r="Z202" s="1739" t="str">
        <f aca="false">IFERROR(VLOOKUP($R202,Change,Z$8,FALSE()),"")</f>
        <v/>
      </c>
      <c r="AA202" s="1720"/>
    </row>
    <row r="203" customFormat="false" ht="16.5" hidden="false" customHeight="true" outlineLevel="0" collapsed="false">
      <c r="A203" s="1627"/>
      <c r="B203" s="1718" t="n">
        <v>193</v>
      </c>
      <c r="C203" s="1740" t="s">
        <v>2503</v>
      </c>
      <c r="D203" s="1740" t="str">
        <f aca="false">'Apartment '!A553</f>
        <v>X.00.2.1.4.71.ac</v>
      </c>
      <c r="E203" s="1740" t="str">
        <f aca="false">'Apartment '!D553</f>
        <v>Vitreous clay wash basin, mixer tap, incl. connections and fittings</v>
      </c>
      <c r="F203" s="1743" t="str">
        <f aca="false">'Apartment '!E553</f>
        <v>Nr</v>
      </c>
      <c r="G203" s="1744" t="n">
        <f aca="false">'Apartment '!F553</f>
        <v>117</v>
      </c>
      <c r="H203" s="1741" t="e">
        <f aca="false">'Apartment '!G553</f>
        <v>#N/A</v>
      </c>
      <c r="I203" s="1741" t="n">
        <f aca="false">'Apartment '!K553</f>
        <v>0</v>
      </c>
      <c r="J203" s="1742" t="str">
        <f aca="false">'Apartment '!M553</f>
        <v/>
      </c>
      <c r="K203" s="1737"/>
      <c r="L203" s="1738" t="str">
        <f aca="false">IFERROR(RANK(J203,$J$11:$J$496,0)+B203/1000,"")</f>
        <v/>
      </c>
      <c r="M203" s="1738" t="str">
        <f aca="false">IFERROR(RANK(L203,$L$11:$L$496,1),"")</f>
        <v/>
      </c>
      <c r="N203" s="1738" t="n">
        <v>193</v>
      </c>
      <c r="O203" s="1738"/>
      <c r="P203" s="1738"/>
      <c r="Q203" s="1738" t="n">
        <v>193</v>
      </c>
      <c r="R203" s="1715" t="str">
        <f aca="false">IFERROR(VLOOKUP(Q203,$M$11:$N$496,2,FALSE()),"")</f>
        <v/>
      </c>
      <c r="S203" s="1733" t="str">
        <f aca="false">IFERROR(VLOOKUP($R203,Change,S$8,FALSE()),"")</f>
        <v>Detached house</v>
      </c>
      <c r="T203" s="1733" t="str">
        <f aca="false">IFERROR(VLOOKUP($R203,Change,T$8,FALSE()),"")</f>
        <v>X.00.2.1.1.10.aa</v>
      </c>
      <c r="U203" s="1733" t="str">
        <f aca="false">IFERROR(VLOOKUP($R203,Change,U$8,FALSE()),"")</f>
        <v>Machine excavation for site strip and foundations in soft ground, up to 1m deep below bottom of site excavation or ground level; load and dump on site stockpile, up to 100m distance</v>
      </c>
      <c r="V203" s="1733" t="str">
        <f aca="false">IFERROR(VLOOKUP($R203,Change,V$8,FALSE()),"")</f>
        <v>m3</v>
      </c>
      <c r="W203" s="1733" t="n">
        <f aca="false">IFERROR(VLOOKUP($R203,Change,W$8,FALSE()),"")</f>
        <v>39</v>
      </c>
      <c r="X203" s="1735" t="str">
        <f aca="false">IFERROR(VLOOKUP($R203,Change,X$8,FALSE()),"")</f>
        <v/>
      </c>
      <c r="Y203" s="1735" t="n">
        <f aca="false">IFERROR(VLOOKUP($R203,Change,Y$8,FALSE()),"")</f>
        <v>0</v>
      </c>
      <c r="Z203" s="1739" t="str">
        <f aca="false">IFERROR(VLOOKUP($R203,Change,Z$8,FALSE()),"")</f>
        <v/>
      </c>
      <c r="AA203" s="1720"/>
    </row>
    <row r="204" customFormat="false" ht="16.5" hidden="false" customHeight="true" outlineLevel="0" collapsed="false">
      <c r="A204" s="1627"/>
      <c r="B204" s="1718" t="n">
        <v>194</v>
      </c>
      <c r="C204" s="1740" t="s">
        <v>2503</v>
      </c>
      <c r="D204" s="1740" t="str">
        <f aca="false">'Apartment '!A561</f>
        <v>X.00.2.1.4.71.ad</v>
      </c>
      <c r="E204" s="1740" t="str">
        <f aca="false">'Apartment '!D561</f>
        <v>Vitreous clay shower tray 900 x 900mm, mixer tap, incl. connections and fittings</v>
      </c>
      <c r="F204" s="1743" t="str">
        <f aca="false">'Apartment '!E561</f>
        <v>Nr</v>
      </c>
      <c r="G204" s="1744" t="n">
        <f aca="false">'Apartment '!F561</f>
        <v>39</v>
      </c>
      <c r="H204" s="1741" t="e">
        <f aca="false">'Apartment '!G561</f>
        <v>#N/A</v>
      </c>
      <c r="I204" s="1741" t="n">
        <f aca="false">'Apartment '!K561</f>
        <v>0</v>
      </c>
      <c r="J204" s="1742" t="str">
        <f aca="false">'Apartment '!M561</f>
        <v/>
      </c>
      <c r="K204" s="1737"/>
      <c r="L204" s="1738" t="str">
        <f aca="false">IFERROR(RANK(J204,$J$11:$J$496,0)+B204/1000,"")</f>
        <v/>
      </c>
      <c r="M204" s="1738" t="str">
        <f aca="false">IFERROR(RANK(L204,$L$11:$L$496,1),"")</f>
        <v/>
      </c>
      <c r="N204" s="1738" t="n">
        <v>194</v>
      </c>
      <c r="O204" s="1738"/>
      <c r="P204" s="1738"/>
      <c r="Q204" s="1738" t="n">
        <v>194</v>
      </c>
      <c r="R204" s="1715" t="str">
        <f aca="false">IFERROR(VLOOKUP(Q204,$M$11:$N$496,2,FALSE()),"")</f>
        <v/>
      </c>
      <c r="S204" s="1733" t="str">
        <f aca="false">IFERROR(VLOOKUP($R204,Change,S$8,FALSE()),"")</f>
        <v>Detached house</v>
      </c>
      <c r="T204" s="1733" t="str">
        <f aca="false">IFERROR(VLOOKUP($R204,Change,T$8,FALSE()),"")</f>
        <v>X.00.2.1.1.10.aa</v>
      </c>
      <c r="U204" s="1733" t="str">
        <f aca="false">IFERROR(VLOOKUP($R204,Change,U$8,FALSE()),"")</f>
        <v>Machine excavation for site strip and foundations in soft ground, up to 1m deep below bottom of site excavation or ground level; load and dump on site stockpile, up to 100m distance</v>
      </c>
      <c r="V204" s="1733" t="str">
        <f aca="false">IFERROR(VLOOKUP($R204,Change,V$8,FALSE()),"")</f>
        <v>m3</v>
      </c>
      <c r="W204" s="1733" t="n">
        <f aca="false">IFERROR(VLOOKUP($R204,Change,W$8,FALSE()),"")</f>
        <v>39</v>
      </c>
      <c r="X204" s="1735" t="str">
        <f aca="false">IFERROR(VLOOKUP($R204,Change,X$8,FALSE()),"")</f>
        <v/>
      </c>
      <c r="Y204" s="1735" t="n">
        <f aca="false">IFERROR(VLOOKUP($R204,Change,Y$8,FALSE()),"")</f>
        <v>0</v>
      </c>
      <c r="Z204" s="1739" t="str">
        <f aca="false">IFERROR(VLOOKUP($R204,Change,Z$8,FALSE()),"")</f>
        <v/>
      </c>
      <c r="AA204" s="1720"/>
    </row>
    <row r="205" customFormat="false" ht="16.5" hidden="false" customHeight="true" outlineLevel="0" collapsed="false">
      <c r="A205" s="1627"/>
      <c r="B205" s="1718" t="n">
        <v>195</v>
      </c>
      <c r="C205" s="1740" t="s">
        <v>2503</v>
      </c>
      <c r="D205" s="1740" t="str">
        <f aca="false">'Apartment '!A570</f>
        <v>X.00.2.1.4.71.ae</v>
      </c>
      <c r="E205" s="1740" t="str">
        <f aca="false">'Apartment '!D570</f>
        <v>Bath, mixer tap, incl. connections and fittings</v>
      </c>
      <c r="F205" s="1743" t="str">
        <f aca="false">'Apartment '!E570</f>
        <v>Nr</v>
      </c>
      <c r="G205" s="1744" t="n">
        <f aca="false">'Apartment '!F570</f>
        <v>39</v>
      </c>
      <c r="H205" s="1741" t="e">
        <f aca="false">'Apartment '!G570</f>
        <v>#N/A</v>
      </c>
      <c r="I205" s="1741" t="n">
        <f aca="false">'Apartment '!K570</f>
        <v>0</v>
      </c>
      <c r="J205" s="1742" t="str">
        <f aca="false">'Apartment '!M570</f>
        <v/>
      </c>
      <c r="K205" s="1737"/>
      <c r="L205" s="1738" t="str">
        <f aca="false">IFERROR(RANK(J205,$J$11:$J$496,0)+B205/1000,"")</f>
        <v/>
      </c>
      <c r="M205" s="1738" t="str">
        <f aca="false">IFERROR(RANK(L205,$L$11:$L$496,1),"")</f>
        <v/>
      </c>
      <c r="N205" s="1738" t="n">
        <v>195</v>
      </c>
      <c r="O205" s="1738"/>
      <c r="P205" s="1738"/>
      <c r="Q205" s="1738" t="n">
        <v>195</v>
      </c>
      <c r="R205" s="1715" t="str">
        <f aca="false">IFERROR(VLOOKUP(Q205,$M$11:$N$496,2,FALSE()),"")</f>
        <v/>
      </c>
      <c r="S205" s="1733" t="str">
        <f aca="false">IFERROR(VLOOKUP($R205,Change,S$8,FALSE()),"")</f>
        <v>Detached house</v>
      </c>
      <c r="T205" s="1733" t="str">
        <f aca="false">IFERROR(VLOOKUP($R205,Change,T$8,FALSE()),"")</f>
        <v>X.00.2.1.1.10.aa</v>
      </c>
      <c r="U205" s="1733" t="str">
        <f aca="false">IFERROR(VLOOKUP($R205,Change,U$8,FALSE()),"")</f>
        <v>Machine excavation for site strip and foundations in soft ground, up to 1m deep below bottom of site excavation or ground level; load and dump on site stockpile, up to 100m distance</v>
      </c>
      <c r="V205" s="1733" t="str">
        <f aca="false">IFERROR(VLOOKUP($R205,Change,V$8,FALSE()),"")</f>
        <v>m3</v>
      </c>
      <c r="W205" s="1733" t="n">
        <f aca="false">IFERROR(VLOOKUP($R205,Change,W$8,FALSE()),"")</f>
        <v>39</v>
      </c>
      <c r="X205" s="1735" t="str">
        <f aca="false">IFERROR(VLOOKUP($R205,Change,X$8,FALSE()),"")</f>
        <v/>
      </c>
      <c r="Y205" s="1735" t="n">
        <f aca="false">IFERROR(VLOOKUP($R205,Change,Y$8,FALSE()),"")</f>
        <v>0</v>
      </c>
      <c r="Z205" s="1739" t="str">
        <f aca="false">IFERROR(VLOOKUP($R205,Change,Z$8,FALSE()),"")</f>
        <v/>
      </c>
      <c r="AA205" s="1720"/>
    </row>
    <row r="206" customFormat="false" ht="16.5" hidden="false" customHeight="true" outlineLevel="0" collapsed="false">
      <c r="A206" s="1627"/>
      <c r="B206" s="1718" t="n">
        <v>196</v>
      </c>
      <c r="C206" s="1740" t="s">
        <v>2503</v>
      </c>
      <c r="D206" s="1740" t="str">
        <f aca="false">'Apartment '!A582</f>
        <v>X.00.2.1.4.72.aa</v>
      </c>
      <c r="E206" s="1740" t="str">
        <f aca="false">'Apartment '!D582</f>
        <v>120kW gas boiler, flue, 2500l water storage, all fittings</v>
      </c>
      <c r="F206" s="1743" t="str">
        <f aca="false">'Apartment '!E582</f>
        <v>Nr</v>
      </c>
      <c r="G206" s="1744" t="n">
        <f aca="false">'Apartment '!F582</f>
        <v>1</v>
      </c>
      <c r="H206" s="1741" t="e">
        <f aca="false">'Apartment '!G582</f>
        <v>#N/A</v>
      </c>
      <c r="I206" s="1741" t="n">
        <f aca="false">'Apartment '!K582</f>
        <v>0</v>
      </c>
      <c r="J206" s="1742" t="str">
        <f aca="false">'Apartment '!M582</f>
        <v/>
      </c>
      <c r="K206" s="1737"/>
      <c r="L206" s="1738" t="str">
        <f aca="false">IFERROR(RANK(J206,$J$11:$J$496,0)+B206/1000,"")</f>
        <v/>
      </c>
      <c r="M206" s="1738" t="str">
        <f aca="false">IFERROR(RANK(L206,$L$11:$L$496,1),"")</f>
        <v/>
      </c>
      <c r="N206" s="1738" t="n">
        <v>196</v>
      </c>
      <c r="O206" s="1738"/>
      <c r="P206" s="1738"/>
      <c r="Q206" s="1738" t="n">
        <v>196</v>
      </c>
      <c r="R206" s="1715" t="str">
        <f aca="false">IFERROR(VLOOKUP(Q206,$M$11:$N$496,2,FALSE()),"")</f>
        <v/>
      </c>
      <c r="S206" s="1733" t="str">
        <f aca="false">IFERROR(VLOOKUP($R206,Change,S$8,FALSE()),"")</f>
        <v>Detached house</v>
      </c>
      <c r="T206" s="1733" t="str">
        <f aca="false">IFERROR(VLOOKUP($R206,Change,T$8,FALSE()),"")</f>
        <v>X.00.2.1.1.10.aa</v>
      </c>
      <c r="U206" s="1733" t="str">
        <f aca="false">IFERROR(VLOOKUP($R206,Change,U$8,FALSE()),"")</f>
        <v>Machine excavation for site strip and foundations in soft ground, up to 1m deep below bottom of site excavation or ground level; load and dump on site stockpile, up to 100m distance</v>
      </c>
      <c r="V206" s="1733" t="str">
        <f aca="false">IFERROR(VLOOKUP($R206,Change,V$8,FALSE()),"")</f>
        <v>m3</v>
      </c>
      <c r="W206" s="1733" t="n">
        <f aca="false">IFERROR(VLOOKUP($R206,Change,W$8,FALSE()),"")</f>
        <v>39</v>
      </c>
      <c r="X206" s="1735" t="str">
        <f aca="false">IFERROR(VLOOKUP($R206,Change,X$8,FALSE()),"")</f>
        <v/>
      </c>
      <c r="Y206" s="1735" t="n">
        <f aca="false">IFERROR(VLOOKUP($R206,Change,Y$8,FALSE()),"")</f>
        <v>0</v>
      </c>
      <c r="Z206" s="1739" t="str">
        <f aca="false">IFERROR(VLOOKUP($R206,Change,Z$8,FALSE()),"")</f>
        <v/>
      </c>
      <c r="AA206" s="1720"/>
    </row>
    <row r="207" customFormat="false" ht="16.5" hidden="false" customHeight="true" outlineLevel="0" collapsed="false">
      <c r="A207" s="1627"/>
      <c r="B207" s="1718" t="n">
        <v>197</v>
      </c>
      <c r="C207" s="1740" t="s">
        <v>2503</v>
      </c>
      <c r="D207" s="1740" t="str">
        <f aca="false">'Apartment '!A591</f>
        <v>X.00.2.1.4.72.ab</v>
      </c>
      <c r="E207" s="1740" t="str">
        <f aca="false">'Apartment '!D591</f>
        <v>Underfloor heating 15mm flexible tube, 4m per 1m2</v>
      </c>
      <c r="F207" s="1743" t="str">
        <f aca="false">'Apartment '!E591</f>
        <v>m2</v>
      </c>
      <c r="G207" s="1744" t="n">
        <f aca="false">'Apartment '!F591</f>
        <v>3811</v>
      </c>
      <c r="H207" s="1741" t="e">
        <f aca="false">'Apartment '!G591</f>
        <v>#N/A</v>
      </c>
      <c r="I207" s="1741" t="n">
        <f aca="false">'Apartment '!K591</f>
        <v>0</v>
      </c>
      <c r="J207" s="1742" t="str">
        <f aca="false">'Apartment '!M591</f>
        <v/>
      </c>
      <c r="K207" s="1737"/>
      <c r="L207" s="1738" t="str">
        <f aca="false">IFERROR(RANK(J207,$J$11:$J$496,0)+B207/1000,"")</f>
        <v/>
      </c>
      <c r="M207" s="1738" t="str">
        <f aca="false">IFERROR(RANK(L207,$L$11:$L$496,1),"")</f>
        <v/>
      </c>
      <c r="N207" s="1738" t="n">
        <v>197</v>
      </c>
      <c r="O207" s="1738"/>
      <c r="P207" s="1738"/>
      <c r="Q207" s="1738" t="n">
        <v>197</v>
      </c>
      <c r="R207" s="1715" t="str">
        <f aca="false">IFERROR(VLOOKUP(Q207,$M$11:$N$496,2,FALSE()),"")</f>
        <v/>
      </c>
      <c r="S207" s="1733" t="str">
        <f aca="false">IFERROR(VLOOKUP($R207,Change,S$8,FALSE()),"")</f>
        <v>Detached house</v>
      </c>
      <c r="T207" s="1733" t="str">
        <f aca="false">IFERROR(VLOOKUP($R207,Change,T$8,FALSE()),"")</f>
        <v>X.00.2.1.1.10.aa</v>
      </c>
      <c r="U207" s="1733" t="str">
        <f aca="false">IFERROR(VLOOKUP($R207,Change,U$8,FALSE()),"")</f>
        <v>Machine excavation for site strip and foundations in soft ground, up to 1m deep below bottom of site excavation or ground level; load and dump on site stockpile, up to 100m distance</v>
      </c>
      <c r="V207" s="1733" t="str">
        <f aca="false">IFERROR(VLOOKUP($R207,Change,V$8,FALSE()),"")</f>
        <v>m3</v>
      </c>
      <c r="W207" s="1733" t="n">
        <f aca="false">IFERROR(VLOOKUP($R207,Change,W$8,FALSE()),"")</f>
        <v>39</v>
      </c>
      <c r="X207" s="1735" t="str">
        <f aca="false">IFERROR(VLOOKUP($R207,Change,X$8,FALSE()),"")</f>
        <v/>
      </c>
      <c r="Y207" s="1735" t="n">
        <f aca="false">IFERROR(VLOOKUP($R207,Change,Y$8,FALSE()),"")</f>
        <v>0</v>
      </c>
      <c r="Z207" s="1739" t="str">
        <f aca="false">IFERROR(VLOOKUP($R207,Change,Z$8,FALSE()),"")</f>
        <v/>
      </c>
      <c r="AA207" s="1720"/>
    </row>
    <row r="208" customFormat="false" ht="16.5" hidden="false" customHeight="true" outlineLevel="0" collapsed="false">
      <c r="A208" s="1627"/>
      <c r="B208" s="1718" t="n">
        <v>198</v>
      </c>
      <c r="C208" s="1740" t="s">
        <v>2503</v>
      </c>
      <c r="D208" s="1740" t="str">
        <f aca="false">'Apartment '!A601</f>
        <v>X.00.2.1.4.73.aa</v>
      </c>
      <c r="E208" s="1740" t="str">
        <f aca="false">'Apartment '!D601</f>
        <v>Wall mounted extractor fan (130 m3/hr) in each sanitary room</v>
      </c>
      <c r="F208" s="1743" t="str">
        <f aca="false">'Apartment '!E601</f>
        <v>Nr</v>
      </c>
      <c r="G208" s="1744" t="n">
        <f aca="false">'Apartment '!F601</f>
        <v>117</v>
      </c>
      <c r="H208" s="1741" t="e">
        <f aca="false">'Apartment '!G601</f>
        <v>#N/A</v>
      </c>
      <c r="I208" s="1741" t="n">
        <f aca="false">'Apartment '!K601</f>
        <v>0</v>
      </c>
      <c r="J208" s="1742" t="str">
        <f aca="false">'Apartment '!M601</f>
        <v/>
      </c>
      <c r="K208" s="1737"/>
      <c r="L208" s="1738" t="str">
        <f aca="false">IFERROR(RANK(J208,$J$11:$J$496,0)+B208/1000,"")</f>
        <v/>
      </c>
      <c r="M208" s="1738" t="str">
        <f aca="false">IFERROR(RANK(L208,$L$11:$L$496,1),"")</f>
        <v/>
      </c>
      <c r="N208" s="1738" t="n">
        <v>198</v>
      </c>
      <c r="O208" s="1738"/>
      <c r="P208" s="1738"/>
      <c r="Q208" s="1738" t="n">
        <v>198</v>
      </c>
      <c r="R208" s="1715" t="str">
        <f aca="false">IFERROR(VLOOKUP(Q208,$M$11:$N$496,2,FALSE()),"")</f>
        <v/>
      </c>
      <c r="S208" s="1733" t="str">
        <f aca="false">IFERROR(VLOOKUP($R208,Change,S$8,FALSE()),"")</f>
        <v>Detached house</v>
      </c>
      <c r="T208" s="1733" t="str">
        <f aca="false">IFERROR(VLOOKUP($R208,Change,T$8,FALSE()),"")</f>
        <v>X.00.2.1.1.10.aa</v>
      </c>
      <c r="U208" s="1733" t="str">
        <f aca="false">IFERROR(VLOOKUP($R208,Change,U$8,FALSE()),"")</f>
        <v>Machine excavation for site strip and foundations in soft ground, up to 1m deep below bottom of site excavation or ground level; load and dump on site stockpile, up to 100m distance</v>
      </c>
      <c r="V208" s="1733" t="str">
        <f aca="false">IFERROR(VLOOKUP($R208,Change,V$8,FALSE()),"")</f>
        <v>m3</v>
      </c>
      <c r="W208" s="1733" t="n">
        <f aca="false">IFERROR(VLOOKUP($R208,Change,W$8,FALSE()),"")</f>
        <v>39</v>
      </c>
      <c r="X208" s="1735" t="str">
        <f aca="false">IFERROR(VLOOKUP($R208,Change,X$8,FALSE()),"")</f>
        <v/>
      </c>
      <c r="Y208" s="1735" t="n">
        <f aca="false">IFERROR(VLOOKUP($R208,Change,Y$8,FALSE()),"")</f>
        <v>0</v>
      </c>
      <c r="Z208" s="1739" t="str">
        <f aca="false">IFERROR(VLOOKUP($R208,Change,Z$8,FALSE()),"")</f>
        <v/>
      </c>
      <c r="AA208" s="1720"/>
    </row>
    <row r="209" customFormat="false" ht="16.5" hidden="false" customHeight="true" outlineLevel="0" collapsed="false">
      <c r="A209" s="1627"/>
      <c r="B209" s="1718" t="n">
        <v>199</v>
      </c>
      <c r="C209" s="1740" t="s">
        <v>2503</v>
      </c>
      <c r="D209" s="1740" t="str">
        <f aca="false">'Apartment '!A607</f>
        <v>X.00.2.1.4.73.ab</v>
      </c>
      <c r="E209" s="1740" t="str">
        <f aca="false">'Apartment '!D607</f>
        <v>Kitchen ventilation hood; wall mounted single duct ventilation system (600 m3/hr)</v>
      </c>
      <c r="F209" s="1743" t="str">
        <f aca="false">'Apartment '!E607</f>
        <v>Nr</v>
      </c>
      <c r="G209" s="1744" t="n">
        <f aca="false">'Apartment '!F607</f>
        <v>39</v>
      </c>
      <c r="H209" s="1741" t="e">
        <f aca="false">'Apartment '!G607</f>
        <v>#N/A</v>
      </c>
      <c r="I209" s="1741" t="n">
        <f aca="false">'Apartment '!K607</f>
        <v>0</v>
      </c>
      <c r="J209" s="1742" t="str">
        <f aca="false">'Apartment '!M607</f>
        <v/>
      </c>
      <c r="K209" s="1737"/>
      <c r="L209" s="1738" t="str">
        <f aca="false">IFERROR(RANK(J209,$J$11:$J$496,0)+B209/1000,"")</f>
        <v/>
      </c>
      <c r="M209" s="1738" t="str">
        <f aca="false">IFERROR(RANK(L209,$L$11:$L$496,1),"")</f>
        <v/>
      </c>
      <c r="N209" s="1738" t="n">
        <v>199</v>
      </c>
      <c r="O209" s="1738"/>
      <c r="P209" s="1738"/>
      <c r="Q209" s="1738" t="n">
        <v>199</v>
      </c>
      <c r="R209" s="1715" t="str">
        <f aca="false">IFERROR(VLOOKUP(Q209,$M$11:$N$496,2,FALSE()),"")</f>
        <v/>
      </c>
      <c r="S209" s="1733" t="str">
        <f aca="false">IFERROR(VLOOKUP($R209,Change,S$8,FALSE()),"")</f>
        <v>Detached house</v>
      </c>
      <c r="T209" s="1733" t="str">
        <f aca="false">IFERROR(VLOOKUP($R209,Change,T$8,FALSE()),"")</f>
        <v>X.00.2.1.1.10.aa</v>
      </c>
      <c r="U209" s="1733" t="str">
        <f aca="false">IFERROR(VLOOKUP($R209,Change,U$8,FALSE()),"")</f>
        <v>Machine excavation for site strip and foundations in soft ground, up to 1m deep below bottom of site excavation or ground level; load and dump on site stockpile, up to 100m distance</v>
      </c>
      <c r="V209" s="1733" t="str">
        <f aca="false">IFERROR(VLOOKUP($R209,Change,V$8,FALSE()),"")</f>
        <v>m3</v>
      </c>
      <c r="W209" s="1733" t="n">
        <f aca="false">IFERROR(VLOOKUP($R209,Change,W$8,FALSE()),"")</f>
        <v>39</v>
      </c>
      <c r="X209" s="1735" t="str">
        <f aca="false">IFERROR(VLOOKUP($R209,Change,X$8,FALSE()),"")</f>
        <v/>
      </c>
      <c r="Y209" s="1735" t="n">
        <f aca="false">IFERROR(VLOOKUP($R209,Change,Y$8,FALSE()),"")</f>
        <v>0</v>
      </c>
      <c r="Z209" s="1739" t="str">
        <f aca="false">IFERROR(VLOOKUP($R209,Change,Z$8,FALSE()),"")</f>
        <v/>
      </c>
      <c r="AA209" s="1720"/>
    </row>
    <row r="210" customFormat="false" ht="16.5" hidden="false" customHeight="true" outlineLevel="0" collapsed="false">
      <c r="A210" s="1627"/>
      <c r="B210" s="1718" t="n">
        <v>200</v>
      </c>
      <c r="C210" s="1740" t="s">
        <v>2503</v>
      </c>
      <c r="D210" s="1740" t="str">
        <f aca="false">'Apartment '!A615</f>
        <v>X.00.2.1.4.74.aa</v>
      </c>
      <c r="E210" s="1740" t="str">
        <f aca="false">'Apartment '!D615</f>
        <v>Electric lift 630kg/8 persons serving all floors</v>
      </c>
      <c r="F210" s="1743" t="str">
        <f aca="false">'Apartment '!E615</f>
        <v>Nr</v>
      </c>
      <c r="G210" s="1744" t="n">
        <f aca="false">'Apartment '!F615</f>
        <v>2</v>
      </c>
      <c r="H210" s="1741" t="e">
        <f aca="false">'Apartment '!G615</f>
        <v>#N/A</v>
      </c>
      <c r="I210" s="1741" t="n">
        <f aca="false">'Apartment '!K615</f>
        <v>0</v>
      </c>
      <c r="J210" s="1742" t="str">
        <f aca="false">'Apartment '!M615</f>
        <v/>
      </c>
      <c r="K210" s="1737"/>
      <c r="L210" s="1738" t="str">
        <f aca="false">IFERROR(RANK(J210,$J$11:$J$496,0)+B210/1000,"")</f>
        <v/>
      </c>
      <c r="M210" s="1738" t="str">
        <f aca="false">IFERROR(RANK(L210,$L$11:$L$496,1),"")</f>
        <v/>
      </c>
      <c r="N210" s="1738" t="n">
        <v>200</v>
      </c>
      <c r="O210" s="1738"/>
      <c r="P210" s="1738"/>
      <c r="Q210" s="1738" t="n">
        <v>200</v>
      </c>
      <c r="R210" s="1715" t="str">
        <f aca="false">IFERROR(VLOOKUP(Q210,$M$11:$N$496,2,FALSE()),"")</f>
        <v/>
      </c>
      <c r="S210" s="1733" t="str">
        <f aca="false">IFERROR(VLOOKUP($R210,Change,S$8,FALSE()),"")</f>
        <v>Detached house</v>
      </c>
      <c r="T210" s="1733" t="str">
        <f aca="false">IFERROR(VLOOKUP($R210,Change,T$8,FALSE()),"")</f>
        <v>X.00.2.1.1.10.aa</v>
      </c>
      <c r="U210" s="1733" t="str">
        <f aca="false">IFERROR(VLOOKUP($R210,Change,U$8,FALSE()),"")</f>
        <v>Machine excavation for site strip and foundations in soft ground, up to 1m deep below bottom of site excavation or ground level; load and dump on site stockpile, up to 100m distance</v>
      </c>
      <c r="V210" s="1733" t="str">
        <f aca="false">IFERROR(VLOOKUP($R210,Change,V$8,FALSE()),"")</f>
        <v>m3</v>
      </c>
      <c r="W210" s="1733" t="n">
        <f aca="false">IFERROR(VLOOKUP($R210,Change,W$8,FALSE()),"")</f>
        <v>39</v>
      </c>
      <c r="X210" s="1735" t="str">
        <f aca="false">IFERROR(VLOOKUP($R210,Change,X$8,FALSE()),"")</f>
        <v/>
      </c>
      <c r="Y210" s="1735" t="n">
        <f aca="false">IFERROR(VLOOKUP($R210,Change,Y$8,FALSE()),"")</f>
        <v>0</v>
      </c>
      <c r="Z210" s="1739" t="str">
        <f aca="false">IFERROR(VLOOKUP($R210,Change,Z$8,FALSE()),"")</f>
        <v/>
      </c>
      <c r="AA210" s="1720"/>
    </row>
    <row r="211" customFormat="false" ht="16.5" hidden="false" customHeight="true" outlineLevel="0" collapsed="false">
      <c r="A211" s="1627"/>
      <c r="B211" s="1718" t="n">
        <v>201</v>
      </c>
      <c r="C211" s="1740" t="s">
        <v>2503</v>
      </c>
      <c r="D211" s="1740" t="str">
        <f aca="false">'Apartment '!A625</f>
        <v>X.00.2.1.4.81.aa</v>
      </c>
      <c r="E211" s="1740" t="str">
        <f aca="false">'Apartment '!D625</f>
        <v>Electrical mains connection of the house to the supplier</v>
      </c>
      <c r="F211" s="1743" t="str">
        <f aca="false">'Apartment '!E625</f>
        <v>Nr</v>
      </c>
      <c r="G211" s="1744" t="n">
        <f aca="false">'Apartment '!F625</f>
        <v>1</v>
      </c>
      <c r="H211" s="1741" t="e">
        <f aca="false">'Apartment '!G625</f>
        <v>#N/A</v>
      </c>
      <c r="I211" s="1741" t="n">
        <f aca="false">'Apartment '!K625</f>
        <v>0</v>
      </c>
      <c r="J211" s="1742" t="str">
        <f aca="false">'Apartment '!M625</f>
        <v/>
      </c>
      <c r="K211" s="1737"/>
      <c r="L211" s="1738" t="str">
        <f aca="false">IFERROR(RANK(J211,$J$11:$J$496,0)+B211/1000,"")</f>
        <v/>
      </c>
      <c r="M211" s="1738" t="str">
        <f aca="false">IFERROR(RANK(L211,$L$11:$L$496,1),"")</f>
        <v/>
      </c>
      <c r="N211" s="1738" t="n">
        <v>201</v>
      </c>
      <c r="O211" s="1738"/>
      <c r="P211" s="1738"/>
      <c r="Q211" s="1738" t="n">
        <v>201</v>
      </c>
      <c r="R211" s="1715" t="str">
        <f aca="false">IFERROR(VLOOKUP(Q211,$M$11:$N$496,2,FALSE()),"")</f>
        <v/>
      </c>
      <c r="S211" s="1733" t="str">
        <f aca="false">IFERROR(VLOOKUP($R211,Change,S$8,FALSE()),"")</f>
        <v>Detached house</v>
      </c>
      <c r="T211" s="1733" t="str">
        <f aca="false">IFERROR(VLOOKUP($R211,Change,T$8,FALSE()),"")</f>
        <v>X.00.2.1.1.10.aa</v>
      </c>
      <c r="U211" s="1733" t="str">
        <f aca="false">IFERROR(VLOOKUP($R211,Change,U$8,FALSE()),"")</f>
        <v>Machine excavation for site strip and foundations in soft ground, up to 1m deep below bottom of site excavation or ground level; load and dump on site stockpile, up to 100m distance</v>
      </c>
      <c r="V211" s="1733" t="str">
        <f aca="false">IFERROR(VLOOKUP($R211,Change,V$8,FALSE()),"")</f>
        <v>m3</v>
      </c>
      <c r="W211" s="1733" t="n">
        <f aca="false">IFERROR(VLOOKUP($R211,Change,W$8,FALSE()),"")</f>
        <v>39</v>
      </c>
      <c r="X211" s="1735" t="str">
        <f aca="false">IFERROR(VLOOKUP($R211,Change,X$8,FALSE()),"")</f>
        <v/>
      </c>
      <c r="Y211" s="1735" t="n">
        <f aca="false">IFERROR(VLOOKUP($R211,Change,Y$8,FALSE()),"")</f>
        <v>0</v>
      </c>
      <c r="Z211" s="1739" t="str">
        <f aca="false">IFERROR(VLOOKUP($R211,Change,Z$8,FALSE()),"")</f>
        <v/>
      </c>
      <c r="AA211" s="1720"/>
    </row>
    <row r="212" customFormat="false" ht="16.5" hidden="false" customHeight="true" outlineLevel="0" collapsed="false">
      <c r="A212" s="1627"/>
      <c r="B212" s="1718" t="n">
        <v>202</v>
      </c>
      <c r="C212" s="1740" t="s">
        <v>2503</v>
      </c>
      <c r="D212" s="1740" t="str">
        <f aca="false">'Apartment '!A634</f>
        <v>X.00.2.1.4.81.ab</v>
      </c>
      <c r="E212" s="1740" t="str">
        <f aca="false">'Apartment '!D634</f>
        <v>Power and lighting to entrance hall in the apartment</v>
      </c>
      <c r="F212" s="1743" t="str">
        <f aca="false">'Apartment '!E634</f>
        <v>Nr</v>
      </c>
      <c r="G212" s="1744" t="n">
        <f aca="false">'Apartment '!F634</f>
        <v>39</v>
      </c>
      <c r="H212" s="1741" t="e">
        <f aca="false">'Apartment '!G634</f>
        <v>#N/A</v>
      </c>
      <c r="I212" s="1741" t="n">
        <f aca="false">'Apartment '!K634</f>
        <v>0</v>
      </c>
      <c r="J212" s="1742" t="str">
        <f aca="false">'Apartment '!M634</f>
        <v/>
      </c>
      <c r="K212" s="1737"/>
      <c r="L212" s="1738" t="str">
        <f aca="false">IFERROR(RANK(J212,$J$11:$J$496,0)+B212/1000,"")</f>
        <v/>
      </c>
      <c r="M212" s="1738" t="str">
        <f aca="false">IFERROR(RANK(L212,$L$11:$L$496,1),"")</f>
        <v/>
      </c>
      <c r="N212" s="1738" t="n">
        <v>202</v>
      </c>
      <c r="O212" s="1738"/>
      <c r="P212" s="1738"/>
      <c r="Q212" s="1738" t="n">
        <v>202</v>
      </c>
      <c r="R212" s="1715" t="str">
        <f aca="false">IFERROR(VLOOKUP(Q212,$M$11:$N$496,2,FALSE()),"")</f>
        <v/>
      </c>
      <c r="S212" s="1733" t="str">
        <f aca="false">IFERROR(VLOOKUP($R212,Change,S$8,FALSE()),"")</f>
        <v>Detached house</v>
      </c>
      <c r="T212" s="1733" t="str">
        <f aca="false">IFERROR(VLOOKUP($R212,Change,T$8,FALSE()),"")</f>
        <v>X.00.2.1.1.10.aa</v>
      </c>
      <c r="U212" s="1733" t="str">
        <f aca="false">IFERROR(VLOOKUP($R212,Change,U$8,FALSE()),"")</f>
        <v>Machine excavation for site strip and foundations in soft ground, up to 1m deep below bottom of site excavation or ground level; load and dump on site stockpile, up to 100m distance</v>
      </c>
      <c r="V212" s="1733" t="str">
        <f aca="false">IFERROR(VLOOKUP($R212,Change,V$8,FALSE()),"")</f>
        <v>m3</v>
      </c>
      <c r="W212" s="1733" t="n">
        <f aca="false">IFERROR(VLOOKUP($R212,Change,W$8,FALSE()),"")</f>
        <v>39</v>
      </c>
      <c r="X212" s="1735" t="str">
        <f aca="false">IFERROR(VLOOKUP($R212,Change,X$8,FALSE()),"")</f>
        <v/>
      </c>
      <c r="Y212" s="1735" t="n">
        <f aca="false">IFERROR(VLOOKUP($R212,Change,Y$8,FALSE()),"")</f>
        <v>0</v>
      </c>
      <c r="Z212" s="1739" t="str">
        <f aca="false">IFERROR(VLOOKUP($R212,Change,Z$8,FALSE()),"")</f>
        <v/>
      </c>
      <c r="AA212" s="1720"/>
    </row>
    <row r="213" customFormat="false" ht="16.5" hidden="false" customHeight="true" outlineLevel="0" collapsed="false">
      <c r="A213" s="1627"/>
      <c r="B213" s="1718" t="n">
        <v>203</v>
      </c>
      <c r="C213" s="1740" t="s">
        <v>2503</v>
      </c>
      <c r="D213" s="1740" t="str">
        <f aca="false">'Apartment '!A643</f>
        <v>X.00.2.1.4.81.ac</v>
      </c>
      <c r="E213" s="1740" t="str">
        <f aca="false">'Apartment '!D643</f>
        <v>Power and lighting to living, dining room, kitchen</v>
      </c>
      <c r="F213" s="1743" t="str">
        <f aca="false">'Apartment '!E643</f>
        <v>Nr</v>
      </c>
      <c r="G213" s="1744" t="n">
        <f aca="false">'Apartment '!F643</f>
        <v>39</v>
      </c>
      <c r="H213" s="1741" t="e">
        <f aca="false">'Apartment '!G643</f>
        <v>#N/A</v>
      </c>
      <c r="I213" s="1741" t="n">
        <f aca="false">'Apartment '!K643</f>
        <v>0</v>
      </c>
      <c r="J213" s="1742" t="str">
        <f aca="false">'Apartment '!M643</f>
        <v/>
      </c>
      <c r="K213" s="1737"/>
      <c r="L213" s="1738" t="str">
        <f aca="false">IFERROR(RANK(J213,$J$11:$J$496,0)+B213/1000,"")</f>
        <v/>
      </c>
      <c r="M213" s="1738" t="str">
        <f aca="false">IFERROR(RANK(L213,$L$11:$L$496,1),"")</f>
        <v/>
      </c>
      <c r="N213" s="1738" t="n">
        <v>203</v>
      </c>
      <c r="O213" s="1738"/>
      <c r="P213" s="1738"/>
      <c r="Q213" s="1738" t="n">
        <v>203</v>
      </c>
      <c r="R213" s="1715" t="str">
        <f aca="false">IFERROR(VLOOKUP(Q213,$M$11:$N$496,2,FALSE()),"")</f>
        <v/>
      </c>
      <c r="S213" s="1733" t="str">
        <f aca="false">IFERROR(VLOOKUP($R213,Change,S$8,FALSE()),"")</f>
        <v>Detached house</v>
      </c>
      <c r="T213" s="1733" t="str">
        <f aca="false">IFERROR(VLOOKUP($R213,Change,T$8,FALSE()),"")</f>
        <v>X.00.2.1.1.10.aa</v>
      </c>
      <c r="U213" s="1733" t="str">
        <f aca="false">IFERROR(VLOOKUP($R213,Change,U$8,FALSE()),"")</f>
        <v>Machine excavation for site strip and foundations in soft ground, up to 1m deep below bottom of site excavation or ground level; load and dump on site stockpile, up to 100m distance</v>
      </c>
      <c r="V213" s="1733" t="str">
        <f aca="false">IFERROR(VLOOKUP($R213,Change,V$8,FALSE()),"")</f>
        <v>m3</v>
      </c>
      <c r="W213" s="1733" t="n">
        <f aca="false">IFERROR(VLOOKUP($R213,Change,W$8,FALSE()),"")</f>
        <v>39</v>
      </c>
      <c r="X213" s="1735" t="str">
        <f aca="false">IFERROR(VLOOKUP($R213,Change,X$8,FALSE()),"")</f>
        <v/>
      </c>
      <c r="Y213" s="1735" t="n">
        <f aca="false">IFERROR(VLOOKUP($R213,Change,Y$8,FALSE()),"")</f>
        <v>0</v>
      </c>
      <c r="Z213" s="1739" t="str">
        <f aca="false">IFERROR(VLOOKUP($R213,Change,Z$8,FALSE()),"")</f>
        <v/>
      </c>
      <c r="AA213" s="1720"/>
    </row>
    <row r="214" customFormat="false" ht="16.5" hidden="false" customHeight="true" outlineLevel="0" collapsed="false">
      <c r="A214" s="1627"/>
      <c r="B214" s="1718" t="n">
        <v>204</v>
      </c>
      <c r="C214" s="1740" t="s">
        <v>2503</v>
      </c>
      <c r="D214" s="1740" t="str">
        <f aca="false">'Apartment '!A651</f>
        <v>X.00.2.1.4.81.ad</v>
      </c>
      <c r="E214" s="1740" t="str">
        <f aca="false">'Apartment '!D651</f>
        <v>Kitchen equipment power to appliances and cooker</v>
      </c>
      <c r="F214" s="1743" t="str">
        <f aca="false">'Apartment '!E651</f>
        <v>Nr</v>
      </c>
      <c r="G214" s="1744" t="n">
        <f aca="false">'Apartment '!F651</f>
        <v>39</v>
      </c>
      <c r="H214" s="1741" t="e">
        <f aca="false">'Apartment '!G651</f>
        <v>#N/A</v>
      </c>
      <c r="I214" s="1741" t="n">
        <f aca="false">'Apartment '!K651</f>
        <v>0</v>
      </c>
      <c r="J214" s="1742" t="str">
        <f aca="false">'Apartment '!M651</f>
        <v/>
      </c>
      <c r="K214" s="1737"/>
      <c r="L214" s="1738" t="str">
        <f aca="false">IFERROR(RANK(J214,$J$11:$J$496,0)+B214/1000,"")</f>
        <v/>
      </c>
      <c r="M214" s="1738" t="str">
        <f aca="false">IFERROR(RANK(L214,$L$11:$L$496,1),"")</f>
        <v/>
      </c>
      <c r="N214" s="1738" t="n">
        <v>204</v>
      </c>
      <c r="O214" s="1738"/>
      <c r="P214" s="1738"/>
      <c r="Q214" s="1738" t="n">
        <v>204</v>
      </c>
      <c r="R214" s="1715" t="str">
        <f aca="false">IFERROR(VLOOKUP(Q214,$M$11:$N$496,2,FALSE()),"")</f>
        <v/>
      </c>
      <c r="S214" s="1733" t="str">
        <f aca="false">IFERROR(VLOOKUP($R214,Change,S$8,FALSE()),"")</f>
        <v>Detached house</v>
      </c>
      <c r="T214" s="1733" t="str">
        <f aca="false">IFERROR(VLOOKUP($R214,Change,T$8,FALSE()),"")</f>
        <v>X.00.2.1.1.10.aa</v>
      </c>
      <c r="U214" s="1733" t="str">
        <f aca="false">IFERROR(VLOOKUP($R214,Change,U$8,FALSE()),"")</f>
        <v>Machine excavation for site strip and foundations in soft ground, up to 1m deep below bottom of site excavation or ground level; load and dump on site stockpile, up to 100m distance</v>
      </c>
      <c r="V214" s="1733" t="str">
        <f aca="false">IFERROR(VLOOKUP($R214,Change,V$8,FALSE()),"")</f>
        <v>m3</v>
      </c>
      <c r="W214" s="1733" t="n">
        <f aca="false">IFERROR(VLOOKUP($R214,Change,W$8,FALSE()),"")</f>
        <v>39</v>
      </c>
      <c r="X214" s="1735" t="str">
        <f aca="false">IFERROR(VLOOKUP($R214,Change,X$8,FALSE()),"")</f>
        <v/>
      </c>
      <c r="Y214" s="1735" t="n">
        <f aca="false">IFERROR(VLOOKUP($R214,Change,Y$8,FALSE()),"")</f>
        <v>0</v>
      </c>
      <c r="Z214" s="1739" t="str">
        <f aca="false">IFERROR(VLOOKUP($R214,Change,Z$8,FALSE()),"")</f>
        <v/>
      </c>
      <c r="AA214" s="1720"/>
    </row>
    <row r="215" customFormat="false" ht="16.5" hidden="false" customHeight="true" outlineLevel="0" collapsed="false">
      <c r="A215" s="1627"/>
      <c r="B215" s="1718" t="n">
        <v>205</v>
      </c>
      <c r="C215" s="1740" t="s">
        <v>2503</v>
      </c>
      <c r="D215" s="1740" t="str">
        <f aca="false">'Apartment '!A660</f>
        <v>X.00.2.1.4.81.ae</v>
      </c>
      <c r="E215" s="1740" t="str">
        <f aca="false">'Apartment '!D660</f>
        <v>Power and lighting to toilet, bath, shower rooms</v>
      </c>
      <c r="F215" s="1743" t="str">
        <f aca="false">'Apartment '!E660</f>
        <v>Nr</v>
      </c>
      <c r="G215" s="1744" t="n">
        <f aca="false">'Apartment '!F660</f>
        <v>117</v>
      </c>
      <c r="H215" s="1741" t="e">
        <f aca="false">'Apartment '!G660</f>
        <v>#N/A</v>
      </c>
      <c r="I215" s="1741" t="n">
        <f aca="false">'Apartment '!K660</f>
        <v>0</v>
      </c>
      <c r="J215" s="1742" t="str">
        <f aca="false">'Apartment '!M660</f>
        <v/>
      </c>
      <c r="K215" s="1737"/>
      <c r="L215" s="1738" t="str">
        <f aca="false">IFERROR(RANK(J215,$J$11:$J$496,0)+B215/1000,"")</f>
        <v/>
      </c>
      <c r="M215" s="1738" t="str">
        <f aca="false">IFERROR(RANK(L215,$L$11:$L$496,1),"")</f>
        <v/>
      </c>
      <c r="N215" s="1738" t="n">
        <v>205</v>
      </c>
      <c r="O215" s="1738"/>
      <c r="P215" s="1738"/>
      <c r="Q215" s="1738" t="n">
        <v>205</v>
      </c>
      <c r="R215" s="1715" t="str">
        <f aca="false">IFERROR(VLOOKUP(Q215,$M$11:$N$496,2,FALSE()),"")</f>
        <v/>
      </c>
      <c r="S215" s="1733" t="str">
        <f aca="false">IFERROR(VLOOKUP($R215,Change,S$8,FALSE()),"")</f>
        <v>Detached house</v>
      </c>
      <c r="T215" s="1733" t="str">
        <f aca="false">IFERROR(VLOOKUP($R215,Change,T$8,FALSE()),"")</f>
        <v>X.00.2.1.1.10.aa</v>
      </c>
      <c r="U215" s="1733" t="str">
        <f aca="false">IFERROR(VLOOKUP($R215,Change,U$8,FALSE()),"")</f>
        <v>Machine excavation for site strip and foundations in soft ground, up to 1m deep below bottom of site excavation or ground level; load and dump on site stockpile, up to 100m distance</v>
      </c>
      <c r="V215" s="1733" t="str">
        <f aca="false">IFERROR(VLOOKUP($R215,Change,V$8,FALSE()),"")</f>
        <v>m3</v>
      </c>
      <c r="W215" s="1733" t="n">
        <f aca="false">IFERROR(VLOOKUP($R215,Change,W$8,FALSE()),"")</f>
        <v>39</v>
      </c>
      <c r="X215" s="1735" t="str">
        <f aca="false">IFERROR(VLOOKUP($R215,Change,X$8,FALSE()),"")</f>
        <v/>
      </c>
      <c r="Y215" s="1735" t="n">
        <f aca="false">IFERROR(VLOOKUP($R215,Change,Y$8,FALSE()),"")</f>
        <v>0</v>
      </c>
      <c r="Z215" s="1739" t="str">
        <f aca="false">IFERROR(VLOOKUP($R215,Change,Z$8,FALSE()),"")</f>
        <v/>
      </c>
      <c r="AA215" s="1720"/>
    </row>
    <row r="216" customFormat="false" ht="16.5" hidden="false" customHeight="true" outlineLevel="0" collapsed="false">
      <c r="A216" s="1627"/>
      <c r="B216" s="1718" t="n">
        <v>206</v>
      </c>
      <c r="C216" s="1740" t="s">
        <v>2503</v>
      </c>
      <c r="D216" s="1740" t="str">
        <f aca="false">'Apartment '!A669</f>
        <v>X.00.2.1.4.81.af</v>
      </c>
      <c r="E216" s="1740" t="str">
        <f aca="false">'Apartment '!D669</f>
        <v>Power and lighting to bedrooms</v>
      </c>
      <c r="F216" s="1743" t="str">
        <f aca="false">'Apartment '!E669</f>
        <v>Nr</v>
      </c>
      <c r="G216" s="1744" t="n">
        <f aca="false">'Apartment '!F669</f>
        <v>120</v>
      </c>
      <c r="H216" s="1741" t="e">
        <f aca="false">'Apartment '!G669</f>
        <v>#N/A</v>
      </c>
      <c r="I216" s="1741" t="n">
        <f aca="false">'Apartment '!K669</f>
        <v>0</v>
      </c>
      <c r="J216" s="1742" t="str">
        <f aca="false">'Apartment '!M669</f>
        <v/>
      </c>
      <c r="K216" s="1737"/>
      <c r="L216" s="1738" t="str">
        <f aca="false">IFERROR(RANK(J216,$J$11:$J$496,0)+B216/1000,"")</f>
        <v/>
      </c>
      <c r="M216" s="1738" t="str">
        <f aca="false">IFERROR(RANK(L216,$L$11:$L$496,1),"")</f>
        <v/>
      </c>
      <c r="N216" s="1738" t="n">
        <v>206</v>
      </c>
      <c r="O216" s="1738"/>
      <c r="P216" s="1738"/>
      <c r="Q216" s="1738" t="n">
        <v>206</v>
      </c>
      <c r="R216" s="1715" t="str">
        <f aca="false">IFERROR(VLOOKUP(Q216,$M$11:$N$496,2,FALSE()),"")</f>
        <v/>
      </c>
      <c r="S216" s="1733" t="str">
        <f aca="false">IFERROR(VLOOKUP($R216,Change,S$8,FALSE()),"")</f>
        <v>Detached house</v>
      </c>
      <c r="T216" s="1733" t="str">
        <f aca="false">IFERROR(VLOOKUP($R216,Change,T$8,FALSE()),"")</f>
        <v>X.00.2.1.1.10.aa</v>
      </c>
      <c r="U216" s="1733" t="str">
        <f aca="false">IFERROR(VLOOKUP($R216,Change,U$8,FALSE()),"")</f>
        <v>Machine excavation for site strip and foundations in soft ground, up to 1m deep below bottom of site excavation or ground level; load and dump on site stockpile, up to 100m distance</v>
      </c>
      <c r="V216" s="1733" t="str">
        <f aca="false">IFERROR(VLOOKUP($R216,Change,V$8,FALSE()),"")</f>
        <v>m3</v>
      </c>
      <c r="W216" s="1733" t="n">
        <f aca="false">IFERROR(VLOOKUP($R216,Change,W$8,FALSE()),"")</f>
        <v>39</v>
      </c>
      <c r="X216" s="1735" t="str">
        <f aca="false">IFERROR(VLOOKUP($R216,Change,X$8,FALSE()),"")</f>
        <v/>
      </c>
      <c r="Y216" s="1735" t="n">
        <f aca="false">IFERROR(VLOOKUP($R216,Change,Y$8,FALSE()),"")</f>
        <v>0</v>
      </c>
      <c r="Z216" s="1739" t="str">
        <f aca="false">IFERROR(VLOOKUP($R216,Change,Z$8,FALSE()),"")</f>
        <v/>
      </c>
      <c r="AA216" s="1720"/>
    </row>
    <row r="217" customFormat="false" ht="16.5" hidden="false" customHeight="true" outlineLevel="0" collapsed="false">
      <c r="A217" s="1627"/>
      <c r="B217" s="1718" t="n">
        <v>207</v>
      </c>
      <c r="C217" s="1740" t="s">
        <v>2503</v>
      </c>
      <c r="D217" s="1740" t="str">
        <f aca="false">'Apartment '!A678</f>
        <v>X.00.2.1.4.81.ag</v>
      </c>
      <c r="E217" s="1740" t="str">
        <f aca="false">'Apartment '!D678</f>
        <v>Power and lighting to terrace-balcony</v>
      </c>
      <c r="F217" s="1743" t="str">
        <f aca="false">'Apartment '!E678</f>
        <v>Nr</v>
      </c>
      <c r="G217" s="1744" t="n">
        <f aca="false">'Apartment '!F678</f>
        <v>39</v>
      </c>
      <c r="H217" s="1741" t="e">
        <f aca="false">'Apartment '!G678</f>
        <v>#N/A</v>
      </c>
      <c r="I217" s="1741" t="n">
        <f aca="false">'Apartment '!K678</f>
        <v>0</v>
      </c>
      <c r="J217" s="1742" t="str">
        <f aca="false">'Apartment '!M678</f>
        <v/>
      </c>
      <c r="K217" s="1737"/>
      <c r="L217" s="1738" t="str">
        <f aca="false">IFERROR(RANK(J217,$J$11:$J$496,0)+B217/1000,"")</f>
        <v/>
      </c>
      <c r="M217" s="1738" t="str">
        <f aca="false">IFERROR(RANK(L217,$L$11:$L$496,1),"")</f>
        <v/>
      </c>
      <c r="N217" s="1738" t="n">
        <v>207</v>
      </c>
      <c r="O217" s="1738"/>
      <c r="P217" s="1738"/>
      <c r="Q217" s="1738" t="n">
        <v>207</v>
      </c>
      <c r="R217" s="1715" t="str">
        <f aca="false">IFERROR(VLOOKUP(Q217,$M$11:$N$496,2,FALSE()),"")</f>
        <v/>
      </c>
      <c r="S217" s="1733" t="str">
        <f aca="false">IFERROR(VLOOKUP($R217,Change,S$8,FALSE()),"")</f>
        <v>Detached house</v>
      </c>
      <c r="T217" s="1733" t="str">
        <f aca="false">IFERROR(VLOOKUP($R217,Change,T$8,FALSE()),"")</f>
        <v>X.00.2.1.1.10.aa</v>
      </c>
      <c r="U217" s="1733" t="str">
        <f aca="false">IFERROR(VLOOKUP($R217,Change,U$8,FALSE()),"")</f>
        <v>Machine excavation for site strip and foundations in soft ground, up to 1m deep below bottom of site excavation or ground level; load and dump on site stockpile, up to 100m distance</v>
      </c>
      <c r="V217" s="1733" t="str">
        <f aca="false">IFERROR(VLOOKUP($R217,Change,V$8,FALSE()),"")</f>
        <v>m3</v>
      </c>
      <c r="W217" s="1733" t="n">
        <f aca="false">IFERROR(VLOOKUP($R217,Change,W$8,FALSE()),"")</f>
        <v>39</v>
      </c>
      <c r="X217" s="1735" t="str">
        <f aca="false">IFERROR(VLOOKUP($R217,Change,X$8,FALSE()),"")</f>
        <v/>
      </c>
      <c r="Y217" s="1735" t="n">
        <f aca="false">IFERROR(VLOOKUP($R217,Change,Y$8,FALSE()),"")</f>
        <v>0</v>
      </c>
      <c r="Z217" s="1739" t="str">
        <f aca="false">IFERROR(VLOOKUP($R217,Change,Z$8,FALSE()),"")</f>
        <v/>
      </c>
      <c r="AA217" s="1720"/>
    </row>
    <row r="218" customFormat="false" ht="16.5" hidden="false" customHeight="true" outlineLevel="0" collapsed="false">
      <c r="A218" s="1627"/>
      <c r="B218" s="1718" t="n">
        <v>208</v>
      </c>
      <c r="C218" s="1740" t="s">
        <v>2503</v>
      </c>
      <c r="D218" s="1740" t="str">
        <f aca="false">'Apartment '!A687</f>
        <v>X.00.2.1.4.81.ah</v>
      </c>
      <c r="E218" s="1740" t="str">
        <f aca="false">'Apartment '!D687</f>
        <v>Light points and 230V sockets in stairwell, entrance, service quarters, laundry, cellar and basement</v>
      </c>
      <c r="F218" s="1743" t="str">
        <f aca="false">'Apartment '!E687</f>
        <v>Nr</v>
      </c>
      <c r="G218" s="1744" t="n">
        <f aca="false">'Apartment '!F687</f>
        <v>1</v>
      </c>
      <c r="H218" s="1741" t="e">
        <f aca="false">'Apartment '!G687</f>
        <v>#N/A</v>
      </c>
      <c r="I218" s="1741" t="n">
        <f aca="false">'Apartment '!K687</f>
        <v>0</v>
      </c>
      <c r="J218" s="1742" t="str">
        <f aca="false">'Apartment '!M687</f>
        <v/>
      </c>
      <c r="K218" s="1737"/>
      <c r="L218" s="1738" t="str">
        <f aca="false">IFERROR(RANK(J218,$J$11:$J$496,0)+B218/1000,"")</f>
        <v/>
      </c>
      <c r="M218" s="1738" t="str">
        <f aca="false">IFERROR(RANK(L218,$L$11:$L$496,1),"")</f>
        <v/>
      </c>
      <c r="N218" s="1738" t="n">
        <v>208</v>
      </c>
      <c r="O218" s="1738"/>
      <c r="P218" s="1738"/>
      <c r="Q218" s="1738" t="n">
        <v>208</v>
      </c>
      <c r="R218" s="1715" t="str">
        <f aca="false">IFERROR(VLOOKUP(Q218,$M$11:$N$496,2,FALSE()),"")</f>
        <v/>
      </c>
      <c r="S218" s="1733" t="str">
        <f aca="false">IFERROR(VLOOKUP($R218,Change,S$8,FALSE()),"")</f>
        <v>Detached house</v>
      </c>
      <c r="T218" s="1733" t="str">
        <f aca="false">IFERROR(VLOOKUP($R218,Change,T$8,FALSE()),"")</f>
        <v>X.00.2.1.1.10.aa</v>
      </c>
      <c r="U218" s="1733" t="str">
        <f aca="false">IFERROR(VLOOKUP($R218,Change,U$8,FALSE()),"")</f>
        <v>Machine excavation for site strip and foundations in soft ground, up to 1m deep below bottom of site excavation or ground level; load and dump on site stockpile, up to 100m distance</v>
      </c>
      <c r="V218" s="1733" t="str">
        <f aca="false">IFERROR(VLOOKUP($R218,Change,V$8,FALSE()),"")</f>
        <v>m3</v>
      </c>
      <c r="W218" s="1733" t="n">
        <f aca="false">IFERROR(VLOOKUP($R218,Change,W$8,FALSE()),"")</f>
        <v>39</v>
      </c>
      <c r="X218" s="1735" t="str">
        <f aca="false">IFERROR(VLOOKUP($R218,Change,X$8,FALSE()),"")</f>
        <v/>
      </c>
      <c r="Y218" s="1735" t="n">
        <f aca="false">IFERROR(VLOOKUP($R218,Change,Y$8,FALSE()),"")</f>
        <v>0</v>
      </c>
      <c r="Z218" s="1739" t="str">
        <f aca="false">IFERROR(VLOOKUP($R218,Change,Z$8,FALSE()),"")</f>
        <v/>
      </c>
      <c r="AA218" s="1720"/>
    </row>
    <row r="219" customFormat="false" ht="16.5" hidden="false" customHeight="true" outlineLevel="0" collapsed="false">
      <c r="A219" s="1627"/>
      <c r="B219" s="1718" t="n">
        <v>209</v>
      </c>
      <c r="C219" s="1740" t="s">
        <v>2503</v>
      </c>
      <c r="D219" s="1740" t="str">
        <f aca="false">'Apartment '!A700</f>
        <v>X.00.2.1.4.82.aa</v>
      </c>
      <c r="E219" s="1740" t="str">
        <f aca="false">'Apartment '!D700</f>
        <v>Telecommunication cabinet, network, TV &amp; Telephone outlets</v>
      </c>
      <c r="F219" s="1743" t="str">
        <f aca="false">'Apartment '!E700</f>
        <v>Nr</v>
      </c>
      <c r="G219" s="1744" t="n">
        <f aca="false">'Apartment '!F700</f>
        <v>1</v>
      </c>
      <c r="H219" s="1741" t="e">
        <f aca="false">'Apartment '!G700</f>
        <v>#N/A</v>
      </c>
      <c r="I219" s="1741" t="n">
        <f aca="false">'Apartment '!K700</f>
        <v>0</v>
      </c>
      <c r="J219" s="1742" t="str">
        <f aca="false">'Apartment '!M700</f>
        <v/>
      </c>
      <c r="K219" s="1737"/>
      <c r="L219" s="1738" t="str">
        <f aca="false">IFERROR(RANK(J219,$J$11:$J$496,0)+B219/1000,"")</f>
        <v/>
      </c>
      <c r="M219" s="1738" t="str">
        <f aca="false">IFERROR(RANK(L219,$L$11:$L$496,1),"")</f>
        <v/>
      </c>
      <c r="N219" s="1738" t="n">
        <v>209</v>
      </c>
      <c r="O219" s="1738"/>
      <c r="P219" s="1738"/>
      <c r="Q219" s="1738" t="n">
        <v>209</v>
      </c>
      <c r="R219" s="1715" t="str">
        <f aca="false">IFERROR(VLOOKUP(Q219,$M$11:$N$496,2,FALSE()),"")</f>
        <v/>
      </c>
      <c r="S219" s="1733" t="str">
        <f aca="false">IFERROR(VLOOKUP($R219,Change,S$8,FALSE()),"")</f>
        <v>Detached house</v>
      </c>
      <c r="T219" s="1733" t="str">
        <f aca="false">IFERROR(VLOOKUP($R219,Change,T$8,FALSE()),"")</f>
        <v>X.00.2.1.1.10.aa</v>
      </c>
      <c r="U219" s="1733" t="str">
        <f aca="false">IFERROR(VLOOKUP($R219,Change,U$8,FALSE()),"")</f>
        <v>Machine excavation for site strip and foundations in soft ground, up to 1m deep below bottom of site excavation or ground level; load and dump on site stockpile, up to 100m distance</v>
      </c>
      <c r="V219" s="1733" t="str">
        <f aca="false">IFERROR(VLOOKUP($R219,Change,V$8,FALSE()),"")</f>
        <v>m3</v>
      </c>
      <c r="W219" s="1733" t="n">
        <f aca="false">IFERROR(VLOOKUP($R219,Change,W$8,FALSE()),"")</f>
        <v>39</v>
      </c>
      <c r="X219" s="1735" t="str">
        <f aca="false">IFERROR(VLOOKUP($R219,Change,X$8,FALSE()),"")</f>
        <v/>
      </c>
      <c r="Y219" s="1735" t="n">
        <f aca="false">IFERROR(VLOOKUP($R219,Change,Y$8,FALSE()),"")</f>
        <v>0</v>
      </c>
      <c r="Z219" s="1739" t="str">
        <f aca="false">IFERROR(VLOOKUP($R219,Change,Z$8,FALSE()),"")</f>
        <v/>
      </c>
      <c r="AA219" s="1720"/>
    </row>
    <row r="220" customFormat="false" ht="16.5" hidden="false" customHeight="true" outlineLevel="0" collapsed="false">
      <c r="A220" s="1627"/>
      <c r="B220" s="1718" t="n">
        <v>210</v>
      </c>
      <c r="C220" s="1740" t="s">
        <v>2503</v>
      </c>
      <c r="D220" s="1740" t="str">
        <f aca="false">'Apartment '!A710</f>
        <v>X.00.2.1.4.82.ab</v>
      </c>
      <c r="E220" s="1740" t="str">
        <f aca="false">'Apartment '!D710</f>
        <v>Intercom with video at the 2 entrances connected to the 39 apartments</v>
      </c>
      <c r="F220" s="1743" t="str">
        <f aca="false">'Apartment '!E710</f>
        <v>Nr</v>
      </c>
      <c r="G220" s="1744" t="n">
        <f aca="false">'Apartment '!F710</f>
        <v>1</v>
      </c>
      <c r="H220" s="1741" t="e">
        <f aca="false">'Apartment '!G710</f>
        <v>#N/A</v>
      </c>
      <c r="I220" s="1741" t="n">
        <f aca="false">'Apartment '!K710</f>
        <v>0</v>
      </c>
      <c r="J220" s="1742" t="str">
        <f aca="false">'Apartment '!M710</f>
        <v/>
      </c>
      <c r="K220" s="1737"/>
      <c r="L220" s="1738" t="str">
        <f aca="false">IFERROR(RANK(J220,$J$11:$J$496,0)+B220/1000,"")</f>
        <v/>
      </c>
      <c r="M220" s="1738" t="str">
        <f aca="false">IFERROR(RANK(L220,$L$11:$L$496,1),"")</f>
        <v/>
      </c>
      <c r="N220" s="1738" t="n">
        <v>210</v>
      </c>
      <c r="O220" s="1738"/>
      <c r="P220" s="1738"/>
      <c r="Q220" s="1738" t="n">
        <v>210</v>
      </c>
      <c r="R220" s="1715" t="str">
        <f aca="false">IFERROR(VLOOKUP(Q220,$M$11:$N$496,2,FALSE()),"")</f>
        <v/>
      </c>
      <c r="S220" s="1733" t="str">
        <f aca="false">IFERROR(VLOOKUP($R220,Change,S$8,FALSE()),"")</f>
        <v>Detached house</v>
      </c>
      <c r="T220" s="1733" t="str">
        <f aca="false">IFERROR(VLOOKUP($R220,Change,T$8,FALSE()),"")</f>
        <v>X.00.2.1.1.10.aa</v>
      </c>
      <c r="U220" s="1733" t="str">
        <f aca="false">IFERROR(VLOOKUP($R220,Change,U$8,FALSE()),"")</f>
        <v>Machine excavation for site strip and foundations in soft ground, up to 1m deep below bottom of site excavation or ground level; load and dump on site stockpile, up to 100m distance</v>
      </c>
      <c r="V220" s="1733" t="str">
        <f aca="false">IFERROR(VLOOKUP($R220,Change,V$8,FALSE()),"")</f>
        <v>m3</v>
      </c>
      <c r="W220" s="1733" t="n">
        <f aca="false">IFERROR(VLOOKUP($R220,Change,W$8,FALSE()),"")</f>
        <v>39</v>
      </c>
      <c r="X220" s="1735" t="str">
        <f aca="false">IFERROR(VLOOKUP($R220,Change,X$8,FALSE()),"")</f>
        <v/>
      </c>
      <c r="Y220" s="1735" t="n">
        <f aca="false">IFERROR(VLOOKUP($R220,Change,Y$8,FALSE()),"")</f>
        <v>0</v>
      </c>
      <c r="Z220" s="1739" t="str">
        <f aca="false">IFERROR(VLOOKUP($R220,Change,Z$8,FALSE()),"")</f>
        <v/>
      </c>
      <c r="AA220" s="1720"/>
    </row>
    <row r="221" customFormat="false" ht="16.5" hidden="false" customHeight="true" outlineLevel="0" collapsed="false">
      <c r="A221" s="1627"/>
      <c r="B221" s="1718" t="n">
        <v>211</v>
      </c>
      <c r="C221" s="1740" t="s">
        <v>2503</v>
      </c>
      <c r="D221" s="1740" t="str">
        <f aca="false">'Apartment '!A720</f>
        <v>X.00.2.1.4.90.aa</v>
      </c>
      <c r="E221" s="1740" t="str">
        <f aca="false">'Apartment '!D720</f>
        <v>Excavation to drainage trenches; theoretical volume; loose ground, with 25% breaking up</v>
      </c>
      <c r="F221" s="1743" t="str">
        <f aca="false">'Apartment '!E720</f>
        <v>m3</v>
      </c>
      <c r="G221" s="1744" t="n">
        <f aca="false">'Apartment '!F720</f>
        <v>250</v>
      </c>
      <c r="H221" s="1741" t="e">
        <f aca="false">'Apartment '!G720</f>
        <v>#N/A</v>
      </c>
      <c r="I221" s="1741" t="n">
        <f aca="false">'Apartment '!K720</f>
        <v>0</v>
      </c>
      <c r="J221" s="1742" t="str">
        <f aca="false">'Apartment '!M720</f>
        <v/>
      </c>
      <c r="K221" s="1737"/>
      <c r="L221" s="1738" t="str">
        <f aca="false">IFERROR(RANK(J221,$J$11:$J$496,0)+B221/1000,"")</f>
        <v/>
      </c>
      <c r="M221" s="1738" t="str">
        <f aca="false">IFERROR(RANK(L221,$L$11:$L$496,1),"")</f>
        <v/>
      </c>
      <c r="N221" s="1738" t="n">
        <v>211</v>
      </c>
      <c r="O221" s="1738"/>
      <c r="P221" s="1738"/>
      <c r="Q221" s="1738" t="n">
        <v>211</v>
      </c>
      <c r="R221" s="1715" t="str">
        <f aca="false">IFERROR(VLOOKUP(Q221,$M$11:$N$496,2,FALSE()),"")</f>
        <v/>
      </c>
      <c r="S221" s="1733" t="str">
        <f aca="false">IFERROR(VLOOKUP($R221,Change,S$8,FALSE()),"")</f>
        <v>Detached house</v>
      </c>
      <c r="T221" s="1733" t="str">
        <f aca="false">IFERROR(VLOOKUP($R221,Change,T$8,FALSE()),"")</f>
        <v>X.00.2.1.1.10.aa</v>
      </c>
      <c r="U221" s="1733" t="str">
        <f aca="false">IFERROR(VLOOKUP($R221,Change,U$8,FALSE()),"")</f>
        <v>Machine excavation for site strip and foundations in soft ground, up to 1m deep below bottom of site excavation or ground level; load and dump on site stockpile, up to 100m distance</v>
      </c>
      <c r="V221" s="1733" t="str">
        <f aca="false">IFERROR(VLOOKUP($R221,Change,V$8,FALSE()),"")</f>
        <v>m3</v>
      </c>
      <c r="W221" s="1733" t="n">
        <f aca="false">IFERROR(VLOOKUP($R221,Change,W$8,FALSE()),"")</f>
        <v>39</v>
      </c>
      <c r="X221" s="1735" t="str">
        <f aca="false">IFERROR(VLOOKUP($R221,Change,X$8,FALSE()),"")</f>
        <v/>
      </c>
      <c r="Y221" s="1735" t="n">
        <f aca="false">IFERROR(VLOOKUP($R221,Change,Y$8,FALSE()),"")</f>
        <v>0</v>
      </c>
      <c r="Z221" s="1739" t="str">
        <f aca="false">IFERROR(VLOOKUP($R221,Change,Z$8,FALSE()),"")</f>
        <v/>
      </c>
      <c r="AA221" s="1720"/>
    </row>
    <row r="222" customFormat="false" ht="16.5" hidden="false" customHeight="true" outlineLevel="0" collapsed="false">
      <c r="A222" s="1627"/>
      <c r="B222" s="1718" t="n">
        <v>212</v>
      </c>
      <c r="C222" s="1740" t="s">
        <v>2503</v>
      </c>
      <c r="D222" s="1740" t="str">
        <f aca="false">'Apartment '!A726</f>
        <v>X.00.2.1.4.90.ab</v>
      </c>
      <c r="E222" s="1740" t="str">
        <f aca="false">'Apartment '!D726</f>
        <v>Disposal of uncontaminated excess spoil from site, loading and transporting, distance 5km (excluding tipping fees)</v>
      </c>
      <c r="F222" s="1743" t="str">
        <f aca="false">'Apartment '!E726</f>
        <v>m3</v>
      </c>
      <c r="G222" s="1744" t="n">
        <f aca="false">'Apartment '!F726</f>
        <v>250</v>
      </c>
      <c r="H222" s="1741" t="e">
        <f aca="false">'Apartment '!G726</f>
        <v>#N/A</v>
      </c>
      <c r="I222" s="1741" t="n">
        <f aca="false">'Apartment '!K726</f>
        <v>0</v>
      </c>
      <c r="J222" s="1742" t="str">
        <f aca="false">'Apartment '!M726</f>
        <v/>
      </c>
      <c r="K222" s="1737"/>
      <c r="L222" s="1738" t="str">
        <f aca="false">IFERROR(RANK(J222,$J$11:$J$496,0)+B222/1000,"")</f>
        <v/>
      </c>
      <c r="M222" s="1738" t="str">
        <f aca="false">IFERROR(RANK(L222,$L$11:$L$496,1),"")</f>
        <v/>
      </c>
      <c r="N222" s="1738" t="n">
        <v>212</v>
      </c>
      <c r="O222" s="1738"/>
      <c r="P222" s="1738"/>
      <c r="Q222" s="1738" t="n">
        <v>212</v>
      </c>
      <c r="R222" s="1715" t="str">
        <f aca="false">IFERROR(VLOOKUP(Q222,$M$11:$N$496,2,FALSE()),"")</f>
        <v/>
      </c>
      <c r="S222" s="1733" t="str">
        <f aca="false">IFERROR(VLOOKUP($R222,Change,S$8,FALSE()),"")</f>
        <v>Detached house</v>
      </c>
      <c r="T222" s="1733" t="str">
        <f aca="false">IFERROR(VLOOKUP($R222,Change,T$8,FALSE()),"")</f>
        <v>X.00.2.1.1.10.aa</v>
      </c>
      <c r="U222" s="1733" t="str">
        <f aca="false">IFERROR(VLOOKUP($R222,Change,U$8,FALSE()),"")</f>
        <v>Machine excavation for site strip and foundations in soft ground, up to 1m deep below bottom of site excavation or ground level; load and dump on site stockpile, up to 100m distance</v>
      </c>
      <c r="V222" s="1733" t="str">
        <f aca="false">IFERROR(VLOOKUP($R222,Change,V$8,FALSE()),"")</f>
        <v>m3</v>
      </c>
      <c r="W222" s="1733" t="n">
        <f aca="false">IFERROR(VLOOKUP($R222,Change,W$8,FALSE()),"")</f>
        <v>39</v>
      </c>
      <c r="X222" s="1735" t="str">
        <f aca="false">IFERROR(VLOOKUP($R222,Change,X$8,FALSE()),"")</f>
        <v/>
      </c>
      <c r="Y222" s="1735" t="n">
        <f aca="false">IFERROR(VLOOKUP($R222,Change,Y$8,FALSE()),"")</f>
        <v>0</v>
      </c>
      <c r="Z222" s="1739" t="str">
        <f aca="false">IFERROR(VLOOKUP($R222,Change,Z$8,FALSE()),"")</f>
        <v/>
      </c>
      <c r="AA222" s="1720"/>
    </row>
    <row r="223" customFormat="false" ht="16.5" hidden="false" customHeight="true" outlineLevel="0" collapsed="false">
      <c r="A223" s="1627"/>
      <c r="B223" s="1718" t="n">
        <v>213</v>
      </c>
      <c r="C223" s="1740" t="s">
        <v>2503</v>
      </c>
      <c r="D223" s="1740" t="str">
        <f aca="false">'Apartment '!A732</f>
        <v>X.00.2.1.4.90.ac</v>
      </c>
      <c r="E223" s="1740" t="str">
        <f aca="false">'Apartment '!D732</f>
        <v>Backfilling trenches</v>
      </c>
      <c r="F223" s="1743" t="str">
        <f aca="false">'Apartment '!E732</f>
        <v>m3</v>
      </c>
      <c r="G223" s="1744" t="n">
        <f aca="false">'Apartment '!F732</f>
        <v>230</v>
      </c>
      <c r="H223" s="1741" t="e">
        <f aca="false">'Apartment '!G732</f>
        <v>#N/A</v>
      </c>
      <c r="I223" s="1741" t="n">
        <f aca="false">'Apartment '!K732</f>
        <v>0</v>
      </c>
      <c r="J223" s="1742" t="str">
        <f aca="false">'Apartment '!M732</f>
        <v/>
      </c>
      <c r="K223" s="1737"/>
      <c r="L223" s="1738" t="str">
        <f aca="false">IFERROR(RANK(J223,$J$11:$J$496,0)+B223/1000,"")</f>
        <v/>
      </c>
      <c r="M223" s="1738" t="str">
        <f aca="false">IFERROR(RANK(L223,$L$11:$L$496,1),"")</f>
        <v/>
      </c>
      <c r="N223" s="1738" t="n">
        <v>213</v>
      </c>
      <c r="O223" s="1738"/>
      <c r="P223" s="1738"/>
      <c r="Q223" s="1738" t="n">
        <v>213</v>
      </c>
      <c r="R223" s="1715" t="str">
        <f aca="false">IFERROR(VLOOKUP(Q223,$M$11:$N$496,2,FALSE()),"")</f>
        <v/>
      </c>
      <c r="S223" s="1733" t="str">
        <f aca="false">IFERROR(VLOOKUP($R223,Change,S$8,FALSE()),"")</f>
        <v>Detached house</v>
      </c>
      <c r="T223" s="1733" t="str">
        <f aca="false">IFERROR(VLOOKUP($R223,Change,T$8,FALSE()),"")</f>
        <v>X.00.2.1.1.10.aa</v>
      </c>
      <c r="U223" s="1733" t="str">
        <f aca="false">IFERROR(VLOOKUP($R223,Change,U$8,FALSE()),"")</f>
        <v>Machine excavation for site strip and foundations in soft ground, up to 1m deep below bottom of site excavation or ground level; load and dump on site stockpile, up to 100m distance</v>
      </c>
      <c r="V223" s="1733" t="str">
        <f aca="false">IFERROR(VLOOKUP($R223,Change,V$8,FALSE()),"")</f>
        <v>m3</v>
      </c>
      <c r="W223" s="1733" t="n">
        <f aca="false">IFERROR(VLOOKUP($R223,Change,W$8,FALSE()),"")</f>
        <v>39</v>
      </c>
      <c r="X223" s="1735" t="str">
        <f aca="false">IFERROR(VLOOKUP($R223,Change,X$8,FALSE()),"")</f>
        <v/>
      </c>
      <c r="Y223" s="1735" t="n">
        <f aca="false">IFERROR(VLOOKUP($R223,Change,Y$8,FALSE()),"")</f>
        <v>0</v>
      </c>
      <c r="Z223" s="1739" t="str">
        <f aca="false">IFERROR(VLOOKUP($R223,Change,Z$8,FALSE()),"")</f>
        <v/>
      </c>
      <c r="AA223" s="1720"/>
    </row>
    <row r="224" customFormat="false" ht="16.5" hidden="false" customHeight="true" outlineLevel="0" collapsed="false">
      <c r="A224" s="1627"/>
      <c r="B224" s="1718" t="n">
        <v>214</v>
      </c>
      <c r="C224" s="1740" t="s">
        <v>2503</v>
      </c>
      <c r="D224" s="1740" t="str">
        <f aca="false">'Apartment '!A738</f>
        <v>X.00.2.1.4.90.ad</v>
      </c>
      <c r="E224" s="1740" t="str">
        <f aca="false">'Apartment '!D738</f>
        <v>Drainage PVCu pipes, beds and coverings</v>
      </c>
      <c r="F224" s="1743" t="str">
        <f aca="false">'Apartment '!E738</f>
        <v>m</v>
      </c>
      <c r="G224" s="1744" t="n">
        <f aca="false">'Apartment '!F738</f>
        <v>250</v>
      </c>
      <c r="H224" s="1741" t="e">
        <f aca="false">'Apartment '!G738</f>
        <v>#N/A</v>
      </c>
      <c r="I224" s="1741" t="n">
        <f aca="false">'Apartment '!K738</f>
        <v>0</v>
      </c>
      <c r="J224" s="1742" t="str">
        <f aca="false">'Apartment '!M738</f>
        <v/>
      </c>
      <c r="K224" s="1737"/>
      <c r="L224" s="1738" t="str">
        <f aca="false">IFERROR(RANK(J224,$J$11:$J$496,0)+B224/1000,"")</f>
        <v/>
      </c>
      <c r="M224" s="1738" t="str">
        <f aca="false">IFERROR(RANK(L224,$L$11:$L$496,1),"")</f>
        <v/>
      </c>
      <c r="N224" s="1738" t="n">
        <v>214</v>
      </c>
      <c r="O224" s="1738"/>
      <c r="P224" s="1738"/>
      <c r="Q224" s="1738" t="n">
        <v>214</v>
      </c>
      <c r="R224" s="1715" t="str">
        <f aca="false">IFERROR(VLOOKUP(Q224,$M$11:$N$496,2,FALSE()),"")</f>
        <v/>
      </c>
      <c r="S224" s="1733" t="str">
        <f aca="false">IFERROR(VLOOKUP($R224,Change,S$8,FALSE()),"")</f>
        <v>Detached house</v>
      </c>
      <c r="T224" s="1733" t="str">
        <f aca="false">IFERROR(VLOOKUP($R224,Change,T$8,FALSE()),"")</f>
        <v>X.00.2.1.1.10.aa</v>
      </c>
      <c r="U224" s="1733" t="str">
        <f aca="false">IFERROR(VLOOKUP($R224,Change,U$8,FALSE()),"")</f>
        <v>Machine excavation for site strip and foundations in soft ground, up to 1m deep below bottom of site excavation or ground level; load and dump on site stockpile, up to 100m distance</v>
      </c>
      <c r="V224" s="1733" t="str">
        <f aca="false">IFERROR(VLOOKUP($R224,Change,V$8,FALSE()),"")</f>
        <v>m3</v>
      </c>
      <c r="W224" s="1733" t="n">
        <f aca="false">IFERROR(VLOOKUP($R224,Change,W$8,FALSE()),"")</f>
        <v>39</v>
      </c>
      <c r="X224" s="1735" t="str">
        <f aca="false">IFERROR(VLOOKUP($R224,Change,X$8,FALSE()),"")</f>
        <v/>
      </c>
      <c r="Y224" s="1735" t="n">
        <f aca="false">IFERROR(VLOOKUP($R224,Change,Y$8,FALSE()),"")</f>
        <v>0</v>
      </c>
      <c r="Z224" s="1739" t="str">
        <f aca="false">IFERROR(VLOOKUP($R224,Change,Z$8,FALSE()),"")</f>
        <v/>
      </c>
      <c r="AA224" s="1720"/>
    </row>
    <row r="225" customFormat="false" ht="16.5" hidden="false" customHeight="true" outlineLevel="0" collapsed="false">
      <c r="A225" s="1627"/>
      <c r="B225" s="1718" t="n">
        <v>215</v>
      </c>
      <c r="C225" s="1740" t="s">
        <v>67</v>
      </c>
      <c r="D225" s="1740" t="str">
        <f aca="false">'Light industrial'!A15</f>
        <v>X.00.2.2.1.10.aa</v>
      </c>
      <c r="E225" s="1740" t="str">
        <f aca="false">'Light industrial'!D15</f>
        <v>Excavation from hardcore level in soft ground; depth not exceeding 2.0m</v>
      </c>
      <c r="F225" s="1740" t="str">
        <f aca="false">'Light industrial'!E15</f>
        <v>m3</v>
      </c>
      <c r="G225" s="1744" t="n">
        <f aca="false">'Light industrial'!F15</f>
        <v>118</v>
      </c>
      <c r="H225" s="1741" t="e">
        <f aca="false">'Light industrial'!G15</f>
        <v>#N/A</v>
      </c>
      <c r="I225" s="1741" t="n">
        <f aca="false">'Light industrial'!I15</f>
        <v>0</v>
      </c>
      <c r="J225" s="1742" t="str">
        <f aca="false">'Light industrial'!K15</f>
        <v/>
      </c>
      <c r="K225" s="1737"/>
      <c r="L225" s="1738" t="str">
        <f aca="false">IFERROR(RANK(J225,$J$11:$J$496,0)+B225/1000,"")</f>
        <v/>
      </c>
      <c r="M225" s="1738" t="str">
        <f aca="false">IFERROR(RANK(L225,$L$11:$L$496,1),"")</f>
        <v/>
      </c>
      <c r="N225" s="1738" t="n">
        <v>215</v>
      </c>
      <c r="O225" s="1738"/>
      <c r="P225" s="1738"/>
      <c r="Q225" s="1738" t="n">
        <v>215</v>
      </c>
      <c r="R225" s="1715" t="str">
        <f aca="false">IFERROR(VLOOKUP(Q225,$M$11:$N$496,2,FALSE()),"")</f>
        <v/>
      </c>
      <c r="S225" s="1733" t="str">
        <f aca="false">IFERROR(VLOOKUP($R225,Change,S$8,FALSE()),"")</f>
        <v>Detached house</v>
      </c>
      <c r="T225" s="1733" t="str">
        <f aca="false">IFERROR(VLOOKUP($R225,Change,T$8,FALSE()),"")</f>
        <v>X.00.2.1.1.10.aa</v>
      </c>
      <c r="U225" s="1733" t="str">
        <f aca="false">IFERROR(VLOOKUP($R225,Change,U$8,FALSE()),"")</f>
        <v>Machine excavation for site strip and foundations in soft ground, up to 1m deep below bottom of site excavation or ground level; load and dump on site stockpile, up to 100m distance</v>
      </c>
      <c r="V225" s="1733" t="str">
        <f aca="false">IFERROR(VLOOKUP($R225,Change,V$8,FALSE()),"")</f>
        <v>m3</v>
      </c>
      <c r="W225" s="1733" t="n">
        <f aca="false">IFERROR(VLOOKUP($R225,Change,W$8,FALSE()),"")</f>
        <v>39</v>
      </c>
      <c r="X225" s="1735" t="str">
        <f aca="false">IFERROR(VLOOKUP($R225,Change,X$8,FALSE()),"")</f>
        <v/>
      </c>
      <c r="Y225" s="1735" t="n">
        <f aca="false">IFERROR(VLOOKUP($R225,Change,Y$8,FALSE()),"")</f>
        <v>0</v>
      </c>
      <c r="Z225" s="1739" t="str">
        <f aca="false">IFERROR(VLOOKUP($R225,Change,Z$8,FALSE()),"")</f>
        <v/>
      </c>
      <c r="AA225" s="1720"/>
    </row>
    <row r="226" customFormat="false" ht="16.5" hidden="false" customHeight="true" outlineLevel="0" collapsed="false">
      <c r="A226" s="1627"/>
      <c r="B226" s="1718" t="n">
        <v>216</v>
      </c>
      <c r="C226" s="1740" t="s">
        <v>67</v>
      </c>
      <c r="D226" s="1740" t="str">
        <f aca="false">'Light industrial'!A16</f>
        <v>X.00.2.2.1.10.ab</v>
      </c>
      <c r="E226" s="1740" t="str">
        <f aca="false">'Light industrial'!D16</f>
        <v>Additional payment for transport of excess spoil to tip 5km away. Not including tip charges</v>
      </c>
      <c r="F226" s="1740" t="str">
        <f aca="false">'Light industrial'!E16</f>
        <v>m3</v>
      </c>
      <c r="G226" s="1744" t="n">
        <f aca="false">'Light industrial'!F16</f>
        <v>118</v>
      </c>
      <c r="H226" s="1741" t="e">
        <f aca="false">'Light industrial'!G16</f>
        <v>#N/A</v>
      </c>
      <c r="I226" s="1741" t="n">
        <f aca="false">'Light industrial'!I16</f>
        <v>0</v>
      </c>
      <c r="J226" s="1742" t="str">
        <f aca="false">'Light industrial'!K16</f>
        <v/>
      </c>
      <c r="K226" s="1737"/>
      <c r="L226" s="1738" t="str">
        <f aca="false">IFERROR(RANK(J226,$J$11:$J$496,0)+B226/1000,"")</f>
        <v/>
      </c>
      <c r="M226" s="1738" t="str">
        <f aca="false">IFERROR(RANK(L226,$L$11:$L$496,1),"")</f>
        <v/>
      </c>
      <c r="N226" s="1738" t="n">
        <v>216</v>
      </c>
      <c r="O226" s="1738"/>
      <c r="P226" s="1738"/>
      <c r="Q226" s="1738" t="n">
        <v>216</v>
      </c>
      <c r="R226" s="1715" t="str">
        <f aca="false">IFERROR(VLOOKUP(Q226,$M$11:$N$496,2,FALSE()),"")</f>
        <v/>
      </c>
      <c r="S226" s="1733" t="str">
        <f aca="false">IFERROR(VLOOKUP($R226,Change,S$8,FALSE()),"")</f>
        <v>Detached house</v>
      </c>
      <c r="T226" s="1733" t="str">
        <f aca="false">IFERROR(VLOOKUP($R226,Change,T$8,FALSE()),"")</f>
        <v>X.00.2.1.1.10.aa</v>
      </c>
      <c r="U226" s="1733" t="str">
        <f aca="false">IFERROR(VLOOKUP($R226,Change,U$8,FALSE()),"")</f>
        <v>Machine excavation for site strip and foundations in soft ground, up to 1m deep below bottom of site excavation or ground level; load and dump on site stockpile, up to 100m distance</v>
      </c>
      <c r="V226" s="1733" t="str">
        <f aca="false">IFERROR(VLOOKUP($R226,Change,V$8,FALSE()),"")</f>
        <v>m3</v>
      </c>
      <c r="W226" s="1733" t="n">
        <f aca="false">IFERROR(VLOOKUP($R226,Change,W$8,FALSE()),"")</f>
        <v>39</v>
      </c>
      <c r="X226" s="1735" t="str">
        <f aca="false">IFERROR(VLOOKUP($R226,Change,X$8,FALSE()),"")</f>
        <v/>
      </c>
      <c r="Y226" s="1735" t="n">
        <f aca="false">IFERROR(VLOOKUP($R226,Change,Y$8,FALSE()),"")</f>
        <v>0</v>
      </c>
      <c r="Z226" s="1739" t="str">
        <f aca="false">IFERROR(VLOOKUP($R226,Change,Z$8,FALSE()),"")</f>
        <v/>
      </c>
      <c r="AA226" s="1720"/>
    </row>
    <row r="227" customFormat="false" ht="16.5" hidden="false" customHeight="true" outlineLevel="0" collapsed="false">
      <c r="A227" s="1627"/>
      <c r="B227" s="1718" t="n">
        <v>217</v>
      </c>
      <c r="C227" s="1740" t="s">
        <v>67</v>
      </c>
      <c r="D227" s="1740" t="str">
        <f aca="false">'Light industrial'!A18</f>
        <v>X.00.2.2.1.10.ac</v>
      </c>
      <c r="E227" s="1740" t="str">
        <f aca="false">'Light industrial'!D18</f>
        <v>Filling; type B; 20/40mm single size aggregate; granular material, 225mm thick including compacting</v>
      </c>
      <c r="F227" s="1740" t="str">
        <f aca="false">'Light industrial'!E18</f>
        <v>m3</v>
      </c>
      <c r="G227" s="1744" t="n">
        <f aca="false">'Light industrial'!F18</f>
        <v>334</v>
      </c>
      <c r="H227" s="1741" t="e">
        <f aca="false">'Light industrial'!G18</f>
        <v>#N/A</v>
      </c>
      <c r="I227" s="1741" t="n">
        <f aca="false">'Light industrial'!I18</f>
        <v>0</v>
      </c>
      <c r="J227" s="1742" t="str">
        <f aca="false">'Light industrial'!K18</f>
        <v/>
      </c>
      <c r="K227" s="1737"/>
      <c r="L227" s="1738" t="str">
        <f aca="false">IFERROR(RANK(J227,$J$11:$J$496,0)+B227/1000,"")</f>
        <v/>
      </c>
      <c r="M227" s="1738" t="str">
        <f aca="false">IFERROR(RANK(L227,$L$11:$L$496,1),"")</f>
        <v/>
      </c>
      <c r="N227" s="1738" t="n">
        <v>217</v>
      </c>
      <c r="O227" s="1738"/>
      <c r="P227" s="1738"/>
      <c r="Q227" s="1738" t="n">
        <v>217</v>
      </c>
      <c r="R227" s="1715" t="str">
        <f aca="false">IFERROR(VLOOKUP(Q227,$M$11:$N$496,2,FALSE()),"")</f>
        <v/>
      </c>
      <c r="S227" s="1733" t="str">
        <f aca="false">IFERROR(VLOOKUP($R227,Change,S$8,FALSE()),"")</f>
        <v>Detached house</v>
      </c>
      <c r="T227" s="1733" t="str">
        <f aca="false">IFERROR(VLOOKUP($R227,Change,T$8,FALSE()),"")</f>
        <v>X.00.2.1.1.10.aa</v>
      </c>
      <c r="U227" s="1733" t="str">
        <f aca="false">IFERROR(VLOOKUP($R227,Change,U$8,FALSE()),"")</f>
        <v>Machine excavation for site strip and foundations in soft ground, up to 1m deep below bottom of site excavation or ground level; load and dump on site stockpile, up to 100m distance</v>
      </c>
      <c r="V227" s="1733" t="str">
        <f aca="false">IFERROR(VLOOKUP($R227,Change,V$8,FALSE()),"")</f>
        <v>m3</v>
      </c>
      <c r="W227" s="1733" t="n">
        <f aca="false">IFERROR(VLOOKUP($R227,Change,W$8,FALSE()),"")</f>
        <v>39</v>
      </c>
      <c r="X227" s="1735" t="str">
        <f aca="false">IFERROR(VLOOKUP($R227,Change,X$8,FALSE()),"")</f>
        <v/>
      </c>
      <c r="Y227" s="1735" t="n">
        <f aca="false">IFERROR(VLOOKUP($R227,Change,Y$8,FALSE()),"")</f>
        <v>0</v>
      </c>
      <c r="Z227" s="1739" t="str">
        <f aca="false">IFERROR(VLOOKUP($R227,Change,Z$8,FALSE()),"")</f>
        <v/>
      </c>
      <c r="AA227" s="1720"/>
    </row>
    <row r="228" customFormat="false" ht="16.5" hidden="false" customHeight="true" outlineLevel="0" collapsed="false">
      <c r="A228" s="1627"/>
      <c r="B228" s="1718" t="n">
        <v>218</v>
      </c>
      <c r="C228" s="1740" t="s">
        <v>67</v>
      </c>
      <c r="D228" s="1740" t="str">
        <f aca="false">'Light industrial'!A20</f>
        <v>X.00.2.2.1.10.ad</v>
      </c>
      <c r="E228" s="1740" t="str">
        <f aca="false">'Light industrial'!D20</f>
        <v>Blinding filling; sand; 50mm thick</v>
      </c>
      <c r="F228" s="1740" t="str">
        <f aca="false">'Light industrial'!E20</f>
        <v>m2</v>
      </c>
      <c r="G228" s="1744" t="n">
        <f aca="false">'Light industrial'!F20</f>
        <v>1527</v>
      </c>
      <c r="H228" s="1741" t="e">
        <f aca="false">'Light industrial'!G20</f>
        <v>#N/A</v>
      </c>
      <c r="I228" s="1741" t="n">
        <f aca="false">'Light industrial'!I20</f>
        <v>0</v>
      </c>
      <c r="J228" s="1742" t="str">
        <f aca="false">'Light industrial'!K20</f>
        <v/>
      </c>
      <c r="K228" s="1737"/>
      <c r="L228" s="1738" t="str">
        <f aca="false">IFERROR(RANK(J228,$J$11:$J$496,0)+B228/1000,"")</f>
        <v/>
      </c>
      <c r="M228" s="1738" t="str">
        <f aca="false">IFERROR(RANK(L228,$L$11:$L$496,1),"")</f>
        <v/>
      </c>
      <c r="N228" s="1738" t="n">
        <v>218</v>
      </c>
      <c r="O228" s="1738"/>
      <c r="P228" s="1738"/>
      <c r="Q228" s="1738" t="n">
        <v>218</v>
      </c>
      <c r="R228" s="1715" t="str">
        <f aca="false">IFERROR(VLOOKUP(Q228,$M$11:$N$496,2,FALSE()),"")</f>
        <v/>
      </c>
      <c r="S228" s="1733" t="str">
        <f aca="false">IFERROR(VLOOKUP($R228,Change,S$8,FALSE()),"")</f>
        <v>Detached house</v>
      </c>
      <c r="T228" s="1733" t="str">
        <f aca="false">IFERROR(VLOOKUP($R228,Change,T$8,FALSE()),"")</f>
        <v>X.00.2.1.1.10.aa</v>
      </c>
      <c r="U228" s="1733" t="str">
        <f aca="false">IFERROR(VLOOKUP($R228,Change,U$8,FALSE()),"")</f>
        <v>Machine excavation for site strip and foundations in soft ground, up to 1m deep below bottom of site excavation or ground level; load and dump on site stockpile, up to 100m distance</v>
      </c>
      <c r="V228" s="1733" t="str">
        <f aca="false">IFERROR(VLOOKUP($R228,Change,V$8,FALSE()),"")</f>
        <v>m3</v>
      </c>
      <c r="W228" s="1733" t="n">
        <f aca="false">IFERROR(VLOOKUP($R228,Change,W$8,FALSE()),"")</f>
        <v>39</v>
      </c>
      <c r="X228" s="1735" t="str">
        <f aca="false">IFERROR(VLOOKUP($R228,Change,X$8,FALSE()),"")</f>
        <v/>
      </c>
      <c r="Y228" s="1735" t="n">
        <f aca="false">IFERROR(VLOOKUP($R228,Change,Y$8,FALSE()),"")</f>
        <v>0</v>
      </c>
      <c r="Z228" s="1739" t="str">
        <f aca="false">IFERROR(VLOOKUP($R228,Change,Z$8,FALSE()),"")</f>
        <v/>
      </c>
      <c r="AA228" s="1720"/>
    </row>
    <row r="229" customFormat="false" ht="16.5" hidden="false" customHeight="true" outlineLevel="0" collapsed="false">
      <c r="A229" s="1627"/>
      <c r="B229" s="1718" t="n">
        <v>219</v>
      </c>
      <c r="C229" s="1740" t="s">
        <v>67</v>
      </c>
      <c r="D229" s="1740" t="str">
        <f aca="false">'Light industrial'!A25</f>
        <v>X.00.2.2.1.20.aa</v>
      </c>
      <c r="E229" s="1740" t="str">
        <f aca="false">'Light industrial'!D25</f>
        <v>Reinforced insitu concrete, grade C32/40; beds; 250mm thick; as described</v>
      </c>
      <c r="F229" s="1740" t="str">
        <f aca="false">'Light industrial'!E25</f>
        <v>m3</v>
      </c>
      <c r="G229" s="1744" t="n">
        <f aca="false">'Light industrial'!F25</f>
        <v>313</v>
      </c>
      <c r="H229" s="1741" t="e">
        <f aca="false">'Light industrial'!G25</f>
        <v>#N/A</v>
      </c>
      <c r="I229" s="1741" t="n">
        <f aca="false">'Light industrial'!I25</f>
        <v>0</v>
      </c>
      <c r="J229" s="1742" t="str">
        <f aca="false">'Light industrial'!K25</f>
        <v/>
      </c>
      <c r="K229" s="1737"/>
      <c r="L229" s="1738" t="str">
        <f aca="false">IFERROR(RANK(J229,$J$11:$J$496,0)+B229/1000,"")</f>
        <v/>
      </c>
      <c r="M229" s="1738" t="str">
        <f aca="false">IFERROR(RANK(L229,$L$11:$L$496,1),"")</f>
        <v/>
      </c>
      <c r="N229" s="1738" t="n">
        <v>219</v>
      </c>
      <c r="O229" s="1738"/>
      <c r="P229" s="1738"/>
      <c r="Q229" s="1738" t="n">
        <v>219</v>
      </c>
      <c r="R229" s="1715" t="str">
        <f aca="false">IFERROR(VLOOKUP(Q229,$M$11:$N$496,2,FALSE()),"")</f>
        <v/>
      </c>
      <c r="S229" s="1733" t="str">
        <f aca="false">IFERROR(VLOOKUP($R229,Change,S$8,FALSE()),"")</f>
        <v>Detached house</v>
      </c>
      <c r="T229" s="1733" t="str">
        <f aca="false">IFERROR(VLOOKUP($R229,Change,T$8,FALSE()),"")</f>
        <v>X.00.2.1.1.10.aa</v>
      </c>
      <c r="U229" s="1733" t="str">
        <f aca="false">IFERROR(VLOOKUP($R229,Change,U$8,FALSE()),"")</f>
        <v>Machine excavation for site strip and foundations in soft ground, up to 1m deep below bottom of site excavation or ground level; load and dump on site stockpile, up to 100m distance</v>
      </c>
      <c r="V229" s="1733" t="str">
        <f aca="false">IFERROR(VLOOKUP($R229,Change,V$8,FALSE()),"")</f>
        <v>m3</v>
      </c>
      <c r="W229" s="1733" t="n">
        <f aca="false">IFERROR(VLOOKUP($R229,Change,W$8,FALSE()),"")</f>
        <v>39</v>
      </c>
      <c r="X229" s="1735" t="str">
        <f aca="false">IFERROR(VLOOKUP($R229,Change,X$8,FALSE()),"")</f>
        <v/>
      </c>
      <c r="Y229" s="1735" t="n">
        <f aca="false">IFERROR(VLOOKUP($R229,Change,Y$8,FALSE()),"")</f>
        <v>0</v>
      </c>
      <c r="Z229" s="1739" t="str">
        <f aca="false">IFERROR(VLOOKUP($R229,Change,Z$8,FALSE()),"")</f>
        <v/>
      </c>
      <c r="AA229" s="1720"/>
    </row>
    <row r="230" customFormat="false" ht="16.5" hidden="false" customHeight="true" outlineLevel="0" collapsed="false">
      <c r="A230" s="1627"/>
      <c r="B230" s="1718" t="n">
        <v>220</v>
      </c>
      <c r="C230" s="1740" t="s">
        <v>67</v>
      </c>
      <c r="D230" s="1740" t="str">
        <f aca="false">'Light industrial'!A28</f>
        <v>X.00.2.2.1.20.ab</v>
      </c>
      <c r="E230" s="1740" t="str">
        <f aca="false">'Light industrial'!D28</f>
        <v>Isolation joint 20mm compressible filler full depth of slab; 20 x 20mm polysulphide sealant</v>
      </c>
      <c r="F230" s="1740" t="str">
        <f aca="false">'Light industrial'!E28</f>
        <v>m</v>
      </c>
      <c r="G230" s="1744" t="n">
        <f aca="false">'Light industrial'!F28</f>
        <v>163</v>
      </c>
      <c r="H230" s="1741" t="e">
        <f aca="false">'Light industrial'!G28</f>
        <v>#N/A</v>
      </c>
      <c r="I230" s="1741" t="n">
        <f aca="false">'Light industrial'!I28</f>
        <v>0</v>
      </c>
      <c r="J230" s="1742" t="str">
        <f aca="false">'Light industrial'!K28</f>
        <v/>
      </c>
      <c r="K230" s="1737"/>
      <c r="L230" s="1738" t="str">
        <f aca="false">IFERROR(RANK(J230,$J$11:$J$496,0)+B230/1000,"")</f>
        <v/>
      </c>
      <c r="M230" s="1738" t="str">
        <f aca="false">IFERROR(RANK(L230,$L$11:$L$496,1),"")</f>
        <v/>
      </c>
      <c r="N230" s="1738" t="n">
        <v>220</v>
      </c>
      <c r="O230" s="1738"/>
      <c r="P230" s="1738"/>
      <c r="Q230" s="1738" t="n">
        <v>220</v>
      </c>
      <c r="R230" s="1715" t="str">
        <f aca="false">IFERROR(VLOOKUP(Q230,$M$11:$N$496,2,FALSE()),"")</f>
        <v/>
      </c>
      <c r="S230" s="1733" t="str">
        <f aca="false">IFERROR(VLOOKUP($R230,Change,S$8,FALSE()),"")</f>
        <v>Detached house</v>
      </c>
      <c r="T230" s="1733" t="str">
        <f aca="false">IFERROR(VLOOKUP($R230,Change,T$8,FALSE()),"")</f>
        <v>X.00.2.1.1.10.aa</v>
      </c>
      <c r="U230" s="1733" t="str">
        <f aca="false">IFERROR(VLOOKUP($R230,Change,U$8,FALSE()),"")</f>
        <v>Machine excavation for site strip and foundations in soft ground, up to 1m deep below bottom of site excavation or ground level; load and dump on site stockpile, up to 100m distance</v>
      </c>
      <c r="V230" s="1733" t="str">
        <f aca="false">IFERROR(VLOOKUP($R230,Change,V$8,FALSE()),"")</f>
        <v>m3</v>
      </c>
      <c r="W230" s="1733" t="n">
        <f aca="false">IFERROR(VLOOKUP($R230,Change,W$8,FALSE()),"")</f>
        <v>39</v>
      </c>
      <c r="X230" s="1735" t="str">
        <f aca="false">IFERROR(VLOOKUP($R230,Change,X$8,FALSE()),"")</f>
        <v/>
      </c>
      <c r="Y230" s="1735" t="n">
        <f aca="false">IFERROR(VLOOKUP($R230,Change,Y$8,FALSE()),"")</f>
        <v>0</v>
      </c>
      <c r="Z230" s="1739" t="str">
        <f aca="false">IFERROR(VLOOKUP($R230,Change,Z$8,FALSE()),"")</f>
        <v/>
      </c>
      <c r="AA230" s="1720"/>
    </row>
    <row r="231" customFormat="false" ht="16.5" hidden="false" customHeight="true" outlineLevel="0" collapsed="false">
      <c r="A231" s="1627"/>
      <c r="B231" s="1718" t="n">
        <v>221</v>
      </c>
      <c r="C231" s="1740" t="s">
        <v>67</v>
      </c>
      <c r="D231" s="1740" t="str">
        <f aca="false">'Light industrial'!A29</f>
        <v>X.00.2.2.1.20.ac</v>
      </c>
      <c r="E231" s="1740" t="str">
        <f aca="false">'Light industrial'!D29</f>
        <v>Formed longitudinal joint; plastic joint strip stuck onto hardened edge before pouring second bay to form 30 x 5mm wide surface groove, sealed; 900mm long T16mm dowel bars at 300mm centres</v>
      </c>
      <c r="F231" s="1740" t="str">
        <f aca="false">'Light industrial'!E29</f>
        <v>m</v>
      </c>
      <c r="G231" s="1744" t="n">
        <f aca="false">'Light industrial'!F29</f>
        <v>239</v>
      </c>
      <c r="H231" s="1741" t="e">
        <f aca="false">'Light industrial'!G29</f>
        <v>#N/A</v>
      </c>
      <c r="I231" s="1741" t="n">
        <f aca="false">'Light industrial'!I29</f>
        <v>0</v>
      </c>
      <c r="J231" s="1742" t="str">
        <f aca="false">'Light industrial'!K29</f>
        <v/>
      </c>
      <c r="K231" s="1737"/>
      <c r="L231" s="1738" t="str">
        <f aca="false">IFERROR(RANK(J231,$J$11:$J$496,0)+B231/1000,"")</f>
        <v/>
      </c>
      <c r="M231" s="1738" t="str">
        <f aca="false">IFERROR(RANK(L231,$L$11:$L$496,1),"")</f>
        <v/>
      </c>
      <c r="N231" s="1738" t="n">
        <v>221</v>
      </c>
      <c r="O231" s="1738"/>
      <c r="P231" s="1738"/>
      <c r="Q231" s="1738" t="n">
        <v>221</v>
      </c>
      <c r="R231" s="1715" t="str">
        <f aca="false">IFERROR(VLOOKUP(Q231,$M$11:$N$496,2,FALSE()),"")</f>
        <v/>
      </c>
      <c r="S231" s="1733" t="str">
        <f aca="false">IFERROR(VLOOKUP($R231,Change,S$8,FALSE()),"")</f>
        <v>Detached house</v>
      </c>
      <c r="T231" s="1733" t="str">
        <f aca="false">IFERROR(VLOOKUP($R231,Change,T$8,FALSE()),"")</f>
        <v>X.00.2.1.1.10.aa</v>
      </c>
      <c r="U231" s="1733" t="str">
        <f aca="false">IFERROR(VLOOKUP($R231,Change,U$8,FALSE()),"")</f>
        <v>Machine excavation for site strip and foundations in soft ground, up to 1m deep below bottom of site excavation or ground level; load and dump on site stockpile, up to 100m distance</v>
      </c>
      <c r="V231" s="1733" t="str">
        <f aca="false">IFERROR(VLOOKUP($R231,Change,V$8,FALSE()),"")</f>
        <v>m3</v>
      </c>
      <c r="W231" s="1733" t="n">
        <f aca="false">IFERROR(VLOOKUP($R231,Change,W$8,FALSE()),"")</f>
        <v>39</v>
      </c>
      <c r="X231" s="1735" t="str">
        <f aca="false">IFERROR(VLOOKUP($R231,Change,X$8,FALSE()),"")</f>
        <v/>
      </c>
      <c r="Y231" s="1735" t="n">
        <f aca="false">IFERROR(VLOOKUP($R231,Change,Y$8,FALSE()),"")</f>
        <v>0</v>
      </c>
      <c r="Z231" s="1739" t="str">
        <f aca="false">IFERROR(VLOOKUP($R231,Change,Z$8,FALSE()),"")</f>
        <v/>
      </c>
      <c r="AA231" s="1720"/>
    </row>
    <row r="232" customFormat="false" ht="16.5" hidden="false" customHeight="true" outlineLevel="0" collapsed="false">
      <c r="A232" s="1627"/>
      <c r="B232" s="1718" t="n">
        <v>222</v>
      </c>
      <c r="C232" s="1740" t="s">
        <v>67</v>
      </c>
      <c r="D232" s="1740" t="str">
        <f aca="false">'Light industrial'!A30</f>
        <v>X.00.2.2.1.20.ad</v>
      </c>
      <c r="E232" s="1740" t="str">
        <f aca="false">'Light industrial'!D30</f>
        <v>Formed contraction joint; 400mm long T20mm dowel bars at 300mm centres</v>
      </c>
      <c r="F232" s="1740" t="str">
        <f aca="false">'Light industrial'!E30</f>
        <v>m</v>
      </c>
      <c r="G232" s="1744" t="n">
        <f aca="false">'Light industrial'!F30</f>
        <v>88</v>
      </c>
      <c r="H232" s="1741" t="e">
        <f aca="false">'Light industrial'!G30</f>
        <v>#N/A</v>
      </c>
      <c r="I232" s="1741" t="n">
        <f aca="false">'Light industrial'!I30</f>
        <v>0</v>
      </c>
      <c r="J232" s="1742" t="str">
        <f aca="false">'Light industrial'!K30</f>
        <v/>
      </c>
      <c r="K232" s="1737"/>
      <c r="L232" s="1738" t="str">
        <f aca="false">IFERROR(RANK(J232,$J$11:$J$496,0)+B232/1000,"")</f>
        <v/>
      </c>
      <c r="M232" s="1738" t="str">
        <f aca="false">IFERROR(RANK(L232,$L$11:$L$496,1),"")</f>
        <v/>
      </c>
      <c r="N232" s="1738" t="n">
        <v>222</v>
      </c>
      <c r="O232" s="1738"/>
      <c r="P232" s="1738"/>
      <c r="Q232" s="1738" t="n">
        <v>222</v>
      </c>
      <c r="R232" s="1715" t="str">
        <f aca="false">IFERROR(VLOOKUP(Q232,$M$11:$N$496,2,FALSE()),"")</f>
        <v/>
      </c>
      <c r="S232" s="1733" t="str">
        <f aca="false">IFERROR(VLOOKUP($R232,Change,S$8,FALSE()),"")</f>
        <v>Detached house</v>
      </c>
      <c r="T232" s="1733" t="str">
        <f aca="false">IFERROR(VLOOKUP($R232,Change,T$8,FALSE()),"")</f>
        <v>X.00.2.1.1.10.aa</v>
      </c>
      <c r="U232" s="1733" t="str">
        <f aca="false">IFERROR(VLOOKUP($R232,Change,U$8,FALSE()),"")</f>
        <v>Machine excavation for site strip and foundations in soft ground, up to 1m deep below bottom of site excavation or ground level; load and dump on site stockpile, up to 100m distance</v>
      </c>
      <c r="V232" s="1733" t="str">
        <f aca="false">IFERROR(VLOOKUP($R232,Change,V$8,FALSE()),"")</f>
        <v>m3</v>
      </c>
      <c r="W232" s="1733" t="n">
        <f aca="false">IFERROR(VLOOKUP($R232,Change,W$8,FALSE()),"")</f>
        <v>39</v>
      </c>
      <c r="X232" s="1735" t="str">
        <f aca="false">IFERROR(VLOOKUP($R232,Change,X$8,FALSE()),"")</f>
        <v/>
      </c>
      <c r="Y232" s="1735" t="n">
        <f aca="false">IFERROR(VLOOKUP($R232,Change,Y$8,FALSE()),"")</f>
        <v>0</v>
      </c>
      <c r="Z232" s="1739" t="str">
        <f aca="false">IFERROR(VLOOKUP($R232,Change,Z$8,FALSE()),"")</f>
        <v/>
      </c>
      <c r="AA232" s="1720"/>
    </row>
    <row r="233" customFormat="false" ht="16.5" hidden="false" customHeight="true" outlineLevel="0" collapsed="false">
      <c r="A233" s="1627"/>
      <c r="B233" s="1718" t="n">
        <v>223</v>
      </c>
      <c r="C233" s="1740" t="s">
        <v>67</v>
      </c>
      <c r="D233" s="1740" t="str">
        <f aca="false">'Light industrial'!A32</f>
        <v>X.00.2.2.1.20.ae</v>
      </c>
      <c r="E233" s="1740" t="str">
        <f aca="false">'Light industrial'!D32</f>
        <v>Powerfloating to level concrete surface leaving ready for epoxy floor</v>
      </c>
      <c r="F233" s="1740" t="str">
        <f aca="false">'Light industrial'!E32</f>
        <v>m2</v>
      </c>
      <c r="G233" s="1744" t="n">
        <f aca="false">'Light industrial'!F32</f>
        <v>1527</v>
      </c>
      <c r="H233" s="1741" t="e">
        <f aca="false">'Light industrial'!G32</f>
        <v>#N/A</v>
      </c>
      <c r="I233" s="1741" t="n">
        <f aca="false">'Light industrial'!I32</f>
        <v>0</v>
      </c>
      <c r="J233" s="1742" t="str">
        <f aca="false">'Light industrial'!K32</f>
        <v/>
      </c>
      <c r="K233" s="1737"/>
      <c r="L233" s="1738" t="str">
        <f aca="false">IFERROR(RANK(J233,$J$11:$J$496,0)+B233/1000,"")</f>
        <v/>
      </c>
      <c r="M233" s="1738" t="str">
        <f aca="false">IFERROR(RANK(L233,$L$11:$L$496,1),"")</f>
        <v/>
      </c>
      <c r="N233" s="1738" t="n">
        <v>223</v>
      </c>
      <c r="O233" s="1738"/>
      <c r="P233" s="1738"/>
      <c r="Q233" s="1738" t="n">
        <v>223</v>
      </c>
      <c r="R233" s="1715" t="str">
        <f aca="false">IFERROR(VLOOKUP(Q233,$M$11:$N$496,2,FALSE()),"")</f>
        <v/>
      </c>
      <c r="S233" s="1733" t="str">
        <f aca="false">IFERROR(VLOOKUP($R233,Change,S$8,FALSE()),"")</f>
        <v>Detached house</v>
      </c>
      <c r="T233" s="1733" t="str">
        <f aca="false">IFERROR(VLOOKUP($R233,Change,T$8,FALSE()),"")</f>
        <v>X.00.2.1.1.10.aa</v>
      </c>
      <c r="U233" s="1733" t="str">
        <f aca="false">IFERROR(VLOOKUP($R233,Change,U$8,FALSE()),"")</f>
        <v>Machine excavation for site strip and foundations in soft ground, up to 1m deep below bottom of site excavation or ground level; load and dump on site stockpile, up to 100m distance</v>
      </c>
      <c r="V233" s="1733" t="str">
        <f aca="false">IFERROR(VLOOKUP($R233,Change,V$8,FALSE()),"")</f>
        <v>m3</v>
      </c>
      <c r="W233" s="1733" t="n">
        <f aca="false">IFERROR(VLOOKUP($R233,Change,W$8,FALSE()),"")</f>
        <v>39</v>
      </c>
      <c r="X233" s="1735" t="str">
        <f aca="false">IFERROR(VLOOKUP($R233,Change,X$8,FALSE()),"")</f>
        <v/>
      </c>
      <c r="Y233" s="1735" t="n">
        <f aca="false">IFERROR(VLOOKUP($R233,Change,Y$8,FALSE()),"")</f>
        <v>0</v>
      </c>
      <c r="Z233" s="1739" t="str">
        <f aca="false">IFERROR(VLOOKUP($R233,Change,Z$8,FALSE()),"")</f>
        <v/>
      </c>
      <c r="AA233" s="1720"/>
    </row>
    <row r="234" customFormat="false" ht="16.5" hidden="false" customHeight="true" outlineLevel="0" collapsed="false">
      <c r="A234" s="1627"/>
      <c r="B234" s="1718" t="n">
        <v>224</v>
      </c>
      <c r="C234" s="1740" t="s">
        <v>67</v>
      </c>
      <c r="D234" s="1740" t="str">
        <f aca="false">'Light industrial'!A35</f>
        <v>X.00.2.2.1.20.af</v>
      </c>
      <c r="E234" s="1740" t="str">
        <f aca="false">'Light industrial'!D35</f>
        <v>Fabric reinforcement, A393 mesh, horizontal, a described</v>
      </c>
      <c r="F234" s="1740" t="str">
        <f aca="false">'Light industrial'!E35</f>
        <v>m2</v>
      </c>
      <c r="G234" s="1744" t="n">
        <f aca="false">'Light industrial'!F35</f>
        <v>1527</v>
      </c>
      <c r="H234" s="1741" t="e">
        <f aca="false">'Light industrial'!G35</f>
        <v>#N/A</v>
      </c>
      <c r="I234" s="1741" t="n">
        <f aca="false">'Light industrial'!I35</f>
        <v>0</v>
      </c>
      <c r="J234" s="1742" t="str">
        <f aca="false">'Light industrial'!K35</f>
        <v/>
      </c>
      <c r="K234" s="1737"/>
      <c r="L234" s="1738" t="str">
        <f aca="false">IFERROR(RANK(J234,$J$11:$J$496,0)+B234/1000,"")</f>
        <v/>
      </c>
      <c r="M234" s="1738" t="str">
        <f aca="false">IFERROR(RANK(L234,$L$11:$L$496,1),"")</f>
        <v/>
      </c>
      <c r="N234" s="1738" t="n">
        <v>224</v>
      </c>
      <c r="O234" s="1738"/>
      <c r="P234" s="1738"/>
      <c r="Q234" s="1738" t="n">
        <v>224</v>
      </c>
      <c r="R234" s="1715" t="str">
        <f aca="false">IFERROR(VLOOKUP(Q234,$M$11:$N$496,2,FALSE()),"")</f>
        <v/>
      </c>
      <c r="S234" s="1733" t="str">
        <f aca="false">IFERROR(VLOOKUP($R234,Change,S$8,FALSE()),"")</f>
        <v>Detached house</v>
      </c>
      <c r="T234" s="1733" t="str">
        <f aca="false">IFERROR(VLOOKUP($R234,Change,T$8,FALSE()),"")</f>
        <v>X.00.2.1.1.10.aa</v>
      </c>
      <c r="U234" s="1733" t="str">
        <f aca="false">IFERROR(VLOOKUP($R234,Change,U$8,FALSE()),"")</f>
        <v>Machine excavation for site strip and foundations in soft ground, up to 1m deep below bottom of site excavation or ground level; load and dump on site stockpile, up to 100m distance</v>
      </c>
      <c r="V234" s="1733" t="str">
        <f aca="false">IFERROR(VLOOKUP($R234,Change,V$8,FALSE()),"")</f>
        <v>m3</v>
      </c>
      <c r="W234" s="1733" t="n">
        <f aca="false">IFERROR(VLOOKUP($R234,Change,W$8,FALSE()),"")</f>
        <v>39</v>
      </c>
      <c r="X234" s="1735" t="str">
        <f aca="false">IFERROR(VLOOKUP($R234,Change,X$8,FALSE()),"")</f>
        <v/>
      </c>
      <c r="Y234" s="1735" t="n">
        <f aca="false">IFERROR(VLOOKUP($R234,Change,Y$8,FALSE()),"")</f>
        <v>0</v>
      </c>
      <c r="Z234" s="1739" t="str">
        <f aca="false">IFERROR(VLOOKUP($R234,Change,Z$8,FALSE()),"")</f>
        <v/>
      </c>
      <c r="AA234" s="1720"/>
    </row>
    <row r="235" customFormat="false" ht="16.5" hidden="false" customHeight="true" outlineLevel="0" collapsed="false">
      <c r="A235" s="1627"/>
      <c r="B235" s="1718" t="n">
        <v>225</v>
      </c>
      <c r="C235" s="1740" t="s">
        <v>67</v>
      </c>
      <c r="D235" s="1740" t="str">
        <f aca="false">'Light industrial'!A38</f>
        <v>X.00.2.2.1.20.ag</v>
      </c>
      <c r="E235" s="1740" t="str">
        <f aca="false">'Light industrial'!D38</f>
        <v>Formwork; plain finish; edges of beds; height n.e. 250mm (doors)</v>
      </c>
      <c r="F235" s="1740" t="str">
        <f aca="false">'Light industrial'!E38</f>
        <v>m</v>
      </c>
      <c r="G235" s="1744" t="n">
        <f aca="false">'Light industrial'!F38</f>
        <v>28</v>
      </c>
      <c r="H235" s="1741" t="e">
        <f aca="false">'Light industrial'!G38</f>
        <v>#N/A</v>
      </c>
      <c r="I235" s="1741" t="n">
        <f aca="false">'Light industrial'!I38</f>
        <v>0</v>
      </c>
      <c r="J235" s="1742" t="str">
        <f aca="false">'Light industrial'!K38</f>
        <v/>
      </c>
      <c r="K235" s="1737"/>
      <c r="L235" s="1738" t="str">
        <f aca="false">IFERROR(RANK(J235,$J$11:$J$496,0)+B235/1000,"")</f>
        <v/>
      </c>
      <c r="M235" s="1738" t="str">
        <f aca="false">IFERROR(RANK(L235,$L$11:$L$496,1),"")</f>
        <v/>
      </c>
      <c r="N235" s="1738" t="n">
        <v>225</v>
      </c>
      <c r="O235" s="1738"/>
      <c r="P235" s="1738"/>
      <c r="Q235" s="1738" t="n">
        <v>225</v>
      </c>
      <c r="R235" s="1715" t="str">
        <f aca="false">IFERROR(VLOOKUP(Q235,$M$11:$N$496,2,FALSE()),"")</f>
        <v/>
      </c>
      <c r="S235" s="1733" t="str">
        <f aca="false">IFERROR(VLOOKUP($R235,Change,S$8,FALSE()),"")</f>
        <v>Detached house</v>
      </c>
      <c r="T235" s="1733" t="str">
        <f aca="false">IFERROR(VLOOKUP($R235,Change,T$8,FALSE()),"")</f>
        <v>X.00.2.1.1.10.aa</v>
      </c>
      <c r="U235" s="1733" t="str">
        <f aca="false">IFERROR(VLOOKUP($R235,Change,U$8,FALSE()),"")</f>
        <v>Machine excavation for site strip and foundations in soft ground, up to 1m deep below bottom of site excavation or ground level; load and dump on site stockpile, up to 100m distance</v>
      </c>
      <c r="V235" s="1733" t="str">
        <f aca="false">IFERROR(VLOOKUP($R235,Change,V$8,FALSE()),"")</f>
        <v>m3</v>
      </c>
      <c r="W235" s="1733" t="n">
        <f aca="false">IFERROR(VLOOKUP($R235,Change,W$8,FALSE()),"")</f>
        <v>39</v>
      </c>
      <c r="X235" s="1735" t="str">
        <f aca="false">IFERROR(VLOOKUP($R235,Change,X$8,FALSE()),"")</f>
        <v/>
      </c>
      <c r="Y235" s="1735" t="n">
        <f aca="false">IFERROR(VLOOKUP($R235,Change,Y$8,FALSE()),"")</f>
        <v>0</v>
      </c>
      <c r="Z235" s="1739" t="str">
        <f aca="false">IFERROR(VLOOKUP($R235,Change,Z$8,FALSE()),"")</f>
        <v/>
      </c>
      <c r="AA235" s="1720"/>
    </row>
    <row r="236" customFormat="false" ht="16.5" hidden="false" customHeight="true" outlineLevel="0" collapsed="false">
      <c r="A236" s="1627"/>
      <c r="B236" s="1718" t="n">
        <v>226</v>
      </c>
      <c r="C236" s="1740" t="s">
        <v>67</v>
      </c>
      <c r="D236" s="1740" t="str">
        <f aca="false">'Light industrial'!A39</f>
        <v>X.00.2.2.1.20.ah</v>
      </c>
      <c r="E236" s="1740" t="str">
        <f aca="false">'Light industrial'!D39</f>
        <v>Formwork; plain finish; step in surface; height n.e. 250; 700 wide x 80 deep (recess for door)</v>
      </c>
      <c r="F236" s="1740" t="str">
        <f aca="false">'Light industrial'!E39</f>
        <v>m</v>
      </c>
      <c r="G236" s="1744" t="n">
        <f aca="false">'Light industrial'!F39</f>
        <v>22</v>
      </c>
      <c r="H236" s="1741" t="e">
        <f aca="false">'Light industrial'!G39</f>
        <v>#N/A</v>
      </c>
      <c r="I236" s="1741" t="n">
        <f aca="false">'Light industrial'!I39</f>
        <v>0</v>
      </c>
      <c r="J236" s="1742" t="str">
        <f aca="false">'Light industrial'!K39</f>
        <v/>
      </c>
      <c r="K236" s="1737"/>
      <c r="L236" s="1738" t="str">
        <f aca="false">IFERROR(RANK(J236,$J$11:$J$496,0)+B236/1000,"")</f>
        <v/>
      </c>
      <c r="M236" s="1738" t="str">
        <f aca="false">IFERROR(RANK(L236,$L$11:$L$496,1),"")</f>
        <v/>
      </c>
      <c r="N236" s="1738" t="n">
        <v>226</v>
      </c>
      <c r="O236" s="1738"/>
      <c r="P236" s="1738"/>
      <c r="Q236" s="1738" t="n">
        <v>226</v>
      </c>
      <c r="R236" s="1715" t="str">
        <f aca="false">IFERROR(VLOOKUP(Q236,$M$11:$N$496,2,FALSE()),"")</f>
        <v/>
      </c>
      <c r="S236" s="1733" t="str">
        <f aca="false">IFERROR(VLOOKUP($R236,Change,S$8,FALSE()),"")</f>
        <v>Detached house</v>
      </c>
      <c r="T236" s="1733" t="str">
        <f aca="false">IFERROR(VLOOKUP($R236,Change,T$8,FALSE()),"")</f>
        <v>X.00.2.1.1.10.aa</v>
      </c>
      <c r="U236" s="1733" t="str">
        <f aca="false">IFERROR(VLOOKUP($R236,Change,U$8,FALSE()),"")</f>
        <v>Machine excavation for site strip and foundations in soft ground, up to 1m deep below bottom of site excavation or ground level; load and dump on site stockpile, up to 100m distance</v>
      </c>
      <c r="V236" s="1733" t="str">
        <f aca="false">IFERROR(VLOOKUP($R236,Change,V$8,FALSE()),"")</f>
        <v>m3</v>
      </c>
      <c r="W236" s="1733" t="n">
        <f aca="false">IFERROR(VLOOKUP($R236,Change,W$8,FALSE()),"")</f>
        <v>39</v>
      </c>
      <c r="X236" s="1735" t="str">
        <f aca="false">IFERROR(VLOOKUP($R236,Change,X$8,FALSE()),"")</f>
        <v/>
      </c>
      <c r="Y236" s="1735" t="n">
        <f aca="false">IFERROR(VLOOKUP($R236,Change,Y$8,FALSE()),"")</f>
        <v>0</v>
      </c>
      <c r="Z236" s="1739" t="str">
        <f aca="false">IFERROR(VLOOKUP($R236,Change,Z$8,FALSE()),"")</f>
        <v/>
      </c>
      <c r="AA236" s="1720"/>
    </row>
    <row r="237" customFormat="false" ht="16.5" hidden="false" customHeight="true" outlineLevel="0" collapsed="false">
      <c r="A237" s="1627"/>
      <c r="B237" s="1718" t="n">
        <v>227</v>
      </c>
      <c r="C237" s="1740" t="s">
        <v>67</v>
      </c>
      <c r="D237" s="1740" t="str">
        <f aca="false">'Light industrial'!A42</f>
        <v>X.00.2.2.1.20.ai</v>
      </c>
      <c r="E237" s="1740" t="str">
        <f aca="false">'Light industrial'!D42</f>
        <v>Hyload pitch polymer; 0.9mm thick; horizontal damp proof course; exceeding 225mm wide</v>
      </c>
      <c r="F237" s="1740" t="str">
        <f aca="false">'Light industrial'!E42</f>
        <v>m2</v>
      </c>
      <c r="G237" s="1744" t="n">
        <f aca="false">'Light industrial'!F42</f>
        <v>1584</v>
      </c>
      <c r="H237" s="1741" t="e">
        <f aca="false">'Light industrial'!G42</f>
        <v>#N/A</v>
      </c>
      <c r="I237" s="1741" t="n">
        <f aca="false">'Light industrial'!I42</f>
        <v>0</v>
      </c>
      <c r="J237" s="1742" t="str">
        <f aca="false">'Light industrial'!K42</f>
        <v/>
      </c>
      <c r="K237" s="1737"/>
      <c r="L237" s="1738" t="str">
        <f aca="false">IFERROR(RANK(J237,$J$11:$J$496,0)+B237/1000,"")</f>
        <v/>
      </c>
      <c r="M237" s="1738" t="str">
        <f aca="false">IFERROR(RANK(L237,$L$11:$L$496,1),"")</f>
        <v/>
      </c>
      <c r="N237" s="1738" t="n">
        <v>227</v>
      </c>
      <c r="O237" s="1738"/>
      <c r="P237" s="1738"/>
      <c r="Q237" s="1738" t="n">
        <v>227</v>
      </c>
      <c r="R237" s="1715" t="str">
        <f aca="false">IFERROR(VLOOKUP(Q237,$M$11:$N$496,2,FALSE()),"")</f>
        <v/>
      </c>
      <c r="S237" s="1733" t="str">
        <f aca="false">IFERROR(VLOOKUP($R237,Change,S$8,FALSE()),"")</f>
        <v>Detached house</v>
      </c>
      <c r="T237" s="1733" t="str">
        <f aca="false">IFERROR(VLOOKUP($R237,Change,T$8,FALSE()),"")</f>
        <v>X.00.2.1.1.10.aa</v>
      </c>
      <c r="U237" s="1733" t="str">
        <f aca="false">IFERROR(VLOOKUP($R237,Change,U$8,FALSE()),"")</f>
        <v>Machine excavation for site strip and foundations in soft ground, up to 1m deep below bottom of site excavation or ground level; load and dump on site stockpile, up to 100m distance</v>
      </c>
      <c r="V237" s="1733" t="str">
        <f aca="false">IFERROR(VLOOKUP($R237,Change,V$8,FALSE()),"")</f>
        <v>m3</v>
      </c>
      <c r="W237" s="1733" t="n">
        <f aca="false">IFERROR(VLOOKUP($R237,Change,W$8,FALSE()),"")</f>
        <v>39</v>
      </c>
      <c r="X237" s="1735" t="str">
        <f aca="false">IFERROR(VLOOKUP($R237,Change,X$8,FALSE()),"")</f>
        <v/>
      </c>
      <c r="Y237" s="1735" t="n">
        <f aca="false">IFERROR(VLOOKUP($R237,Change,Y$8,FALSE()),"")</f>
        <v>0</v>
      </c>
      <c r="Z237" s="1739" t="str">
        <f aca="false">IFERROR(VLOOKUP($R237,Change,Z$8,FALSE()),"")</f>
        <v/>
      </c>
      <c r="AA237" s="1720"/>
    </row>
    <row r="238" customFormat="false" ht="16.5" hidden="false" customHeight="true" outlineLevel="0" collapsed="false">
      <c r="A238" s="1627"/>
      <c r="B238" s="1718" t="n">
        <v>228</v>
      </c>
      <c r="C238" s="1740" t="s">
        <v>67</v>
      </c>
      <c r="D238" s="1740" t="str">
        <f aca="false">'Light industrial'!A45</f>
        <v>X.00.2.2.1.20.aj</v>
      </c>
      <c r="E238" s="1740" t="str">
        <f aca="false">'Light industrial'!D45</f>
        <v>Extruded polystyrene (XPS) insulation; for ground bearing industrial applications; 50mm thick; horizontal; over 300mm wide</v>
      </c>
      <c r="F238" s="1740" t="str">
        <f aca="false">'Light industrial'!E45</f>
        <v>m2</v>
      </c>
      <c r="G238" s="1744" t="n">
        <f aca="false">'Light industrial'!F45</f>
        <v>1527</v>
      </c>
      <c r="H238" s="1741" t="e">
        <f aca="false">'Light industrial'!G45</f>
        <v>#N/A</v>
      </c>
      <c r="I238" s="1741" t="n">
        <f aca="false">'Light industrial'!I45</f>
        <v>0</v>
      </c>
      <c r="J238" s="1742" t="str">
        <f aca="false">'Light industrial'!K45</f>
        <v/>
      </c>
      <c r="K238" s="1737"/>
      <c r="L238" s="1738" t="str">
        <f aca="false">IFERROR(RANK(J238,$J$11:$J$496,0)+B238/1000,"")</f>
        <v/>
      </c>
      <c r="M238" s="1738" t="str">
        <f aca="false">IFERROR(RANK(L238,$L$11:$L$496,1),"")</f>
        <v/>
      </c>
      <c r="N238" s="1738" t="n">
        <v>228</v>
      </c>
      <c r="O238" s="1738"/>
      <c r="P238" s="1738"/>
      <c r="Q238" s="1738" t="n">
        <v>228</v>
      </c>
      <c r="R238" s="1715" t="str">
        <f aca="false">IFERROR(VLOOKUP(Q238,$M$11:$N$496,2,FALSE()),"")</f>
        <v/>
      </c>
      <c r="S238" s="1733" t="str">
        <f aca="false">IFERROR(VLOOKUP($R238,Change,S$8,FALSE()),"")</f>
        <v>Detached house</v>
      </c>
      <c r="T238" s="1733" t="str">
        <f aca="false">IFERROR(VLOOKUP($R238,Change,T$8,FALSE()),"")</f>
        <v>X.00.2.1.1.10.aa</v>
      </c>
      <c r="U238" s="1733" t="str">
        <f aca="false">IFERROR(VLOOKUP($R238,Change,U$8,FALSE()),"")</f>
        <v>Machine excavation for site strip and foundations in soft ground, up to 1m deep below bottom of site excavation or ground level; load and dump on site stockpile, up to 100m distance</v>
      </c>
      <c r="V238" s="1733" t="str">
        <f aca="false">IFERROR(VLOOKUP($R238,Change,V$8,FALSE()),"")</f>
        <v>m3</v>
      </c>
      <c r="W238" s="1733" t="n">
        <f aca="false">IFERROR(VLOOKUP($R238,Change,W$8,FALSE()),"")</f>
        <v>39</v>
      </c>
      <c r="X238" s="1735" t="str">
        <f aca="false">IFERROR(VLOOKUP($R238,Change,X$8,FALSE()),"")</f>
        <v/>
      </c>
      <c r="Y238" s="1735" t="n">
        <f aca="false">IFERROR(VLOOKUP($R238,Change,Y$8,FALSE()),"")</f>
        <v>0</v>
      </c>
      <c r="Z238" s="1739" t="str">
        <f aca="false">IFERROR(VLOOKUP($R238,Change,Z$8,FALSE()),"")</f>
        <v/>
      </c>
      <c r="AA238" s="1720"/>
    </row>
    <row r="239" customFormat="false" ht="16.5" hidden="false" customHeight="true" outlineLevel="0" collapsed="false">
      <c r="A239" s="1627"/>
      <c r="B239" s="1718" t="n">
        <v>229</v>
      </c>
      <c r="C239" s="1740" t="s">
        <v>67</v>
      </c>
      <c r="D239" s="1740" t="str">
        <f aca="false">'Light industrial'!A49</f>
        <v>X.00.2.2.1.20.ba</v>
      </c>
      <c r="E239" s="1740" t="str">
        <f aca="false">'Light industrial'!D49</f>
        <v>Concrete blinding; grade C12/15; foundations; n.e. 150mm thick; poured on or against earth or hardcore</v>
      </c>
      <c r="F239" s="1740" t="str">
        <f aca="false">'Light industrial'!E49</f>
        <v>m3</v>
      </c>
      <c r="G239" s="1744" t="n">
        <f aca="false">'Light industrial'!F49</f>
        <v>37</v>
      </c>
      <c r="H239" s="1741" t="e">
        <f aca="false">'Light industrial'!G49</f>
        <v>#N/A</v>
      </c>
      <c r="I239" s="1741" t="n">
        <f aca="false">'Light industrial'!I49</f>
        <v>0</v>
      </c>
      <c r="J239" s="1742" t="str">
        <f aca="false">'Light industrial'!K49</f>
        <v/>
      </c>
      <c r="K239" s="1737"/>
      <c r="L239" s="1738" t="str">
        <f aca="false">IFERROR(RANK(J239,$J$11:$J$496,0)+B239/1000,"")</f>
        <v/>
      </c>
      <c r="M239" s="1738" t="str">
        <f aca="false">IFERROR(RANK(L239,$L$11:$L$496,1),"")</f>
        <v/>
      </c>
      <c r="N239" s="1738" t="n">
        <v>229</v>
      </c>
      <c r="O239" s="1738"/>
      <c r="P239" s="1738"/>
      <c r="Q239" s="1738" t="n">
        <v>229</v>
      </c>
      <c r="R239" s="1715" t="str">
        <f aca="false">IFERROR(VLOOKUP(Q239,$M$11:$N$496,2,FALSE()),"")</f>
        <v/>
      </c>
      <c r="S239" s="1733" t="str">
        <f aca="false">IFERROR(VLOOKUP($R239,Change,S$8,FALSE()),"")</f>
        <v>Detached house</v>
      </c>
      <c r="T239" s="1733" t="str">
        <f aca="false">IFERROR(VLOOKUP($R239,Change,T$8,FALSE()),"")</f>
        <v>X.00.2.1.1.10.aa</v>
      </c>
      <c r="U239" s="1733" t="str">
        <f aca="false">IFERROR(VLOOKUP($R239,Change,U$8,FALSE()),"")</f>
        <v>Machine excavation for site strip and foundations in soft ground, up to 1m deep below bottom of site excavation or ground level; load and dump on site stockpile, up to 100m distance</v>
      </c>
      <c r="V239" s="1733" t="str">
        <f aca="false">IFERROR(VLOOKUP($R239,Change,V$8,FALSE()),"")</f>
        <v>m3</v>
      </c>
      <c r="W239" s="1733" t="n">
        <f aca="false">IFERROR(VLOOKUP($R239,Change,W$8,FALSE()),"")</f>
        <v>39</v>
      </c>
      <c r="X239" s="1735" t="str">
        <f aca="false">IFERROR(VLOOKUP($R239,Change,X$8,FALSE()),"")</f>
        <v/>
      </c>
      <c r="Y239" s="1735" t="n">
        <f aca="false">IFERROR(VLOOKUP($R239,Change,Y$8,FALSE()),"")</f>
        <v>0</v>
      </c>
      <c r="Z239" s="1739" t="str">
        <f aca="false">IFERROR(VLOOKUP($R239,Change,Z$8,FALSE()),"")</f>
        <v/>
      </c>
      <c r="AA239" s="1720"/>
    </row>
    <row r="240" customFormat="false" ht="16.5" hidden="false" customHeight="true" outlineLevel="0" collapsed="false">
      <c r="A240" s="1627"/>
      <c r="B240" s="1718" t="n">
        <v>230</v>
      </c>
      <c r="C240" s="1740" t="s">
        <v>67</v>
      </c>
      <c r="D240" s="1740" t="str">
        <f aca="false">'Light industrial'!A51</f>
        <v>X.00.2.2.1.20.bb</v>
      </c>
      <c r="E240" s="1740" t="str">
        <f aca="false">'Light industrial'!D51</f>
        <v>Reinforced insitu concrete, grade C32/40; foundations; exceeding 150mm thick; poured on or against earth or unblinded hardcore</v>
      </c>
      <c r="F240" s="1740" t="str">
        <f aca="false">'Light industrial'!E51</f>
        <v>m3</v>
      </c>
      <c r="G240" s="1744" t="n">
        <f aca="false">'Light industrial'!F51</f>
        <v>90</v>
      </c>
      <c r="H240" s="1741" t="e">
        <f aca="false">'Light industrial'!G51</f>
        <v>#N/A</v>
      </c>
      <c r="I240" s="1741" t="n">
        <f aca="false">'Light industrial'!I51</f>
        <v>0</v>
      </c>
      <c r="J240" s="1742" t="str">
        <f aca="false">'Light industrial'!K51</f>
        <v/>
      </c>
      <c r="K240" s="1737"/>
      <c r="L240" s="1738" t="str">
        <f aca="false">IFERROR(RANK(J240,$J$11:$J$496,0)+B240/1000,"")</f>
        <v/>
      </c>
      <c r="M240" s="1738" t="str">
        <f aca="false">IFERROR(RANK(L240,$L$11:$L$496,1),"")</f>
        <v/>
      </c>
      <c r="N240" s="1738" t="n">
        <v>230</v>
      </c>
      <c r="O240" s="1738"/>
      <c r="P240" s="1738"/>
      <c r="Q240" s="1738" t="n">
        <v>230</v>
      </c>
      <c r="R240" s="1715" t="str">
        <f aca="false">IFERROR(VLOOKUP(Q240,$M$11:$N$496,2,FALSE()),"")</f>
        <v/>
      </c>
      <c r="S240" s="1733" t="str">
        <f aca="false">IFERROR(VLOOKUP($R240,Change,S$8,FALSE()),"")</f>
        <v>Detached house</v>
      </c>
      <c r="T240" s="1733" t="str">
        <f aca="false">IFERROR(VLOOKUP($R240,Change,T$8,FALSE()),"")</f>
        <v>X.00.2.1.1.10.aa</v>
      </c>
      <c r="U240" s="1733" t="str">
        <f aca="false">IFERROR(VLOOKUP($R240,Change,U$8,FALSE()),"")</f>
        <v>Machine excavation for site strip and foundations in soft ground, up to 1m deep below bottom of site excavation or ground level; load and dump on site stockpile, up to 100m distance</v>
      </c>
      <c r="V240" s="1733" t="str">
        <f aca="false">IFERROR(VLOOKUP($R240,Change,V$8,FALSE()),"")</f>
        <v>m3</v>
      </c>
      <c r="W240" s="1733" t="n">
        <f aca="false">IFERROR(VLOOKUP($R240,Change,W$8,FALSE()),"")</f>
        <v>39</v>
      </c>
      <c r="X240" s="1735" t="str">
        <f aca="false">IFERROR(VLOOKUP($R240,Change,X$8,FALSE()),"")</f>
        <v/>
      </c>
      <c r="Y240" s="1735" t="n">
        <f aca="false">IFERROR(VLOOKUP($R240,Change,Y$8,FALSE()),"")</f>
        <v>0</v>
      </c>
      <c r="Z240" s="1739" t="str">
        <f aca="false">IFERROR(VLOOKUP($R240,Change,Z$8,FALSE()),"")</f>
        <v/>
      </c>
      <c r="AA240" s="1720"/>
    </row>
    <row r="241" customFormat="false" ht="16.5" hidden="false" customHeight="true" outlineLevel="0" collapsed="false">
      <c r="A241" s="1627"/>
      <c r="B241" s="1718" t="n">
        <v>231</v>
      </c>
      <c r="C241" s="1740" t="s">
        <v>67</v>
      </c>
      <c r="D241" s="1740" t="str">
        <f aca="false">'Light industrial'!A54</f>
        <v>X.00.2.2.1.20.bc</v>
      </c>
      <c r="E241" s="1740" t="str">
        <f aca="false">'Light industrial'!D54</f>
        <v>Bar reinforcement as described; straight or bent; 12 - 25mm dia</v>
      </c>
      <c r="F241" s="1740" t="str">
        <f aca="false">'Light industrial'!E54</f>
        <v>Kg</v>
      </c>
      <c r="G241" s="1744" t="n">
        <f aca="false">'Light industrial'!F54</f>
        <v>6463</v>
      </c>
      <c r="H241" s="1741" t="e">
        <f aca="false">'Light industrial'!G54</f>
        <v>#N/A</v>
      </c>
      <c r="I241" s="1741" t="n">
        <f aca="false">'Light industrial'!I54</f>
        <v>0</v>
      </c>
      <c r="J241" s="1742" t="str">
        <f aca="false">'Light industrial'!K54</f>
        <v/>
      </c>
      <c r="K241" s="1737"/>
      <c r="L241" s="1738" t="str">
        <f aca="false">IFERROR(RANK(J241,$J$11:$J$496,0)+B241/1000,"")</f>
        <v/>
      </c>
      <c r="M241" s="1738" t="str">
        <f aca="false">IFERROR(RANK(L241,$L$11:$L$496,1),"")</f>
        <v/>
      </c>
      <c r="N241" s="1738" t="n">
        <v>231</v>
      </c>
      <c r="O241" s="1738"/>
      <c r="P241" s="1738"/>
      <c r="Q241" s="1738" t="n">
        <v>231</v>
      </c>
      <c r="R241" s="1715" t="str">
        <f aca="false">IFERROR(VLOOKUP(Q241,$M$11:$N$496,2,FALSE()),"")</f>
        <v/>
      </c>
      <c r="S241" s="1733" t="str">
        <f aca="false">IFERROR(VLOOKUP($R241,Change,S$8,FALSE()),"")</f>
        <v>Detached house</v>
      </c>
      <c r="T241" s="1733" t="str">
        <f aca="false">IFERROR(VLOOKUP($R241,Change,T$8,FALSE()),"")</f>
        <v>X.00.2.1.1.10.aa</v>
      </c>
      <c r="U241" s="1733" t="str">
        <f aca="false">IFERROR(VLOOKUP($R241,Change,U$8,FALSE()),"")</f>
        <v>Machine excavation for site strip and foundations in soft ground, up to 1m deep below bottom of site excavation or ground level; load and dump on site stockpile, up to 100m distance</v>
      </c>
      <c r="V241" s="1733" t="str">
        <f aca="false">IFERROR(VLOOKUP($R241,Change,V$8,FALSE()),"")</f>
        <v>m3</v>
      </c>
      <c r="W241" s="1733" t="n">
        <f aca="false">IFERROR(VLOOKUP($R241,Change,W$8,FALSE()),"")</f>
        <v>39</v>
      </c>
      <c r="X241" s="1735" t="str">
        <f aca="false">IFERROR(VLOOKUP($R241,Change,X$8,FALSE()),"")</f>
        <v/>
      </c>
      <c r="Y241" s="1735" t="n">
        <f aca="false">IFERROR(VLOOKUP($R241,Change,Y$8,FALSE()),"")</f>
        <v>0</v>
      </c>
      <c r="Z241" s="1739" t="str">
        <f aca="false">IFERROR(VLOOKUP($R241,Change,Z$8,FALSE()),"")</f>
        <v/>
      </c>
      <c r="AA241" s="1720"/>
    </row>
    <row r="242" customFormat="false" ht="16.5" hidden="false" customHeight="true" outlineLevel="0" collapsed="false">
      <c r="A242" s="1627"/>
      <c r="B242" s="1718" t="n">
        <v>232</v>
      </c>
      <c r="C242" s="1740" t="s">
        <v>67</v>
      </c>
      <c r="D242" s="1740" t="str">
        <f aca="false">'Light industrial'!A56</f>
        <v>X.00.2.2.1.20.bd</v>
      </c>
      <c r="E242" s="1740" t="str">
        <f aca="false">'Light industrial'!D56</f>
        <v>Fabric reinforcement, A393 mesh (6.16 kg/m2), horizontal, with one width mesh size laps on both ends</v>
      </c>
      <c r="F242" s="1740" t="str">
        <f aca="false">'Light industrial'!E56</f>
        <v>m2</v>
      </c>
      <c r="G242" s="1744" t="n">
        <f aca="false">'Light industrial'!F56</f>
        <v>64</v>
      </c>
      <c r="H242" s="1741" t="e">
        <f aca="false">'Light industrial'!G56</f>
        <v>#N/A</v>
      </c>
      <c r="I242" s="1741" t="n">
        <f aca="false">'Light industrial'!I56</f>
        <v>0</v>
      </c>
      <c r="J242" s="1742" t="str">
        <f aca="false">'Light industrial'!K56</f>
        <v/>
      </c>
      <c r="K242" s="1737"/>
      <c r="L242" s="1738" t="str">
        <f aca="false">IFERROR(RANK(J242,$J$11:$J$496,0)+B242/1000,"")</f>
        <v/>
      </c>
      <c r="M242" s="1738" t="str">
        <f aca="false">IFERROR(RANK(L242,$L$11:$L$496,1),"")</f>
        <v/>
      </c>
      <c r="N242" s="1738" t="n">
        <v>232</v>
      </c>
      <c r="O242" s="1738"/>
      <c r="P242" s="1738"/>
      <c r="Q242" s="1738" t="n">
        <v>232</v>
      </c>
      <c r="R242" s="1715" t="str">
        <f aca="false">IFERROR(VLOOKUP(Q242,$M$11:$N$496,2,FALSE()),"")</f>
        <v/>
      </c>
      <c r="S242" s="1733" t="str">
        <f aca="false">IFERROR(VLOOKUP($R242,Change,S$8,FALSE()),"")</f>
        <v>Detached house</v>
      </c>
      <c r="T242" s="1733" t="str">
        <f aca="false">IFERROR(VLOOKUP($R242,Change,T$8,FALSE()),"")</f>
        <v>X.00.2.1.1.10.aa</v>
      </c>
      <c r="U242" s="1733" t="str">
        <f aca="false">IFERROR(VLOOKUP($R242,Change,U$8,FALSE()),"")</f>
        <v>Machine excavation for site strip and foundations in soft ground, up to 1m deep below bottom of site excavation or ground level; load and dump on site stockpile, up to 100m distance</v>
      </c>
      <c r="V242" s="1733" t="str">
        <f aca="false">IFERROR(VLOOKUP($R242,Change,V$8,FALSE()),"")</f>
        <v>m3</v>
      </c>
      <c r="W242" s="1733" t="n">
        <f aca="false">IFERROR(VLOOKUP($R242,Change,W$8,FALSE()),"")</f>
        <v>39</v>
      </c>
      <c r="X242" s="1735" t="str">
        <f aca="false">IFERROR(VLOOKUP($R242,Change,X$8,FALSE()),"")</f>
        <v/>
      </c>
      <c r="Y242" s="1735" t="n">
        <f aca="false">IFERROR(VLOOKUP($R242,Change,Y$8,FALSE()),"")</f>
        <v>0</v>
      </c>
      <c r="Z242" s="1739" t="str">
        <f aca="false">IFERROR(VLOOKUP($R242,Change,Z$8,FALSE()),"")</f>
        <v/>
      </c>
      <c r="AA242" s="1720"/>
    </row>
    <row r="243" customFormat="false" ht="16.5" hidden="false" customHeight="true" outlineLevel="0" collapsed="false">
      <c r="A243" s="1627"/>
      <c r="B243" s="1718" t="n">
        <v>233</v>
      </c>
      <c r="C243" s="1740" t="s">
        <v>67</v>
      </c>
      <c r="D243" s="1740" t="str">
        <f aca="false">'Light industrial'!A59</f>
        <v>X.00.2.2.1.20.be</v>
      </c>
      <c r="E243" s="1740" t="str">
        <f aca="false">'Light industrial'!D59</f>
        <v>Formwork; plain finish; sides of foundations; height 250 - 500mm</v>
      </c>
      <c r="F243" s="1740" t="str">
        <f aca="false">'Light industrial'!E59</f>
        <v>m</v>
      </c>
      <c r="G243" s="1744" t="n">
        <f aca="false">'Light industrial'!F59</f>
        <v>169</v>
      </c>
      <c r="H243" s="1741" t="e">
        <f aca="false">'Light industrial'!G59</f>
        <v>#N/A</v>
      </c>
      <c r="I243" s="1741" t="n">
        <f aca="false">'Light industrial'!I59</f>
        <v>0</v>
      </c>
      <c r="J243" s="1742" t="str">
        <f aca="false">'Light industrial'!K59</f>
        <v/>
      </c>
      <c r="K243" s="1737"/>
      <c r="L243" s="1738" t="str">
        <f aca="false">IFERROR(RANK(J243,$J$11:$J$496,0)+B243/1000,"")</f>
        <v/>
      </c>
      <c r="M243" s="1738" t="str">
        <f aca="false">IFERROR(RANK(L243,$L$11:$L$496,1),"")</f>
        <v/>
      </c>
      <c r="N243" s="1738" t="n">
        <v>233</v>
      </c>
      <c r="O243" s="1738"/>
      <c r="P243" s="1738"/>
      <c r="Q243" s="1738" t="n">
        <v>233</v>
      </c>
      <c r="R243" s="1715" t="str">
        <f aca="false">IFERROR(VLOOKUP(Q243,$M$11:$N$496,2,FALSE()),"")</f>
        <v/>
      </c>
      <c r="S243" s="1733" t="str">
        <f aca="false">IFERROR(VLOOKUP($R243,Change,S$8,FALSE()),"")</f>
        <v>Detached house</v>
      </c>
      <c r="T243" s="1733" t="str">
        <f aca="false">IFERROR(VLOOKUP($R243,Change,T$8,FALSE()),"")</f>
        <v>X.00.2.1.1.10.aa</v>
      </c>
      <c r="U243" s="1733" t="str">
        <f aca="false">IFERROR(VLOOKUP($R243,Change,U$8,FALSE()),"")</f>
        <v>Machine excavation for site strip and foundations in soft ground, up to 1m deep below bottom of site excavation or ground level; load and dump on site stockpile, up to 100m distance</v>
      </c>
      <c r="V243" s="1733" t="str">
        <f aca="false">IFERROR(VLOOKUP($R243,Change,V$8,FALSE()),"")</f>
        <v>m3</v>
      </c>
      <c r="W243" s="1733" t="n">
        <f aca="false">IFERROR(VLOOKUP($R243,Change,W$8,FALSE()),"")</f>
        <v>39</v>
      </c>
      <c r="X243" s="1735" t="str">
        <f aca="false">IFERROR(VLOOKUP($R243,Change,X$8,FALSE()),"")</f>
        <v/>
      </c>
      <c r="Y243" s="1735" t="n">
        <f aca="false">IFERROR(VLOOKUP($R243,Change,Y$8,FALSE()),"")</f>
        <v>0</v>
      </c>
      <c r="Z243" s="1739" t="str">
        <f aca="false">IFERROR(VLOOKUP($R243,Change,Z$8,FALSE()),"")</f>
        <v/>
      </c>
      <c r="AA243" s="1720"/>
    </row>
    <row r="244" customFormat="false" ht="16.5" hidden="false" customHeight="true" outlineLevel="0" collapsed="false">
      <c r="A244" s="1627"/>
      <c r="B244" s="1718" t="n">
        <v>234</v>
      </c>
      <c r="C244" s="1740" t="s">
        <v>67</v>
      </c>
      <c r="D244" s="1740" t="str">
        <f aca="false">'Light industrial'!A60</f>
        <v>X.00.2.2.1.20.bf</v>
      </c>
      <c r="E244" s="1740" t="str">
        <f aca="false">'Light industrial'!D60</f>
        <v>Formwork; plain finish; sides of pad foundations; height exceeding 500mm</v>
      </c>
      <c r="F244" s="1740" t="str">
        <f aca="false">'Light industrial'!E60</f>
        <v>m2</v>
      </c>
      <c r="G244" s="1744" t="n">
        <f aca="false">'Light industrial'!F60</f>
        <v>116</v>
      </c>
      <c r="H244" s="1741" t="e">
        <f aca="false">'Light industrial'!G60</f>
        <v>#N/A</v>
      </c>
      <c r="I244" s="1741" t="n">
        <f aca="false">'Light industrial'!I60</f>
        <v>0</v>
      </c>
      <c r="J244" s="1742" t="str">
        <f aca="false">'Light industrial'!K60</f>
        <v/>
      </c>
      <c r="K244" s="1737"/>
      <c r="L244" s="1738" t="str">
        <f aca="false">IFERROR(RANK(J244,$J$11:$J$496,0)+B244/1000,"")</f>
        <v/>
      </c>
      <c r="M244" s="1738" t="str">
        <f aca="false">IFERROR(RANK(L244,$L$11:$L$496,1),"")</f>
        <v/>
      </c>
      <c r="N244" s="1738" t="n">
        <v>234</v>
      </c>
      <c r="O244" s="1738"/>
      <c r="P244" s="1738"/>
      <c r="Q244" s="1738" t="n">
        <v>234</v>
      </c>
      <c r="R244" s="1715" t="str">
        <f aca="false">IFERROR(VLOOKUP(Q244,$M$11:$N$496,2,FALSE()),"")</f>
        <v/>
      </c>
      <c r="S244" s="1733" t="str">
        <f aca="false">IFERROR(VLOOKUP($R244,Change,S$8,FALSE()),"")</f>
        <v>Detached house</v>
      </c>
      <c r="T244" s="1733" t="str">
        <f aca="false">IFERROR(VLOOKUP($R244,Change,T$8,FALSE()),"")</f>
        <v>X.00.2.1.1.10.aa</v>
      </c>
      <c r="U244" s="1733" t="str">
        <f aca="false">IFERROR(VLOOKUP($R244,Change,U$8,FALSE()),"")</f>
        <v>Machine excavation for site strip and foundations in soft ground, up to 1m deep below bottom of site excavation or ground level; load and dump on site stockpile, up to 100m distance</v>
      </c>
      <c r="V244" s="1733" t="str">
        <f aca="false">IFERROR(VLOOKUP($R244,Change,V$8,FALSE()),"")</f>
        <v>m3</v>
      </c>
      <c r="W244" s="1733" t="n">
        <f aca="false">IFERROR(VLOOKUP($R244,Change,W$8,FALSE()),"")</f>
        <v>39</v>
      </c>
      <c r="X244" s="1735" t="str">
        <f aca="false">IFERROR(VLOOKUP($R244,Change,X$8,FALSE()),"")</f>
        <v/>
      </c>
      <c r="Y244" s="1735" t="n">
        <f aca="false">IFERROR(VLOOKUP($R244,Change,Y$8,FALSE()),"")</f>
        <v>0</v>
      </c>
      <c r="Z244" s="1739" t="str">
        <f aca="false">IFERROR(VLOOKUP($R244,Change,Z$8,FALSE()),"")</f>
        <v/>
      </c>
      <c r="AA244" s="1720"/>
    </row>
    <row r="245" customFormat="false" ht="16.5" hidden="false" customHeight="true" outlineLevel="0" collapsed="false">
      <c r="A245" s="1627"/>
      <c r="B245" s="1718" t="n">
        <v>235</v>
      </c>
      <c r="C245" s="1740" t="s">
        <v>67</v>
      </c>
      <c r="D245" s="1740" t="str">
        <f aca="false">'Light industrial'!A63</f>
        <v>X.00.2.2.1.20.bg</v>
      </c>
      <c r="E245" s="1740" t="str">
        <f aca="false">'Light industrial'!D63</f>
        <v>Solid concrete blocks; walls in trenches; 100mm thick</v>
      </c>
      <c r="F245" s="1740" t="str">
        <f aca="false">'Light industrial'!E63</f>
        <v>m2</v>
      </c>
      <c r="G245" s="1744" t="n">
        <f aca="false">'Light industrial'!F63</f>
        <v>172</v>
      </c>
      <c r="H245" s="1741" t="e">
        <f aca="false">'Light industrial'!G63</f>
        <v>#N/A</v>
      </c>
      <c r="I245" s="1741" t="n">
        <f aca="false">'Light industrial'!I63</f>
        <v>0</v>
      </c>
      <c r="J245" s="1742" t="str">
        <f aca="false">'Light industrial'!K63</f>
        <v/>
      </c>
      <c r="K245" s="1737"/>
      <c r="L245" s="1738" t="str">
        <f aca="false">IFERROR(RANK(J245,$J$11:$J$496,0)+B245/1000,"")</f>
        <v/>
      </c>
      <c r="M245" s="1738" t="str">
        <f aca="false">IFERROR(RANK(L245,$L$11:$L$496,1),"")</f>
        <v/>
      </c>
      <c r="N245" s="1738" t="n">
        <v>235</v>
      </c>
      <c r="O245" s="1738"/>
      <c r="P245" s="1738"/>
      <c r="Q245" s="1738" t="n">
        <v>235</v>
      </c>
      <c r="R245" s="1715" t="str">
        <f aca="false">IFERROR(VLOOKUP(Q245,$M$11:$N$496,2,FALSE()),"")</f>
        <v/>
      </c>
      <c r="S245" s="1733" t="str">
        <f aca="false">IFERROR(VLOOKUP($R245,Change,S$8,FALSE()),"")</f>
        <v>Detached house</v>
      </c>
      <c r="T245" s="1733" t="str">
        <f aca="false">IFERROR(VLOOKUP($R245,Change,T$8,FALSE()),"")</f>
        <v>X.00.2.1.1.10.aa</v>
      </c>
      <c r="U245" s="1733" t="str">
        <f aca="false">IFERROR(VLOOKUP($R245,Change,U$8,FALSE()),"")</f>
        <v>Machine excavation for site strip and foundations in soft ground, up to 1m deep below bottom of site excavation or ground level; load and dump on site stockpile, up to 100m distance</v>
      </c>
      <c r="V245" s="1733" t="str">
        <f aca="false">IFERROR(VLOOKUP($R245,Change,V$8,FALSE()),"")</f>
        <v>m3</v>
      </c>
      <c r="W245" s="1733" t="n">
        <f aca="false">IFERROR(VLOOKUP($R245,Change,W$8,FALSE()),"")</f>
        <v>39</v>
      </c>
      <c r="X245" s="1735" t="str">
        <f aca="false">IFERROR(VLOOKUP($R245,Change,X$8,FALSE()),"")</f>
        <v/>
      </c>
      <c r="Y245" s="1735" t="n">
        <f aca="false">IFERROR(VLOOKUP($R245,Change,Y$8,FALSE()),"")</f>
        <v>0</v>
      </c>
      <c r="Z245" s="1739" t="str">
        <f aca="false">IFERROR(VLOOKUP($R245,Change,Z$8,FALSE()),"")</f>
        <v/>
      </c>
      <c r="AA245" s="1720"/>
    </row>
    <row r="246" customFormat="false" ht="16.5" hidden="false" customHeight="true" outlineLevel="0" collapsed="false">
      <c r="A246" s="1627"/>
      <c r="B246" s="1718" t="n">
        <v>236</v>
      </c>
      <c r="C246" s="1740" t="s">
        <v>67</v>
      </c>
      <c r="D246" s="1740" t="str">
        <f aca="false">'Light industrial'!A64</f>
        <v>X.00.2.2.1.20.bh</v>
      </c>
      <c r="E246" s="1740" t="str">
        <f aca="false">'Light industrial'!D64</f>
        <v>Solid concrete blocks; walls in trenches; 215mm thick</v>
      </c>
      <c r="F246" s="1740" t="str">
        <f aca="false">'Light industrial'!E64</f>
        <v>m2</v>
      </c>
      <c r="G246" s="1744" t="n">
        <f aca="false">'Light industrial'!F64</f>
        <v>12</v>
      </c>
      <c r="H246" s="1741" t="e">
        <f aca="false">'Light industrial'!G64</f>
        <v>#N/A</v>
      </c>
      <c r="I246" s="1741" t="n">
        <f aca="false">'Light industrial'!I64</f>
        <v>0</v>
      </c>
      <c r="J246" s="1742" t="str">
        <f aca="false">'Light industrial'!K64</f>
        <v/>
      </c>
      <c r="K246" s="1737"/>
      <c r="L246" s="1738" t="str">
        <f aca="false">IFERROR(RANK(J246,$J$11:$J$496,0)+B246/1000,"")</f>
        <v/>
      </c>
      <c r="M246" s="1738" t="str">
        <f aca="false">IFERROR(RANK(L246,$L$11:$L$496,1),"")</f>
        <v/>
      </c>
      <c r="N246" s="1738" t="n">
        <v>236</v>
      </c>
      <c r="O246" s="1738"/>
      <c r="P246" s="1738"/>
      <c r="Q246" s="1738" t="n">
        <v>236</v>
      </c>
      <c r="R246" s="1715" t="str">
        <f aca="false">IFERROR(VLOOKUP(Q246,$M$11:$N$496,2,FALSE()),"")</f>
        <v/>
      </c>
      <c r="S246" s="1733" t="str">
        <f aca="false">IFERROR(VLOOKUP($R246,Change,S$8,FALSE()),"")</f>
        <v>Detached house</v>
      </c>
      <c r="T246" s="1733" t="str">
        <f aca="false">IFERROR(VLOOKUP($R246,Change,T$8,FALSE()),"")</f>
        <v>X.00.2.1.1.10.aa</v>
      </c>
      <c r="U246" s="1733" t="str">
        <f aca="false">IFERROR(VLOOKUP($R246,Change,U$8,FALSE()),"")</f>
        <v>Machine excavation for site strip and foundations in soft ground, up to 1m deep below bottom of site excavation or ground level; load and dump on site stockpile, up to 100m distance</v>
      </c>
      <c r="V246" s="1733" t="str">
        <f aca="false">IFERROR(VLOOKUP($R246,Change,V$8,FALSE()),"")</f>
        <v>m3</v>
      </c>
      <c r="W246" s="1733" t="n">
        <f aca="false">IFERROR(VLOOKUP($R246,Change,W$8,FALSE()),"")</f>
        <v>39</v>
      </c>
      <c r="X246" s="1735" t="str">
        <f aca="false">IFERROR(VLOOKUP($R246,Change,X$8,FALSE()),"")</f>
        <v/>
      </c>
      <c r="Y246" s="1735" t="n">
        <f aca="false">IFERROR(VLOOKUP($R246,Change,Y$8,FALSE()),"")</f>
        <v>0</v>
      </c>
      <c r="Z246" s="1739" t="str">
        <f aca="false">IFERROR(VLOOKUP($R246,Change,Z$8,FALSE()),"")</f>
        <v/>
      </c>
      <c r="AA246" s="1720"/>
    </row>
    <row r="247" customFormat="false" ht="16.5" hidden="false" customHeight="true" outlineLevel="0" collapsed="false">
      <c r="A247" s="1627"/>
      <c r="B247" s="1718" t="n">
        <v>237</v>
      </c>
      <c r="C247" s="1740" t="s">
        <v>67</v>
      </c>
      <c r="D247" s="1740" t="str">
        <f aca="false">'Light industrial'!A71</f>
        <v>X.00.2.2.1.30.aa</v>
      </c>
      <c r="E247" s="1740" t="str">
        <f aca="false">'Light industrial'!D71</f>
        <v>Precast concrete lintels; prestressed; 65 x 215 x 1300mm long</v>
      </c>
      <c r="F247" s="1740" t="str">
        <f aca="false">'Light industrial'!E71</f>
        <v>Nr</v>
      </c>
      <c r="G247" s="1744" t="n">
        <f aca="false">'Light industrial'!F71</f>
        <v>31</v>
      </c>
      <c r="H247" s="1741" t="e">
        <f aca="false">'Light industrial'!G71</f>
        <v>#N/A</v>
      </c>
      <c r="I247" s="1741" t="n">
        <f aca="false">'Light industrial'!I71</f>
        <v>0</v>
      </c>
      <c r="J247" s="1742" t="str">
        <f aca="false">'Light industrial'!K71</f>
        <v/>
      </c>
      <c r="K247" s="1737"/>
      <c r="L247" s="1738" t="str">
        <f aca="false">IFERROR(RANK(J247,$J$11:$J$496,0)+B247/1000,"")</f>
        <v/>
      </c>
      <c r="M247" s="1738" t="str">
        <f aca="false">IFERROR(RANK(L247,$L$11:$L$496,1),"")</f>
        <v/>
      </c>
      <c r="N247" s="1738" t="n">
        <v>237</v>
      </c>
      <c r="O247" s="1738"/>
      <c r="P247" s="1738"/>
      <c r="Q247" s="1738" t="n">
        <v>237</v>
      </c>
      <c r="R247" s="1715" t="str">
        <f aca="false">IFERROR(VLOOKUP(Q247,$M$11:$N$496,2,FALSE()),"")</f>
        <v/>
      </c>
      <c r="S247" s="1733" t="str">
        <f aca="false">IFERROR(VLOOKUP($R247,Change,S$8,FALSE()),"")</f>
        <v>Detached house</v>
      </c>
      <c r="T247" s="1733" t="str">
        <f aca="false">IFERROR(VLOOKUP($R247,Change,T$8,FALSE()),"")</f>
        <v>X.00.2.1.1.10.aa</v>
      </c>
      <c r="U247" s="1733" t="str">
        <f aca="false">IFERROR(VLOOKUP($R247,Change,U$8,FALSE()),"")</f>
        <v>Machine excavation for site strip and foundations in soft ground, up to 1m deep below bottom of site excavation or ground level; load and dump on site stockpile, up to 100m distance</v>
      </c>
      <c r="V247" s="1733" t="str">
        <f aca="false">IFERROR(VLOOKUP($R247,Change,V$8,FALSE()),"")</f>
        <v>m3</v>
      </c>
      <c r="W247" s="1733" t="n">
        <f aca="false">IFERROR(VLOOKUP($R247,Change,W$8,FALSE()),"")</f>
        <v>39</v>
      </c>
      <c r="X247" s="1735" t="str">
        <f aca="false">IFERROR(VLOOKUP($R247,Change,X$8,FALSE()),"")</f>
        <v/>
      </c>
      <c r="Y247" s="1735" t="n">
        <f aca="false">IFERROR(VLOOKUP($R247,Change,Y$8,FALSE()),"")</f>
        <v>0</v>
      </c>
      <c r="Z247" s="1739" t="str">
        <f aca="false">IFERROR(VLOOKUP($R247,Change,Z$8,FALSE()),"")</f>
        <v/>
      </c>
      <c r="AA247" s="1720"/>
    </row>
    <row r="248" customFormat="false" ht="16.5" hidden="false" customHeight="true" outlineLevel="0" collapsed="false">
      <c r="A248" s="1627"/>
      <c r="B248" s="1718" t="n">
        <v>238</v>
      </c>
      <c r="C248" s="1740" t="s">
        <v>67</v>
      </c>
      <c r="D248" s="1740" t="str">
        <f aca="false">'Light industrial'!A74</f>
        <v>X.00.2.2.1.30.ab</v>
      </c>
      <c r="E248" s="1740" t="str">
        <f aca="false">'Light industrial'!D74</f>
        <v>Solid concrete blocks; fairfaced quality walls; 100mm thick (internal leaf)</v>
      </c>
      <c r="F248" s="1740" t="str">
        <f aca="false">'Light industrial'!E74</f>
        <v>m2</v>
      </c>
      <c r="G248" s="1744" t="n">
        <f aca="false">'Light industrial'!F74</f>
        <v>762</v>
      </c>
      <c r="H248" s="1741" t="e">
        <f aca="false">'Light industrial'!G74</f>
        <v>#N/A</v>
      </c>
      <c r="I248" s="1741" t="n">
        <f aca="false">'Light industrial'!I74</f>
        <v>0</v>
      </c>
      <c r="J248" s="1742" t="str">
        <f aca="false">'Light industrial'!K74</f>
        <v/>
      </c>
      <c r="K248" s="1737"/>
      <c r="L248" s="1738" t="str">
        <f aca="false">IFERROR(RANK(J248,$J$11:$J$496,0)+B248/1000,"")</f>
        <v/>
      </c>
      <c r="M248" s="1738" t="str">
        <f aca="false">IFERROR(RANK(L248,$L$11:$L$496,1),"")</f>
        <v/>
      </c>
      <c r="N248" s="1738" t="n">
        <v>238</v>
      </c>
      <c r="O248" s="1738"/>
      <c r="P248" s="1738"/>
      <c r="Q248" s="1738" t="n">
        <v>238</v>
      </c>
      <c r="R248" s="1715" t="str">
        <f aca="false">IFERROR(VLOOKUP(Q248,$M$11:$N$496,2,FALSE()),"")</f>
        <v/>
      </c>
      <c r="S248" s="1733" t="str">
        <f aca="false">IFERROR(VLOOKUP($R248,Change,S$8,FALSE()),"")</f>
        <v>Detached house</v>
      </c>
      <c r="T248" s="1733" t="str">
        <f aca="false">IFERROR(VLOOKUP($R248,Change,T$8,FALSE()),"")</f>
        <v>X.00.2.1.1.10.aa</v>
      </c>
      <c r="U248" s="1733" t="str">
        <f aca="false">IFERROR(VLOOKUP($R248,Change,U$8,FALSE()),"")</f>
        <v>Machine excavation for site strip and foundations in soft ground, up to 1m deep below bottom of site excavation or ground level; load and dump on site stockpile, up to 100m distance</v>
      </c>
      <c r="V248" s="1733" t="str">
        <f aca="false">IFERROR(VLOOKUP($R248,Change,V$8,FALSE()),"")</f>
        <v>m3</v>
      </c>
      <c r="W248" s="1733" t="n">
        <f aca="false">IFERROR(VLOOKUP($R248,Change,W$8,FALSE()),"")</f>
        <v>39</v>
      </c>
      <c r="X248" s="1735" t="str">
        <f aca="false">IFERROR(VLOOKUP($R248,Change,X$8,FALSE()),"")</f>
        <v/>
      </c>
      <c r="Y248" s="1735" t="n">
        <f aca="false">IFERROR(VLOOKUP($R248,Change,Y$8,FALSE()),"")</f>
        <v>0</v>
      </c>
      <c r="Z248" s="1739" t="str">
        <f aca="false">IFERROR(VLOOKUP($R248,Change,Z$8,FALSE()),"")</f>
        <v/>
      </c>
      <c r="AA248" s="1720"/>
    </row>
    <row r="249" customFormat="false" ht="16.5" hidden="false" customHeight="true" outlineLevel="0" collapsed="false">
      <c r="A249" s="1627"/>
      <c r="B249" s="1718" t="n">
        <v>239</v>
      </c>
      <c r="C249" s="1740" t="s">
        <v>67</v>
      </c>
      <c r="D249" s="1740" t="str">
        <f aca="false">'Light industrial'!A77</f>
        <v>X.00.2.2.1.30.ac</v>
      </c>
      <c r="E249" s="1740" t="str">
        <f aca="false">'Light industrial'!D77</f>
        <v>Forming cavities; stainless steel wall ties at 600mm horizontal and 450mm vertical centres; 130mm wide; between new concrete &amp; blockwork walls</v>
      </c>
      <c r="F249" s="1740" t="str">
        <f aca="false">'Light industrial'!E77</f>
        <v>m2</v>
      </c>
      <c r="G249" s="1744" t="n">
        <f aca="false">'Light industrial'!F77</f>
        <v>375</v>
      </c>
      <c r="H249" s="1741" t="e">
        <f aca="false">'Light industrial'!G77</f>
        <v>#N/A</v>
      </c>
      <c r="I249" s="1741" t="n">
        <f aca="false">'Light industrial'!I77</f>
        <v>0</v>
      </c>
      <c r="J249" s="1742" t="str">
        <f aca="false">'Light industrial'!K77</f>
        <v/>
      </c>
      <c r="K249" s="1737"/>
      <c r="L249" s="1738" t="str">
        <f aca="false">IFERROR(RANK(J249,$J$11:$J$496,0)+B249/1000,"")</f>
        <v/>
      </c>
      <c r="M249" s="1738" t="str">
        <f aca="false">IFERROR(RANK(L249,$L$11:$L$496,1),"")</f>
        <v/>
      </c>
      <c r="N249" s="1738" t="n">
        <v>239</v>
      </c>
      <c r="O249" s="1738"/>
      <c r="P249" s="1738"/>
      <c r="Q249" s="1738" t="n">
        <v>239</v>
      </c>
      <c r="R249" s="1715" t="str">
        <f aca="false">IFERROR(VLOOKUP(Q249,$M$11:$N$496,2,FALSE()),"")</f>
        <v/>
      </c>
      <c r="S249" s="1733" t="str">
        <f aca="false">IFERROR(VLOOKUP($R249,Change,S$8,FALSE()),"")</f>
        <v>Detached house</v>
      </c>
      <c r="T249" s="1733" t="str">
        <f aca="false">IFERROR(VLOOKUP($R249,Change,T$8,FALSE()),"")</f>
        <v>X.00.2.1.1.10.aa</v>
      </c>
      <c r="U249" s="1733" t="str">
        <f aca="false">IFERROR(VLOOKUP($R249,Change,U$8,FALSE()),"")</f>
        <v>Machine excavation for site strip and foundations in soft ground, up to 1m deep below bottom of site excavation or ground level; load and dump on site stockpile, up to 100m distance</v>
      </c>
      <c r="V249" s="1733" t="str">
        <f aca="false">IFERROR(VLOOKUP($R249,Change,V$8,FALSE()),"")</f>
        <v>m3</v>
      </c>
      <c r="W249" s="1733" t="n">
        <f aca="false">IFERROR(VLOOKUP($R249,Change,W$8,FALSE()),"")</f>
        <v>39</v>
      </c>
      <c r="X249" s="1735" t="str">
        <f aca="false">IFERROR(VLOOKUP($R249,Change,X$8,FALSE()),"")</f>
        <v/>
      </c>
      <c r="Y249" s="1735" t="n">
        <f aca="false">IFERROR(VLOOKUP($R249,Change,Y$8,FALSE()),"")</f>
        <v>0</v>
      </c>
      <c r="Z249" s="1739" t="str">
        <f aca="false">IFERROR(VLOOKUP($R249,Change,Z$8,FALSE()),"")</f>
        <v/>
      </c>
      <c r="AA249" s="1720"/>
    </row>
    <row r="250" customFormat="false" ht="16.5" hidden="false" customHeight="true" outlineLevel="0" collapsed="false">
      <c r="A250" s="1627"/>
      <c r="B250" s="1718" t="n">
        <v>240</v>
      </c>
      <c r="C250" s="1740" t="s">
        <v>67</v>
      </c>
      <c r="D250" s="1740" t="str">
        <f aca="false">'Light industrial'!A79</f>
        <v>X.00.2.2.1.30.ad</v>
      </c>
      <c r="E250" s="1740" t="str">
        <f aca="false">'Light industrial'!D79</f>
        <v>Hyload pitch polymer; 0.9mm thick; 150mm laps; bedded in gauged mortar; including cavity trays; exceeding 225mm wide</v>
      </c>
      <c r="F250" s="1740" t="str">
        <f aca="false">'Light industrial'!E79</f>
        <v>m2</v>
      </c>
      <c r="G250" s="1744" t="n">
        <f aca="false">'Light industrial'!F79</f>
        <v>76</v>
      </c>
      <c r="H250" s="1741" t="e">
        <f aca="false">'Light industrial'!G79</f>
        <v>#N/A</v>
      </c>
      <c r="I250" s="1741" t="n">
        <f aca="false">'Light industrial'!I79</f>
        <v>0</v>
      </c>
      <c r="J250" s="1742" t="str">
        <f aca="false">'Light industrial'!K79</f>
        <v/>
      </c>
      <c r="K250" s="1737"/>
      <c r="L250" s="1738" t="str">
        <f aca="false">IFERROR(RANK(J250,$J$11:$J$496,0)+B250/1000,"")</f>
        <v/>
      </c>
      <c r="M250" s="1738" t="str">
        <f aca="false">IFERROR(RANK(L250,$L$11:$L$496,1),"")</f>
        <v/>
      </c>
      <c r="N250" s="1738" t="n">
        <v>240</v>
      </c>
      <c r="O250" s="1738"/>
      <c r="P250" s="1738"/>
      <c r="Q250" s="1738" t="n">
        <v>240</v>
      </c>
      <c r="R250" s="1715" t="str">
        <f aca="false">IFERROR(VLOOKUP(Q250,$M$11:$N$496,2,FALSE()),"")</f>
        <v/>
      </c>
      <c r="S250" s="1733" t="str">
        <f aca="false">IFERROR(VLOOKUP($R250,Change,S$8,FALSE()),"")</f>
        <v>Detached house</v>
      </c>
      <c r="T250" s="1733" t="str">
        <f aca="false">IFERROR(VLOOKUP($R250,Change,T$8,FALSE()),"")</f>
        <v>X.00.2.1.1.10.aa</v>
      </c>
      <c r="U250" s="1733" t="str">
        <f aca="false">IFERROR(VLOOKUP($R250,Change,U$8,FALSE()),"")</f>
        <v>Machine excavation for site strip and foundations in soft ground, up to 1m deep below bottom of site excavation or ground level; load and dump on site stockpile, up to 100m distance</v>
      </c>
      <c r="V250" s="1733" t="str">
        <f aca="false">IFERROR(VLOOKUP($R250,Change,V$8,FALSE()),"")</f>
        <v>m3</v>
      </c>
      <c r="W250" s="1733" t="n">
        <f aca="false">IFERROR(VLOOKUP($R250,Change,W$8,FALSE()),"")</f>
        <v>39</v>
      </c>
      <c r="X250" s="1735" t="str">
        <f aca="false">IFERROR(VLOOKUP($R250,Change,X$8,FALSE()),"")</f>
        <v/>
      </c>
      <c r="Y250" s="1735" t="n">
        <f aca="false">IFERROR(VLOOKUP($R250,Change,Y$8,FALSE()),"")</f>
        <v>0</v>
      </c>
      <c r="Z250" s="1739" t="str">
        <f aca="false">IFERROR(VLOOKUP($R250,Change,Z$8,FALSE()),"")</f>
        <v/>
      </c>
      <c r="AA250" s="1720"/>
    </row>
    <row r="251" customFormat="false" ht="16.5" hidden="false" customHeight="true" outlineLevel="0" collapsed="false">
      <c r="A251" s="1627"/>
      <c r="B251" s="1718" t="n">
        <v>241</v>
      </c>
      <c r="C251" s="1740" t="s">
        <v>67</v>
      </c>
      <c r="D251" s="1740" t="str">
        <f aca="false">'Light industrial'!A82</f>
        <v>X.00.2.2.1.30.ae</v>
      </c>
      <c r="E251" s="1740" t="str">
        <f aca="false">'Light industrial'!D82</f>
        <v>Wall insulation; Kingspan Kooltherm K8 cavity insulation board or equivalent; placed securely against face of inner leaf; 40mm residual cavity; 90mm thick to cavities</v>
      </c>
      <c r="F251" s="1740" t="str">
        <f aca="false">'Light industrial'!E82</f>
        <v>m2</v>
      </c>
      <c r="G251" s="1744" t="n">
        <f aca="false">'Light industrial'!F82</f>
        <v>301</v>
      </c>
      <c r="H251" s="1741" t="e">
        <f aca="false">'Light industrial'!G82</f>
        <v>#N/A</v>
      </c>
      <c r="I251" s="1741" t="n">
        <f aca="false">'Light industrial'!I82</f>
        <v>0</v>
      </c>
      <c r="J251" s="1742" t="str">
        <f aca="false">'Light industrial'!K82</f>
        <v/>
      </c>
      <c r="K251" s="1737"/>
      <c r="L251" s="1738" t="str">
        <f aca="false">IFERROR(RANK(J251,$J$11:$J$496,0)+B251/1000,"")</f>
        <v/>
      </c>
      <c r="M251" s="1738" t="str">
        <f aca="false">IFERROR(RANK(L251,$L$11:$L$496,1),"")</f>
        <v/>
      </c>
      <c r="N251" s="1738" t="n">
        <v>241</v>
      </c>
      <c r="O251" s="1738"/>
      <c r="P251" s="1738"/>
      <c r="Q251" s="1738" t="n">
        <v>241</v>
      </c>
      <c r="R251" s="1715" t="str">
        <f aca="false">IFERROR(VLOOKUP(Q251,$M$11:$N$496,2,FALSE()),"")</f>
        <v/>
      </c>
      <c r="S251" s="1733" t="str">
        <f aca="false">IFERROR(VLOOKUP($R251,Change,S$8,FALSE()),"")</f>
        <v>Detached house</v>
      </c>
      <c r="T251" s="1733" t="str">
        <f aca="false">IFERROR(VLOOKUP($R251,Change,T$8,FALSE()),"")</f>
        <v>X.00.2.1.1.10.aa</v>
      </c>
      <c r="U251" s="1733" t="str">
        <f aca="false">IFERROR(VLOOKUP($R251,Change,U$8,FALSE()),"")</f>
        <v>Machine excavation for site strip and foundations in soft ground, up to 1m deep below bottom of site excavation or ground level; load and dump on site stockpile, up to 100m distance</v>
      </c>
      <c r="V251" s="1733" t="str">
        <f aca="false">IFERROR(VLOOKUP($R251,Change,V$8,FALSE()),"")</f>
        <v>m3</v>
      </c>
      <c r="W251" s="1733" t="n">
        <f aca="false">IFERROR(VLOOKUP($R251,Change,W$8,FALSE()),"")</f>
        <v>39</v>
      </c>
      <c r="X251" s="1735" t="str">
        <f aca="false">IFERROR(VLOOKUP($R251,Change,X$8,FALSE()),"")</f>
        <v/>
      </c>
      <c r="Y251" s="1735" t="n">
        <f aca="false">IFERROR(VLOOKUP($R251,Change,Y$8,FALSE()),"")</f>
        <v>0</v>
      </c>
      <c r="Z251" s="1739" t="str">
        <f aca="false">IFERROR(VLOOKUP($R251,Change,Z$8,FALSE()),"")</f>
        <v/>
      </c>
      <c r="AA251" s="1720"/>
    </row>
    <row r="252" customFormat="false" ht="16.5" hidden="false" customHeight="true" outlineLevel="0" collapsed="false">
      <c r="A252" s="1627"/>
      <c r="B252" s="1718" t="n">
        <v>242</v>
      </c>
      <c r="C252" s="1740" t="s">
        <v>67</v>
      </c>
      <c r="D252" s="1740" t="str">
        <f aca="false">'Light industrial'!A86</f>
        <v>X.00.2.2.1.30.ba</v>
      </c>
      <c r="E252" s="1740" t="str">
        <f aca="false">'Light industrial'!D86</f>
        <v>Precast concrete lintels; prestressed; bedded and jointed in gauged mortar; propping at centre span; 1.2m centres until overlaying construction is complete; 65 x 100 x 1300mm long</v>
      </c>
      <c r="F252" s="1740" t="str">
        <f aca="false">'Light industrial'!E86</f>
        <v>Nr</v>
      </c>
      <c r="G252" s="1744" t="n">
        <f aca="false">'Light industrial'!F86</f>
        <v>15</v>
      </c>
      <c r="H252" s="1741" t="e">
        <f aca="false">'Light industrial'!G86</f>
        <v>#N/A</v>
      </c>
      <c r="I252" s="1741" t="n">
        <f aca="false">'Light industrial'!I86</f>
        <v>0</v>
      </c>
      <c r="J252" s="1742" t="str">
        <f aca="false">'Light industrial'!K86</f>
        <v/>
      </c>
      <c r="K252" s="1737"/>
      <c r="L252" s="1738" t="str">
        <f aca="false">IFERROR(RANK(J252,$J$11:$J$496,0)+B252/1000,"")</f>
        <v/>
      </c>
      <c r="M252" s="1738" t="str">
        <f aca="false">IFERROR(RANK(L252,$L$11:$L$496,1),"")</f>
        <v/>
      </c>
      <c r="N252" s="1738" t="n">
        <v>242</v>
      </c>
      <c r="O252" s="1738"/>
      <c r="P252" s="1738"/>
      <c r="Q252" s="1738" t="n">
        <v>242</v>
      </c>
      <c r="R252" s="1715" t="str">
        <f aca="false">IFERROR(VLOOKUP(Q252,$M$11:$N$496,2,FALSE()),"")</f>
        <v/>
      </c>
      <c r="S252" s="1733" t="str">
        <f aca="false">IFERROR(VLOOKUP($R252,Change,S$8,FALSE()),"")</f>
        <v>Detached house</v>
      </c>
      <c r="T252" s="1733" t="str">
        <f aca="false">IFERROR(VLOOKUP($R252,Change,T$8,FALSE()),"")</f>
        <v>X.00.2.1.1.10.aa</v>
      </c>
      <c r="U252" s="1733" t="str">
        <f aca="false">IFERROR(VLOOKUP($R252,Change,U$8,FALSE()),"")</f>
        <v>Machine excavation for site strip and foundations in soft ground, up to 1m deep below bottom of site excavation or ground level; load and dump on site stockpile, up to 100m distance</v>
      </c>
      <c r="V252" s="1733" t="str">
        <f aca="false">IFERROR(VLOOKUP($R252,Change,V$8,FALSE()),"")</f>
        <v>m3</v>
      </c>
      <c r="W252" s="1733" t="n">
        <f aca="false">IFERROR(VLOOKUP($R252,Change,W$8,FALSE()),"")</f>
        <v>39</v>
      </c>
      <c r="X252" s="1735" t="str">
        <f aca="false">IFERROR(VLOOKUP($R252,Change,X$8,FALSE()),"")</f>
        <v/>
      </c>
      <c r="Y252" s="1735" t="n">
        <f aca="false">IFERROR(VLOOKUP($R252,Change,Y$8,FALSE()),"")</f>
        <v>0</v>
      </c>
      <c r="Z252" s="1739" t="str">
        <f aca="false">IFERROR(VLOOKUP($R252,Change,Z$8,FALSE()),"")</f>
        <v/>
      </c>
      <c r="AA252" s="1720"/>
    </row>
    <row r="253" customFormat="false" ht="16.5" hidden="false" customHeight="true" outlineLevel="0" collapsed="false">
      <c r="A253" s="1627"/>
      <c r="B253" s="1718" t="n">
        <v>243</v>
      </c>
      <c r="C253" s="1740" t="s">
        <v>67</v>
      </c>
      <c r="D253" s="1740" t="str">
        <f aca="false">'Light industrial'!A92</f>
        <v>X.00.2.2.1.50.aa</v>
      </c>
      <c r="E253" s="1740" t="str">
        <f aca="false">'Light industrial'!D92</f>
        <v>Carcassing; ceiling; pressure treated softwood joists; cross-section 225 x 38mm at 400mm centres</v>
      </c>
      <c r="F253" s="1740" t="str">
        <f aca="false">'Light industrial'!E92</f>
        <v>m</v>
      </c>
      <c r="G253" s="1744" t="n">
        <f aca="false">'Light industrial'!F92</f>
        <v>256</v>
      </c>
      <c r="H253" s="1741" t="e">
        <f aca="false">'Light industrial'!G92</f>
        <v>#N/A</v>
      </c>
      <c r="I253" s="1741" t="n">
        <f aca="false">'Light industrial'!I92</f>
        <v>0</v>
      </c>
      <c r="J253" s="1742" t="str">
        <f aca="false">'Light industrial'!K92</f>
        <v/>
      </c>
      <c r="K253" s="1737"/>
      <c r="L253" s="1738" t="str">
        <f aca="false">IFERROR(RANK(J253,$J$11:$J$496,0)+B253/1000,"")</f>
        <v/>
      </c>
      <c r="M253" s="1738" t="str">
        <f aca="false">IFERROR(RANK(L253,$L$11:$L$496,1),"")</f>
        <v/>
      </c>
      <c r="N253" s="1738" t="n">
        <v>243</v>
      </c>
      <c r="O253" s="1738"/>
      <c r="P253" s="1738"/>
      <c r="Q253" s="1738" t="n">
        <v>243</v>
      </c>
      <c r="R253" s="1715" t="str">
        <f aca="false">IFERROR(VLOOKUP(Q253,$M$11:$N$496,2,FALSE()),"")</f>
        <v/>
      </c>
      <c r="S253" s="1733" t="str">
        <f aca="false">IFERROR(VLOOKUP($R253,Change,S$8,FALSE()),"")</f>
        <v>Detached house</v>
      </c>
      <c r="T253" s="1733" t="str">
        <f aca="false">IFERROR(VLOOKUP($R253,Change,T$8,FALSE()),"")</f>
        <v>X.00.2.1.1.10.aa</v>
      </c>
      <c r="U253" s="1733" t="str">
        <f aca="false">IFERROR(VLOOKUP($R253,Change,U$8,FALSE()),"")</f>
        <v>Machine excavation for site strip and foundations in soft ground, up to 1m deep below bottom of site excavation or ground level; load and dump on site stockpile, up to 100m distance</v>
      </c>
      <c r="V253" s="1733" t="str">
        <f aca="false">IFERROR(VLOOKUP($R253,Change,V$8,FALSE()),"")</f>
        <v>m3</v>
      </c>
      <c r="W253" s="1733" t="n">
        <f aca="false">IFERROR(VLOOKUP($R253,Change,W$8,FALSE()),"")</f>
        <v>39</v>
      </c>
      <c r="X253" s="1735" t="str">
        <f aca="false">IFERROR(VLOOKUP($R253,Change,X$8,FALSE()),"")</f>
        <v/>
      </c>
      <c r="Y253" s="1735" t="n">
        <f aca="false">IFERROR(VLOOKUP($R253,Change,Y$8,FALSE()),"")</f>
        <v>0</v>
      </c>
      <c r="Z253" s="1739" t="str">
        <f aca="false">IFERROR(VLOOKUP($R253,Change,Z$8,FALSE()),"")</f>
        <v/>
      </c>
      <c r="AA253" s="1720"/>
    </row>
    <row r="254" customFormat="false" ht="16.5" hidden="false" customHeight="true" outlineLevel="0" collapsed="false">
      <c r="A254" s="1627"/>
      <c r="B254" s="1718" t="n">
        <v>244</v>
      </c>
      <c r="C254" s="1740" t="s">
        <v>67</v>
      </c>
      <c r="D254" s="1740" t="str">
        <f aca="false">'Light industrial'!A93</f>
        <v>X.00.2.2.1.50.ab</v>
      </c>
      <c r="E254" s="1740" t="str">
        <f aca="false">'Light industrial'!D93</f>
        <v>Carcassing; ceiling; pressure treated softwood; solid bridging; cross-section 200mm x 38mm</v>
      </c>
      <c r="F254" s="1740" t="str">
        <f aca="false">'Light industrial'!E93</f>
        <v>m</v>
      </c>
      <c r="G254" s="1744" t="n">
        <f aca="false">'Light industrial'!F93</f>
        <v>51</v>
      </c>
      <c r="H254" s="1741" t="e">
        <f aca="false">'Light industrial'!G93</f>
        <v>#N/A</v>
      </c>
      <c r="I254" s="1741" t="n">
        <f aca="false">'Light industrial'!I93</f>
        <v>0</v>
      </c>
      <c r="J254" s="1742" t="str">
        <f aca="false">'Light industrial'!K93</f>
        <v/>
      </c>
      <c r="K254" s="1737"/>
      <c r="L254" s="1738" t="str">
        <f aca="false">IFERROR(RANK(J254,$J$11:$J$496,0)+B254/1000,"")</f>
        <v/>
      </c>
      <c r="M254" s="1738" t="str">
        <f aca="false">IFERROR(RANK(L254,$L$11:$L$496,1),"")</f>
        <v/>
      </c>
      <c r="N254" s="1738" t="n">
        <v>244</v>
      </c>
      <c r="O254" s="1738"/>
      <c r="P254" s="1738"/>
      <c r="Q254" s="1738" t="n">
        <v>244</v>
      </c>
      <c r="R254" s="1715" t="str">
        <f aca="false">IFERROR(VLOOKUP(Q254,$M$11:$N$496,2,FALSE()),"")</f>
        <v/>
      </c>
      <c r="S254" s="1733" t="str">
        <f aca="false">IFERROR(VLOOKUP($R254,Change,S$8,FALSE()),"")</f>
        <v>Detached house</v>
      </c>
      <c r="T254" s="1733" t="str">
        <f aca="false">IFERROR(VLOOKUP($R254,Change,T$8,FALSE()),"")</f>
        <v>X.00.2.1.1.10.aa</v>
      </c>
      <c r="U254" s="1733" t="str">
        <f aca="false">IFERROR(VLOOKUP($R254,Change,U$8,FALSE()),"")</f>
        <v>Machine excavation for site strip and foundations in soft ground, up to 1m deep below bottom of site excavation or ground level; load and dump on site stockpile, up to 100m distance</v>
      </c>
      <c r="V254" s="1733" t="str">
        <f aca="false">IFERROR(VLOOKUP($R254,Change,V$8,FALSE()),"")</f>
        <v>m3</v>
      </c>
      <c r="W254" s="1733" t="n">
        <f aca="false">IFERROR(VLOOKUP($R254,Change,W$8,FALSE()),"")</f>
        <v>39</v>
      </c>
      <c r="X254" s="1735" t="str">
        <f aca="false">IFERROR(VLOOKUP($R254,Change,X$8,FALSE()),"")</f>
        <v/>
      </c>
      <c r="Y254" s="1735" t="n">
        <f aca="false">IFERROR(VLOOKUP($R254,Change,Y$8,FALSE()),"")</f>
        <v>0</v>
      </c>
      <c r="Z254" s="1739" t="str">
        <f aca="false">IFERROR(VLOOKUP($R254,Change,Z$8,FALSE()),"")</f>
        <v/>
      </c>
      <c r="AA254" s="1720"/>
    </row>
    <row r="255" customFormat="false" ht="16.5" hidden="false" customHeight="true" outlineLevel="0" collapsed="false">
      <c r="A255" s="1627"/>
      <c r="B255" s="1718" t="n">
        <v>245</v>
      </c>
      <c r="C255" s="1740" t="s">
        <v>67</v>
      </c>
      <c r="D255" s="1740" t="str">
        <f aca="false">'Light industrial'!A94</f>
        <v>X.00.2.2.1.50.ac</v>
      </c>
      <c r="E255" s="1740" t="str">
        <f aca="false">'Light industrial'!D94</f>
        <v>Carcassing; ceiling; pressure treated softwood; wall plate; cross-section 100 x 75mm; bolted to top of blockwork wall</v>
      </c>
      <c r="F255" s="1740" t="str">
        <f aca="false">'Light industrial'!E94</f>
        <v>m</v>
      </c>
      <c r="G255" s="1744" t="n">
        <f aca="false">'Light industrial'!F94</f>
        <v>51</v>
      </c>
      <c r="H255" s="1741" t="e">
        <f aca="false">'Light industrial'!G94</f>
        <v>#N/A</v>
      </c>
      <c r="I255" s="1741" t="n">
        <f aca="false">'Light industrial'!I94</f>
        <v>0</v>
      </c>
      <c r="J255" s="1742" t="str">
        <f aca="false">'Light industrial'!K94</f>
        <v/>
      </c>
      <c r="K255" s="1737"/>
      <c r="L255" s="1738" t="str">
        <f aca="false">IFERROR(RANK(J255,$J$11:$J$496,0)+B255/1000,"")</f>
        <v/>
      </c>
      <c r="M255" s="1738" t="str">
        <f aca="false">IFERROR(RANK(L255,$L$11:$L$496,1),"")</f>
        <v/>
      </c>
      <c r="N255" s="1738" t="n">
        <v>245</v>
      </c>
      <c r="O255" s="1738"/>
      <c r="P255" s="1738"/>
      <c r="Q255" s="1738" t="n">
        <v>245</v>
      </c>
      <c r="R255" s="1715" t="str">
        <f aca="false">IFERROR(VLOOKUP(Q255,$M$11:$N$496,2,FALSE()),"")</f>
        <v/>
      </c>
      <c r="S255" s="1733" t="str">
        <f aca="false">IFERROR(VLOOKUP($R255,Change,S$8,FALSE()),"")</f>
        <v>Detached house</v>
      </c>
      <c r="T255" s="1733" t="str">
        <f aca="false">IFERROR(VLOOKUP($R255,Change,T$8,FALSE()),"")</f>
        <v>X.00.2.1.1.10.aa</v>
      </c>
      <c r="U255" s="1733" t="str">
        <f aca="false">IFERROR(VLOOKUP($R255,Change,U$8,FALSE()),"")</f>
        <v>Machine excavation for site strip and foundations in soft ground, up to 1m deep below bottom of site excavation or ground level; load and dump on site stockpile, up to 100m distance</v>
      </c>
      <c r="V255" s="1733" t="str">
        <f aca="false">IFERROR(VLOOKUP($R255,Change,V$8,FALSE()),"")</f>
        <v>m3</v>
      </c>
      <c r="W255" s="1733" t="n">
        <f aca="false">IFERROR(VLOOKUP($R255,Change,W$8,FALSE()),"")</f>
        <v>39</v>
      </c>
      <c r="X255" s="1735" t="str">
        <f aca="false">IFERROR(VLOOKUP($R255,Change,X$8,FALSE()),"")</f>
        <v/>
      </c>
      <c r="Y255" s="1735" t="n">
        <f aca="false">IFERROR(VLOOKUP($R255,Change,Y$8,FALSE()),"")</f>
        <v>0</v>
      </c>
      <c r="Z255" s="1739" t="str">
        <f aca="false">IFERROR(VLOOKUP($R255,Change,Z$8,FALSE()),"")</f>
        <v/>
      </c>
      <c r="AA255" s="1720"/>
    </row>
    <row r="256" customFormat="false" ht="16.5" hidden="false" customHeight="true" outlineLevel="0" collapsed="false">
      <c r="A256" s="1627"/>
      <c r="B256" s="1718" t="n">
        <v>246</v>
      </c>
      <c r="C256" s="1740" t="s">
        <v>67</v>
      </c>
      <c r="D256" s="1740" t="str">
        <f aca="false">'Light industrial'!A97</f>
        <v>X.00.2.2.1.50.ad</v>
      </c>
      <c r="E256" s="1740" t="str">
        <f aca="false">'Light industrial'!D97</f>
        <v>Plywood sheeting; 18mm thick; butt jointing; screw fixed at 300mm centres to joists</v>
      </c>
      <c r="F256" s="1740" t="str">
        <f aca="false">'Light industrial'!E97</f>
        <v>m2</v>
      </c>
      <c r="G256" s="1744" t="n">
        <f aca="false">'Light industrial'!F97</f>
        <v>101</v>
      </c>
      <c r="H256" s="1741" t="e">
        <f aca="false">'Light industrial'!G97</f>
        <v>#N/A</v>
      </c>
      <c r="I256" s="1741" t="n">
        <f aca="false">'Light industrial'!I97</f>
        <v>0</v>
      </c>
      <c r="J256" s="1742" t="str">
        <f aca="false">'Light industrial'!K97</f>
        <v/>
      </c>
      <c r="K256" s="1737"/>
      <c r="L256" s="1738" t="str">
        <f aca="false">IFERROR(RANK(J256,$J$11:$J$496,0)+B256/1000,"")</f>
        <v/>
      </c>
      <c r="M256" s="1738" t="str">
        <f aca="false">IFERROR(RANK(L256,$L$11:$L$496,1),"")</f>
        <v/>
      </c>
      <c r="N256" s="1738" t="n">
        <v>246</v>
      </c>
      <c r="O256" s="1738"/>
      <c r="P256" s="1738"/>
      <c r="Q256" s="1738" t="n">
        <v>246</v>
      </c>
      <c r="R256" s="1715" t="str">
        <f aca="false">IFERROR(VLOOKUP(Q256,$M$11:$N$496,2,FALSE()),"")</f>
        <v/>
      </c>
      <c r="S256" s="1733" t="str">
        <f aca="false">IFERROR(VLOOKUP($R256,Change,S$8,FALSE()),"")</f>
        <v>Detached house</v>
      </c>
      <c r="T256" s="1733" t="str">
        <f aca="false">IFERROR(VLOOKUP($R256,Change,T$8,FALSE()),"")</f>
        <v>X.00.2.1.1.10.aa</v>
      </c>
      <c r="U256" s="1733" t="str">
        <f aca="false">IFERROR(VLOOKUP($R256,Change,U$8,FALSE()),"")</f>
        <v>Machine excavation for site strip and foundations in soft ground, up to 1m deep below bottom of site excavation or ground level; load and dump on site stockpile, up to 100m distance</v>
      </c>
      <c r="V256" s="1733" t="str">
        <f aca="false">IFERROR(VLOOKUP($R256,Change,V$8,FALSE()),"")</f>
        <v>m3</v>
      </c>
      <c r="W256" s="1733" t="n">
        <f aca="false">IFERROR(VLOOKUP($R256,Change,W$8,FALSE()),"")</f>
        <v>39</v>
      </c>
      <c r="X256" s="1735" t="str">
        <f aca="false">IFERROR(VLOOKUP($R256,Change,X$8,FALSE()),"")</f>
        <v/>
      </c>
      <c r="Y256" s="1735" t="n">
        <f aca="false">IFERROR(VLOOKUP($R256,Change,Y$8,FALSE()),"")</f>
        <v>0</v>
      </c>
      <c r="Z256" s="1739" t="str">
        <f aca="false">IFERROR(VLOOKUP($R256,Change,Z$8,FALSE()),"")</f>
        <v/>
      </c>
      <c r="AA256" s="1720"/>
    </row>
    <row r="257" customFormat="false" ht="16.5" hidden="false" customHeight="true" outlineLevel="0" collapsed="false">
      <c r="A257" s="1627"/>
      <c r="B257" s="1718" t="n">
        <v>247</v>
      </c>
      <c r="C257" s="1740" t="s">
        <v>67</v>
      </c>
      <c r="D257" s="1740" t="str">
        <f aca="false">'Light industrial'!A99</f>
        <v>X.00.2.2.1.50.ae</v>
      </c>
      <c r="E257" s="1740" t="str">
        <f aca="false">'Light industrial'!D99</f>
        <v>Plasterboard; fixed to back of joists 325 x 12.5mm</v>
      </c>
      <c r="F257" s="1740" t="str">
        <f aca="false">'Light industrial'!E99</f>
        <v>m2</v>
      </c>
      <c r="G257" s="1744" t="n">
        <f aca="false">'Light industrial'!F99</f>
        <v>25</v>
      </c>
      <c r="H257" s="1741" t="e">
        <f aca="false">'Light industrial'!G99</f>
        <v>#N/A</v>
      </c>
      <c r="I257" s="1741" t="n">
        <f aca="false">'Light industrial'!I99</f>
        <v>0</v>
      </c>
      <c r="J257" s="1742" t="str">
        <f aca="false">'Light industrial'!K99</f>
        <v/>
      </c>
      <c r="K257" s="1737"/>
      <c r="L257" s="1738" t="str">
        <f aca="false">IFERROR(RANK(J257,$J$11:$J$496,0)+B257/1000,"")</f>
        <v/>
      </c>
      <c r="M257" s="1738" t="str">
        <f aca="false">IFERROR(RANK(L257,$L$11:$L$496,1),"")</f>
        <v/>
      </c>
      <c r="N257" s="1738" t="n">
        <v>247</v>
      </c>
      <c r="O257" s="1738"/>
      <c r="P257" s="1738"/>
      <c r="Q257" s="1738" t="n">
        <v>247</v>
      </c>
      <c r="R257" s="1715" t="str">
        <f aca="false">IFERROR(VLOOKUP(Q257,$M$11:$N$496,2,FALSE()),"")</f>
        <v/>
      </c>
      <c r="S257" s="1733" t="str">
        <f aca="false">IFERROR(VLOOKUP($R257,Change,S$8,FALSE()),"")</f>
        <v>Detached house</v>
      </c>
      <c r="T257" s="1733" t="str">
        <f aca="false">IFERROR(VLOOKUP($R257,Change,T$8,FALSE()),"")</f>
        <v>X.00.2.1.1.10.aa</v>
      </c>
      <c r="U257" s="1733" t="str">
        <f aca="false">IFERROR(VLOOKUP($R257,Change,U$8,FALSE()),"")</f>
        <v>Machine excavation for site strip and foundations in soft ground, up to 1m deep below bottom of site excavation or ground level; load and dump on site stockpile, up to 100m distance</v>
      </c>
      <c r="V257" s="1733" t="str">
        <f aca="false">IFERROR(VLOOKUP($R257,Change,V$8,FALSE()),"")</f>
        <v>m3</v>
      </c>
      <c r="W257" s="1733" t="n">
        <f aca="false">IFERROR(VLOOKUP($R257,Change,W$8,FALSE()),"")</f>
        <v>39</v>
      </c>
      <c r="X257" s="1735" t="str">
        <f aca="false">IFERROR(VLOOKUP($R257,Change,X$8,FALSE()),"")</f>
        <v/>
      </c>
      <c r="Y257" s="1735" t="n">
        <f aca="false">IFERROR(VLOOKUP($R257,Change,Y$8,FALSE()),"")</f>
        <v>0</v>
      </c>
      <c r="Z257" s="1739" t="str">
        <f aca="false">IFERROR(VLOOKUP($R257,Change,Z$8,FALSE()),"")</f>
        <v/>
      </c>
      <c r="AA257" s="1720"/>
    </row>
    <row r="258" customFormat="false" ht="16.5" hidden="false" customHeight="true" outlineLevel="0" collapsed="false">
      <c r="A258" s="1627"/>
      <c r="B258" s="1718" t="n">
        <v>248</v>
      </c>
      <c r="C258" s="1740" t="s">
        <v>67</v>
      </c>
      <c r="D258" s="1740" t="str">
        <f aca="false">'Light industrial'!A101</f>
        <v>X.00.2.2.1.50.af</v>
      </c>
      <c r="E258" s="1740" t="str">
        <f aca="false">'Light industrial'!D101</f>
        <v>Fascia board; MDF; painted to selected colour; fixed to end of joists and packers; 325 x 20mm</v>
      </c>
      <c r="F258" s="1740" t="str">
        <f aca="false">'Light industrial'!E101</f>
        <v>m2</v>
      </c>
      <c r="G258" s="1744" t="n">
        <f aca="false">'Light industrial'!F101</f>
        <v>59</v>
      </c>
      <c r="H258" s="1741" t="e">
        <f aca="false">'Light industrial'!G101</f>
        <v>#N/A</v>
      </c>
      <c r="I258" s="1741" t="n">
        <f aca="false">'Light industrial'!I101</f>
        <v>0</v>
      </c>
      <c r="J258" s="1742" t="str">
        <f aca="false">'Light industrial'!K101</f>
        <v/>
      </c>
      <c r="K258" s="1737"/>
      <c r="L258" s="1738" t="str">
        <f aca="false">IFERROR(RANK(J258,$J$11:$J$496,0)+B258/1000,"")</f>
        <v/>
      </c>
      <c r="M258" s="1738" t="str">
        <f aca="false">IFERROR(RANK(L258,$L$11:$L$496,1),"")</f>
        <v/>
      </c>
      <c r="N258" s="1738" t="n">
        <v>248</v>
      </c>
      <c r="O258" s="1738"/>
      <c r="P258" s="1738"/>
      <c r="Q258" s="1738" t="n">
        <v>248</v>
      </c>
      <c r="R258" s="1715" t="str">
        <f aca="false">IFERROR(VLOOKUP(Q258,$M$11:$N$496,2,FALSE()),"")</f>
        <v/>
      </c>
      <c r="S258" s="1733" t="str">
        <f aca="false">IFERROR(VLOOKUP($R258,Change,S$8,FALSE()),"")</f>
        <v>Detached house</v>
      </c>
      <c r="T258" s="1733" t="str">
        <f aca="false">IFERROR(VLOOKUP($R258,Change,T$8,FALSE()),"")</f>
        <v>X.00.2.1.1.10.aa</v>
      </c>
      <c r="U258" s="1733" t="str">
        <f aca="false">IFERROR(VLOOKUP($R258,Change,U$8,FALSE()),"")</f>
        <v>Machine excavation for site strip and foundations in soft ground, up to 1m deep below bottom of site excavation or ground level; load and dump on site stockpile, up to 100m distance</v>
      </c>
      <c r="V258" s="1733" t="str">
        <f aca="false">IFERROR(VLOOKUP($R258,Change,V$8,FALSE()),"")</f>
        <v>m3</v>
      </c>
      <c r="W258" s="1733" t="n">
        <f aca="false">IFERROR(VLOOKUP($R258,Change,W$8,FALSE()),"")</f>
        <v>39</v>
      </c>
      <c r="X258" s="1735" t="str">
        <f aca="false">IFERROR(VLOOKUP($R258,Change,X$8,FALSE()),"")</f>
        <v/>
      </c>
      <c r="Y258" s="1735" t="n">
        <f aca="false">IFERROR(VLOOKUP($R258,Change,Y$8,FALSE()),"")</f>
        <v>0</v>
      </c>
      <c r="Z258" s="1739" t="str">
        <f aca="false">IFERROR(VLOOKUP($R258,Change,Z$8,FALSE()),"")</f>
        <v/>
      </c>
      <c r="AA258" s="1720"/>
    </row>
    <row r="259" customFormat="false" ht="16.5" hidden="false" customHeight="true" outlineLevel="0" collapsed="false">
      <c r="A259" s="1627"/>
      <c r="B259" s="1718" t="n">
        <v>249</v>
      </c>
      <c r="C259" s="1740" t="s">
        <v>67</v>
      </c>
      <c r="D259" s="1740" t="str">
        <f aca="false">'Light industrial'!A103</f>
        <v>X.00.2.2.1.50.ag</v>
      </c>
      <c r="E259" s="1740" t="str">
        <f aca="false">'Light industrial'!D103</f>
        <v>Soffit board; MDF; painted to selected colour; fixed to end of joists and packers; 100 x 20mm</v>
      </c>
      <c r="F259" s="1740" t="str">
        <f aca="false">'Light industrial'!E103</f>
        <v>m</v>
      </c>
      <c r="G259" s="1744" t="n">
        <f aca="false">'Light industrial'!F103</f>
        <v>29</v>
      </c>
      <c r="H259" s="1741" t="e">
        <f aca="false">'Light industrial'!G103</f>
        <v>#N/A</v>
      </c>
      <c r="I259" s="1741" t="n">
        <f aca="false">'Light industrial'!I103</f>
        <v>0</v>
      </c>
      <c r="J259" s="1742" t="str">
        <f aca="false">'Light industrial'!K103</f>
        <v/>
      </c>
      <c r="K259" s="1737"/>
      <c r="L259" s="1738" t="str">
        <f aca="false">IFERROR(RANK(J259,$J$11:$J$496,0)+B259/1000,"")</f>
        <v/>
      </c>
      <c r="M259" s="1738" t="str">
        <f aca="false">IFERROR(RANK(L259,$L$11:$L$496,1),"")</f>
        <v/>
      </c>
      <c r="N259" s="1738" t="n">
        <v>249</v>
      </c>
      <c r="O259" s="1738"/>
      <c r="P259" s="1738"/>
      <c r="Q259" s="1738" t="n">
        <v>249</v>
      </c>
      <c r="R259" s="1715" t="str">
        <f aca="false">IFERROR(VLOOKUP(Q259,$M$11:$N$496,2,FALSE()),"")</f>
        <v/>
      </c>
      <c r="S259" s="1733" t="str">
        <f aca="false">IFERROR(VLOOKUP($R259,Change,S$8,FALSE()),"")</f>
        <v>Detached house</v>
      </c>
      <c r="T259" s="1733" t="str">
        <f aca="false">IFERROR(VLOOKUP($R259,Change,T$8,FALSE()),"")</f>
        <v>X.00.2.1.1.10.aa</v>
      </c>
      <c r="U259" s="1733" t="str">
        <f aca="false">IFERROR(VLOOKUP($R259,Change,U$8,FALSE()),"")</f>
        <v>Machine excavation for site strip and foundations in soft ground, up to 1m deep below bottom of site excavation or ground level; load and dump on site stockpile, up to 100m distance</v>
      </c>
      <c r="V259" s="1733" t="str">
        <f aca="false">IFERROR(VLOOKUP($R259,Change,V$8,FALSE()),"")</f>
        <v>m3</v>
      </c>
      <c r="W259" s="1733" t="n">
        <f aca="false">IFERROR(VLOOKUP($R259,Change,W$8,FALSE()),"")</f>
        <v>39</v>
      </c>
      <c r="X259" s="1735" t="str">
        <f aca="false">IFERROR(VLOOKUP($R259,Change,X$8,FALSE()),"")</f>
        <v/>
      </c>
      <c r="Y259" s="1735" t="n">
        <f aca="false">IFERROR(VLOOKUP($R259,Change,Y$8,FALSE()),"")</f>
        <v>0</v>
      </c>
      <c r="Z259" s="1739" t="str">
        <f aca="false">IFERROR(VLOOKUP($R259,Change,Z$8,FALSE()),"")</f>
        <v/>
      </c>
      <c r="AA259" s="1720"/>
    </row>
    <row r="260" customFormat="false" ht="16.5" hidden="false" customHeight="true" outlineLevel="0" collapsed="false">
      <c r="A260" s="1627"/>
      <c r="B260" s="1718" t="n">
        <v>250</v>
      </c>
      <c r="C260" s="1740" t="s">
        <v>67</v>
      </c>
      <c r="D260" s="1740" t="str">
        <f aca="false">'Light industrial'!A106</f>
        <v>X.00.2.2.1.50.ah</v>
      </c>
      <c r="E260" s="1740" t="str">
        <f aca="false">'Light industrial'!D106</f>
        <v>Thermal insulation; mineral wool insulation rolls to BS EN 13162; 150mm thick; cut between joists; horizontal between joists</v>
      </c>
      <c r="F260" s="1740" t="str">
        <f aca="false">'Light industrial'!E106</f>
        <v>m2</v>
      </c>
      <c r="G260" s="1744" t="n">
        <f aca="false">'Light industrial'!F106</f>
        <v>101</v>
      </c>
      <c r="H260" s="1741" t="e">
        <f aca="false">'Light industrial'!G106</f>
        <v>#N/A</v>
      </c>
      <c r="I260" s="1741" t="n">
        <f aca="false">'Light industrial'!I106</f>
        <v>0</v>
      </c>
      <c r="J260" s="1742" t="str">
        <f aca="false">'Light industrial'!K106</f>
        <v/>
      </c>
      <c r="K260" s="1737"/>
      <c r="L260" s="1738" t="str">
        <f aca="false">IFERROR(RANK(J260,$J$11:$J$496,0)+B260/1000,"")</f>
        <v/>
      </c>
      <c r="M260" s="1738" t="str">
        <f aca="false">IFERROR(RANK(L260,$L$11:$L$496,1),"")</f>
        <v/>
      </c>
      <c r="N260" s="1738" t="n">
        <v>250</v>
      </c>
      <c r="O260" s="1738"/>
      <c r="P260" s="1738"/>
      <c r="Q260" s="1738" t="n">
        <v>250</v>
      </c>
      <c r="R260" s="1715" t="str">
        <f aca="false">IFERROR(VLOOKUP(Q260,$M$11:$N$496,2,FALSE()),"")</f>
        <v/>
      </c>
      <c r="S260" s="1733" t="str">
        <f aca="false">IFERROR(VLOOKUP($R260,Change,S$8,FALSE()),"")</f>
        <v>Detached house</v>
      </c>
      <c r="T260" s="1733" t="str">
        <f aca="false">IFERROR(VLOOKUP($R260,Change,T$8,FALSE()),"")</f>
        <v>X.00.2.1.1.10.aa</v>
      </c>
      <c r="U260" s="1733" t="str">
        <f aca="false">IFERROR(VLOOKUP($R260,Change,U$8,FALSE()),"")</f>
        <v>Machine excavation for site strip and foundations in soft ground, up to 1m deep below bottom of site excavation or ground level; load and dump on site stockpile, up to 100m distance</v>
      </c>
      <c r="V260" s="1733" t="str">
        <f aca="false">IFERROR(VLOOKUP($R260,Change,V$8,FALSE()),"")</f>
        <v>m3</v>
      </c>
      <c r="W260" s="1733" t="n">
        <f aca="false">IFERROR(VLOOKUP($R260,Change,W$8,FALSE()),"")</f>
        <v>39</v>
      </c>
      <c r="X260" s="1735" t="str">
        <f aca="false">IFERROR(VLOOKUP($R260,Change,X$8,FALSE()),"")</f>
        <v/>
      </c>
      <c r="Y260" s="1735" t="n">
        <f aca="false">IFERROR(VLOOKUP($R260,Change,Y$8,FALSE()),"")</f>
        <v>0</v>
      </c>
      <c r="Z260" s="1739" t="str">
        <f aca="false">IFERROR(VLOOKUP($R260,Change,Z$8,FALSE()),"")</f>
        <v/>
      </c>
      <c r="AA260" s="1720"/>
    </row>
    <row r="261" customFormat="false" ht="16.5" hidden="false" customHeight="true" outlineLevel="0" collapsed="false">
      <c r="A261" s="1627"/>
      <c r="B261" s="1718" t="n">
        <v>251</v>
      </c>
      <c r="C261" s="1740" t="s">
        <v>67</v>
      </c>
      <c r="D261" s="1740" t="str">
        <f aca="false">'Light industrial'!A108</f>
        <v>X.00.2.2.1.50.ai</v>
      </c>
      <c r="E261" s="1740" t="str">
        <f aca="false">'Light industrial'!D108</f>
        <v>Joist hangers; heavy duty; to suit joists sized 225 x 38mm</v>
      </c>
      <c r="F261" s="1740" t="str">
        <f aca="false">'Light industrial'!E108</f>
        <v>Nr</v>
      </c>
      <c r="G261" s="1744" t="n">
        <f aca="false">'Light industrial'!F108</f>
        <v>128</v>
      </c>
      <c r="H261" s="1741" t="e">
        <f aca="false">'Light industrial'!G108</f>
        <v>#N/A</v>
      </c>
      <c r="I261" s="1741" t="n">
        <f aca="false">'Light industrial'!I108</f>
        <v>0</v>
      </c>
      <c r="J261" s="1742" t="str">
        <f aca="false">'Light industrial'!K108</f>
        <v/>
      </c>
      <c r="K261" s="1737"/>
      <c r="L261" s="1738" t="str">
        <f aca="false">IFERROR(RANK(J261,$J$11:$J$496,0)+B261/1000,"")</f>
        <v/>
      </c>
      <c r="M261" s="1738" t="str">
        <f aca="false">IFERROR(RANK(L261,$L$11:$L$496,1),"")</f>
        <v/>
      </c>
      <c r="N261" s="1738" t="n">
        <v>251</v>
      </c>
      <c r="O261" s="1738"/>
      <c r="P261" s="1738"/>
      <c r="Q261" s="1738" t="n">
        <v>251</v>
      </c>
      <c r="R261" s="1715" t="str">
        <f aca="false">IFERROR(VLOOKUP(Q261,$M$11:$N$496,2,FALSE()),"")</f>
        <v/>
      </c>
      <c r="S261" s="1733" t="str">
        <f aca="false">IFERROR(VLOOKUP($R261,Change,S$8,FALSE()),"")</f>
        <v>Detached house</v>
      </c>
      <c r="T261" s="1733" t="str">
        <f aca="false">IFERROR(VLOOKUP($R261,Change,T$8,FALSE()),"")</f>
        <v>X.00.2.1.1.10.aa</v>
      </c>
      <c r="U261" s="1733" t="str">
        <f aca="false">IFERROR(VLOOKUP($R261,Change,U$8,FALSE()),"")</f>
        <v>Machine excavation for site strip and foundations in soft ground, up to 1m deep below bottom of site excavation or ground level; load and dump on site stockpile, up to 100m distance</v>
      </c>
      <c r="V261" s="1733" t="str">
        <f aca="false">IFERROR(VLOOKUP($R261,Change,V$8,FALSE()),"")</f>
        <v>m3</v>
      </c>
      <c r="W261" s="1733" t="n">
        <f aca="false">IFERROR(VLOOKUP($R261,Change,W$8,FALSE()),"")</f>
        <v>39</v>
      </c>
      <c r="X261" s="1735" t="str">
        <f aca="false">IFERROR(VLOOKUP($R261,Change,X$8,FALSE()),"")</f>
        <v/>
      </c>
      <c r="Y261" s="1735" t="n">
        <f aca="false">IFERROR(VLOOKUP($R261,Change,Y$8,FALSE()),"")</f>
        <v>0</v>
      </c>
      <c r="Z261" s="1739" t="str">
        <f aca="false">IFERROR(VLOOKUP($R261,Change,Z$8,FALSE()),"")</f>
        <v/>
      </c>
      <c r="AA261" s="1720"/>
    </row>
    <row r="262" customFormat="false" ht="16.5" hidden="false" customHeight="true" outlineLevel="0" collapsed="false">
      <c r="A262" s="1627"/>
      <c r="B262" s="1718" t="n">
        <v>252</v>
      </c>
      <c r="C262" s="1740" t="s">
        <v>67</v>
      </c>
      <c r="D262" s="1740" t="str">
        <f aca="false">'Light industrial'!A110</f>
        <v>X.00.2.2.1.50.aj</v>
      </c>
      <c r="E262" s="1740" t="str">
        <f aca="false">'Light industrial'!D110</f>
        <v>Holding down straps; mild steel; fixed to joists and blockwork at every second joist; 20 x 2.5 x 1000mm</v>
      </c>
      <c r="F262" s="1740" t="str">
        <f aca="false">'Light industrial'!E110</f>
        <v>Nr</v>
      </c>
      <c r="G262" s="1744" t="n">
        <f aca="false">'Light industrial'!F110</f>
        <v>64</v>
      </c>
      <c r="H262" s="1741" t="e">
        <f aca="false">'Light industrial'!G110</f>
        <v>#N/A</v>
      </c>
      <c r="I262" s="1741" t="n">
        <f aca="false">'Light industrial'!I110</f>
        <v>0</v>
      </c>
      <c r="J262" s="1742" t="str">
        <f aca="false">'Light industrial'!K110</f>
        <v/>
      </c>
      <c r="K262" s="1737"/>
      <c r="L262" s="1738" t="str">
        <f aca="false">IFERROR(RANK(J262,$J$11:$J$496,0)+B262/1000,"")</f>
        <v/>
      </c>
      <c r="M262" s="1738" t="str">
        <f aca="false">IFERROR(RANK(L262,$L$11:$L$496,1),"")</f>
        <v/>
      </c>
      <c r="N262" s="1738" t="n">
        <v>252</v>
      </c>
      <c r="O262" s="1738"/>
      <c r="P262" s="1738"/>
      <c r="Q262" s="1738" t="n">
        <v>252</v>
      </c>
      <c r="R262" s="1715" t="str">
        <f aca="false">IFERROR(VLOOKUP(Q262,$M$11:$N$496,2,FALSE()),"")</f>
        <v/>
      </c>
      <c r="S262" s="1733" t="str">
        <f aca="false">IFERROR(VLOOKUP($R262,Change,S$8,FALSE()),"")</f>
        <v>Detached house</v>
      </c>
      <c r="T262" s="1733" t="str">
        <f aca="false">IFERROR(VLOOKUP($R262,Change,T$8,FALSE()),"")</f>
        <v>X.00.2.1.1.10.aa</v>
      </c>
      <c r="U262" s="1733" t="str">
        <f aca="false">IFERROR(VLOOKUP($R262,Change,U$8,FALSE()),"")</f>
        <v>Machine excavation for site strip and foundations in soft ground, up to 1m deep below bottom of site excavation or ground level; load and dump on site stockpile, up to 100m distance</v>
      </c>
      <c r="V262" s="1733" t="str">
        <f aca="false">IFERROR(VLOOKUP($R262,Change,V$8,FALSE()),"")</f>
        <v>m3</v>
      </c>
      <c r="W262" s="1733" t="n">
        <f aca="false">IFERROR(VLOOKUP($R262,Change,W$8,FALSE()),"")</f>
        <v>39</v>
      </c>
      <c r="X262" s="1735" t="str">
        <f aca="false">IFERROR(VLOOKUP($R262,Change,X$8,FALSE()),"")</f>
        <v/>
      </c>
      <c r="Y262" s="1735" t="n">
        <f aca="false">IFERROR(VLOOKUP($R262,Change,Y$8,FALSE()),"")</f>
        <v>0</v>
      </c>
      <c r="Z262" s="1739" t="str">
        <f aca="false">IFERROR(VLOOKUP($R262,Change,Z$8,FALSE()),"")</f>
        <v/>
      </c>
      <c r="AA262" s="1720"/>
    </row>
    <row r="263" customFormat="false" ht="16.5" hidden="false" customHeight="true" outlineLevel="0" collapsed="false">
      <c r="A263" s="1627"/>
      <c r="B263" s="1718" t="n">
        <v>253</v>
      </c>
      <c r="C263" s="1740" t="s">
        <v>67</v>
      </c>
      <c r="D263" s="1740" t="str">
        <f aca="false">'Light industrial'!A114</f>
        <v>X.00.2.2.1.50.ba</v>
      </c>
      <c r="E263" s="1740" t="str">
        <f aca="false">'Light industrial'!D114</f>
        <v>Fabricated members; weldable steel; Grade S275; hot rolled sections BSC; beams; 533 x 210 x 92mm UB; 50 - 100kg/m</v>
      </c>
      <c r="F263" s="1740" t="str">
        <f aca="false">'Light industrial'!E114</f>
        <v>Kg</v>
      </c>
      <c r="G263" s="1744" t="n">
        <f aca="false">'Light industrial'!F114</f>
        <v>37114</v>
      </c>
      <c r="H263" s="1741" t="e">
        <f aca="false">'Light industrial'!G114</f>
        <v>#N/A</v>
      </c>
      <c r="I263" s="1741" t="n">
        <f aca="false">'Light industrial'!I114</f>
        <v>0</v>
      </c>
      <c r="J263" s="1742" t="str">
        <f aca="false">'Light industrial'!K114</f>
        <v/>
      </c>
      <c r="K263" s="1737"/>
      <c r="L263" s="1738" t="str">
        <f aca="false">IFERROR(RANK(J263,$J$11:$J$496,0)+B263/1000,"")</f>
        <v/>
      </c>
      <c r="M263" s="1738" t="str">
        <f aca="false">IFERROR(RANK(L263,$L$11:$L$496,1),"")</f>
        <v/>
      </c>
      <c r="N263" s="1738" t="n">
        <v>253</v>
      </c>
      <c r="O263" s="1738"/>
      <c r="P263" s="1738"/>
      <c r="Q263" s="1738" t="n">
        <v>253</v>
      </c>
      <c r="R263" s="1715" t="str">
        <f aca="false">IFERROR(VLOOKUP(Q263,$M$11:$N$496,2,FALSE()),"")</f>
        <v/>
      </c>
      <c r="S263" s="1733" t="str">
        <f aca="false">IFERROR(VLOOKUP($R263,Change,S$8,FALSE()),"")</f>
        <v>Detached house</v>
      </c>
      <c r="T263" s="1733" t="str">
        <f aca="false">IFERROR(VLOOKUP($R263,Change,T$8,FALSE()),"")</f>
        <v>X.00.2.1.1.10.aa</v>
      </c>
      <c r="U263" s="1733" t="str">
        <f aca="false">IFERROR(VLOOKUP($R263,Change,U$8,FALSE()),"")</f>
        <v>Machine excavation for site strip and foundations in soft ground, up to 1m deep below bottom of site excavation or ground level; load and dump on site stockpile, up to 100m distance</v>
      </c>
      <c r="V263" s="1733" t="str">
        <f aca="false">IFERROR(VLOOKUP($R263,Change,V$8,FALSE()),"")</f>
        <v>m3</v>
      </c>
      <c r="W263" s="1733" t="n">
        <f aca="false">IFERROR(VLOOKUP($R263,Change,W$8,FALSE()),"")</f>
        <v>39</v>
      </c>
      <c r="X263" s="1735" t="str">
        <f aca="false">IFERROR(VLOOKUP($R263,Change,X$8,FALSE()),"")</f>
        <v/>
      </c>
      <c r="Y263" s="1735" t="n">
        <f aca="false">IFERROR(VLOOKUP($R263,Change,Y$8,FALSE()),"")</f>
        <v>0</v>
      </c>
      <c r="Z263" s="1739" t="str">
        <f aca="false">IFERROR(VLOOKUP($R263,Change,Z$8,FALSE()),"")</f>
        <v/>
      </c>
      <c r="AA263" s="1720"/>
    </row>
    <row r="264" customFormat="false" ht="16.5" hidden="false" customHeight="true" outlineLevel="0" collapsed="false">
      <c r="A264" s="1627"/>
      <c r="B264" s="1718" t="n">
        <v>254</v>
      </c>
      <c r="C264" s="1740" t="s">
        <v>67</v>
      </c>
      <c r="D264" s="1740" t="str">
        <f aca="false">'Light industrial'!A116</f>
        <v>X.00.2.2.1.50.bb</v>
      </c>
      <c r="E264" s="1740" t="str">
        <f aca="false">'Light industrial'!D116</f>
        <v>Ridge gusset; 2300 x 600mm x 6mm thick; weld to portal beam and Z10 fillet weld to plate; including protective coatings, intumescent paint &amp; paint finish</v>
      </c>
      <c r="F264" s="1740" t="str">
        <f aca="false">'Light industrial'!E116</f>
        <v>Nr</v>
      </c>
      <c r="G264" s="1744" t="n">
        <f aca="false">'Light industrial'!F116</f>
        <v>40</v>
      </c>
      <c r="H264" s="1741" t="e">
        <f aca="false">'Light industrial'!G116</f>
        <v>#N/A</v>
      </c>
      <c r="I264" s="1741" t="n">
        <f aca="false">'Light industrial'!I116</f>
        <v>0</v>
      </c>
      <c r="J264" s="1742" t="str">
        <f aca="false">'Light industrial'!K116</f>
        <v/>
      </c>
      <c r="K264" s="1737"/>
      <c r="L264" s="1738" t="str">
        <f aca="false">IFERROR(RANK(J264,$J$11:$J$496,0)+B264/1000,"")</f>
        <v/>
      </c>
      <c r="M264" s="1738" t="str">
        <f aca="false">IFERROR(RANK(L264,$L$11:$L$496,1),"")</f>
        <v/>
      </c>
      <c r="N264" s="1738" t="n">
        <v>254</v>
      </c>
      <c r="O264" s="1738"/>
      <c r="P264" s="1738"/>
      <c r="Q264" s="1738" t="n">
        <v>254</v>
      </c>
      <c r="R264" s="1715" t="str">
        <f aca="false">IFERROR(VLOOKUP(Q264,$M$11:$N$496,2,FALSE()),"")</f>
        <v/>
      </c>
      <c r="S264" s="1733" t="str">
        <f aca="false">IFERROR(VLOOKUP($R264,Change,S$8,FALSE()),"")</f>
        <v>Detached house</v>
      </c>
      <c r="T264" s="1733" t="str">
        <f aca="false">IFERROR(VLOOKUP($R264,Change,T$8,FALSE()),"")</f>
        <v>X.00.2.1.1.10.aa</v>
      </c>
      <c r="U264" s="1733" t="str">
        <f aca="false">IFERROR(VLOOKUP($R264,Change,U$8,FALSE()),"")</f>
        <v>Machine excavation for site strip and foundations in soft ground, up to 1m deep below bottom of site excavation or ground level; load and dump on site stockpile, up to 100m distance</v>
      </c>
      <c r="V264" s="1733" t="str">
        <f aca="false">IFERROR(VLOOKUP($R264,Change,V$8,FALSE()),"")</f>
        <v>m3</v>
      </c>
      <c r="W264" s="1733" t="n">
        <f aca="false">IFERROR(VLOOKUP($R264,Change,W$8,FALSE()),"")</f>
        <v>39</v>
      </c>
      <c r="X264" s="1735" t="str">
        <f aca="false">IFERROR(VLOOKUP($R264,Change,X$8,FALSE()),"")</f>
        <v/>
      </c>
      <c r="Y264" s="1735" t="n">
        <f aca="false">IFERROR(VLOOKUP($R264,Change,Y$8,FALSE()),"")</f>
        <v>0</v>
      </c>
      <c r="Z264" s="1739" t="str">
        <f aca="false">IFERROR(VLOOKUP($R264,Change,Z$8,FALSE()),"")</f>
        <v/>
      </c>
      <c r="AA264" s="1720"/>
    </row>
    <row r="265" customFormat="false" ht="16.5" hidden="false" customHeight="true" outlineLevel="0" collapsed="false">
      <c r="A265" s="1627"/>
      <c r="B265" s="1718" t="n">
        <v>255</v>
      </c>
      <c r="C265" s="1740" t="s">
        <v>67</v>
      </c>
      <c r="D265" s="1740" t="str">
        <f aca="false">'Light industrial'!A117</f>
        <v>X.00.2.2.1.50.bc</v>
      </c>
      <c r="E265" s="1740" t="str">
        <f aca="false">'Light industrial'!D117</f>
        <v>Plates; 201 x 386 x 25mm thick; 6Nr M20 holes; Z10 fillet weld to eaves beam; including protective coatings, intumescent paint &amp; paint finish</v>
      </c>
      <c r="F265" s="1740" t="str">
        <f aca="false">'Light industrial'!E117</f>
        <v>Nr</v>
      </c>
      <c r="G265" s="1744" t="n">
        <f aca="false">'Light industrial'!F117</f>
        <v>108</v>
      </c>
      <c r="H265" s="1741" t="e">
        <f aca="false">'Light industrial'!G117</f>
        <v>#N/A</v>
      </c>
      <c r="I265" s="1741" t="n">
        <f aca="false">'Light industrial'!I117</f>
        <v>0</v>
      </c>
      <c r="J265" s="1742" t="str">
        <f aca="false">'Light industrial'!K117</f>
        <v/>
      </c>
      <c r="K265" s="1737"/>
      <c r="L265" s="1738" t="str">
        <f aca="false">IFERROR(RANK(J265,$J$11:$J$496,0)+B265/1000,"")</f>
        <v/>
      </c>
      <c r="M265" s="1738" t="str">
        <f aca="false">IFERROR(RANK(L265,$L$11:$L$496,1),"")</f>
        <v/>
      </c>
      <c r="N265" s="1738" t="n">
        <v>255</v>
      </c>
      <c r="O265" s="1738"/>
      <c r="P265" s="1738"/>
      <c r="Q265" s="1738" t="n">
        <v>255</v>
      </c>
      <c r="R265" s="1715" t="str">
        <f aca="false">IFERROR(VLOOKUP(Q265,$M$11:$N$496,2,FALSE()),"")</f>
        <v/>
      </c>
      <c r="S265" s="1733" t="str">
        <f aca="false">IFERROR(VLOOKUP($R265,Change,S$8,FALSE()),"")</f>
        <v>Detached house</v>
      </c>
      <c r="T265" s="1733" t="str">
        <f aca="false">IFERROR(VLOOKUP($R265,Change,T$8,FALSE()),"")</f>
        <v>X.00.2.1.1.10.aa</v>
      </c>
      <c r="U265" s="1733" t="str">
        <f aca="false">IFERROR(VLOOKUP($R265,Change,U$8,FALSE()),"")</f>
        <v>Machine excavation for site strip and foundations in soft ground, up to 1m deep below bottom of site excavation or ground level; load and dump on site stockpile, up to 100m distance</v>
      </c>
      <c r="V265" s="1733" t="str">
        <f aca="false">IFERROR(VLOOKUP($R265,Change,V$8,FALSE()),"")</f>
        <v>m3</v>
      </c>
      <c r="W265" s="1733" t="n">
        <f aca="false">IFERROR(VLOOKUP($R265,Change,W$8,FALSE()),"")</f>
        <v>39</v>
      </c>
      <c r="X265" s="1735" t="str">
        <f aca="false">IFERROR(VLOOKUP($R265,Change,X$8,FALSE()),"")</f>
        <v/>
      </c>
      <c r="Y265" s="1735" t="n">
        <f aca="false">IFERROR(VLOOKUP($R265,Change,Y$8,FALSE()),"")</f>
        <v>0</v>
      </c>
      <c r="Z265" s="1739" t="str">
        <f aca="false">IFERROR(VLOOKUP($R265,Change,Z$8,FALSE()),"")</f>
        <v/>
      </c>
      <c r="AA265" s="1720"/>
    </row>
    <row r="266" customFormat="false" ht="16.5" hidden="false" customHeight="true" outlineLevel="0" collapsed="false">
      <c r="A266" s="1627"/>
      <c r="B266" s="1718" t="n">
        <v>256</v>
      </c>
      <c r="C266" s="1740" t="s">
        <v>67</v>
      </c>
      <c r="D266" s="1740" t="str">
        <f aca="false">'Light industrial'!A119</f>
        <v>X.00.2.2.1.50.bd</v>
      </c>
      <c r="E266" s="1740" t="str">
        <f aca="false">'Light industrial'!D119</f>
        <v>Cold rolled members; cold formed sections; hot dipped galvanised steel; grade of steel FE E 350g (Z35); zinc coated; average weight 275g/m2 giving an average coating thickness of 0.02mm to each side; purlins; 0-25kg/m; fixing to roof portal beams</v>
      </c>
      <c r="F266" s="1740" t="str">
        <f aca="false">'Light industrial'!E119</f>
        <v>Kg</v>
      </c>
      <c r="G266" s="1744" t="n">
        <f aca="false">'Light industrial'!F119</f>
        <v>13556</v>
      </c>
      <c r="H266" s="1741" t="e">
        <f aca="false">'Light industrial'!G119</f>
        <v>#N/A</v>
      </c>
      <c r="I266" s="1741" t="n">
        <f aca="false">'Light industrial'!I119</f>
        <v>0</v>
      </c>
      <c r="J266" s="1742" t="str">
        <f aca="false">'Light industrial'!K119</f>
        <v/>
      </c>
      <c r="K266" s="1737"/>
      <c r="L266" s="1738" t="str">
        <f aca="false">IFERROR(RANK(J266,$J$11:$J$496,0)+B266/1000,"")</f>
        <v/>
      </c>
      <c r="M266" s="1738" t="str">
        <f aca="false">IFERROR(RANK(L266,$L$11:$L$496,1),"")</f>
        <v/>
      </c>
      <c r="N266" s="1738" t="n">
        <v>256</v>
      </c>
      <c r="O266" s="1738"/>
      <c r="P266" s="1738"/>
      <c r="Q266" s="1738" t="n">
        <v>256</v>
      </c>
      <c r="R266" s="1715" t="str">
        <f aca="false">IFERROR(VLOOKUP(Q266,$M$11:$N$496,2,FALSE()),"")</f>
        <v/>
      </c>
      <c r="S266" s="1733" t="str">
        <f aca="false">IFERROR(VLOOKUP($R266,Change,S$8,FALSE()),"")</f>
        <v>Detached house</v>
      </c>
      <c r="T266" s="1733" t="str">
        <f aca="false">IFERROR(VLOOKUP($R266,Change,T$8,FALSE()),"")</f>
        <v>X.00.2.1.1.10.aa</v>
      </c>
      <c r="U266" s="1733" t="str">
        <f aca="false">IFERROR(VLOOKUP($R266,Change,U$8,FALSE()),"")</f>
        <v>Machine excavation for site strip and foundations in soft ground, up to 1m deep below bottom of site excavation or ground level; load and dump on site stockpile, up to 100m distance</v>
      </c>
      <c r="V266" s="1733" t="str">
        <f aca="false">IFERROR(VLOOKUP($R266,Change,V$8,FALSE()),"")</f>
        <v>m3</v>
      </c>
      <c r="W266" s="1733" t="n">
        <f aca="false">IFERROR(VLOOKUP($R266,Change,W$8,FALSE()),"")</f>
        <v>39</v>
      </c>
      <c r="X266" s="1735" t="str">
        <f aca="false">IFERROR(VLOOKUP($R266,Change,X$8,FALSE()),"")</f>
        <v/>
      </c>
      <c r="Y266" s="1735" t="n">
        <f aca="false">IFERROR(VLOOKUP($R266,Change,Y$8,FALSE()),"")</f>
        <v>0</v>
      </c>
      <c r="Z266" s="1739" t="str">
        <f aca="false">IFERROR(VLOOKUP($R266,Change,Z$8,FALSE()),"")</f>
        <v/>
      </c>
      <c r="AA266" s="1720"/>
    </row>
    <row r="267" customFormat="false" ht="16.5" hidden="false" customHeight="true" outlineLevel="0" collapsed="false">
      <c r="A267" s="1627"/>
      <c r="B267" s="1718" t="n">
        <v>257</v>
      </c>
      <c r="C267" s="1740" t="s">
        <v>67</v>
      </c>
      <c r="D267" s="1740" t="str">
        <f aca="false">'Light industrial'!A120</f>
        <v>X.00.2.2.1.50.be</v>
      </c>
      <c r="E267" s="1740" t="str">
        <f aca="false">'Light industrial'!D120</f>
        <v>Cold rolled members; fittings; bolt-on double cleat KCD23B; supplied with galvanised finish</v>
      </c>
      <c r="F267" s="1740" t="str">
        <f aca="false">'Light industrial'!E120</f>
        <v>Nr</v>
      </c>
      <c r="G267" s="1744" t="n">
        <f aca="false">'Light industrial'!F120</f>
        <v>344</v>
      </c>
      <c r="H267" s="1741" t="e">
        <f aca="false">'Light industrial'!G120</f>
        <v>#N/A</v>
      </c>
      <c r="I267" s="1741" t="n">
        <f aca="false">'Light industrial'!I120</f>
        <v>0</v>
      </c>
      <c r="J267" s="1742" t="str">
        <f aca="false">'Light industrial'!K120</f>
        <v/>
      </c>
      <c r="K267" s="1737"/>
      <c r="L267" s="1738" t="str">
        <f aca="false">IFERROR(RANK(J267,$J$11:$J$496,0)+B267/1000,"")</f>
        <v/>
      </c>
      <c r="M267" s="1738" t="str">
        <f aca="false">IFERROR(RANK(L267,$L$11:$L$496,1),"")</f>
        <v/>
      </c>
      <c r="N267" s="1738" t="n">
        <v>257</v>
      </c>
      <c r="O267" s="1738"/>
      <c r="P267" s="1738"/>
      <c r="Q267" s="1738" t="n">
        <v>257</v>
      </c>
      <c r="R267" s="1715" t="str">
        <f aca="false">IFERROR(VLOOKUP(Q267,$M$11:$N$496,2,FALSE()),"")</f>
        <v/>
      </c>
      <c r="S267" s="1733" t="str">
        <f aca="false">IFERROR(VLOOKUP($R267,Change,S$8,FALSE()),"")</f>
        <v>Detached house</v>
      </c>
      <c r="T267" s="1733" t="str">
        <f aca="false">IFERROR(VLOOKUP($R267,Change,T$8,FALSE()),"")</f>
        <v>X.00.2.1.1.10.aa</v>
      </c>
      <c r="U267" s="1733" t="str">
        <f aca="false">IFERROR(VLOOKUP($R267,Change,U$8,FALSE()),"")</f>
        <v>Machine excavation for site strip and foundations in soft ground, up to 1m deep below bottom of site excavation or ground level; load and dump on site stockpile, up to 100m distance</v>
      </c>
      <c r="V267" s="1733" t="str">
        <f aca="false">IFERROR(VLOOKUP($R267,Change,V$8,FALSE()),"")</f>
        <v>m3</v>
      </c>
      <c r="W267" s="1733" t="n">
        <f aca="false">IFERROR(VLOOKUP($R267,Change,W$8,FALSE()),"")</f>
        <v>39</v>
      </c>
      <c r="X267" s="1735" t="str">
        <f aca="false">IFERROR(VLOOKUP($R267,Change,X$8,FALSE()),"")</f>
        <v/>
      </c>
      <c r="Y267" s="1735" t="n">
        <f aca="false">IFERROR(VLOOKUP($R267,Change,Y$8,FALSE()),"")</f>
        <v>0</v>
      </c>
      <c r="Z267" s="1739" t="str">
        <f aca="false">IFERROR(VLOOKUP($R267,Change,Z$8,FALSE()),"")</f>
        <v/>
      </c>
      <c r="AA267" s="1720"/>
    </row>
    <row r="268" customFormat="false" ht="16.5" hidden="false" customHeight="true" outlineLevel="0" collapsed="false">
      <c r="A268" s="1627"/>
      <c r="B268" s="1718" t="n">
        <v>258</v>
      </c>
      <c r="C268" s="1740" t="s">
        <v>67</v>
      </c>
      <c r="D268" s="1740" t="str">
        <f aca="false">'Light industrial'!A121</f>
        <v>X.00.2.2.1.50.bf</v>
      </c>
      <c r="E268" s="1740" t="str">
        <f aca="false">'Light industrial'!D121</f>
        <v>Cold rolled members; fittings; Multibeam rafter stays; compatible with 230mm purlin section; length 450mm; including associated bracket fixed to rafter</v>
      </c>
      <c r="F268" s="1740" t="str">
        <f aca="false">'Light industrial'!E121</f>
        <v>Nr</v>
      </c>
      <c r="G268" s="1744" t="n">
        <f aca="false">'Light industrial'!F121</f>
        <v>200</v>
      </c>
      <c r="H268" s="1741" t="e">
        <f aca="false">'Light industrial'!G121</f>
        <v>#N/A</v>
      </c>
      <c r="I268" s="1741" t="n">
        <f aca="false">'Light industrial'!I121</f>
        <v>0</v>
      </c>
      <c r="J268" s="1742" t="str">
        <f aca="false">'Light industrial'!K121</f>
        <v/>
      </c>
      <c r="K268" s="1737"/>
      <c r="L268" s="1738" t="str">
        <f aca="false">IFERROR(RANK(J268,$J$11:$J$496,0)+B268/1000,"")</f>
        <v/>
      </c>
      <c r="M268" s="1738" t="str">
        <f aca="false">IFERROR(RANK(L268,$L$11:$L$496,1),"")</f>
        <v/>
      </c>
      <c r="N268" s="1738" t="n">
        <v>258</v>
      </c>
      <c r="O268" s="1738"/>
      <c r="P268" s="1738"/>
      <c r="Q268" s="1738" t="n">
        <v>258</v>
      </c>
      <c r="R268" s="1715" t="str">
        <f aca="false">IFERROR(VLOOKUP(Q268,$M$11:$N$496,2,FALSE()),"")</f>
        <v/>
      </c>
      <c r="S268" s="1733" t="str">
        <f aca="false">IFERROR(VLOOKUP($R268,Change,S$8,FALSE()),"")</f>
        <v>Detached house</v>
      </c>
      <c r="T268" s="1733" t="str">
        <f aca="false">IFERROR(VLOOKUP($R268,Change,T$8,FALSE()),"")</f>
        <v>X.00.2.1.1.10.aa</v>
      </c>
      <c r="U268" s="1733" t="str">
        <f aca="false">IFERROR(VLOOKUP($R268,Change,U$8,FALSE()),"")</f>
        <v>Machine excavation for site strip and foundations in soft ground, up to 1m deep below bottom of site excavation or ground level; load and dump on site stockpile, up to 100m distance</v>
      </c>
      <c r="V268" s="1733" t="str">
        <f aca="false">IFERROR(VLOOKUP($R268,Change,V$8,FALSE()),"")</f>
        <v>m3</v>
      </c>
      <c r="W268" s="1733" t="n">
        <f aca="false">IFERROR(VLOOKUP($R268,Change,W$8,FALSE()),"")</f>
        <v>39</v>
      </c>
      <c r="X268" s="1735" t="str">
        <f aca="false">IFERROR(VLOOKUP($R268,Change,X$8,FALSE()),"")</f>
        <v/>
      </c>
      <c r="Y268" s="1735" t="n">
        <f aca="false">IFERROR(VLOOKUP($R268,Change,Y$8,FALSE()),"")</f>
        <v>0</v>
      </c>
      <c r="Z268" s="1739" t="str">
        <f aca="false">IFERROR(VLOOKUP($R268,Change,Z$8,FALSE()),"")</f>
        <v/>
      </c>
      <c r="AA268" s="1720"/>
    </row>
    <row r="269" customFormat="false" ht="16.5" hidden="false" customHeight="true" outlineLevel="0" collapsed="false">
      <c r="A269" s="1627"/>
      <c r="B269" s="1718" t="n">
        <v>259</v>
      </c>
      <c r="C269" s="1740" t="s">
        <v>67</v>
      </c>
      <c r="D269" s="1740" t="str">
        <f aca="false">'Light industrial'!A122</f>
        <v>X.00.2.2.1.50.bg</v>
      </c>
      <c r="E269" s="1740" t="str">
        <f aca="false">'Light industrial'!D122</f>
        <v>16mm Rods; anti-sag quicklock ties; bridging purlins at mid span end bays only; purlin centres 1500mm</v>
      </c>
      <c r="F269" s="1740" t="str">
        <f aca="false">'Light industrial'!E122</f>
        <v>Nr</v>
      </c>
      <c r="G269" s="1744" t="n">
        <f aca="false">'Light industrial'!F122</f>
        <v>40</v>
      </c>
      <c r="H269" s="1741" t="e">
        <f aca="false">'Light industrial'!G122</f>
        <v>#N/A</v>
      </c>
      <c r="I269" s="1741" t="n">
        <f aca="false">'Light industrial'!I122</f>
        <v>0</v>
      </c>
      <c r="J269" s="1742" t="str">
        <f aca="false">'Light industrial'!K122</f>
        <v/>
      </c>
      <c r="K269" s="1737"/>
      <c r="L269" s="1738" t="str">
        <f aca="false">IFERROR(RANK(J269,$J$11:$J$496,0)+B269/1000,"")</f>
        <v/>
      </c>
      <c r="M269" s="1738" t="str">
        <f aca="false">IFERROR(RANK(L269,$L$11:$L$496,1),"")</f>
        <v/>
      </c>
      <c r="N269" s="1738" t="n">
        <v>259</v>
      </c>
      <c r="O269" s="1738"/>
      <c r="P269" s="1738"/>
      <c r="Q269" s="1738" t="n">
        <v>259</v>
      </c>
      <c r="R269" s="1715" t="str">
        <f aca="false">IFERROR(VLOOKUP(Q269,$M$11:$N$496,2,FALSE()),"")</f>
        <v/>
      </c>
      <c r="S269" s="1733" t="str">
        <f aca="false">IFERROR(VLOOKUP($R269,Change,S$8,FALSE()),"")</f>
        <v>Detached house</v>
      </c>
      <c r="T269" s="1733" t="str">
        <f aca="false">IFERROR(VLOOKUP($R269,Change,T$8,FALSE()),"")</f>
        <v>X.00.2.1.1.10.aa</v>
      </c>
      <c r="U269" s="1733" t="str">
        <f aca="false">IFERROR(VLOOKUP($R269,Change,U$8,FALSE()),"")</f>
        <v>Machine excavation for site strip and foundations in soft ground, up to 1m deep below bottom of site excavation or ground level; load and dump on site stockpile, up to 100m distance</v>
      </c>
      <c r="V269" s="1733" t="str">
        <f aca="false">IFERROR(VLOOKUP($R269,Change,V$8,FALSE()),"")</f>
        <v>m3</v>
      </c>
      <c r="W269" s="1733" t="n">
        <f aca="false">IFERROR(VLOOKUP($R269,Change,W$8,FALSE()),"")</f>
        <v>39</v>
      </c>
      <c r="X269" s="1735" t="str">
        <f aca="false">IFERROR(VLOOKUP($R269,Change,X$8,FALSE()),"")</f>
        <v/>
      </c>
      <c r="Y269" s="1735" t="n">
        <f aca="false">IFERROR(VLOOKUP($R269,Change,Y$8,FALSE()),"")</f>
        <v>0</v>
      </c>
      <c r="Z269" s="1739" t="str">
        <f aca="false">IFERROR(VLOOKUP($R269,Change,Z$8,FALSE()),"")</f>
        <v/>
      </c>
      <c r="AA269" s="1720"/>
    </row>
    <row r="270" customFormat="false" ht="16.5" hidden="false" customHeight="true" outlineLevel="0" collapsed="false">
      <c r="A270" s="1627"/>
      <c r="B270" s="1718" t="n">
        <v>260</v>
      </c>
      <c r="C270" s="1740" t="s">
        <v>67</v>
      </c>
      <c r="D270" s="1740" t="str">
        <f aca="false">'Light industrial'!A124</f>
        <v>X.00.2.2.1.50.bh</v>
      </c>
      <c r="E270" s="1740" t="str">
        <f aca="false">'Light industrial'!D124</f>
        <v>Protective coatings; shot blasting and priming; prepare steel surface by blast cleaning; one coat of 2 pack epoxy zinc phosphate primer; one coat of 2 pack high build zinc phosphate epoxy primer</v>
      </c>
      <c r="F270" s="1740" t="str">
        <f aca="false">'Light industrial'!E124</f>
        <v>Kg</v>
      </c>
      <c r="G270" s="1744" t="n">
        <f aca="false">'Light industrial'!F124</f>
        <v>63298</v>
      </c>
      <c r="H270" s="1741" t="e">
        <f aca="false">'Light industrial'!G124</f>
        <v>#N/A</v>
      </c>
      <c r="I270" s="1741" t="n">
        <f aca="false">'Light industrial'!I124</f>
        <v>0</v>
      </c>
      <c r="J270" s="1742" t="str">
        <f aca="false">'Light industrial'!K124</f>
        <v/>
      </c>
      <c r="K270" s="1737"/>
      <c r="L270" s="1738" t="str">
        <f aca="false">IFERROR(RANK(J270,$J$11:$J$496,0)+B270/1000,"")</f>
        <v/>
      </c>
      <c r="M270" s="1738" t="str">
        <f aca="false">IFERROR(RANK(L270,$L$11:$L$496,1),"")</f>
        <v/>
      </c>
      <c r="N270" s="1738" t="n">
        <v>260</v>
      </c>
      <c r="O270" s="1738"/>
      <c r="P270" s="1738"/>
      <c r="Q270" s="1738" t="n">
        <v>260</v>
      </c>
      <c r="R270" s="1715" t="str">
        <f aca="false">IFERROR(VLOOKUP(Q270,$M$11:$N$496,2,FALSE()),"")</f>
        <v/>
      </c>
      <c r="S270" s="1733" t="str">
        <f aca="false">IFERROR(VLOOKUP($R270,Change,S$8,FALSE()),"")</f>
        <v>Detached house</v>
      </c>
      <c r="T270" s="1733" t="str">
        <f aca="false">IFERROR(VLOOKUP($R270,Change,T$8,FALSE()),"")</f>
        <v>X.00.2.1.1.10.aa</v>
      </c>
      <c r="U270" s="1733" t="str">
        <f aca="false">IFERROR(VLOOKUP($R270,Change,U$8,FALSE()),"")</f>
        <v>Machine excavation for site strip and foundations in soft ground, up to 1m deep below bottom of site excavation or ground level; load and dump on site stockpile, up to 100m distance</v>
      </c>
      <c r="V270" s="1733" t="str">
        <f aca="false">IFERROR(VLOOKUP($R270,Change,V$8,FALSE()),"")</f>
        <v>m3</v>
      </c>
      <c r="W270" s="1733" t="n">
        <f aca="false">IFERROR(VLOOKUP($R270,Change,W$8,FALSE()),"")</f>
        <v>39</v>
      </c>
      <c r="X270" s="1735" t="str">
        <f aca="false">IFERROR(VLOOKUP($R270,Change,X$8,FALSE()),"")</f>
        <v/>
      </c>
      <c r="Y270" s="1735" t="n">
        <f aca="false">IFERROR(VLOOKUP($R270,Change,Y$8,FALSE()),"")</f>
        <v>0</v>
      </c>
      <c r="Z270" s="1739" t="str">
        <f aca="false">IFERROR(VLOOKUP($R270,Change,Z$8,FALSE()),"")</f>
        <v/>
      </c>
      <c r="AA270" s="1720"/>
    </row>
    <row r="271" customFormat="false" ht="16.5" hidden="false" customHeight="true" outlineLevel="0" collapsed="false">
      <c r="A271" s="1627"/>
      <c r="B271" s="1718" t="n">
        <v>261</v>
      </c>
      <c r="C271" s="1740" t="s">
        <v>67</v>
      </c>
      <c r="D271" s="1740" t="str">
        <f aca="false">'Light industrial'!A126</f>
        <v>X.00.2.2.1.50.bi</v>
      </c>
      <c r="E271" s="1740" t="str">
        <f aca="false">'Light industrial'!D126</f>
        <v>2 coats of intumescent paint to steelwork to provide 1hr fire rating; compatible with primer</v>
      </c>
      <c r="F271" s="1740" t="str">
        <f aca="false">'Light industrial'!E126</f>
        <v>m2</v>
      </c>
      <c r="G271" s="1744" t="n">
        <f aca="false">'Light industrial'!F126</f>
        <v>1415</v>
      </c>
      <c r="H271" s="1741" t="e">
        <f aca="false">'Light industrial'!G126</f>
        <v>#N/A</v>
      </c>
      <c r="I271" s="1741" t="n">
        <f aca="false">'Light industrial'!I126</f>
        <v>0</v>
      </c>
      <c r="J271" s="1742" t="str">
        <f aca="false">'Light industrial'!K126</f>
        <v/>
      </c>
      <c r="K271" s="1737"/>
      <c r="L271" s="1738" t="str">
        <f aca="false">IFERROR(RANK(J271,$J$11:$J$496,0)+B271/1000,"")</f>
        <v/>
      </c>
      <c r="M271" s="1738" t="str">
        <f aca="false">IFERROR(RANK(L271,$L$11:$L$496,1),"")</f>
        <v/>
      </c>
      <c r="N271" s="1738" t="n">
        <v>261</v>
      </c>
      <c r="O271" s="1738"/>
      <c r="P271" s="1738"/>
      <c r="Q271" s="1738" t="n">
        <v>261</v>
      </c>
      <c r="R271" s="1715" t="str">
        <f aca="false">IFERROR(VLOOKUP(Q271,$M$11:$N$496,2,FALSE()),"")</f>
        <v/>
      </c>
      <c r="S271" s="1733" t="str">
        <f aca="false">IFERROR(VLOOKUP($R271,Change,S$8,FALSE()),"")</f>
        <v>Detached house</v>
      </c>
      <c r="T271" s="1733" t="str">
        <f aca="false">IFERROR(VLOOKUP($R271,Change,T$8,FALSE()),"")</f>
        <v>X.00.2.1.1.10.aa</v>
      </c>
      <c r="U271" s="1733" t="str">
        <f aca="false">IFERROR(VLOOKUP($R271,Change,U$8,FALSE()),"")</f>
        <v>Machine excavation for site strip and foundations in soft ground, up to 1m deep below bottom of site excavation or ground level; load and dump on site stockpile, up to 100m distance</v>
      </c>
      <c r="V271" s="1733" t="str">
        <f aca="false">IFERROR(VLOOKUP($R271,Change,V$8,FALSE()),"")</f>
        <v>m3</v>
      </c>
      <c r="W271" s="1733" t="n">
        <f aca="false">IFERROR(VLOOKUP($R271,Change,W$8,FALSE()),"")</f>
        <v>39</v>
      </c>
      <c r="X271" s="1735" t="str">
        <f aca="false">IFERROR(VLOOKUP($R271,Change,X$8,FALSE()),"")</f>
        <v/>
      </c>
      <c r="Y271" s="1735" t="n">
        <f aca="false">IFERROR(VLOOKUP($R271,Change,Y$8,FALSE()),"")</f>
        <v>0</v>
      </c>
      <c r="Z271" s="1739" t="str">
        <f aca="false">IFERROR(VLOOKUP($R271,Change,Z$8,FALSE()),"")</f>
        <v/>
      </c>
      <c r="AA271" s="1720"/>
    </row>
    <row r="272" customFormat="false" ht="16.5" hidden="false" customHeight="true" outlineLevel="0" collapsed="false">
      <c r="A272" s="1627"/>
      <c r="B272" s="1718" t="n">
        <v>262</v>
      </c>
      <c r="C272" s="1740" t="s">
        <v>67</v>
      </c>
      <c r="D272" s="1740" t="str">
        <f aca="false">'Light industrial'!A129</f>
        <v>X.00.2.2.1.50.bj</v>
      </c>
      <c r="E272" s="1740" t="str">
        <f aca="false">'Light industrial'!D129</f>
        <v>Finish to structural steelwork; one coat of 2 pack aliphatic polyurethane top coat; one coat of finish paint; general surfaces; girth exceeding 300mm</v>
      </c>
      <c r="F272" s="1740" t="str">
        <f aca="false">'Light industrial'!E129</f>
        <v>m2</v>
      </c>
      <c r="G272" s="1744" t="n">
        <f aca="false">'Light industrial'!F129</f>
        <v>1415</v>
      </c>
      <c r="H272" s="1741" t="e">
        <f aca="false">'Light industrial'!G129</f>
        <v>#N/A</v>
      </c>
      <c r="I272" s="1741" t="n">
        <f aca="false">'Light industrial'!I129</f>
        <v>0</v>
      </c>
      <c r="J272" s="1742" t="str">
        <f aca="false">'Light industrial'!K129</f>
        <v/>
      </c>
      <c r="K272" s="1737"/>
      <c r="L272" s="1738" t="str">
        <f aca="false">IFERROR(RANK(J272,$J$11:$J$496,0)+B272/1000,"")</f>
        <v/>
      </c>
      <c r="M272" s="1738" t="str">
        <f aca="false">IFERROR(RANK(L272,$L$11:$L$496,1),"")</f>
        <v/>
      </c>
      <c r="N272" s="1738" t="n">
        <v>262</v>
      </c>
      <c r="O272" s="1738"/>
      <c r="P272" s="1738"/>
      <c r="Q272" s="1738" t="n">
        <v>262</v>
      </c>
      <c r="R272" s="1715" t="str">
        <f aca="false">IFERROR(VLOOKUP(Q272,$M$11:$N$496,2,FALSE()),"")</f>
        <v/>
      </c>
      <c r="S272" s="1733" t="str">
        <f aca="false">IFERROR(VLOOKUP($R272,Change,S$8,FALSE()),"")</f>
        <v>Detached house</v>
      </c>
      <c r="T272" s="1733" t="str">
        <f aca="false">IFERROR(VLOOKUP($R272,Change,T$8,FALSE()),"")</f>
        <v>X.00.2.1.1.10.aa</v>
      </c>
      <c r="U272" s="1733" t="str">
        <f aca="false">IFERROR(VLOOKUP($R272,Change,U$8,FALSE()),"")</f>
        <v>Machine excavation for site strip and foundations in soft ground, up to 1m deep below bottom of site excavation or ground level; load and dump on site stockpile, up to 100m distance</v>
      </c>
      <c r="V272" s="1733" t="str">
        <f aca="false">IFERROR(VLOOKUP($R272,Change,V$8,FALSE()),"")</f>
        <v>m3</v>
      </c>
      <c r="W272" s="1733" t="n">
        <f aca="false">IFERROR(VLOOKUP($R272,Change,W$8,FALSE()),"")</f>
        <v>39</v>
      </c>
      <c r="X272" s="1735" t="str">
        <f aca="false">IFERROR(VLOOKUP($R272,Change,X$8,FALSE()),"")</f>
        <v/>
      </c>
      <c r="Y272" s="1735" t="n">
        <f aca="false">IFERROR(VLOOKUP($R272,Change,Y$8,FALSE()),"")</f>
        <v>0</v>
      </c>
      <c r="Z272" s="1739" t="str">
        <f aca="false">IFERROR(VLOOKUP($R272,Change,Z$8,FALSE()),"")</f>
        <v/>
      </c>
      <c r="AA272" s="1720"/>
    </row>
    <row r="273" customFormat="false" ht="16.5" hidden="false" customHeight="true" outlineLevel="0" collapsed="false">
      <c r="A273" s="1627"/>
      <c r="B273" s="1718" t="n">
        <v>263</v>
      </c>
      <c r="C273" s="1740" t="s">
        <v>67</v>
      </c>
      <c r="D273" s="1740" t="str">
        <f aca="false">'Light industrial'!A132</f>
        <v>X.00.2.2.1.50.bk</v>
      </c>
      <c r="E273" s="1740" t="str">
        <f aca="false">'Light industrial'!D132</f>
        <v>Stone faced concrete panels; encasing gable columns; 750 x 350 x 500mm high</v>
      </c>
      <c r="F273" s="1740" t="str">
        <f aca="false">'Light industrial'!E132</f>
        <v>Nr</v>
      </c>
      <c r="G273" s="1744" t="n">
        <f aca="false">'Light industrial'!F132</f>
        <v>47</v>
      </c>
      <c r="H273" s="1741" t="e">
        <f aca="false">'Light industrial'!G132</f>
        <v>#N/A</v>
      </c>
      <c r="I273" s="1741" t="n">
        <f aca="false">'Light industrial'!I132</f>
        <v>0</v>
      </c>
      <c r="J273" s="1742" t="str">
        <f aca="false">'Light industrial'!K132</f>
        <v/>
      </c>
      <c r="K273" s="1737"/>
      <c r="L273" s="1738" t="str">
        <f aca="false">IFERROR(RANK(J273,$J$11:$J$496,0)+B273/1000,"")</f>
        <v/>
      </c>
      <c r="M273" s="1738" t="str">
        <f aca="false">IFERROR(RANK(L273,$L$11:$L$496,1),"")</f>
        <v/>
      </c>
      <c r="N273" s="1738" t="n">
        <v>263</v>
      </c>
      <c r="O273" s="1738"/>
      <c r="P273" s="1738"/>
      <c r="Q273" s="1738" t="n">
        <v>263</v>
      </c>
      <c r="R273" s="1715" t="str">
        <f aca="false">IFERROR(VLOOKUP(Q273,$M$11:$N$496,2,FALSE()),"")</f>
        <v/>
      </c>
      <c r="S273" s="1733" t="str">
        <f aca="false">IFERROR(VLOOKUP($R273,Change,S$8,FALSE()),"")</f>
        <v>Detached house</v>
      </c>
      <c r="T273" s="1733" t="str">
        <f aca="false">IFERROR(VLOOKUP($R273,Change,T$8,FALSE()),"")</f>
        <v>X.00.2.1.1.10.aa</v>
      </c>
      <c r="U273" s="1733" t="str">
        <f aca="false">IFERROR(VLOOKUP($R273,Change,U$8,FALSE()),"")</f>
        <v>Machine excavation for site strip and foundations in soft ground, up to 1m deep below bottom of site excavation or ground level; load and dump on site stockpile, up to 100m distance</v>
      </c>
      <c r="V273" s="1733" t="str">
        <f aca="false">IFERROR(VLOOKUP($R273,Change,V$8,FALSE()),"")</f>
        <v>m3</v>
      </c>
      <c r="W273" s="1733" t="n">
        <f aca="false">IFERROR(VLOOKUP($R273,Change,W$8,FALSE()),"")</f>
        <v>39</v>
      </c>
      <c r="X273" s="1735" t="str">
        <f aca="false">IFERROR(VLOOKUP($R273,Change,X$8,FALSE()),"")</f>
        <v/>
      </c>
      <c r="Y273" s="1735" t="n">
        <f aca="false">IFERROR(VLOOKUP($R273,Change,Y$8,FALSE()),"")</f>
        <v>0</v>
      </c>
      <c r="Z273" s="1739" t="str">
        <f aca="false">IFERROR(VLOOKUP($R273,Change,Z$8,FALSE()),"")</f>
        <v/>
      </c>
      <c r="AA273" s="1720"/>
    </row>
    <row r="274" customFormat="false" ht="16.5" hidden="false" customHeight="true" outlineLevel="0" collapsed="false">
      <c r="A274" s="1627"/>
      <c r="B274" s="1718" t="n">
        <v>264</v>
      </c>
      <c r="C274" s="1740" t="s">
        <v>67</v>
      </c>
      <c r="D274" s="1740" t="str">
        <f aca="false">'Light industrial'!A135</f>
        <v>X.00.2.2.1.50.ca</v>
      </c>
      <c r="E274" s="1740" t="str">
        <f aca="false">'Light industrial'!D135</f>
        <v>Fabricated members; beams, various dimensions, 25 - 50kg/m; fabricated weldable steel; Grade S275; hot rolled sections BSC</v>
      </c>
      <c r="F274" s="1740" t="str">
        <f aca="false">'Light industrial'!E135</f>
        <v>Kg</v>
      </c>
      <c r="G274" s="1744" t="n">
        <f aca="false">'Light industrial'!F135</f>
        <v>30967</v>
      </c>
      <c r="H274" s="1741" t="e">
        <f aca="false">'Light industrial'!G135</f>
        <v>#N/A</v>
      </c>
      <c r="I274" s="1741" t="n">
        <f aca="false">'Light industrial'!I135</f>
        <v>0</v>
      </c>
      <c r="J274" s="1742" t="str">
        <f aca="false">'Light industrial'!K135</f>
        <v/>
      </c>
      <c r="K274" s="1737"/>
      <c r="L274" s="1738" t="str">
        <f aca="false">IFERROR(RANK(J274,$J$11:$J$496,0)+B274/1000,"")</f>
        <v/>
      </c>
      <c r="M274" s="1738" t="str">
        <f aca="false">IFERROR(RANK(L274,$L$11:$L$496,1),"")</f>
        <v/>
      </c>
      <c r="N274" s="1738" t="n">
        <v>264</v>
      </c>
      <c r="O274" s="1738"/>
      <c r="P274" s="1738"/>
      <c r="Q274" s="1738" t="n">
        <v>264</v>
      </c>
      <c r="R274" s="1715" t="str">
        <f aca="false">IFERROR(VLOOKUP(Q274,$M$11:$N$496,2,FALSE()),"")</f>
        <v/>
      </c>
      <c r="S274" s="1733" t="str">
        <f aca="false">IFERROR(VLOOKUP($R274,Change,S$8,FALSE()),"")</f>
        <v>Detached house</v>
      </c>
      <c r="T274" s="1733" t="str">
        <f aca="false">IFERROR(VLOOKUP($R274,Change,T$8,FALSE()),"")</f>
        <v>X.00.2.1.1.10.aa</v>
      </c>
      <c r="U274" s="1733" t="str">
        <f aca="false">IFERROR(VLOOKUP($R274,Change,U$8,FALSE()),"")</f>
        <v>Machine excavation for site strip and foundations in soft ground, up to 1m deep below bottom of site excavation or ground level; load and dump on site stockpile, up to 100m distance</v>
      </c>
      <c r="V274" s="1733" t="str">
        <f aca="false">IFERROR(VLOOKUP($R274,Change,V$8,FALSE()),"")</f>
        <v>m3</v>
      </c>
      <c r="W274" s="1733" t="n">
        <f aca="false">IFERROR(VLOOKUP($R274,Change,W$8,FALSE()),"")</f>
        <v>39</v>
      </c>
      <c r="X274" s="1735" t="str">
        <f aca="false">IFERROR(VLOOKUP($R274,Change,X$8,FALSE()),"")</f>
        <v/>
      </c>
      <c r="Y274" s="1735" t="n">
        <f aca="false">IFERROR(VLOOKUP($R274,Change,Y$8,FALSE()),"")</f>
        <v>0</v>
      </c>
      <c r="Z274" s="1739" t="str">
        <f aca="false">IFERROR(VLOOKUP($R274,Change,Z$8,FALSE()),"")</f>
        <v/>
      </c>
      <c r="AA274" s="1720"/>
    </row>
    <row r="275" customFormat="false" ht="16.5" hidden="false" customHeight="true" outlineLevel="0" collapsed="false">
      <c r="A275" s="1627"/>
      <c r="B275" s="1718" t="n">
        <v>265</v>
      </c>
      <c r="C275" s="1740" t="s">
        <v>67</v>
      </c>
      <c r="D275" s="1740" t="str">
        <f aca="false">'Light industrial'!A137</f>
        <v>X.00.2.2.1.50.cb</v>
      </c>
      <c r="E275" s="1740" t="str">
        <f aca="false">'Light industrial'!D137</f>
        <v>Steel base plates; 750 x 350 x 25mm thick; grade S355 with 4Nr 28mm dia holes and grouting hole</v>
      </c>
      <c r="F275" s="1740" t="str">
        <f aca="false">'Light industrial'!E137</f>
        <v>Nr</v>
      </c>
      <c r="G275" s="1744" t="n">
        <f aca="false">'Light industrial'!F137</f>
        <v>59</v>
      </c>
      <c r="H275" s="1741" t="e">
        <f aca="false">'Light industrial'!G137</f>
        <v>#N/A</v>
      </c>
      <c r="I275" s="1741" t="n">
        <f aca="false">'Light industrial'!I137</f>
        <v>0</v>
      </c>
      <c r="J275" s="1742" t="str">
        <f aca="false">'Light industrial'!K137</f>
        <v/>
      </c>
      <c r="K275" s="1737"/>
      <c r="L275" s="1738" t="str">
        <f aca="false">IFERROR(RANK(J275,$J$11:$J$496,0)+B275/1000,"")</f>
        <v/>
      </c>
      <c r="M275" s="1738" t="str">
        <f aca="false">IFERROR(RANK(L275,$L$11:$L$496,1),"")</f>
        <v/>
      </c>
      <c r="N275" s="1738" t="n">
        <v>265</v>
      </c>
      <c r="O275" s="1738"/>
      <c r="P275" s="1738"/>
      <c r="Q275" s="1738" t="n">
        <v>265</v>
      </c>
      <c r="R275" s="1715" t="str">
        <f aca="false">IFERROR(VLOOKUP(Q275,$M$11:$N$496,2,FALSE()),"")</f>
        <v/>
      </c>
      <c r="S275" s="1733" t="str">
        <f aca="false">IFERROR(VLOOKUP($R275,Change,S$8,FALSE()),"")</f>
        <v>Detached house</v>
      </c>
      <c r="T275" s="1733" t="str">
        <f aca="false">IFERROR(VLOOKUP($R275,Change,T$8,FALSE()),"")</f>
        <v>X.00.2.1.1.10.aa</v>
      </c>
      <c r="U275" s="1733" t="str">
        <f aca="false">IFERROR(VLOOKUP($R275,Change,U$8,FALSE()),"")</f>
        <v>Machine excavation for site strip and foundations in soft ground, up to 1m deep below bottom of site excavation or ground level; load and dump on site stockpile, up to 100m distance</v>
      </c>
      <c r="V275" s="1733" t="str">
        <f aca="false">IFERROR(VLOOKUP($R275,Change,V$8,FALSE()),"")</f>
        <v>m3</v>
      </c>
      <c r="W275" s="1733" t="n">
        <f aca="false">IFERROR(VLOOKUP($R275,Change,W$8,FALSE()),"")</f>
        <v>39</v>
      </c>
      <c r="X275" s="1735" t="str">
        <f aca="false">IFERROR(VLOOKUP($R275,Change,X$8,FALSE()),"")</f>
        <v/>
      </c>
      <c r="Y275" s="1735" t="n">
        <f aca="false">IFERROR(VLOOKUP($R275,Change,Y$8,FALSE()),"")</f>
        <v>0</v>
      </c>
      <c r="Z275" s="1739" t="str">
        <f aca="false">IFERROR(VLOOKUP($R275,Change,Z$8,FALSE()),"")</f>
        <v/>
      </c>
      <c r="AA275" s="1720"/>
    </row>
    <row r="276" customFormat="false" ht="16.5" hidden="false" customHeight="true" outlineLevel="0" collapsed="false">
      <c r="A276" s="1627"/>
      <c r="B276" s="1718" t="n">
        <v>266</v>
      </c>
      <c r="C276" s="1740" t="s">
        <v>67</v>
      </c>
      <c r="D276" s="1740" t="str">
        <f aca="false">'Light industrial'!A138</f>
        <v>X.00.2.2.1.50.cc</v>
      </c>
      <c r="E276" s="1740" t="str">
        <f aca="false">'Light industrial'!D138</f>
        <v>L &amp; Fin plates; L-plate: 450 x 160 x 10mm thick &amp; Fin-plate: 143 x 153 x 10mm; 4Nr M20 holes</v>
      </c>
      <c r="F276" s="1740" t="str">
        <f aca="false">'Light industrial'!E138</f>
        <v>Nr</v>
      </c>
      <c r="G276" s="1744" t="n">
        <f aca="false">'Light industrial'!F138</f>
        <v>40</v>
      </c>
      <c r="H276" s="1741" t="e">
        <f aca="false">'Light industrial'!G138</f>
        <v>#N/A</v>
      </c>
      <c r="I276" s="1741" t="n">
        <f aca="false">'Light industrial'!I138</f>
        <v>0</v>
      </c>
      <c r="J276" s="1742" t="str">
        <f aca="false">'Light industrial'!K138</f>
        <v/>
      </c>
      <c r="K276" s="1737"/>
      <c r="L276" s="1738" t="str">
        <f aca="false">IFERROR(RANK(J276,$J$11:$J$496,0)+B276/1000,"")</f>
        <v/>
      </c>
      <c r="M276" s="1738" t="str">
        <f aca="false">IFERROR(RANK(L276,$L$11:$L$496,1),"")</f>
        <v/>
      </c>
      <c r="N276" s="1738" t="n">
        <v>266</v>
      </c>
      <c r="O276" s="1738"/>
      <c r="P276" s="1738"/>
      <c r="Q276" s="1738" t="n">
        <v>266</v>
      </c>
      <c r="R276" s="1715" t="str">
        <f aca="false">IFERROR(VLOOKUP(Q276,$M$11:$N$496,2,FALSE()),"")</f>
        <v/>
      </c>
      <c r="S276" s="1733" t="str">
        <f aca="false">IFERROR(VLOOKUP($R276,Change,S$8,FALSE()),"")</f>
        <v>Detached house</v>
      </c>
      <c r="T276" s="1733" t="str">
        <f aca="false">IFERROR(VLOOKUP($R276,Change,T$8,FALSE()),"")</f>
        <v>X.00.2.1.1.10.aa</v>
      </c>
      <c r="U276" s="1733" t="str">
        <f aca="false">IFERROR(VLOOKUP($R276,Change,U$8,FALSE()),"")</f>
        <v>Machine excavation for site strip and foundations in soft ground, up to 1m deep below bottom of site excavation or ground level; load and dump on site stockpile, up to 100m distance</v>
      </c>
      <c r="V276" s="1733" t="str">
        <f aca="false">IFERROR(VLOOKUP($R276,Change,V$8,FALSE()),"")</f>
        <v>m3</v>
      </c>
      <c r="W276" s="1733" t="n">
        <f aca="false">IFERROR(VLOOKUP($R276,Change,W$8,FALSE()),"")</f>
        <v>39</v>
      </c>
      <c r="X276" s="1735" t="str">
        <f aca="false">IFERROR(VLOOKUP($R276,Change,X$8,FALSE()),"")</f>
        <v/>
      </c>
      <c r="Y276" s="1735" t="n">
        <f aca="false">IFERROR(VLOOKUP($R276,Change,Y$8,FALSE()),"")</f>
        <v>0</v>
      </c>
      <c r="Z276" s="1739" t="str">
        <f aca="false">IFERROR(VLOOKUP($R276,Change,Z$8,FALSE()),"")</f>
        <v/>
      </c>
      <c r="AA276" s="1720"/>
    </row>
    <row r="277" customFormat="false" ht="16.5" hidden="false" customHeight="true" outlineLevel="0" collapsed="false">
      <c r="A277" s="1627"/>
      <c r="B277" s="1718" t="n">
        <v>267</v>
      </c>
      <c r="C277" s="1740" t="s">
        <v>67</v>
      </c>
      <c r="D277" s="1740" t="str">
        <f aca="false">'Light industrial'!A139</f>
        <v>X.00.2.2.1.50.cd</v>
      </c>
      <c r="E277" s="1740" t="str">
        <f aca="false">'Light industrial'!D139</f>
        <v>Plates; 290 x 120 x 10mm thick; 3Nr M20 holes; Z10 fillet weld to PFC</v>
      </c>
      <c r="F277" s="1740" t="str">
        <f aca="false">'Light industrial'!E139</f>
        <v>Nr</v>
      </c>
      <c r="G277" s="1744" t="n">
        <f aca="false">'Light industrial'!F139</f>
        <v>48</v>
      </c>
      <c r="H277" s="1741" t="e">
        <f aca="false">'Light industrial'!G139</f>
        <v>#N/A</v>
      </c>
      <c r="I277" s="1741" t="n">
        <f aca="false">'Light industrial'!I139</f>
        <v>0</v>
      </c>
      <c r="J277" s="1742" t="str">
        <f aca="false">'Light industrial'!K139</f>
        <v/>
      </c>
      <c r="K277" s="1737"/>
      <c r="L277" s="1738" t="str">
        <f aca="false">IFERROR(RANK(J277,$J$11:$J$496,0)+B277/1000,"")</f>
        <v/>
      </c>
      <c r="M277" s="1738" t="str">
        <f aca="false">IFERROR(RANK(L277,$L$11:$L$496,1),"")</f>
        <v/>
      </c>
      <c r="N277" s="1738" t="n">
        <v>267</v>
      </c>
      <c r="O277" s="1738"/>
      <c r="P277" s="1738"/>
      <c r="Q277" s="1738" t="n">
        <v>267</v>
      </c>
      <c r="R277" s="1715" t="str">
        <f aca="false">IFERROR(VLOOKUP(Q277,$M$11:$N$496,2,FALSE()),"")</f>
        <v/>
      </c>
      <c r="S277" s="1733" t="str">
        <f aca="false">IFERROR(VLOOKUP($R277,Change,S$8,FALSE()),"")</f>
        <v>Detached house</v>
      </c>
      <c r="T277" s="1733" t="str">
        <f aca="false">IFERROR(VLOOKUP($R277,Change,T$8,FALSE()),"")</f>
        <v>X.00.2.1.1.10.aa</v>
      </c>
      <c r="U277" s="1733" t="str">
        <f aca="false">IFERROR(VLOOKUP($R277,Change,U$8,FALSE()),"")</f>
        <v>Machine excavation for site strip and foundations in soft ground, up to 1m deep below bottom of site excavation or ground level; load and dump on site stockpile, up to 100m distance</v>
      </c>
      <c r="V277" s="1733" t="str">
        <f aca="false">IFERROR(VLOOKUP($R277,Change,V$8,FALSE()),"")</f>
        <v>m3</v>
      </c>
      <c r="W277" s="1733" t="n">
        <f aca="false">IFERROR(VLOOKUP($R277,Change,W$8,FALSE()),"")</f>
        <v>39</v>
      </c>
      <c r="X277" s="1735" t="str">
        <f aca="false">IFERROR(VLOOKUP($R277,Change,X$8,FALSE()),"")</f>
        <v/>
      </c>
      <c r="Y277" s="1735" t="n">
        <f aca="false">IFERROR(VLOOKUP($R277,Change,Y$8,FALSE()),"")</f>
        <v>0</v>
      </c>
      <c r="Z277" s="1739" t="str">
        <f aca="false">IFERROR(VLOOKUP($R277,Change,Z$8,FALSE()),"")</f>
        <v/>
      </c>
      <c r="AA277" s="1720"/>
    </row>
    <row r="278" customFormat="false" ht="16.5" hidden="false" customHeight="true" outlineLevel="0" collapsed="false">
      <c r="A278" s="1627"/>
      <c r="B278" s="1718" t="n">
        <v>268</v>
      </c>
      <c r="C278" s="1740" t="s">
        <v>67</v>
      </c>
      <c r="D278" s="1740" t="str">
        <f aca="false">'Light industrial'!A140</f>
        <v>X.00.2.2.1.50.ce</v>
      </c>
      <c r="E278" s="1740" t="str">
        <f aca="false">'Light industrial'!D140</f>
        <v>Supports; 150 x 90 x 24mm thick; PFC; Z10 fillet weld to web of beam; 430mm long</v>
      </c>
      <c r="F278" s="1740" t="str">
        <f aca="false">'Light industrial'!E140</f>
        <v>Nr</v>
      </c>
      <c r="G278" s="1744" t="n">
        <f aca="false">'Light industrial'!F140</f>
        <v>25</v>
      </c>
      <c r="H278" s="1741" t="e">
        <f aca="false">'Light industrial'!G140</f>
        <v>#N/A</v>
      </c>
      <c r="I278" s="1741" t="n">
        <f aca="false">'Light industrial'!I140</f>
        <v>0</v>
      </c>
      <c r="J278" s="1742" t="str">
        <f aca="false">'Light industrial'!K140</f>
        <v/>
      </c>
      <c r="K278" s="1737"/>
      <c r="L278" s="1738" t="str">
        <f aca="false">IFERROR(RANK(J278,$J$11:$J$496,0)+B278/1000,"")</f>
        <v/>
      </c>
      <c r="M278" s="1738" t="str">
        <f aca="false">IFERROR(RANK(L278,$L$11:$L$496,1),"")</f>
        <v/>
      </c>
      <c r="N278" s="1738" t="n">
        <v>268</v>
      </c>
      <c r="O278" s="1738"/>
      <c r="P278" s="1738"/>
      <c r="Q278" s="1738" t="n">
        <v>268</v>
      </c>
      <c r="R278" s="1715" t="str">
        <f aca="false">IFERROR(VLOOKUP(Q278,$M$11:$N$496,2,FALSE()),"")</f>
        <v/>
      </c>
      <c r="S278" s="1733" t="str">
        <f aca="false">IFERROR(VLOOKUP($R278,Change,S$8,FALSE()),"")</f>
        <v>Detached house</v>
      </c>
      <c r="T278" s="1733" t="str">
        <f aca="false">IFERROR(VLOOKUP($R278,Change,T$8,FALSE()),"")</f>
        <v>X.00.2.1.1.10.aa</v>
      </c>
      <c r="U278" s="1733" t="str">
        <f aca="false">IFERROR(VLOOKUP($R278,Change,U$8,FALSE()),"")</f>
        <v>Machine excavation for site strip and foundations in soft ground, up to 1m deep below bottom of site excavation or ground level; load and dump on site stockpile, up to 100m distance</v>
      </c>
      <c r="V278" s="1733" t="str">
        <f aca="false">IFERROR(VLOOKUP($R278,Change,V$8,FALSE()),"")</f>
        <v>m3</v>
      </c>
      <c r="W278" s="1733" t="n">
        <f aca="false">IFERROR(VLOOKUP($R278,Change,W$8,FALSE()),"")</f>
        <v>39</v>
      </c>
      <c r="X278" s="1735" t="str">
        <f aca="false">IFERROR(VLOOKUP($R278,Change,X$8,FALSE()),"")</f>
        <v/>
      </c>
      <c r="Y278" s="1735" t="n">
        <f aca="false">IFERROR(VLOOKUP($R278,Change,Y$8,FALSE()),"")</f>
        <v>0</v>
      </c>
      <c r="Z278" s="1739" t="str">
        <f aca="false">IFERROR(VLOOKUP($R278,Change,Z$8,FALSE()),"")</f>
        <v/>
      </c>
      <c r="AA278" s="1720"/>
    </row>
    <row r="279" customFormat="false" ht="16.5" hidden="false" customHeight="true" outlineLevel="0" collapsed="false">
      <c r="A279" s="1627"/>
      <c r="B279" s="1718" t="n">
        <v>269</v>
      </c>
      <c r="C279" s="1740" t="s">
        <v>67</v>
      </c>
      <c r="D279" s="1740" t="str">
        <f aca="false">'Light industrial'!A142</f>
        <v>X.00.2.2.1.50.cf</v>
      </c>
      <c r="E279" s="1740" t="str">
        <f aca="false">'Light industrial'!D142</f>
        <v>Extra Over; purlins; multichannel combined blockwork restraint</v>
      </c>
      <c r="F279" s="1740" t="str">
        <f aca="false">'Light industrial'!E142</f>
        <v>m</v>
      </c>
      <c r="G279" s="1744" t="n">
        <f aca="false">'Light industrial'!F142</f>
        <v>142</v>
      </c>
      <c r="H279" s="1741" t="e">
        <f aca="false">'Light industrial'!G142</f>
        <v>#N/A</v>
      </c>
      <c r="I279" s="1741" t="n">
        <f aca="false">'Light industrial'!I142</f>
        <v>0</v>
      </c>
      <c r="J279" s="1742" t="str">
        <f aca="false">'Light industrial'!K142</f>
        <v/>
      </c>
      <c r="K279" s="1737"/>
      <c r="L279" s="1738" t="str">
        <f aca="false">IFERROR(RANK(J279,$J$11:$J$496,0)+B279/1000,"")</f>
        <v/>
      </c>
      <c r="M279" s="1738" t="str">
        <f aca="false">IFERROR(RANK(L279,$L$11:$L$496,1),"")</f>
        <v/>
      </c>
      <c r="N279" s="1738" t="n">
        <v>269</v>
      </c>
      <c r="O279" s="1738"/>
      <c r="P279" s="1738"/>
      <c r="Q279" s="1738" t="n">
        <v>269</v>
      </c>
      <c r="R279" s="1715" t="str">
        <f aca="false">IFERROR(VLOOKUP(Q279,$M$11:$N$496,2,FALSE()),"")</f>
        <v/>
      </c>
      <c r="S279" s="1733" t="str">
        <f aca="false">IFERROR(VLOOKUP($R279,Change,S$8,FALSE()),"")</f>
        <v>Detached house</v>
      </c>
      <c r="T279" s="1733" t="str">
        <f aca="false">IFERROR(VLOOKUP($R279,Change,T$8,FALSE()),"")</f>
        <v>X.00.2.1.1.10.aa</v>
      </c>
      <c r="U279" s="1733" t="str">
        <f aca="false">IFERROR(VLOOKUP($R279,Change,U$8,FALSE()),"")</f>
        <v>Machine excavation for site strip and foundations in soft ground, up to 1m deep below bottom of site excavation or ground level; load and dump on site stockpile, up to 100m distance</v>
      </c>
      <c r="V279" s="1733" t="str">
        <f aca="false">IFERROR(VLOOKUP($R279,Change,V$8,FALSE()),"")</f>
        <v>m3</v>
      </c>
      <c r="W279" s="1733" t="n">
        <f aca="false">IFERROR(VLOOKUP($R279,Change,W$8,FALSE()),"")</f>
        <v>39</v>
      </c>
      <c r="X279" s="1735" t="str">
        <f aca="false">IFERROR(VLOOKUP($R279,Change,X$8,FALSE()),"")</f>
        <v/>
      </c>
      <c r="Y279" s="1735" t="n">
        <f aca="false">IFERROR(VLOOKUP($R279,Change,Y$8,FALSE()),"")</f>
        <v>0</v>
      </c>
      <c r="Z279" s="1739" t="str">
        <f aca="false">IFERROR(VLOOKUP($R279,Change,Z$8,FALSE()),"")</f>
        <v/>
      </c>
      <c r="AA279" s="1720"/>
    </row>
    <row r="280" customFormat="false" ht="16.5" hidden="false" customHeight="true" outlineLevel="0" collapsed="false">
      <c r="A280" s="1627"/>
      <c r="B280" s="1718" t="n">
        <v>270</v>
      </c>
      <c r="C280" s="1740" t="s">
        <v>67</v>
      </c>
      <c r="D280" s="1740" t="str">
        <f aca="false">'Light industrial'!A144</f>
        <v>X.00.2.2.1.50.cg</v>
      </c>
      <c r="E280" s="1740" t="str">
        <f aca="false">'Light industrial'!D144</f>
        <v>Holding down assembly comprising; 4Nr 400mm long M20 grade 8.8mm holding down bolts with 100 x 100 x 16mm thick washer plates; 4Nr tapered bolt boxes each of 40mm minimum dia; including supply of templates</v>
      </c>
      <c r="F280" s="1740" t="str">
        <f aca="false">'Light industrial'!E144</f>
        <v>Nr</v>
      </c>
      <c r="G280" s="1744" t="n">
        <f aca="false">'Light industrial'!F144</f>
        <v>59</v>
      </c>
      <c r="H280" s="1741" t="e">
        <f aca="false">'Light industrial'!G144</f>
        <v>#N/A</v>
      </c>
      <c r="I280" s="1741" t="n">
        <f aca="false">'Light industrial'!I144</f>
        <v>0</v>
      </c>
      <c r="J280" s="1742" t="str">
        <f aca="false">'Light industrial'!K144</f>
        <v/>
      </c>
      <c r="K280" s="1737"/>
      <c r="L280" s="1738" t="str">
        <f aca="false">IFERROR(RANK(J280,$J$11:$J$496,0)+B280/1000,"")</f>
        <v/>
      </c>
      <c r="M280" s="1738" t="str">
        <f aca="false">IFERROR(RANK(L280,$L$11:$L$496,1),"")</f>
        <v/>
      </c>
      <c r="N280" s="1738" t="n">
        <v>270</v>
      </c>
      <c r="O280" s="1738"/>
      <c r="P280" s="1738"/>
      <c r="Q280" s="1738" t="n">
        <v>270</v>
      </c>
      <c r="R280" s="1715" t="str">
        <f aca="false">IFERROR(VLOOKUP(Q280,$M$11:$N$496,2,FALSE()),"")</f>
        <v/>
      </c>
      <c r="S280" s="1733" t="str">
        <f aca="false">IFERROR(VLOOKUP($R280,Change,S$8,FALSE()),"")</f>
        <v>Detached house</v>
      </c>
      <c r="T280" s="1733" t="str">
        <f aca="false">IFERROR(VLOOKUP($R280,Change,T$8,FALSE()),"")</f>
        <v>X.00.2.1.1.10.aa</v>
      </c>
      <c r="U280" s="1733" t="str">
        <f aca="false">IFERROR(VLOOKUP($R280,Change,U$8,FALSE()),"")</f>
        <v>Machine excavation for site strip and foundations in soft ground, up to 1m deep below bottom of site excavation or ground level; load and dump on site stockpile, up to 100m distance</v>
      </c>
      <c r="V280" s="1733" t="str">
        <f aca="false">IFERROR(VLOOKUP($R280,Change,V$8,FALSE()),"")</f>
        <v>m3</v>
      </c>
      <c r="W280" s="1733" t="n">
        <f aca="false">IFERROR(VLOOKUP($R280,Change,W$8,FALSE()),"")</f>
        <v>39</v>
      </c>
      <c r="X280" s="1735" t="str">
        <f aca="false">IFERROR(VLOOKUP($R280,Change,X$8,FALSE()),"")</f>
        <v/>
      </c>
      <c r="Y280" s="1735" t="n">
        <f aca="false">IFERROR(VLOOKUP($R280,Change,Y$8,FALSE()),"")</f>
        <v>0</v>
      </c>
      <c r="Z280" s="1739" t="str">
        <f aca="false">IFERROR(VLOOKUP($R280,Change,Z$8,FALSE()),"")</f>
        <v/>
      </c>
      <c r="AA280" s="1720"/>
    </row>
    <row r="281" customFormat="false" ht="16.5" hidden="false" customHeight="true" outlineLevel="0" collapsed="false">
      <c r="A281" s="1627"/>
      <c r="B281" s="1718" t="n">
        <v>271</v>
      </c>
      <c r="C281" s="1740" t="s">
        <v>67</v>
      </c>
      <c r="D281" s="1740" t="str">
        <f aca="false">'Light industrial'!A146</f>
        <v>X.00.2.2.1.50.ch</v>
      </c>
      <c r="E281" s="1740" t="str">
        <f aca="false">'Light industrial'!D146</f>
        <v>Grout to hold-down assembly with 4Nr nonshrink M24 bolts; bolt length 400mm</v>
      </c>
      <c r="F281" s="1740" t="str">
        <f aca="false">'Light industrial'!E146</f>
        <v>Nr</v>
      </c>
      <c r="G281" s="1744" t="n">
        <f aca="false">'Light industrial'!F146</f>
        <v>31</v>
      </c>
      <c r="H281" s="1741" t="e">
        <f aca="false">'Light industrial'!G146</f>
        <v>#N/A</v>
      </c>
      <c r="I281" s="1741" t="n">
        <f aca="false">'Light industrial'!I146</f>
        <v>0</v>
      </c>
      <c r="J281" s="1742" t="str">
        <f aca="false">'Light industrial'!K146</f>
        <v/>
      </c>
      <c r="K281" s="1737"/>
      <c r="L281" s="1738" t="str">
        <f aca="false">IFERROR(RANK(J281,$J$11:$J$496,0)+B281/1000,"")</f>
        <v/>
      </c>
      <c r="M281" s="1738" t="str">
        <f aca="false">IFERROR(RANK(L281,$L$11:$L$496,1),"")</f>
        <v/>
      </c>
      <c r="N281" s="1738" t="n">
        <v>271</v>
      </c>
      <c r="O281" s="1738"/>
      <c r="P281" s="1738"/>
      <c r="Q281" s="1738" t="n">
        <v>271</v>
      </c>
      <c r="R281" s="1715" t="str">
        <f aca="false">IFERROR(VLOOKUP(Q281,$M$11:$N$496,2,FALSE()),"")</f>
        <v/>
      </c>
      <c r="S281" s="1733" t="str">
        <f aca="false">IFERROR(VLOOKUP($R281,Change,S$8,FALSE()),"")</f>
        <v>Detached house</v>
      </c>
      <c r="T281" s="1733" t="str">
        <f aca="false">IFERROR(VLOOKUP($R281,Change,T$8,FALSE()),"")</f>
        <v>X.00.2.1.1.10.aa</v>
      </c>
      <c r="U281" s="1733" t="str">
        <f aca="false">IFERROR(VLOOKUP($R281,Change,U$8,FALSE()),"")</f>
        <v>Machine excavation for site strip and foundations in soft ground, up to 1m deep below bottom of site excavation or ground level; load and dump on site stockpile, up to 100m distance</v>
      </c>
      <c r="V281" s="1733" t="str">
        <f aca="false">IFERROR(VLOOKUP($R281,Change,V$8,FALSE()),"")</f>
        <v>m3</v>
      </c>
      <c r="W281" s="1733" t="n">
        <f aca="false">IFERROR(VLOOKUP($R281,Change,W$8,FALSE()),"")</f>
        <v>39</v>
      </c>
      <c r="X281" s="1735" t="str">
        <f aca="false">IFERROR(VLOOKUP($R281,Change,X$8,FALSE()),"")</f>
        <v/>
      </c>
      <c r="Y281" s="1735" t="n">
        <f aca="false">IFERROR(VLOOKUP($R281,Change,Y$8,FALSE()),"")</f>
        <v>0</v>
      </c>
      <c r="Z281" s="1739" t="str">
        <f aca="false">IFERROR(VLOOKUP($R281,Change,Z$8,FALSE()),"")</f>
        <v/>
      </c>
      <c r="AA281" s="1720"/>
    </row>
    <row r="282" customFormat="false" ht="16.5" hidden="false" customHeight="true" outlineLevel="0" collapsed="false">
      <c r="A282" s="1627"/>
      <c r="B282" s="1718" t="n">
        <v>272</v>
      </c>
      <c r="C282" s="1740" t="s">
        <v>67</v>
      </c>
      <c r="D282" s="1740" t="str">
        <f aca="false">'Light industrial'!A147</f>
        <v>X.00.2.2.1.50.ci</v>
      </c>
      <c r="E282" s="1740" t="str">
        <f aca="false">'Light industrial'!D147</f>
        <v>Base plates with plan dimensions 500 x 250mm; grout thickness 25mm</v>
      </c>
      <c r="F282" s="1740" t="str">
        <f aca="false">'Light industrial'!E147</f>
        <v>Nr</v>
      </c>
      <c r="G282" s="1744" t="n">
        <f aca="false">'Light industrial'!F147</f>
        <v>59</v>
      </c>
      <c r="H282" s="1741" t="e">
        <f aca="false">'Light industrial'!G147</f>
        <v>#N/A</v>
      </c>
      <c r="I282" s="1741" t="n">
        <f aca="false">'Light industrial'!I147</f>
        <v>0</v>
      </c>
      <c r="J282" s="1742" t="str">
        <f aca="false">'Light industrial'!K147</f>
        <v/>
      </c>
      <c r="K282" s="1737"/>
      <c r="L282" s="1738" t="str">
        <f aca="false">IFERROR(RANK(J282,$J$11:$J$496,0)+B282/1000,"")</f>
        <v/>
      </c>
      <c r="M282" s="1738" t="str">
        <f aca="false">IFERROR(RANK(L282,$L$11:$L$496,1),"")</f>
        <v/>
      </c>
      <c r="N282" s="1738" t="n">
        <v>272</v>
      </c>
      <c r="O282" s="1738"/>
      <c r="P282" s="1738"/>
      <c r="Q282" s="1738" t="n">
        <v>272</v>
      </c>
      <c r="R282" s="1715" t="str">
        <f aca="false">IFERROR(VLOOKUP(Q282,$M$11:$N$496,2,FALSE()),"")</f>
        <v/>
      </c>
      <c r="S282" s="1733" t="str">
        <f aca="false">IFERROR(VLOOKUP($R282,Change,S$8,FALSE()),"")</f>
        <v>Detached house</v>
      </c>
      <c r="T282" s="1733" t="str">
        <f aca="false">IFERROR(VLOOKUP($R282,Change,T$8,FALSE()),"")</f>
        <v>X.00.2.1.1.10.aa</v>
      </c>
      <c r="U282" s="1733" t="str">
        <f aca="false">IFERROR(VLOOKUP($R282,Change,U$8,FALSE()),"")</f>
        <v>Machine excavation for site strip and foundations in soft ground, up to 1m deep below bottom of site excavation or ground level; load and dump on site stockpile, up to 100m distance</v>
      </c>
      <c r="V282" s="1733" t="str">
        <f aca="false">IFERROR(VLOOKUP($R282,Change,V$8,FALSE()),"")</f>
        <v>m3</v>
      </c>
      <c r="W282" s="1733" t="n">
        <f aca="false">IFERROR(VLOOKUP($R282,Change,W$8,FALSE()),"")</f>
        <v>39</v>
      </c>
      <c r="X282" s="1735" t="str">
        <f aca="false">IFERROR(VLOOKUP($R282,Change,X$8,FALSE()),"")</f>
        <v/>
      </c>
      <c r="Y282" s="1735" t="n">
        <f aca="false">IFERROR(VLOOKUP($R282,Change,Y$8,FALSE()),"")</f>
        <v>0</v>
      </c>
      <c r="Z282" s="1739" t="str">
        <f aca="false">IFERROR(VLOOKUP($R282,Change,Z$8,FALSE()),"")</f>
        <v/>
      </c>
      <c r="AA282" s="1720"/>
    </row>
    <row r="283" customFormat="false" ht="16.5" hidden="false" customHeight="true" outlineLevel="0" collapsed="false">
      <c r="A283" s="1627"/>
      <c r="B283" s="1718" t="n">
        <v>273</v>
      </c>
      <c r="C283" s="1740" t="s">
        <v>67</v>
      </c>
      <c r="D283" s="1740" t="str">
        <f aca="false">'Light industrial'!A151</f>
        <v>X.00.2.2.1.50.da</v>
      </c>
      <c r="E283" s="1740" t="str">
        <f aca="false">'Light industrial'!D151</f>
        <v>Electrically operated insulated fire resistant roller shutter door; comprising interlocked galvanised steel laths; vertical opening; powder coated to RAL7038; linked to fire alarm system; including associated steel frame; 3.5m wide x 4m high; 4 hour fire protection</v>
      </c>
      <c r="F283" s="1740" t="str">
        <f aca="false">'Light industrial'!E151</f>
        <v>Nr</v>
      </c>
      <c r="G283" s="1744" t="n">
        <f aca="false">'Light industrial'!F151</f>
        <v>6</v>
      </c>
      <c r="H283" s="1741" t="e">
        <f aca="false">'Light industrial'!G151</f>
        <v>#N/A</v>
      </c>
      <c r="I283" s="1741" t="n">
        <f aca="false">'Light industrial'!I151</f>
        <v>0</v>
      </c>
      <c r="J283" s="1742" t="str">
        <f aca="false">'Light industrial'!K151</f>
        <v/>
      </c>
      <c r="K283" s="1737"/>
      <c r="L283" s="1738" t="str">
        <f aca="false">IFERROR(RANK(J283,$J$11:$J$496,0)+B283/1000,"")</f>
        <v/>
      </c>
      <c r="M283" s="1738" t="str">
        <f aca="false">IFERROR(RANK(L283,$L$11:$L$496,1),"")</f>
        <v/>
      </c>
      <c r="N283" s="1738" t="n">
        <v>273</v>
      </c>
      <c r="O283" s="1738"/>
      <c r="P283" s="1738"/>
      <c r="Q283" s="1738" t="n">
        <v>273</v>
      </c>
      <c r="R283" s="1715" t="str">
        <f aca="false">IFERROR(VLOOKUP(Q283,$M$11:$N$496,2,FALSE()),"")</f>
        <v/>
      </c>
      <c r="S283" s="1733" t="str">
        <f aca="false">IFERROR(VLOOKUP($R283,Change,S$8,FALSE()),"")</f>
        <v>Detached house</v>
      </c>
      <c r="T283" s="1733" t="str">
        <f aca="false">IFERROR(VLOOKUP($R283,Change,T$8,FALSE()),"")</f>
        <v>X.00.2.1.1.10.aa</v>
      </c>
      <c r="U283" s="1733" t="str">
        <f aca="false">IFERROR(VLOOKUP($R283,Change,U$8,FALSE()),"")</f>
        <v>Machine excavation for site strip and foundations in soft ground, up to 1m deep below bottom of site excavation or ground level; load and dump on site stockpile, up to 100m distance</v>
      </c>
      <c r="V283" s="1733" t="str">
        <f aca="false">IFERROR(VLOOKUP($R283,Change,V$8,FALSE()),"")</f>
        <v>m3</v>
      </c>
      <c r="W283" s="1733" t="n">
        <f aca="false">IFERROR(VLOOKUP($R283,Change,W$8,FALSE()),"")</f>
        <v>39</v>
      </c>
      <c r="X283" s="1735" t="str">
        <f aca="false">IFERROR(VLOOKUP($R283,Change,X$8,FALSE()),"")</f>
        <v/>
      </c>
      <c r="Y283" s="1735" t="n">
        <f aca="false">IFERROR(VLOOKUP($R283,Change,Y$8,FALSE()),"")</f>
        <v>0</v>
      </c>
      <c r="Z283" s="1739" t="str">
        <f aca="false">IFERROR(VLOOKUP($R283,Change,Z$8,FALSE()),"")</f>
        <v/>
      </c>
      <c r="AA283" s="1720"/>
    </row>
    <row r="284" customFormat="false" ht="16.5" hidden="false" customHeight="true" outlineLevel="0" collapsed="false">
      <c r="A284" s="1627"/>
      <c r="B284" s="1718" t="n">
        <v>274</v>
      </c>
      <c r="C284" s="1740" t="s">
        <v>67</v>
      </c>
      <c r="D284" s="1740" t="str">
        <f aca="false">'Light industrial'!A153</f>
        <v>X.00.2.2.1.50.db</v>
      </c>
      <c r="E284" s="1740" t="str">
        <f aca="false">'Light industrial'!D153</f>
        <v>External single leaf steel door and frame set; steel doorset; comprising: insulated door panel; 150mm kickplate; FD60s; size 1 x 2.05m</v>
      </c>
      <c r="F284" s="1740" t="str">
        <f aca="false">'Light industrial'!E153</f>
        <v>Nr</v>
      </c>
      <c r="G284" s="1744" t="n">
        <f aca="false">'Light industrial'!F153</f>
        <v>1</v>
      </c>
      <c r="H284" s="1741" t="e">
        <f aca="false">'Light industrial'!G153</f>
        <v>#N/A</v>
      </c>
      <c r="I284" s="1741" t="n">
        <f aca="false">'Light industrial'!I153</f>
        <v>0</v>
      </c>
      <c r="J284" s="1742" t="str">
        <f aca="false">'Light industrial'!K153</f>
        <v/>
      </c>
      <c r="K284" s="1737"/>
      <c r="L284" s="1738" t="str">
        <f aca="false">IFERROR(RANK(J284,$J$11:$J$496,0)+B284/1000,"")</f>
        <v/>
      </c>
      <c r="M284" s="1738" t="str">
        <f aca="false">IFERROR(RANK(L284,$L$11:$L$496,1),"")</f>
        <v/>
      </c>
      <c r="N284" s="1738" t="n">
        <v>274</v>
      </c>
      <c r="O284" s="1738"/>
      <c r="P284" s="1738"/>
      <c r="Q284" s="1738" t="n">
        <v>274</v>
      </c>
      <c r="R284" s="1715" t="str">
        <f aca="false">IFERROR(VLOOKUP(Q284,$M$11:$N$496,2,FALSE()),"")</f>
        <v/>
      </c>
      <c r="S284" s="1733" t="str">
        <f aca="false">IFERROR(VLOOKUP($R284,Change,S$8,FALSE()),"")</f>
        <v>Detached house</v>
      </c>
      <c r="T284" s="1733" t="str">
        <f aca="false">IFERROR(VLOOKUP($R284,Change,T$8,FALSE()),"")</f>
        <v>X.00.2.1.1.10.aa</v>
      </c>
      <c r="U284" s="1733" t="str">
        <f aca="false">IFERROR(VLOOKUP($R284,Change,U$8,FALSE()),"")</f>
        <v>Machine excavation for site strip and foundations in soft ground, up to 1m deep below bottom of site excavation or ground level; load and dump on site stockpile, up to 100m distance</v>
      </c>
      <c r="V284" s="1733" t="str">
        <f aca="false">IFERROR(VLOOKUP($R284,Change,V$8,FALSE()),"")</f>
        <v>m3</v>
      </c>
      <c r="W284" s="1733" t="n">
        <f aca="false">IFERROR(VLOOKUP($R284,Change,W$8,FALSE()),"")</f>
        <v>39</v>
      </c>
      <c r="X284" s="1735" t="str">
        <f aca="false">IFERROR(VLOOKUP($R284,Change,X$8,FALSE()),"")</f>
        <v/>
      </c>
      <c r="Y284" s="1735" t="n">
        <f aca="false">IFERROR(VLOOKUP($R284,Change,Y$8,FALSE()),"")</f>
        <v>0</v>
      </c>
      <c r="Z284" s="1739" t="str">
        <f aca="false">IFERROR(VLOOKUP($R284,Change,Z$8,FALSE()),"")</f>
        <v/>
      </c>
      <c r="AA284" s="1720"/>
    </row>
    <row r="285" customFormat="false" ht="16.5" hidden="false" customHeight="true" outlineLevel="0" collapsed="false">
      <c r="A285" s="1627"/>
      <c r="B285" s="1718" t="n">
        <v>275</v>
      </c>
      <c r="C285" s="1740" t="s">
        <v>67</v>
      </c>
      <c r="D285" s="1740" t="str">
        <f aca="false">'Light industrial'!A155</f>
        <v>X.00.2.2.1.50.dc</v>
      </c>
      <c r="E285" s="1740" t="str">
        <f aca="false">'Light industrial'!D155</f>
        <v>External single leaf steel door and frame set; steel doorset; comprising: insulated door panel; 150mm kickplate; FD60s; size 1 x 2.05m</v>
      </c>
      <c r="F285" s="1740" t="str">
        <f aca="false">'Light industrial'!E155</f>
        <v>Nr</v>
      </c>
      <c r="G285" s="1744" t="n">
        <f aca="false">'Light industrial'!F155</f>
        <v>2</v>
      </c>
      <c r="H285" s="1741" t="e">
        <f aca="false">'Light industrial'!G155</f>
        <v>#N/A</v>
      </c>
      <c r="I285" s="1741" t="n">
        <f aca="false">'Light industrial'!I155</f>
        <v>0</v>
      </c>
      <c r="J285" s="1742" t="str">
        <f aca="false">'Light industrial'!K155</f>
        <v/>
      </c>
      <c r="K285" s="1737"/>
      <c r="L285" s="1738" t="str">
        <f aca="false">IFERROR(RANK(J285,$J$11:$J$496,0)+B285/1000,"")</f>
        <v/>
      </c>
      <c r="M285" s="1738" t="str">
        <f aca="false">IFERROR(RANK(L285,$L$11:$L$496,1),"")</f>
        <v/>
      </c>
      <c r="N285" s="1738" t="n">
        <v>275</v>
      </c>
      <c r="O285" s="1738"/>
      <c r="P285" s="1738"/>
      <c r="Q285" s="1738" t="n">
        <v>275</v>
      </c>
      <c r="R285" s="1715" t="str">
        <f aca="false">IFERROR(VLOOKUP(Q285,$M$11:$N$496,2,FALSE()),"")</f>
        <v/>
      </c>
      <c r="S285" s="1733" t="str">
        <f aca="false">IFERROR(VLOOKUP($R285,Change,S$8,FALSE()),"")</f>
        <v>Detached house</v>
      </c>
      <c r="T285" s="1733" t="str">
        <f aca="false">IFERROR(VLOOKUP($R285,Change,T$8,FALSE()),"")</f>
        <v>X.00.2.1.1.10.aa</v>
      </c>
      <c r="U285" s="1733" t="str">
        <f aca="false">IFERROR(VLOOKUP($R285,Change,U$8,FALSE()),"")</f>
        <v>Machine excavation for site strip and foundations in soft ground, up to 1m deep below bottom of site excavation or ground level; load and dump on site stockpile, up to 100m distance</v>
      </c>
      <c r="V285" s="1733" t="str">
        <f aca="false">IFERROR(VLOOKUP($R285,Change,V$8,FALSE()),"")</f>
        <v>m3</v>
      </c>
      <c r="W285" s="1733" t="n">
        <f aca="false">IFERROR(VLOOKUP($R285,Change,W$8,FALSE()),"")</f>
        <v>39</v>
      </c>
      <c r="X285" s="1735" t="str">
        <f aca="false">IFERROR(VLOOKUP($R285,Change,X$8,FALSE()),"")</f>
        <v/>
      </c>
      <c r="Y285" s="1735" t="n">
        <f aca="false">IFERROR(VLOOKUP($R285,Change,Y$8,FALSE()),"")</f>
        <v>0</v>
      </c>
      <c r="Z285" s="1739" t="str">
        <f aca="false">IFERROR(VLOOKUP($R285,Change,Z$8,FALSE()),"")</f>
        <v/>
      </c>
      <c r="AA285" s="1720"/>
    </row>
    <row r="286" customFormat="false" ht="16.5" hidden="false" customHeight="true" outlineLevel="0" collapsed="false">
      <c r="A286" s="1627"/>
      <c r="B286" s="1718" t="n">
        <v>276</v>
      </c>
      <c r="C286" s="1740" t="s">
        <v>67</v>
      </c>
      <c r="D286" s="1740" t="str">
        <f aca="false">'Light industrial'!A156</f>
        <v>X.00.2.2.1.50.dd</v>
      </c>
      <c r="E286" s="1740" t="str">
        <f aca="false">'Light industrial'!D156</f>
        <v>External single leaf steel door and frame set; steel doorset; comprising: insulated door panel; 150mm kickplate; FD60s; size 1 x 2.05m</v>
      </c>
      <c r="F286" s="1740" t="str">
        <f aca="false">'Light industrial'!E156</f>
        <v>Nr</v>
      </c>
      <c r="G286" s="1744" t="n">
        <f aca="false">'Light industrial'!F156</f>
        <v>1</v>
      </c>
      <c r="H286" s="1741" t="e">
        <f aca="false">'Light industrial'!G156</f>
        <v>#N/A</v>
      </c>
      <c r="I286" s="1741" t="n">
        <f aca="false">'Light industrial'!I156</f>
        <v>0</v>
      </c>
      <c r="J286" s="1742" t="str">
        <f aca="false">'Light industrial'!K156</f>
        <v/>
      </c>
      <c r="K286" s="1737"/>
      <c r="L286" s="1738" t="str">
        <f aca="false">IFERROR(RANK(J286,$J$11:$J$496,0)+B286/1000,"")</f>
        <v/>
      </c>
      <c r="M286" s="1738" t="str">
        <f aca="false">IFERROR(RANK(L286,$L$11:$L$496,1),"")</f>
        <v/>
      </c>
      <c r="N286" s="1738" t="n">
        <v>276</v>
      </c>
      <c r="O286" s="1738"/>
      <c r="P286" s="1738"/>
      <c r="Q286" s="1738" t="n">
        <v>276</v>
      </c>
      <c r="R286" s="1715" t="str">
        <f aca="false">IFERROR(VLOOKUP(Q286,$M$11:$N$496,2,FALSE()),"")</f>
        <v/>
      </c>
      <c r="S286" s="1733" t="str">
        <f aca="false">IFERROR(VLOOKUP($R286,Change,S$8,FALSE()),"")</f>
        <v>Detached house</v>
      </c>
      <c r="T286" s="1733" t="str">
        <f aca="false">IFERROR(VLOOKUP($R286,Change,T$8,FALSE()),"")</f>
        <v>X.00.2.1.1.10.aa</v>
      </c>
      <c r="U286" s="1733" t="str">
        <f aca="false">IFERROR(VLOOKUP($R286,Change,U$8,FALSE()),"")</f>
        <v>Machine excavation for site strip and foundations in soft ground, up to 1m deep below bottom of site excavation or ground level; load and dump on site stockpile, up to 100m distance</v>
      </c>
      <c r="V286" s="1733" t="str">
        <f aca="false">IFERROR(VLOOKUP($R286,Change,V$8,FALSE()),"")</f>
        <v>m3</v>
      </c>
      <c r="W286" s="1733" t="n">
        <f aca="false">IFERROR(VLOOKUP($R286,Change,W$8,FALSE()),"")</f>
        <v>39</v>
      </c>
      <c r="X286" s="1735" t="str">
        <f aca="false">IFERROR(VLOOKUP($R286,Change,X$8,FALSE()),"")</f>
        <v/>
      </c>
      <c r="Y286" s="1735" t="n">
        <f aca="false">IFERROR(VLOOKUP($R286,Change,Y$8,FALSE()),"")</f>
        <v>0</v>
      </c>
      <c r="Z286" s="1739" t="str">
        <f aca="false">IFERROR(VLOOKUP($R286,Change,Z$8,FALSE()),"")</f>
        <v/>
      </c>
      <c r="AA286" s="1720"/>
    </row>
    <row r="287" customFormat="false" ht="16.5" hidden="false" customHeight="true" outlineLevel="0" collapsed="false">
      <c r="A287" s="1627"/>
      <c r="B287" s="1718" t="n">
        <v>277</v>
      </c>
      <c r="C287" s="1740" t="s">
        <v>67</v>
      </c>
      <c r="D287" s="1740" t="str">
        <f aca="false">'Light industrial'!A158</f>
        <v>X.00.2.2.1.50.de</v>
      </c>
      <c r="E287" s="1740" t="str">
        <f aca="false">'Light industrial'!D158</f>
        <v>External single leaf steel door and frame set; steel doorset; comprising: insulated door panel; 150mm kickplate; FD60s; size 1 x 2.05m</v>
      </c>
      <c r="F287" s="1740" t="str">
        <f aca="false">'Light industrial'!E158</f>
        <v>Nr</v>
      </c>
      <c r="G287" s="1744" t="n">
        <f aca="false">'Light industrial'!F158</f>
        <v>4</v>
      </c>
      <c r="H287" s="1741" t="e">
        <f aca="false">'Light industrial'!G158</f>
        <v>#N/A</v>
      </c>
      <c r="I287" s="1741" t="n">
        <f aca="false">'Light industrial'!I158</f>
        <v>0</v>
      </c>
      <c r="J287" s="1742" t="str">
        <f aca="false">'Light industrial'!K158</f>
        <v/>
      </c>
      <c r="K287" s="1737"/>
      <c r="L287" s="1738" t="str">
        <f aca="false">IFERROR(RANK(J287,$J$11:$J$496,0)+B287/1000,"")</f>
        <v/>
      </c>
      <c r="M287" s="1738" t="str">
        <f aca="false">IFERROR(RANK(L287,$L$11:$L$496,1),"")</f>
        <v/>
      </c>
      <c r="N287" s="1738" t="n">
        <v>277</v>
      </c>
      <c r="O287" s="1738"/>
      <c r="P287" s="1738"/>
      <c r="Q287" s="1738" t="n">
        <v>277</v>
      </c>
      <c r="R287" s="1715" t="str">
        <f aca="false">IFERROR(VLOOKUP(Q287,$M$11:$N$496,2,FALSE()),"")</f>
        <v/>
      </c>
      <c r="S287" s="1733" t="str">
        <f aca="false">IFERROR(VLOOKUP($R287,Change,S$8,FALSE()),"")</f>
        <v>Detached house</v>
      </c>
      <c r="T287" s="1733" t="str">
        <f aca="false">IFERROR(VLOOKUP($R287,Change,T$8,FALSE()),"")</f>
        <v>X.00.2.1.1.10.aa</v>
      </c>
      <c r="U287" s="1733" t="str">
        <f aca="false">IFERROR(VLOOKUP($R287,Change,U$8,FALSE()),"")</f>
        <v>Machine excavation for site strip and foundations in soft ground, up to 1m deep below bottom of site excavation or ground level; load and dump on site stockpile, up to 100m distance</v>
      </c>
      <c r="V287" s="1733" t="str">
        <f aca="false">IFERROR(VLOOKUP($R287,Change,V$8,FALSE()),"")</f>
        <v>m3</v>
      </c>
      <c r="W287" s="1733" t="n">
        <f aca="false">IFERROR(VLOOKUP($R287,Change,W$8,FALSE()),"")</f>
        <v>39</v>
      </c>
      <c r="X287" s="1735" t="str">
        <f aca="false">IFERROR(VLOOKUP($R287,Change,X$8,FALSE()),"")</f>
        <v/>
      </c>
      <c r="Y287" s="1735" t="n">
        <f aca="false">IFERROR(VLOOKUP($R287,Change,Y$8,FALSE()),"")</f>
        <v>0</v>
      </c>
      <c r="Z287" s="1739" t="str">
        <f aca="false">IFERROR(VLOOKUP($R287,Change,Z$8,FALSE()),"")</f>
        <v/>
      </c>
      <c r="AA287" s="1720"/>
    </row>
    <row r="288" customFormat="false" ht="16.5" hidden="false" customHeight="true" outlineLevel="0" collapsed="false">
      <c r="A288" s="1627"/>
      <c r="B288" s="1718" t="n">
        <v>278</v>
      </c>
      <c r="C288" s="1740" t="s">
        <v>67</v>
      </c>
      <c r="D288" s="1740" t="str">
        <f aca="false">'Light industrial'!A160</f>
        <v>X.00.2.2.1.50.df</v>
      </c>
      <c r="E288" s="1740" t="str">
        <f aca="false">'Light industrial'!D160</f>
        <v>Casement window; polyester powder coated; thermally broken aluminium framed; double-glazed clear glass argon filled; 6.4mm laminated glass units; FD30s; to fit structural open size 1.5 wide x 1m high; 2Nr side hung opening casement and 1Nr fixed pane</v>
      </c>
      <c r="F288" s="1740" t="str">
        <f aca="false">'Light industrial'!E160</f>
        <v>Nr</v>
      </c>
      <c r="G288" s="1744" t="n">
        <f aca="false">'Light industrial'!F160</f>
        <v>5</v>
      </c>
      <c r="H288" s="1741" t="e">
        <f aca="false">'Light industrial'!G160</f>
        <v>#N/A</v>
      </c>
      <c r="I288" s="1741" t="n">
        <f aca="false">'Light industrial'!I160</f>
        <v>0</v>
      </c>
      <c r="J288" s="1742" t="str">
        <f aca="false">'Light industrial'!K160</f>
        <v/>
      </c>
      <c r="K288" s="1737"/>
      <c r="L288" s="1738" t="str">
        <f aca="false">IFERROR(RANK(J288,$J$11:$J$496,0)+B288/1000,"")</f>
        <v/>
      </c>
      <c r="M288" s="1738" t="str">
        <f aca="false">IFERROR(RANK(L288,$L$11:$L$496,1),"")</f>
        <v/>
      </c>
      <c r="N288" s="1738" t="n">
        <v>278</v>
      </c>
      <c r="O288" s="1738"/>
      <c r="P288" s="1738"/>
      <c r="Q288" s="1738" t="n">
        <v>278</v>
      </c>
      <c r="R288" s="1715" t="str">
        <f aca="false">IFERROR(VLOOKUP(Q288,$M$11:$N$496,2,FALSE()),"")</f>
        <v/>
      </c>
      <c r="S288" s="1733" t="str">
        <f aca="false">IFERROR(VLOOKUP($R288,Change,S$8,FALSE()),"")</f>
        <v>Detached house</v>
      </c>
      <c r="T288" s="1733" t="str">
        <f aca="false">IFERROR(VLOOKUP($R288,Change,T$8,FALSE()),"")</f>
        <v>X.00.2.1.1.10.aa</v>
      </c>
      <c r="U288" s="1733" t="str">
        <f aca="false">IFERROR(VLOOKUP($R288,Change,U$8,FALSE()),"")</f>
        <v>Machine excavation for site strip and foundations in soft ground, up to 1m deep below bottom of site excavation or ground level; load and dump on site stockpile, up to 100m distance</v>
      </c>
      <c r="V288" s="1733" t="str">
        <f aca="false">IFERROR(VLOOKUP($R288,Change,V$8,FALSE()),"")</f>
        <v>m3</v>
      </c>
      <c r="W288" s="1733" t="n">
        <f aca="false">IFERROR(VLOOKUP($R288,Change,W$8,FALSE()),"")</f>
        <v>39</v>
      </c>
      <c r="X288" s="1735" t="str">
        <f aca="false">IFERROR(VLOOKUP($R288,Change,X$8,FALSE()),"")</f>
        <v/>
      </c>
      <c r="Y288" s="1735" t="n">
        <f aca="false">IFERROR(VLOOKUP($R288,Change,Y$8,FALSE()),"")</f>
        <v>0</v>
      </c>
      <c r="Z288" s="1739" t="str">
        <f aca="false">IFERROR(VLOOKUP($R288,Change,Z$8,FALSE()),"")</f>
        <v/>
      </c>
      <c r="AA288" s="1720"/>
    </row>
    <row r="289" customFormat="false" ht="16.5" hidden="false" customHeight="true" outlineLevel="0" collapsed="false">
      <c r="A289" s="1627"/>
      <c r="B289" s="1718" t="n">
        <v>279</v>
      </c>
      <c r="C289" s="1740" t="s">
        <v>67</v>
      </c>
      <c r="D289" s="1740" t="str">
        <f aca="false">'Light industrial'!A162</f>
        <v>X.00.2.2.1.50.dg</v>
      </c>
      <c r="E289" s="1740" t="str">
        <f aca="false">'Light industrial'!D162</f>
        <v>External louver c/w rodent/insect screen; polyester powder coated RAL 7038; size 1 x 1m</v>
      </c>
      <c r="F289" s="1740" t="str">
        <f aca="false">'Light industrial'!E162</f>
        <v>Nr</v>
      </c>
      <c r="G289" s="1744" t="n">
        <f aca="false">'Light industrial'!F162</f>
        <v>3</v>
      </c>
      <c r="H289" s="1741" t="e">
        <f aca="false">'Light industrial'!G162</f>
        <v>#N/A</v>
      </c>
      <c r="I289" s="1741" t="n">
        <f aca="false">'Light industrial'!I162</f>
        <v>0</v>
      </c>
      <c r="J289" s="1742" t="str">
        <f aca="false">'Light industrial'!K162</f>
        <v/>
      </c>
      <c r="K289" s="1737"/>
      <c r="L289" s="1738" t="str">
        <f aca="false">IFERROR(RANK(J289,$J$11:$J$496,0)+B289/1000,"")</f>
        <v/>
      </c>
      <c r="M289" s="1738" t="str">
        <f aca="false">IFERROR(RANK(L289,$L$11:$L$496,1),"")</f>
        <v/>
      </c>
      <c r="N289" s="1738" t="n">
        <v>279</v>
      </c>
      <c r="O289" s="1738"/>
      <c r="P289" s="1738"/>
      <c r="Q289" s="1738" t="n">
        <v>279</v>
      </c>
      <c r="R289" s="1715" t="str">
        <f aca="false">IFERROR(VLOOKUP(Q289,$M$11:$N$496,2,FALSE()),"")</f>
        <v/>
      </c>
      <c r="S289" s="1733" t="str">
        <f aca="false">IFERROR(VLOOKUP($R289,Change,S$8,FALSE()),"")</f>
        <v>Detached house</v>
      </c>
      <c r="T289" s="1733" t="str">
        <f aca="false">IFERROR(VLOOKUP($R289,Change,T$8,FALSE()),"")</f>
        <v>X.00.2.1.1.10.aa</v>
      </c>
      <c r="U289" s="1733" t="str">
        <f aca="false">IFERROR(VLOOKUP($R289,Change,U$8,FALSE()),"")</f>
        <v>Machine excavation for site strip and foundations in soft ground, up to 1m deep below bottom of site excavation or ground level; load and dump on site stockpile, up to 100m distance</v>
      </c>
      <c r="V289" s="1733" t="str">
        <f aca="false">IFERROR(VLOOKUP($R289,Change,V$8,FALSE()),"")</f>
        <v>m3</v>
      </c>
      <c r="W289" s="1733" t="n">
        <f aca="false">IFERROR(VLOOKUP($R289,Change,W$8,FALSE()),"")</f>
        <v>39</v>
      </c>
      <c r="X289" s="1735" t="str">
        <f aca="false">IFERROR(VLOOKUP($R289,Change,X$8,FALSE()),"")</f>
        <v/>
      </c>
      <c r="Y289" s="1735" t="n">
        <f aca="false">IFERROR(VLOOKUP($R289,Change,Y$8,FALSE()),"")</f>
        <v>0</v>
      </c>
      <c r="Z289" s="1739" t="str">
        <f aca="false">IFERROR(VLOOKUP($R289,Change,Z$8,FALSE()),"")</f>
        <v/>
      </c>
      <c r="AA289" s="1720"/>
    </row>
    <row r="290" customFormat="false" ht="16.5" hidden="false" customHeight="true" outlineLevel="0" collapsed="false">
      <c r="A290" s="1627"/>
      <c r="B290" s="1718" t="n">
        <v>280</v>
      </c>
      <c r="C290" s="1740" t="s">
        <v>67</v>
      </c>
      <c r="D290" s="1740" t="str">
        <f aca="false">'Light industrial'!A165</f>
        <v>X.00.2.2.1.50.dh</v>
      </c>
      <c r="E290" s="1740" t="str">
        <f aca="false">'Light industrial'!D165</f>
        <v>Mastic Asphalt, waterproof and gas proof; between window frame and blockwork with proprietary airtight seal and tapes; clamped to back of window lug adaptors and bonded to existing structure; non flexible metal sheet coverings; reveals; n.e. 300mm</v>
      </c>
      <c r="F290" s="1740" t="str">
        <f aca="false">'Light industrial'!E165</f>
        <v>m</v>
      </c>
      <c r="G290" s="1744" t="n">
        <f aca="false">'Light industrial'!F165</f>
        <v>64</v>
      </c>
      <c r="H290" s="1741" t="e">
        <f aca="false">'Light industrial'!G165</f>
        <v>#N/A</v>
      </c>
      <c r="I290" s="1741" t="n">
        <f aca="false">'Light industrial'!I165</f>
        <v>0</v>
      </c>
      <c r="J290" s="1742" t="str">
        <f aca="false">'Light industrial'!K165</f>
        <v/>
      </c>
      <c r="K290" s="1737"/>
      <c r="L290" s="1738" t="str">
        <f aca="false">IFERROR(RANK(J290,$J$11:$J$496,0)+B290/1000,"")</f>
        <v/>
      </c>
      <c r="M290" s="1738" t="str">
        <f aca="false">IFERROR(RANK(L290,$L$11:$L$496,1),"")</f>
        <v/>
      </c>
      <c r="N290" s="1738" t="n">
        <v>280</v>
      </c>
      <c r="O290" s="1738"/>
      <c r="P290" s="1738"/>
      <c r="Q290" s="1738" t="n">
        <v>280</v>
      </c>
      <c r="R290" s="1715" t="str">
        <f aca="false">IFERROR(VLOOKUP(Q290,$M$11:$N$496,2,FALSE()),"")</f>
        <v/>
      </c>
      <c r="S290" s="1733" t="str">
        <f aca="false">IFERROR(VLOOKUP($R290,Change,S$8,FALSE()),"")</f>
        <v>Detached house</v>
      </c>
      <c r="T290" s="1733" t="str">
        <f aca="false">IFERROR(VLOOKUP($R290,Change,T$8,FALSE()),"")</f>
        <v>X.00.2.1.1.10.aa</v>
      </c>
      <c r="U290" s="1733" t="str">
        <f aca="false">IFERROR(VLOOKUP($R290,Change,U$8,FALSE()),"")</f>
        <v>Machine excavation for site strip and foundations in soft ground, up to 1m deep below bottom of site excavation or ground level; load and dump on site stockpile, up to 100m distance</v>
      </c>
      <c r="V290" s="1733" t="str">
        <f aca="false">IFERROR(VLOOKUP($R290,Change,V$8,FALSE()),"")</f>
        <v>m3</v>
      </c>
      <c r="W290" s="1733" t="n">
        <f aca="false">IFERROR(VLOOKUP($R290,Change,W$8,FALSE()),"")</f>
        <v>39</v>
      </c>
      <c r="X290" s="1735" t="str">
        <f aca="false">IFERROR(VLOOKUP($R290,Change,X$8,FALSE()),"")</f>
        <v/>
      </c>
      <c r="Y290" s="1735" t="n">
        <f aca="false">IFERROR(VLOOKUP($R290,Change,Y$8,FALSE()),"")</f>
        <v>0</v>
      </c>
      <c r="Z290" s="1739" t="str">
        <f aca="false">IFERROR(VLOOKUP($R290,Change,Z$8,FALSE()),"")</f>
        <v/>
      </c>
      <c r="AA290" s="1720"/>
    </row>
    <row r="291" customFormat="false" ht="16.5" hidden="false" customHeight="true" outlineLevel="0" collapsed="false">
      <c r="A291" s="1627"/>
      <c r="B291" s="1718" t="n">
        <v>281</v>
      </c>
      <c r="C291" s="1740" t="s">
        <v>67</v>
      </c>
      <c r="D291" s="1740" t="str">
        <f aca="false">'Light industrial'!A169</f>
        <v>X.00.2.2.1.50.ea</v>
      </c>
      <c r="E291" s="1740" t="str">
        <f aca="false">'Light industrial'!D169</f>
        <v>Single leaf flush door with associated frame set; laminated solid core door leaf; hardwood lipping; 400 x 200mm vision panel with 6mm thick Pyro factory fitted glazing; hardwood frame; painted colour to be selected; including intumescent fire seals to door and frame; fire rated mastic and intumescent strips to applicable rating as necessary; including stainless steel ironmongery; FD60s; overall size 1 x 2.05m; ironmongery</v>
      </c>
      <c r="F291" s="1740" t="str">
        <f aca="false">'Light industrial'!E169</f>
        <v>Nr</v>
      </c>
      <c r="G291" s="1744" t="n">
        <f aca="false">'Light industrial'!F169</f>
        <v>7</v>
      </c>
      <c r="H291" s="1741" t="e">
        <f aca="false">'Light industrial'!G169</f>
        <v>#N/A</v>
      </c>
      <c r="I291" s="1741" t="n">
        <f aca="false">'Light industrial'!I169</f>
        <v>0</v>
      </c>
      <c r="J291" s="1742" t="str">
        <f aca="false">'Light industrial'!K169</f>
        <v/>
      </c>
      <c r="K291" s="1737"/>
      <c r="L291" s="1738" t="str">
        <f aca="false">IFERROR(RANK(J291,$J$11:$J$496,0)+B291/1000,"")</f>
        <v/>
      </c>
      <c r="M291" s="1738" t="str">
        <f aca="false">IFERROR(RANK(L291,$L$11:$L$496,1),"")</f>
        <v/>
      </c>
      <c r="N291" s="1738" t="n">
        <v>281</v>
      </c>
      <c r="O291" s="1738"/>
      <c r="P291" s="1738"/>
      <c r="Q291" s="1738" t="n">
        <v>281</v>
      </c>
      <c r="R291" s="1715" t="str">
        <f aca="false">IFERROR(VLOOKUP(Q291,$M$11:$N$496,2,FALSE()),"")</f>
        <v/>
      </c>
      <c r="S291" s="1733" t="str">
        <f aca="false">IFERROR(VLOOKUP($R291,Change,S$8,FALSE()),"")</f>
        <v>Detached house</v>
      </c>
      <c r="T291" s="1733" t="str">
        <f aca="false">IFERROR(VLOOKUP($R291,Change,T$8,FALSE()),"")</f>
        <v>X.00.2.1.1.10.aa</v>
      </c>
      <c r="U291" s="1733" t="str">
        <f aca="false">IFERROR(VLOOKUP($R291,Change,U$8,FALSE()),"")</f>
        <v>Machine excavation for site strip and foundations in soft ground, up to 1m deep below bottom of site excavation or ground level; load and dump on site stockpile, up to 100m distance</v>
      </c>
      <c r="V291" s="1733" t="str">
        <f aca="false">IFERROR(VLOOKUP($R291,Change,V$8,FALSE()),"")</f>
        <v>m3</v>
      </c>
      <c r="W291" s="1733" t="n">
        <f aca="false">IFERROR(VLOOKUP($R291,Change,W$8,FALSE()),"")</f>
        <v>39</v>
      </c>
      <c r="X291" s="1735" t="str">
        <f aca="false">IFERROR(VLOOKUP($R291,Change,X$8,FALSE()),"")</f>
        <v/>
      </c>
      <c r="Y291" s="1735" t="n">
        <f aca="false">IFERROR(VLOOKUP($R291,Change,Y$8,FALSE()),"")</f>
        <v>0</v>
      </c>
      <c r="Z291" s="1739" t="str">
        <f aca="false">IFERROR(VLOOKUP($R291,Change,Z$8,FALSE()),"")</f>
        <v/>
      </c>
      <c r="AA291" s="1720"/>
    </row>
    <row r="292" customFormat="false" ht="16.5" hidden="false" customHeight="true" outlineLevel="0" collapsed="false">
      <c r="A292" s="1627"/>
      <c r="B292" s="1718" t="n">
        <v>282</v>
      </c>
      <c r="C292" s="1740" t="s">
        <v>67</v>
      </c>
      <c r="D292" s="1740" t="str">
        <f aca="false">'Light industrial'!A171</f>
        <v>X.00.2.2.1.50.eb</v>
      </c>
      <c r="E292" s="1740" t="str">
        <f aca="false">'Light industrial'!D171</f>
        <v>Timber glazed screen; 1Nr fixed panes; double-glazed; 6mm pyro toughened glass; solid hardwood frame and hardwood beading; intumescent seals applicable fire rating; including fire rated mastic and intumescent strips to applicable fire rating as necessary; FD30s; overall size 1.5 x 1m</v>
      </c>
      <c r="F292" s="1740" t="str">
        <f aca="false">'Light industrial'!E171</f>
        <v>Nr</v>
      </c>
      <c r="G292" s="1744" t="n">
        <f aca="false">'Light industrial'!F171</f>
        <v>5</v>
      </c>
      <c r="H292" s="1741" t="e">
        <f aca="false">'Light industrial'!G171</f>
        <v>#N/A</v>
      </c>
      <c r="I292" s="1741" t="n">
        <f aca="false">'Light industrial'!I171</f>
        <v>0</v>
      </c>
      <c r="J292" s="1742" t="str">
        <f aca="false">'Light industrial'!K171</f>
        <v/>
      </c>
      <c r="K292" s="1737"/>
      <c r="L292" s="1738" t="str">
        <f aca="false">IFERROR(RANK(J292,$J$11:$J$496,0)+B292/1000,"")</f>
        <v/>
      </c>
      <c r="M292" s="1738" t="str">
        <f aca="false">IFERROR(RANK(L292,$L$11:$L$496,1),"")</f>
        <v/>
      </c>
      <c r="N292" s="1738" t="n">
        <v>282</v>
      </c>
      <c r="O292" s="1738"/>
      <c r="P292" s="1738"/>
      <c r="Q292" s="1738" t="n">
        <v>282</v>
      </c>
      <c r="R292" s="1715" t="str">
        <f aca="false">IFERROR(VLOOKUP(Q292,$M$11:$N$496,2,FALSE()),"")</f>
        <v/>
      </c>
      <c r="S292" s="1733" t="str">
        <f aca="false">IFERROR(VLOOKUP($R292,Change,S$8,FALSE()),"")</f>
        <v>Detached house</v>
      </c>
      <c r="T292" s="1733" t="str">
        <f aca="false">IFERROR(VLOOKUP($R292,Change,T$8,FALSE()),"")</f>
        <v>X.00.2.1.1.10.aa</v>
      </c>
      <c r="U292" s="1733" t="str">
        <f aca="false">IFERROR(VLOOKUP($R292,Change,U$8,FALSE()),"")</f>
        <v>Machine excavation for site strip and foundations in soft ground, up to 1m deep below bottom of site excavation or ground level; load and dump on site stockpile, up to 100m distance</v>
      </c>
      <c r="V292" s="1733" t="str">
        <f aca="false">IFERROR(VLOOKUP($R292,Change,V$8,FALSE()),"")</f>
        <v>m3</v>
      </c>
      <c r="W292" s="1733" t="n">
        <f aca="false">IFERROR(VLOOKUP($R292,Change,W$8,FALSE()),"")</f>
        <v>39</v>
      </c>
      <c r="X292" s="1735" t="str">
        <f aca="false">IFERROR(VLOOKUP($R292,Change,X$8,FALSE()),"")</f>
        <v/>
      </c>
      <c r="Y292" s="1735" t="n">
        <f aca="false">IFERROR(VLOOKUP($R292,Change,Y$8,FALSE()),"")</f>
        <v>0</v>
      </c>
      <c r="Z292" s="1739" t="str">
        <f aca="false">IFERROR(VLOOKUP($R292,Change,Z$8,FALSE()),"")</f>
        <v/>
      </c>
      <c r="AA292" s="1720"/>
    </row>
    <row r="293" customFormat="false" ht="16.5" hidden="false" customHeight="true" outlineLevel="0" collapsed="false">
      <c r="A293" s="1627"/>
      <c r="B293" s="1718" t="n">
        <v>283</v>
      </c>
      <c r="C293" s="1740" t="s">
        <v>67</v>
      </c>
      <c r="D293" s="1740" t="str">
        <f aca="false">'Light industrial'!A174</f>
        <v>X.00.2.2.1.50.ec</v>
      </c>
      <c r="E293" s="1740" t="str">
        <f aca="false">'Light industrial'!D174</f>
        <v>Architraves; softwood; mitred angles; bevelled edge 1Nr; plugged screwed &amp; pelleted at 300mm c/c; size 100 x 19mm</v>
      </c>
      <c r="F293" s="1740" t="str">
        <f aca="false">'Light industrial'!E174</f>
        <v>m</v>
      </c>
      <c r="G293" s="1744" t="n">
        <f aca="false">'Light industrial'!F174</f>
        <v>71</v>
      </c>
      <c r="H293" s="1741" t="e">
        <f aca="false">'Light industrial'!G174</f>
        <v>#N/A</v>
      </c>
      <c r="I293" s="1741" t="n">
        <f aca="false">'Light industrial'!I174</f>
        <v>0</v>
      </c>
      <c r="J293" s="1742" t="str">
        <f aca="false">'Light industrial'!K174</f>
        <v/>
      </c>
      <c r="K293" s="1737"/>
      <c r="L293" s="1738" t="str">
        <f aca="false">IFERROR(RANK(J293,$J$11:$J$496,0)+B293/1000,"")</f>
        <v/>
      </c>
      <c r="M293" s="1738" t="str">
        <f aca="false">IFERROR(RANK(L293,$L$11:$L$496,1),"")</f>
        <v/>
      </c>
      <c r="N293" s="1738" t="n">
        <v>283</v>
      </c>
      <c r="O293" s="1738"/>
      <c r="P293" s="1738"/>
      <c r="Q293" s="1738" t="n">
        <v>283</v>
      </c>
      <c r="R293" s="1715" t="str">
        <f aca="false">IFERROR(VLOOKUP(Q293,$M$11:$N$496,2,FALSE()),"")</f>
        <v/>
      </c>
      <c r="S293" s="1733" t="str">
        <f aca="false">IFERROR(VLOOKUP($R293,Change,S$8,FALSE()),"")</f>
        <v>Detached house</v>
      </c>
      <c r="T293" s="1733" t="str">
        <f aca="false">IFERROR(VLOOKUP($R293,Change,T$8,FALSE()),"")</f>
        <v>X.00.2.1.1.10.aa</v>
      </c>
      <c r="U293" s="1733" t="str">
        <f aca="false">IFERROR(VLOOKUP($R293,Change,U$8,FALSE()),"")</f>
        <v>Machine excavation for site strip and foundations in soft ground, up to 1m deep below bottom of site excavation or ground level; load and dump on site stockpile, up to 100m distance</v>
      </c>
      <c r="V293" s="1733" t="str">
        <f aca="false">IFERROR(VLOOKUP($R293,Change,V$8,FALSE()),"")</f>
        <v>m3</v>
      </c>
      <c r="W293" s="1733" t="n">
        <f aca="false">IFERROR(VLOOKUP($R293,Change,W$8,FALSE()),"")</f>
        <v>39</v>
      </c>
      <c r="X293" s="1735" t="str">
        <f aca="false">IFERROR(VLOOKUP($R293,Change,X$8,FALSE()),"")</f>
        <v/>
      </c>
      <c r="Y293" s="1735" t="n">
        <f aca="false">IFERROR(VLOOKUP($R293,Change,Y$8,FALSE()),"")</f>
        <v>0</v>
      </c>
      <c r="Z293" s="1739" t="str">
        <f aca="false">IFERROR(VLOOKUP($R293,Change,Z$8,FALSE()),"")</f>
        <v/>
      </c>
      <c r="AA293" s="1720"/>
    </row>
    <row r="294" customFormat="false" ht="16.5" hidden="false" customHeight="true" outlineLevel="0" collapsed="false">
      <c r="A294" s="1627"/>
      <c r="B294" s="1718" t="n">
        <v>284</v>
      </c>
      <c r="C294" s="1740" t="s">
        <v>67</v>
      </c>
      <c r="D294" s="1740" t="str">
        <f aca="false">'Light industrial'!A176</f>
        <v>X.00.2.2.1.50.ed</v>
      </c>
      <c r="E294" s="1740" t="str">
        <f aca="false">'Light industrial'!D176</f>
        <v>Window boards; softwood; bullnose edges; 35mm wall projection over plaster; returned 50mm at ends; fixing by plugging, screwing, countersinking and flush pelleting; fixed to and including 2Nr 50 x 25mm treated softwood ground supports; 100mm wide</v>
      </c>
      <c r="F294" s="1740" t="str">
        <f aca="false">'Light industrial'!E176</f>
        <v>m</v>
      </c>
      <c r="G294" s="1744" t="n">
        <f aca="false">'Light industrial'!F176</f>
        <v>8</v>
      </c>
      <c r="H294" s="1741" t="e">
        <f aca="false">'Light industrial'!G176</f>
        <v>#N/A</v>
      </c>
      <c r="I294" s="1741" t="n">
        <f aca="false">'Light industrial'!I176</f>
        <v>0</v>
      </c>
      <c r="J294" s="1742" t="str">
        <f aca="false">'Light industrial'!K176</f>
        <v/>
      </c>
      <c r="K294" s="1737"/>
      <c r="L294" s="1738" t="str">
        <f aca="false">IFERROR(RANK(J294,$J$11:$J$496,0)+B294/1000,"")</f>
        <v/>
      </c>
      <c r="M294" s="1738" t="str">
        <f aca="false">IFERROR(RANK(L294,$L$11:$L$496,1),"")</f>
        <v/>
      </c>
      <c r="N294" s="1738" t="n">
        <v>284</v>
      </c>
      <c r="O294" s="1738"/>
      <c r="P294" s="1738"/>
      <c r="Q294" s="1738" t="n">
        <v>284</v>
      </c>
      <c r="R294" s="1715" t="str">
        <f aca="false">IFERROR(VLOOKUP(Q294,$M$11:$N$496,2,FALSE()),"")</f>
        <v/>
      </c>
      <c r="S294" s="1733" t="str">
        <f aca="false">IFERROR(VLOOKUP($R294,Change,S$8,FALSE()),"")</f>
        <v>Detached house</v>
      </c>
      <c r="T294" s="1733" t="str">
        <f aca="false">IFERROR(VLOOKUP($R294,Change,T$8,FALSE()),"")</f>
        <v>X.00.2.1.1.10.aa</v>
      </c>
      <c r="U294" s="1733" t="str">
        <f aca="false">IFERROR(VLOOKUP($R294,Change,U$8,FALSE()),"")</f>
        <v>Machine excavation for site strip and foundations in soft ground, up to 1m deep below bottom of site excavation or ground level; load and dump on site stockpile, up to 100m distance</v>
      </c>
      <c r="V294" s="1733" t="str">
        <f aca="false">IFERROR(VLOOKUP($R294,Change,V$8,FALSE()),"")</f>
        <v>m3</v>
      </c>
      <c r="W294" s="1733" t="n">
        <f aca="false">IFERROR(VLOOKUP($R294,Change,W$8,FALSE()),"")</f>
        <v>39</v>
      </c>
      <c r="X294" s="1735" t="str">
        <f aca="false">IFERROR(VLOOKUP($R294,Change,X$8,FALSE()),"")</f>
        <v/>
      </c>
      <c r="Y294" s="1735" t="n">
        <f aca="false">IFERROR(VLOOKUP($R294,Change,Y$8,FALSE()),"")</f>
        <v>0</v>
      </c>
      <c r="Z294" s="1739" t="str">
        <f aca="false">IFERROR(VLOOKUP($R294,Change,Z$8,FALSE()),"")</f>
        <v/>
      </c>
      <c r="AA294" s="1720"/>
    </row>
    <row r="295" customFormat="false" ht="16.5" hidden="false" customHeight="true" outlineLevel="0" collapsed="false">
      <c r="A295" s="1627"/>
      <c r="B295" s="1718" t="n">
        <v>285</v>
      </c>
      <c r="C295" s="1740" t="s">
        <v>67</v>
      </c>
      <c r="D295" s="1740" t="str">
        <f aca="false">'Light industrial'!A179</f>
        <v>X.00.2.2.1.50.ee</v>
      </c>
      <c r="E295" s="1740" t="str">
        <f aca="false">'Light industrial'!D179</f>
        <v>Internal painting; knot; stop; sand down; prepare and apply one coat of primer; second fixings; girth n.e. 300mm (backs of board, frame &amp; architrave)</v>
      </c>
      <c r="F295" s="1740" t="str">
        <f aca="false">'Light industrial'!E179</f>
        <v>m</v>
      </c>
      <c r="G295" s="1744" t="n">
        <f aca="false">'Light industrial'!F179</f>
        <v>115</v>
      </c>
      <c r="H295" s="1741" t="e">
        <f aca="false">'Light industrial'!G179</f>
        <v>#N/A</v>
      </c>
      <c r="I295" s="1741" t="n">
        <f aca="false">'Light industrial'!I179</f>
        <v>0</v>
      </c>
      <c r="J295" s="1742" t="str">
        <f aca="false">'Light industrial'!K179</f>
        <v/>
      </c>
      <c r="K295" s="1737"/>
      <c r="L295" s="1738" t="str">
        <f aca="false">IFERROR(RANK(J295,$J$11:$J$496,0)+B295/1000,"")</f>
        <v/>
      </c>
      <c r="M295" s="1738" t="str">
        <f aca="false">IFERROR(RANK(L295,$L$11:$L$496,1),"")</f>
        <v/>
      </c>
      <c r="N295" s="1738" t="n">
        <v>285</v>
      </c>
      <c r="O295" s="1738"/>
      <c r="P295" s="1738"/>
      <c r="Q295" s="1738" t="n">
        <v>285</v>
      </c>
      <c r="R295" s="1715" t="str">
        <f aca="false">IFERROR(VLOOKUP(Q295,$M$11:$N$496,2,FALSE()),"")</f>
        <v/>
      </c>
      <c r="S295" s="1733" t="str">
        <f aca="false">IFERROR(VLOOKUP($R295,Change,S$8,FALSE()),"")</f>
        <v>Detached house</v>
      </c>
      <c r="T295" s="1733" t="str">
        <f aca="false">IFERROR(VLOOKUP($R295,Change,T$8,FALSE()),"")</f>
        <v>X.00.2.1.1.10.aa</v>
      </c>
      <c r="U295" s="1733" t="str">
        <f aca="false">IFERROR(VLOOKUP($R295,Change,U$8,FALSE()),"")</f>
        <v>Machine excavation for site strip and foundations in soft ground, up to 1m deep below bottom of site excavation or ground level; load and dump on site stockpile, up to 100m distance</v>
      </c>
      <c r="V295" s="1733" t="str">
        <f aca="false">IFERROR(VLOOKUP($R295,Change,V$8,FALSE()),"")</f>
        <v>m3</v>
      </c>
      <c r="W295" s="1733" t="n">
        <f aca="false">IFERROR(VLOOKUP($R295,Change,W$8,FALSE()),"")</f>
        <v>39</v>
      </c>
      <c r="X295" s="1735" t="str">
        <f aca="false">IFERROR(VLOOKUP($R295,Change,X$8,FALSE()),"")</f>
        <v/>
      </c>
      <c r="Y295" s="1735" t="n">
        <f aca="false">IFERROR(VLOOKUP($R295,Change,Y$8,FALSE()),"")</f>
        <v>0</v>
      </c>
      <c r="Z295" s="1739" t="str">
        <f aca="false">IFERROR(VLOOKUP($R295,Change,Z$8,FALSE()),"")</f>
        <v/>
      </c>
      <c r="AA295" s="1720"/>
    </row>
    <row r="296" customFormat="false" ht="16.5" hidden="false" customHeight="true" outlineLevel="0" collapsed="false">
      <c r="A296" s="1627"/>
      <c r="B296" s="1718" t="n">
        <v>286</v>
      </c>
      <c r="C296" s="1740" t="s">
        <v>67</v>
      </c>
      <c r="D296" s="1740" t="str">
        <f aca="false">'Light industrial'!A181</f>
        <v>X.00.2.2.1.50.ef</v>
      </c>
      <c r="E296" s="1740" t="str">
        <f aca="false">'Light industrial'!D181</f>
        <v>Internal painting; knot; stop; sand; apply one base coat and two full coats of washable paint to selected colour; second fixings; girth n.e. 300mm (board, frame &amp; architrave)</v>
      </c>
      <c r="F296" s="1740" t="str">
        <f aca="false">'Light industrial'!E181</f>
        <v>m</v>
      </c>
      <c r="G296" s="1744" t="n">
        <f aca="false">'Light industrial'!F181</f>
        <v>115</v>
      </c>
      <c r="H296" s="1741" t="e">
        <f aca="false">'Light industrial'!G181</f>
        <v>#N/A</v>
      </c>
      <c r="I296" s="1741" t="n">
        <f aca="false">'Light industrial'!I181</f>
        <v>0</v>
      </c>
      <c r="J296" s="1742" t="str">
        <f aca="false">'Light industrial'!K181</f>
        <v/>
      </c>
      <c r="K296" s="1737"/>
      <c r="L296" s="1738" t="str">
        <f aca="false">IFERROR(RANK(J296,$J$11:$J$496,0)+B296/1000,"")</f>
        <v/>
      </c>
      <c r="M296" s="1738" t="str">
        <f aca="false">IFERROR(RANK(L296,$L$11:$L$496,1),"")</f>
        <v/>
      </c>
      <c r="N296" s="1738" t="n">
        <v>286</v>
      </c>
      <c r="O296" s="1738"/>
      <c r="P296" s="1738"/>
      <c r="Q296" s="1738" t="n">
        <v>286</v>
      </c>
      <c r="R296" s="1715" t="str">
        <f aca="false">IFERROR(VLOOKUP(Q296,$M$11:$N$496,2,FALSE()),"")</f>
        <v/>
      </c>
      <c r="S296" s="1733" t="str">
        <f aca="false">IFERROR(VLOOKUP($R296,Change,S$8,FALSE()),"")</f>
        <v>Detached house</v>
      </c>
      <c r="T296" s="1733" t="str">
        <f aca="false">IFERROR(VLOOKUP($R296,Change,T$8,FALSE()),"")</f>
        <v>X.00.2.1.1.10.aa</v>
      </c>
      <c r="U296" s="1733" t="str">
        <f aca="false">IFERROR(VLOOKUP($R296,Change,U$8,FALSE()),"")</f>
        <v>Machine excavation for site strip and foundations in soft ground, up to 1m deep below bottom of site excavation or ground level; load and dump on site stockpile, up to 100m distance</v>
      </c>
      <c r="V296" s="1733" t="str">
        <f aca="false">IFERROR(VLOOKUP($R296,Change,V$8,FALSE()),"")</f>
        <v>m3</v>
      </c>
      <c r="W296" s="1733" t="n">
        <f aca="false">IFERROR(VLOOKUP($R296,Change,W$8,FALSE()),"")</f>
        <v>39</v>
      </c>
      <c r="X296" s="1735" t="str">
        <f aca="false">IFERROR(VLOOKUP($R296,Change,X$8,FALSE()),"")</f>
        <v/>
      </c>
      <c r="Y296" s="1735" t="n">
        <f aca="false">IFERROR(VLOOKUP($R296,Change,Y$8,FALSE()),"")</f>
        <v>0</v>
      </c>
      <c r="Z296" s="1739" t="str">
        <f aca="false">IFERROR(VLOOKUP($R296,Change,Z$8,FALSE()),"")</f>
        <v/>
      </c>
      <c r="AA296" s="1720"/>
    </row>
    <row r="297" customFormat="false" ht="16.5" hidden="false" customHeight="true" outlineLevel="0" collapsed="false">
      <c r="A297" s="1627"/>
      <c r="B297" s="1718" t="n">
        <v>287</v>
      </c>
      <c r="C297" s="1740" t="s">
        <v>67</v>
      </c>
      <c r="D297" s="1740" t="str">
        <f aca="false">'Light industrial'!A183</f>
        <v>X.00.2.2.1.50.eg</v>
      </c>
      <c r="E297" s="1740" t="str">
        <f aca="false">'Light industrial'!D183</f>
        <v>Internal painting; knot; stop; sand; apply one base coat and two full coats of washable paint to selected colour; general surfaces; screens and doors</v>
      </c>
      <c r="F297" s="1740" t="str">
        <f aca="false">'Light industrial'!E183</f>
        <v>m2</v>
      </c>
      <c r="G297" s="1744" t="n">
        <f aca="false">'Light industrial'!F183</f>
        <v>44</v>
      </c>
      <c r="H297" s="1741" t="e">
        <f aca="false">'Light industrial'!G183</f>
        <v>#N/A</v>
      </c>
      <c r="I297" s="1741" t="n">
        <f aca="false">'Light industrial'!I183</f>
        <v>0</v>
      </c>
      <c r="J297" s="1742" t="str">
        <f aca="false">'Light industrial'!K183</f>
        <v/>
      </c>
      <c r="K297" s="1737"/>
      <c r="L297" s="1738" t="str">
        <f aca="false">IFERROR(RANK(J297,$J$11:$J$496,0)+B297/1000,"")</f>
        <v/>
      </c>
      <c r="M297" s="1738" t="str">
        <f aca="false">IFERROR(RANK(L297,$L$11:$L$496,1),"")</f>
        <v/>
      </c>
      <c r="N297" s="1738" t="n">
        <v>287</v>
      </c>
      <c r="O297" s="1738"/>
      <c r="P297" s="1738"/>
      <c r="Q297" s="1738" t="n">
        <v>287</v>
      </c>
      <c r="R297" s="1715" t="str">
        <f aca="false">IFERROR(VLOOKUP(Q297,$M$11:$N$496,2,FALSE()),"")</f>
        <v/>
      </c>
      <c r="S297" s="1733" t="str">
        <f aca="false">IFERROR(VLOOKUP($R297,Change,S$8,FALSE()),"")</f>
        <v>Detached house</v>
      </c>
      <c r="T297" s="1733" t="str">
        <f aca="false">IFERROR(VLOOKUP($R297,Change,T$8,FALSE()),"")</f>
        <v>X.00.2.1.1.10.aa</v>
      </c>
      <c r="U297" s="1733" t="str">
        <f aca="false">IFERROR(VLOOKUP($R297,Change,U$8,FALSE()),"")</f>
        <v>Machine excavation for site strip and foundations in soft ground, up to 1m deep below bottom of site excavation or ground level; load and dump on site stockpile, up to 100m distance</v>
      </c>
      <c r="V297" s="1733" t="str">
        <f aca="false">IFERROR(VLOOKUP($R297,Change,V$8,FALSE()),"")</f>
        <v>m3</v>
      </c>
      <c r="W297" s="1733" t="n">
        <f aca="false">IFERROR(VLOOKUP($R297,Change,W$8,FALSE()),"")</f>
        <v>39</v>
      </c>
      <c r="X297" s="1735" t="str">
        <f aca="false">IFERROR(VLOOKUP($R297,Change,X$8,FALSE()),"")</f>
        <v/>
      </c>
      <c r="Y297" s="1735" t="n">
        <f aca="false">IFERROR(VLOOKUP($R297,Change,Y$8,FALSE()),"")</f>
        <v>0</v>
      </c>
      <c r="Z297" s="1739" t="str">
        <f aca="false">IFERROR(VLOOKUP($R297,Change,Z$8,FALSE()),"")</f>
        <v/>
      </c>
      <c r="AA297" s="1720"/>
    </row>
    <row r="298" customFormat="false" ht="16.5" hidden="false" customHeight="true" outlineLevel="0" collapsed="false">
      <c r="A298" s="1627"/>
      <c r="B298" s="1718" t="n">
        <v>288</v>
      </c>
      <c r="C298" s="1740" t="s">
        <v>67</v>
      </c>
      <c r="D298" s="1740" t="str">
        <f aca="false">'Light industrial'!A186</f>
        <v>X.00.2.2.1.50.fa</v>
      </c>
      <c r="E298" s="1740" t="str">
        <f aca="false">'Light industrial'!D186</f>
        <v>Fall arrest system; Kingspan Safetraxx System or approved equivalent which meets BS EN 795: 2012</v>
      </c>
      <c r="F298" s="1740" t="str">
        <f aca="false">'Light industrial'!E186</f>
        <v>m</v>
      </c>
      <c r="G298" s="1744" t="n">
        <f aca="false">'Light industrial'!F186</f>
        <v>98</v>
      </c>
      <c r="H298" s="1741" t="e">
        <f aca="false">'Light industrial'!G186</f>
        <v>#N/A</v>
      </c>
      <c r="I298" s="1741" t="n">
        <f aca="false">'Light industrial'!I186</f>
        <v>0</v>
      </c>
      <c r="J298" s="1742" t="str">
        <f aca="false">'Light industrial'!K186</f>
        <v/>
      </c>
      <c r="K298" s="1737"/>
      <c r="L298" s="1738" t="str">
        <f aca="false">IFERROR(RANK(J298,$J$11:$J$496,0)+B298/1000,"")</f>
        <v/>
      </c>
      <c r="M298" s="1738" t="str">
        <f aca="false">IFERROR(RANK(L298,$L$11:$L$496,1),"")</f>
        <v/>
      </c>
      <c r="N298" s="1738" t="n">
        <v>288</v>
      </c>
      <c r="O298" s="1738"/>
      <c r="P298" s="1738"/>
      <c r="Q298" s="1738" t="n">
        <v>288</v>
      </c>
      <c r="R298" s="1715" t="str">
        <f aca="false">IFERROR(VLOOKUP(Q298,$M$11:$N$496,2,FALSE()),"")</f>
        <v/>
      </c>
      <c r="S298" s="1733" t="str">
        <f aca="false">IFERROR(VLOOKUP($R298,Change,S$8,FALSE()),"")</f>
        <v>Detached house</v>
      </c>
      <c r="T298" s="1733" t="str">
        <f aca="false">IFERROR(VLOOKUP($R298,Change,T$8,FALSE()),"")</f>
        <v>X.00.2.1.1.10.aa</v>
      </c>
      <c r="U298" s="1733" t="str">
        <f aca="false">IFERROR(VLOOKUP($R298,Change,U$8,FALSE()),"")</f>
        <v>Machine excavation for site strip and foundations in soft ground, up to 1m deep below bottom of site excavation or ground level; load and dump on site stockpile, up to 100m distance</v>
      </c>
      <c r="V298" s="1733" t="str">
        <f aca="false">IFERROR(VLOOKUP($R298,Change,V$8,FALSE()),"")</f>
        <v>m3</v>
      </c>
      <c r="W298" s="1733" t="n">
        <f aca="false">IFERROR(VLOOKUP($R298,Change,W$8,FALSE()),"")</f>
        <v>39</v>
      </c>
      <c r="X298" s="1735" t="str">
        <f aca="false">IFERROR(VLOOKUP($R298,Change,X$8,FALSE()),"")</f>
        <v/>
      </c>
      <c r="Y298" s="1735" t="n">
        <f aca="false">IFERROR(VLOOKUP($R298,Change,Y$8,FALSE()),"")</f>
        <v>0</v>
      </c>
      <c r="Z298" s="1739" t="str">
        <f aca="false">IFERROR(VLOOKUP($R298,Change,Z$8,FALSE()),"")</f>
        <v/>
      </c>
      <c r="AA298" s="1720"/>
    </row>
    <row r="299" customFormat="false" ht="16.5" hidden="false" customHeight="true" outlineLevel="0" collapsed="false">
      <c r="A299" s="1627"/>
      <c r="B299" s="1718" t="n">
        <v>289</v>
      </c>
      <c r="C299" s="1740" t="s">
        <v>67</v>
      </c>
      <c r="D299" s="1740" t="str">
        <f aca="false">'Light industrial'!A192</f>
        <v>X.00.2.2.1.60.aa</v>
      </c>
      <c r="E299" s="1740" t="str">
        <f aca="false">'Light industrial'!D192</f>
        <v>Composite insulated cladding panels; vertical; 80mm insulation core thickness; U value 0.25 W/m2k; external facing material: Galvalloy hot-dip ZA255 coated steel to BS EN 10212; finish colour grey; internal colour white; walls; exceeding 300mm wide</v>
      </c>
      <c r="F299" s="1740" t="str">
        <f aca="false">'Light industrial'!E192</f>
        <v>m2</v>
      </c>
      <c r="G299" s="1744" t="n">
        <f aca="false">'Light industrial'!F192</f>
        <v>713</v>
      </c>
      <c r="H299" s="1741" t="e">
        <f aca="false">'Light industrial'!G192</f>
        <v>#N/A</v>
      </c>
      <c r="I299" s="1741" t="n">
        <f aca="false">'Light industrial'!I192</f>
        <v>0</v>
      </c>
      <c r="J299" s="1742" t="str">
        <f aca="false">'Light industrial'!K192</f>
        <v/>
      </c>
      <c r="K299" s="1737"/>
      <c r="L299" s="1738" t="str">
        <f aca="false">IFERROR(RANK(J299,$J$11:$J$496,0)+B299/1000,"")</f>
        <v/>
      </c>
      <c r="M299" s="1738" t="str">
        <f aca="false">IFERROR(RANK(L299,$L$11:$L$496,1),"")</f>
        <v/>
      </c>
      <c r="N299" s="1738" t="n">
        <v>289</v>
      </c>
      <c r="O299" s="1738"/>
      <c r="P299" s="1738"/>
      <c r="Q299" s="1738" t="n">
        <v>289</v>
      </c>
      <c r="R299" s="1715" t="str">
        <f aca="false">IFERROR(VLOOKUP(Q299,$M$11:$N$496,2,FALSE()),"")</f>
        <v/>
      </c>
      <c r="S299" s="1733" t="str">
        <f aca="false">IFERROR(VLOOKUP($R299,Change,S$8,FALSE()),"")</f>
        <v>Detached house</v>
      </c>
      <c r="T299" s="1733" t="str">
        <f aca="false">IFERROR(VLOOKUP($R299,Change,T$8,FALSE()),"")</f>
        <v>X.00.2.1.1.10.aa</v>
      </c>
      <c r="U299" s="1733" t="str">
        <f aca="false">IFERROR(VLOOKUP($R299,Change,U$8,FALSE()),"")</f>
        <v>Machine excavation for site strip and foundations in soft ground, up to 1m deep below bottom of site excavation or ground level; load and dump on site stockpile, up to 100m distance</v>
      </c>
      <c r="V299" s="1733" t="str">
        <f aca="false">IFERROR(VLOOKUP($R299,Change,V$8,FALSE()),"")</f>
        <v>m3</v>
      </c>
      <c r="W299" s="1733" t="n">
        <f aca="false">IFERROR(VLOOKUP($R299,Change,W$8,FALSE()),"")</f>
        <v>39</v>
      </c>
      <c r="X299" s="1735" t="str">
        <f aca="false">IFERROR(VLOOKUP($R299,Change,X$8,FALSE()),"")</f>
        <v/>
      </c>
      <c r="Y299" s="1735" t="n">
        <f aca="false">IFERROR(VLOOKUP($R299,Change,Y$8,FALSE()),"")</f>
        <v>0</v>
      </c>
      <c r="Z299" s="1739" t="str">
        <f aca="false">IFERROR(VLOOKUP($R299,Change,Z$8,FALSE()),"")</f>
        <v/>
      </c>
      <c r="AA299" s="1720"/>
    </row>
    <row r="300" customFormat="false" ht="16.5" hidden="false" customHeight="true" outlineLevel="0" collapsed="false">
      <c r="A300" s="1627"/>
      <c r="B300" s="1718" t="n">
        <v>290</v>
      </c>
      <c r="C300" s="1740" t="s">
        <v>67</v>
      </c>
      <c r="D300" s="1740" t="str">
        <f aca="false">'Light industrial'!A194</f>
        <v>X.00.2.2.1.60.ab</v>
      </c>
      <c r="E300" s="1740" t="str">
        <f aca="false">'Light industrial'!D194</f>
        <v>Metal drip flashing, 4.5mm thick; powder coated grey; 9 x 3mm butyl rubber sealant; girth 225mm; (base of cladding)</v>
      </c>
      <c r="F300" s="1740" t="str">
        <f aca="false">'Light industrial'!E194</f>
        <v>m</v>
      </c>
      <c r="G300" s="1744" t="n">
        <f aca="false">'Light industrial'!F194</f>
        <v>191</v>
      </c>
      <c r="H300" s="1741" t="e">
        <f aca="false">'Light industrial'!G194</f>
        <v>#N/A</v>
      </c>
      <c r="I300" s="1741" t="n">
        <f aca="false">'Light industrial'!I194</f>
        <v>0</v>
      </c>
      <c r="J300" s="1742" t="str">
        <f aca="false">'Light industrial'!K194</f>
        <v/>
      </c>
      <c r="K300" s="1737"/>
      <c r="L300" s="1738" t="str">
        <f aca="false">IFERROR(RANK(J300,$J$11:$J$496,0)+B300/1000,"")</f>
        <v/>
      </c>
      <c r="M300" s="1738" t="str">
        <f aca="false">IFERROR(RANK(L300,$L$11:$L$496,1),"")</f>
        <v/>
      </c>
      <c r="N300" s="1738" t="n">
        <v>290</v>
      </c>
      <c r="O300" s="1738"/>
      <c r="P300" s="1738"/>
      <c r="Q300" s="1738" t="n">
        <v>290</v>
      </c>
      <c r="R300" s="1715" t="str">
        <f aca="false">IFERROR(VLOOKUP(Q300,$M$11:$N$496,2,FALSE()),"")</f>
        <v/>
      </c>
      <c r="S300" s="1733" t="str">
        <f aca="false">IFERROR(VLOOKUP($R300,Change,S$8,FALSE()),"")</f>
        <v>Detached house</v>
      </c>
      <c r="T300" s="1733" t="str">
        <f aca="false">IFERROR(VLOOKUP($R300,Change,T$8,FALSE()),"")</f>
        <v>X.00.2.1.1.10.aa</v>
      </c>
      <c r="U300" s="1733" t="str">
        <f aca="false">IFERROR(VLOOKUP($R300,Change,U$8,FALSE()),"")</f>
        <v>Machine excavation for site strip and foundations in soft ground, up to 1m deep below bottom of site excavation or ground level; load and dump on site stockpile, up to 100m distance</v>
      </c>
      <c r="V300" s="1733" t="str">
        <f aca="false">IFERROR(VLOOKUP($R300,Change,V$8,FALSE()),"")</f>
        <v>m3</v>
      </c>
      <c r="W300" s="1733" t="n">
        <f aca="false">IFERROR(VLOOKUP($R300,Change,W$8,FALSE()),"")</f>
        <v>39</v>
      </c>
      <c r="X300" s="1735" t="str">
        <f aca="false">IFERROR(VLOOKUP($R300,Change,X$8,FALSE()),"")</f>
        <v/>
      </c>
      <c r="Y300" s="1735" t="n">
        <f aca="false">IFERROR(VLOOKUP($R300,Change,Y$8,FALSE()),"")</f>
        <v>0</v>
      </c>
      <c r="Z300" s="1739" t="str">
        <f aca="false">IFERROR(VLOOKUP($R300,Change,Z$8,FALSE()),"")</f>
        <v/>
      </c>
      <c r="AA300" s="1720"/>
    </row>
    <row r="301" customFormat="false" ht="16.5" hidden="false" customHeight="true" outlineLevel="0" collapsed="false">
      <c r="A301" s="1627"/>
      <c r="B301" s="1718" t="n">
        <v>291</v>
      </c>
      <c r="C301" s="1740" t="s">
        <v>67</v>
      </c>
      <c r="D301" s="1740" t="str">
        <f aca="false">'Light industrial'!A197</f>
        <v>X.00.2.2.1.60.ac</v>
      </c>
      <c r="E301" s="1740" t="str">
        <f aca="false">'Light industrial'!D197</f>
        <v>Scud coat 3mm thick in cement: sand (1:3); scratch coat 7mm thick in cement: lime: sand (1:1:6); apply finish coat 10mm thick in cement: lime: sand (1:1:6) to achieve an overall thickness of 20mm; selected nap finish; include approved waterproofer; walls; width exceeding 300mm (below cladding)</v>
      </c>
      <c r="F301" s="1740" t="str">
        <f aca="false">'Light industrial'!E197</f>
        <v>m2</v>
      </c>
      <c r="G301" s="1744" t="n">
        <f aca="false">'Light industrial'!F197</f>
        <v>300</v>
      </c>
      <c r="H301" s="1741" t="e">
        <f aca="false">'Light industrial'!G197</f>
        <v>#N/A</v>
      </c>
      <c r="I301" s="1741" t="n">
        <f aca="false">'Light industrial'!I197</f>
        <v>0</v>
      </c>
      <c r="J301" s="1742" t="str">
        <f aca="false">'Light industrial'!K197</f>
        <v/>
      </c>
      <c r="K301" s="1737"/>
      <c r="L301" s="1738" t="str">
        <f aca="false">IFERROR(RANK(J301,$J$11:$J$496,0)+B301/1000,"")</f>
        <v/>
      </c>
      <c r="M301" s="1738" t="str">
        <f aca="false">IFERROR(RANK(L301,$L$11:$L$496,1),"")</f>
        <v/>
      </c>
      <c r="N301" s="1738" t="n">
        <v>291</v>
      </c>
      <c r="O301" s="1738"/>
      <c r="P301" s="1738"/>
      <c r="Q301" s="1738" t="n">
        <v>291</v>
      </c>
      <c r="R301" s="1715" t="str">
        <f aca="false">IFERROR(VLOOKUP(Q301,$M$11:$N$496,2,FALSE()),"")</f>
        <v/>
      </c>
      <c r="S301" s="1733" t="str">
        <f aca="false">IFERROR(VLOOKUP($R301,Change,S$8,FALSE()),"")</f>
        <v>Detached house</v>
      </c>
      <c r="T301" s="1733" t="str">
        <f aca="false">IFERROR(VLOOKUP($R301,Change,T$8,FALSE()),"")</f>
        <v>X.00.2.1.1.10.aa</v>
      </c>
      <c r="U301" s="1733" t="str">
        <f aca="false">IFERROR(VLOOKUP($R301,Change,U$8,FALSE()),"")</f>
        <v>Machine excavation for site strip and foundations in soft ground, up to 1m deep below bottom of site excavation or ground level; load and dump on site stockpile, up to 100m distance</v>
      </c>
      <c r="V301" s="1733" t="str">
        <f aca="false">IFERROR(VLOOKUP($R301,Change,V$8,FALSE()),"")</f>
        <v>m3</v>
      </c>
      <c r="W301" s="1733" t="n">
        <f aca="false">IFERROR(VLOOKUP($R301,Change,W$8,FALSE()),"")</f>
        <v>39</v>
      </c>
      <c r="X301" s="1735" t="str">
        <f aca="false">IFERROR(VLOOKUP($R301,Change,X$8,FALSE()),"")</f>
        <v/>
      </c>
      <c r="Y301" s="1735" t="n">
        <f aca="false">IFERROR(VLOOKUP($R301,Change,Y$8,FALSE()),"")</f>
        <v>0</v>
      </c>
      <c r="Z301" s="1739" t="str">
        <f aca="false">IFERROR(VLOOKUP($R301,Change,Z$8,FALSE()),"")</f>
        <v/>
      </c>
      <c r="AA301" s="1720"/>
    </row>
    <row r="302" customFormat="false" ht="16.5" hidden="false" customHeight="true" outlineLevel="0" collapsed="false">
      <c r="A302" s="1627"/>
      <c r="B302" s="1718" t="n">
        <v>292</v>
      </c>
      <c r="C302" s="1740" t="s">
        <v>67</v>
      </c>
      <c r="D302" s="1740" t="str">
        <f aca="false">'Light industrial'!A198</f>
        <v>X.00.2.2.1.60.ad</v>
      </c>
      <c r="E302" s="1740" t="str">
        <f aca="false">'Light industrial'!D198</f>
        <v>Plinths; girth 150-300mm; recessed; smooth finish; forming bellcast projection</v>
      </c>
      <c r="F302" s="1740" t="str">
        <f aca="false">'Light industrial'!E198</f>
        <v>m</v>
      </c>
      <c r="G302" s="1744" t="n">
        <f aca="false">'Light industrial'!F198</f>
        <v>138</v>
      </c>
      <c r="H302" s="1741" t="e">
        <f aca="false">'Light industrial'!G198</f>
        <v>#N/A</v>
      </c>
      <c r="I302" s="1741" t="n">
        <f aca="false">'Light industrial'!I198</f>
        <v>0</v>
      </c>
      <c r="J302" s="1742" t="str">
        <f aca="false">'Light industrial'!K198</f>
        <v/>
      </c>
      <c r="K302" s="1737"/>
      <c r="L302" s="1738" t="str">
        <f aca="false">IFERROR(RANK(J302,$J$11:$J$496,0)+B302/1000,"")</f>
        <v/>
      </c>
      <c r="M302" s="1738" t="str">
        <f aca="false">IFERROR(RANK(L302,$L$11:$L$496,1),"")</f>
        <v/>
      </c>
      <c r="N302" s="1738" t="n">
        <v>292</v>
      </c>
      <c r="O302" s="1738"/>
      <c r="P302" s="1738"/>
      <c r="Q302" s="1738" t="n">
        <v>292</v>
      </c>
      <c r="R302" s="1715" t="str">
        <f aca="false">IFERROR(VLOOKUP(Q302,$M$11:$N$496,2,FALSE()),"")</f>
        <v/>
      </c>
      <c r="S302" s="1733" t="str">
        <f aca="false">IFERROR(VLOOKUP($R302,Change,S$8,FALSE()),"")</f>
        <v>Detached house</v>
      </c>
      <c r="T302" s="1733" t="str">
        <f aca="false">IFERROR(VLOOKUP($R302,Change,T$8,FALSE()),"")</f>
        <v>X.00.2.1.1.10.aa</v>
      </c>
      <c r="U302" s="1733" t="str">
        <f aca="false">IFERROR(VLOOKUP($R302,Change,U$8,FALSE()),"")</f>
        <v>Machine excavation for site strip and foundations in soft ground, up to 1m deep below bottom of site excavation or ground level; load and dump on site stockpile, up to 100m distance</v>
      </c>
      <c r="V302" s="1733" t="str">
        <f aca="false">IFERROR(VLOOKUP($R302,Change,V$8,FALSE()),"")</f>
        <v>m3</v>
      </c>
      <c r="W302" s="1733" t="n">
        <f aca="false">IFERROR(VLOOKUP($R302,Change,W$8,FALSE()),"")</f>
        <v>39</v>
      </c>
      <c r="X302" s="1735" t="str">
        <f aca="false">IFERROR(VLOOKUP($R302,Change,X$8,FALSE()),"")</f>
        <v/>
      </c>
      <c r="Y302" s="1735" t="n">
        <f aca="false">IFERROR(VLOOKUP($R302,Change,Y$8,FALSE()),"")</f>
        <v>0</v>
      </c>
      <c r="Z302" s="1739" t="str">
        <f aca="false">IFERROR(VLOOKUP($R302,Change,Z$8,FALSE()),"")</f>
        <v/>
      </c>
      <c r="AA302" s="1720"/>
    </row>
    <row r="303" customFormat="false" ht="16.5" hidden="false" customHeight="true" outlineLevel="0" collapsed="false">
      <c r="A303" s="1627"/>
      <c r="B303" s="1718" t="n">
        <v>293</v>
      </c>
      <c r="C303" s="1740" t="s">
        <v>67</v>
      </c>
      <c r="D303" s="1740" t="str">
        <f aca="false">'Light industrial'!A201</f>
        <v>X.00.2.2.1.60.ae</v>
      </c>
      <c r="E303" s="1740" t="str">
        <f aca="false">'Light industrial'!D201</f>
        <v>Prepare surfaces; apply one dilute coat and 2Nr full coats of grey matt exterior quality emulsion paint to cement and sand nap finished rendered walls; widths exceeding 300mm; (below cladding)</v>
      </c>
      <c r="F303" s="1740" t="str">
        <f aca="false">'Light industrial'!E201</f>
        <v>m2</v>
      </c>
      <c r="G303" s="1744" t="n">
        <f aca="false">'Light industrial'!F201</f>
        <v>300</v>
      </c>
      <c r="H303" s="1741" t="e">
        <f aca="false">'Light industrial'!G201</f>
        <v>#N/A</v>
      </c>
      <c r="I303" s="1741" t="n">
        <f aca="false">'Light industrial'!I201</f>
        <v>0</v>
      </c>
      <c r="J303" s="1742" t="str">
        <f aca="false">'Light industrial'!K201</f>
        <v/>
      </c>
      <c r="K303" s="1737"/>
      <c r="L303" s="1738" t="str">
        <f aca="false">IFERROR(RANK(J303,$J$11:$J$496,0)+B303/1000,"")</f>
        <v/>
      </c>
      <c r="M303" s="1738" t="str">
        <f aca="false">IFERROR(RANK(L303,$L$11:$L$496,1),"")</f>
        <v/>
      </c>
      <c r="N303" s="1738" t="n">
        <v>293</v>
      </c>
      <c r="O303" s="1738"/>
      <c r="P303" s="1738"/>
      <c r="Q303" s="1738" t="n">
        <v>293</v>
      </c>
      <c r="R303" s="1715" t="str">
        <f aca="false">IFERROR(VLOOKUP(Q303,$M$11:$N$496,2,FALSE()),"")</f>
        <v/>
      </c>
      <c r="S303" s="1733" t="str">
        <f aca="false">IFERROR(VLOOKUP($R303,Change,S$8,FALSE()),"")</f>
        <v>Detached house</v>
      </c>
      <c r="T303" s="1733" t="str">
        <f aca="false">IFERROR(VLOOKUP($R303,Change,T$8,FALSE()),"")</f>
        <v>X.00.2.1.1.10.aa</v>
      </c>
      <c r="U303" s="1733" t="str">
        <f aca="false">IFERROR(VLOOKUP($R303,Change,U$8,FALSE()),"")</f>
        <v>Machine excavation for site strip and foundations in soft ground, up to 1m deep below bottom of site excavation or ground level; load and dump on site stockpile, up to 100m distance</v>
      </c>
      <c r="V303" s="1733" t="str">
        <f aca="false">IFERROR(VLOOKUP($R303,Change,V$8,FALSE()),"")</f>
        <v>m3</v>
      </c>
      <c r="W303" s="1733" t="n">
        <f aca="false">IFERROR(VLOOKUP($R303,Change,W$8,FALSE()),"")</f>
        <v>39</v>
      </c>
      <c r="X303" s="1735" t="str">
        <f aca="false">IFERROR(VLOOKUP($R303,Change,X$8,FALSE()),"")</f>
        <v/>
      </c>
      <c r="Y303" s="1735" t="n">
        <f aca="false">IFERROR(VLOOKUP($R303,Change,Y$8,FALSE()),"")</f>
        <v>0</v>
      </c>
      <c r="Z303" s="1739" t="str">
        <f aca="false">IFERROR(VLOOKUP($R303,Change,Z$8,FALSE()),"")</f>
        <v/>
      </c>
      <c r="AA303" s="1720"/>
    </row>
    <row r="304" customFormat="false" ht="16.5" hidden="false" customHeight="true" outlineLevel="0" collapsed="false">
      <c r="A304" s="1627"/>
      <c r="B304" s="1718" t="n">
        <v>294</v>
      </c>
      <c r="C304" s="1740" t="s">
        <v>67</v>
      </c>
      <c r="D304" s="1740" t="str">
        <f aca="false">'Light industrial'!A202</f>
        <v>X.00.2.2.1.60.af</v>
      </c>
      <c r="E304" s="1740" t="str">
        <f aca="false">'Light industrial'!D202</f>
        <v>Prepare surfaces; apply one dilute coat and 2Nr full coats of grey matt exterior quality emulsion paint to cement and sand nap finished rendered walls; plinths; girth 300mm</v>
      </c>
      <c r="F304" s="1740" t="str">
        <f aca="false">'Light industrial'!E202</f>
        <v>m</v>
      </c>
      <c r="G304" s="1744" t="n">
        <f aca="false">'Light industrial'!F202</f>
        <v>138</v>
      </c>
      <c r="H304" s="1741" t="e">
        <f aca="false">'Light industrial'!G202</f>
        <v>#N/A</v>
      </c>
      <c r="I304" s="1741" t="n">
        <f aca="false">'Light industrial'!I202</f>
        <v>0</v>
      </c>
      <c r="J304" s="1742" t="str">
        <f aca="false">'Light industrial'!K202</f>
        <v/>
      </c>
      <c r="K304" s="1737"/>
      <c r="L304" s="1738" t="str">
        <f aca="false">IFERROR(RANK(J304,$J$11:$J$496,0)+B304/1000,"")</f>
        <v/>
      </c>
      <c r="M304" s="1738" t="str">
        <f aca="false">IFERROR(RANK(L304,$L$11:$L$496,1),"")</f>
        <v/>
      </c>
      <c r="N304" s="1738" t="n">
        <v>294</v>
      </c>
      <c r="O304" s="1738"/>
      <c r="P304" s="1738"/>
      <c r="Q304" s="1738" t="n">
        <v>294</v>
      </c>
      <c r="R304" s="1715" t="str">
        <f aca="false">IFERROR(VLOOKUP(Q304,$M$11:$N$496,2,FALSE()),"")</f>
        <v/>
      </c>
      <c r="S304" s="1733" t="str">
        <f aca="false">IFERROR(VLOOKUP($R304,Change,S$8,FALSE()),"")</f>
        <v>Detached house</v>
      </c>
      <c r="T304" s="1733" t="str">
        <f aca="false">IFERROR(VLOOKUP($R304,Change,T$8,FALSE()),"")</f>
        <v>X.00.2.1.1.10.aa</v>
      </c>
      <c r="U304" s="1733" t="str">
        <f aca="false">IFERROR(VLOOKUP($R304,Change,U$8,FALSE()),"")</f>
        <v>Machine excavation for site strip and foundations in soft ground, up to 1m deep below bottom of site excavation or ground level; load and dump on site stockpile, up to 100m distance</v>
      </c>
      <c r="V304" s="1733" t="str">
        <f aca="false">IFERROR(VLOOKUP($R304,Change,V$8,FALSE()),"")</f>
        <v>m3</v>
      </c>
      <c r="W304" s="1733" t="n">
        <f aca="false">IFERROR(VLOOKUP($R304,Change,W$8,FALSE()),"")</f>
        <v>39</v>
      </c>
      <c r="X304" s="1735" t="str">
        <f aca="false">IFERROR(VLOOKUP($R304,Change,X$8,FALSE()),"")</f>
        <v/>
      </c>
      <c r="Y304" s="1735" t="n">
        <f aca="false">IFERROR(VLOOKUP($R304,Change,Y$8,FALSE()),"")</f>
        <v>0</v>
      </c>
      <c r="Z304" s="1739" t="str">
        <f aca="false">IFERROR(VLOOKUP($R304,Change,Z$8,FALSE()),"")</f>
        <v/>
      </c>
      <c r="AA304" s="1720"/>
    </row>
    <row r="305" customFormat="false" ht="16.5" hidden="false" customHeight="true" outlineLevel="0" collapsed="false">
      <c r="A305" s="1627"/>
      <c r="B305" s="1718" t="n">
        <v>295</v>
      </c>
      <c r="C305" s="1740" t="s">
        <v>67</v>
      </c>
      <c r="D305" s="1740" t="str">
        <f aca="false">'Light industrial'!A206</f>
        <v>X.00.2.2.1.60.ba</v>
      </c>
      <c r="E305" s="1740" t="str">
        <f aca="false">'Light industrial'!D206</f>
        <v>Plastering; concrete block background; scud in sand/cement; apply bonding plaster to thickness recommended by manufacturer; finish in 3mm skim coat plaster; steel trowelled; including bonding agent; walls; exceeding 300mm wide</v>
      </c>
      <c r="F305" s="1740" t="str">
        <f aca="false">'Light industrial'!E206</f>
        <v>m2</v>
      </c>
      <c r="G305" s="1744" t="n">
        <f aca="false">'Light industrial'!F206</f>
        <v>222</v>
      </c>
      <c r="H305" s="1741" t="e">
        <f aca="false">'Light industrial'!G206</f>
        <v>#N/A</v>
      </c>
      <c r="I305" s="1741" t="n">
        <f aca="false">'Light industrial'!I206</f>
        <v>0</v>
      </c>
      <c r="J305" s="1742" t="str">
        <f aca="false">'Light industrial'!K206</f>
        <v/>
      </c>
      <c r="K305" s="1737"/>
      <c r="L305" s="1738" t="str">
        <f aca="false">IFERROR(RANK(J305,$J$11:$J$496,0)+B305/1000,"")</f>
        <v/>
      </c>
      <c r="M305" s="1738" t="str">
        <f aca="false">IFERROR(RANK(L305,$L$11:$L$496,1),"")</f>
        <v/>
      </c>
      <c r="N305" s="1738" t="n">
        <v>295</v>
      </c>
      <c r="O305" s="1738"/>
      <c r="P305" s="1738"/>
      <c r="Q305" s="1738" t="n">
        <v>295</v>
      </c>
      <c r="R305" s="1715" t="str">
        <f aca="false">IFERROR(VLOOKUP(Q305,$M$11:$N$496,2,FALSE()),"")</f>
        <v/>
      </c>
      <c r="S305" s="1733" t="str">
        <f aca="false">IFERROR(VLOOKUP($R305,Change,S$8,FALSE()),"")</f>
        <v>Detached house</v>
      </c>
      <c r="T305" s="1733" t="str">
        <f aca="false">IFERROR(VLOOKUP($R305,Change,T$8,FALSE()),"")</f>
        <v>X.00.2.1.1.10.aa</v>
      </c>
      <c r="U305" s="1733" t="str">
        <f aca="false">IFERROR(VLOOKUP($R305,Change,U$8,FALSE()),"")</f>
        <v>Machine excavation for site strip and foundations in soft ground, up to 1m deep below bottom of site excavation or ground level; load and dump on site stockpile, up to 100m distance</v>
      </c>
      <c r="V305" s="1733" t="str">
        <f aca="false">IFERROR(VLOOKUP($R305,Change,V$8,FALSE()),"")</f>
        <v>m3</v>
      </c>
      <c r="W305" s="1733" t="n">
        <f aca="false">IFERROR(VLOOKUP($R305,Change,W$8,FALSE()),"")</f>
        <v>39</v>
      </c>
      <c r="X305" s="1735" t="str">
        <f aca="false">IFERROR(VLOOKUP($R305,Change,X$8,FALSE()),"")</f>
        <v/>
      </c>
      <c r="Y305" s="1735" t="n">
        <f aca="false">IFERROR(VLOOKUP($R305,Change,Y$8,FALSE()),"")</f>
        <v>0</v>
      </c>
      <c r="Z305" s="1739" t="str">
        <f aca="false">IFERROR(VLOOKUP($R305,Change,Z$8,FALSE()),"")</f>
        <v/>
      </c>
      <c r="AA305" s="1720"/>
    </row>
    <row r="306" customFormat="false" ht="16.5" hidden="false" customHeight="true" outlineLevel="0" collapsed="false">
      <c r="A306" s="1627"/>
      <c r="B306" s="1718" t="n">
        <v>296</v>
      </c>
      <c r="C306" s="1740" t="s">
        <v>67</v>
      </c>
      <c r="D306" s="1740" t="str">
        <f aca="false">'Light industrial'!A209</f>
        <v>X.00.2.2.1.60.bb</v>
      </c>
      <c r="E306" s="1740" t="str">
        <f aca="false">'Light industrial'!D209</f>
        <v>Painting to internal walls; prepare and apply one coat of sealer followed by one coat of thinned quick dry acrylic eggshell paint; two finish coats of quick dry acrylic eggshell paint; smooth plastered background; width exceeding 300mm</v>
      </c>
      <c r="F306" s="1740" t="str">
        <f aca="false">'Light industrial'!E209</f>
        <v>m2</v>
      </c>
      <c r="G306" s="1744" t="n">
        <f aca="false">'Light industrial'!F209</f>
        <v>166</v>
      </c>
      <c r="H306" s="1741" t="e">
        <f aca="false">'Light industrial'!G209</f>
        <v>#N/A</v>
      </c>
      <c r="I306" s="1741" t="n">
        <f aca="false">'Light industrial'!I209</f>
        <v>0</v>
      </c>
      <c r="J306" s="1742" t="str">
        <f aca="false">'Light industrial'!K209</f>
        <v/>
      </c>
      <c r="K306" s="1737"/>
      <c r="L306" s="1738" t="str">
        <f aca="false">IFERROR(RANK(J306,$J$11:$J$496,0)+B306/1000,"")</f>
        <v/>
      </c>
      <c r="M306" s="1738" t="str">
        <f aca="false">IFERROR(RANK(L306,$L$11:$L$496,1),"")</f>
        <v/>
      </c>
      <c r="N306" s="1738" t="n">
        <v>296</v>
      </c>
      <c r="O306" s="1738"/>
      <c r="P306" s="1738"/>
      <c r="Q306" s="1738" t="n">
        <v>296</v>
      </c>
      <c r="R306" s="1715" t="str">
        <f aca="false">IFERROR(VLOOKUP(Q306,$M$11:$N$496,2,FALSE()),"")</f>
        <v/>
      </c>
      <c r="S306" s="1733" t="str">
        <f aca="false">IFERROR(VLOOKUP($R306,Change,S$8,FALSE()),"")</f>
        <v>Detached house</v>
      </c>
      <c r="T306" s="1733" t="str">
        <f aca="false">IFERROR(VLOOKUP($R306,Change,T$8,FALSE()),"")</f>
        <v>X.00.2.1.1.10.aa</v>
      </c>
      <c r="U306" s="1733" t="str">
        <f aca="false">IFERROR(VLOOKUP($R306,Change,U$8,FALSE()),"")</f>
        <v>Machine excavation for site strip and foundations in soft ground, up to 1m deep below bottom of site excavation or ground level; load and dump on site stockpile, up to 100m distance</v>
      </c>
      <c r="V306" s="1733" t="str">
        <f aca="false">IFERROR(VLOOKUP($R306,Change,V$8,FALSE()),"")</f>
        <v>m3</v>
      </c>
      <c r="W306" s="1733" t="n">
        <f aca="false">IFERROR(VLOOKUP($R306,Change,W$8,FALSE()),"")</f>
        <v>39</v>
      </c>
      <c r="X306" s="1735" t="str">
        <f aca="false">IFERROR(VLOOKUP($R306,Change,X$8,FALSE()),"")</f>
        <v/>
      </c>
      <c r="Y306" s="1735" t="n">
        <f aca="false">IFERROR(VLOOKUP($R306,Change,Y$8,FALSE()),"")</f>
        <v>0</v>
      </c>
      <c r="Z306" s="1739" t="str">
        <f aca="false">IFERROR(VLOOKUP($R306,Change,Z$8,FALSE()),"")</f>
        <v/>
      </c>
      <c r="AA306" s="1720"/>
    </row>
    <row r="307" customFormat="false" ht="16.5" hidden="false" customHeight="true" outlineLevel="0" collapsed="false">
      <c r="A307" s="1627"/>
      <c r="B307" s="1718" t="n">
        <v>297</v>
      </c>
      <c r="C307" s="1740" t="s">
        <v>67</v>
      </c>
      <c r="D307" s="1740" t="str">
        <f aca="false">'Light industrial'!A211</f>
        <v>X.00.2.2.1.60.bc</v>
      </c>
      <c r="E307" s="1740" t="str">
        <f aca="false">'Light industrial'!D211</f>
        <v>Painting to internal walls; prepare walls and apply one coat of suitable primer sealer followed by one coat of thinned vinyl matt emulsion; two finish coats of vinyl matt emulsion; colour - white; fairfaced blockwork background; width exceeding 300mm</v>
      </c>
      <c r="F307" s="1740" t="str">
        <f aca="false">'Light industrial'!E211</f>
        <v>m2</v>
      </c>
      <c r="G307" s="1744" t="n">
        <f aca="false">'Light industrial'!F211</f>
        <v>374</v>
      </c>
      <c r="H307" s="1741" t="e">
        <f aca="false">'Light industrial'!G211</f>
        <v>#N/A</v>
      </c>
      <c r="I307" s="1741" t="n">
        <f aca="false">'Light industrial'!I211</f>
        <v>0</v>
      </c>
      <c r="J307" s="1742" t="str">
        <f aca="false">'Light industrial'!K211</f>
        <v/>
      </c>
      <c r="K307" s="1737"/>
      <c r="L307" s="1738" t="str">
        <f aca="false">IFERROR(RANK(J307,$J$11:$J$496,0)+B307/1000,"")</f>
        <v/>
      </c>
      <c r="M307" s="1738" t="str">
        <f aca="false">IFERROR(RANK(L307,$L$11:$L$496,1),"")</f>
        <v/>
      </c>
      <c r="N307" s="1738" t="n">
        <v>297</v>
      </c>
      <c r="O307" s="1738"/>
      <c r="P307" s="1738"/>
      <c r="Q307" s="1738" t="n">
        <v>297</v>
      </c>
      <c r="R307" s="1715" t="str">
        <f aca="false">IFERROR(VLOOKUP(Q307,$M$11:$N$496,2,FALSE()),"")</f>
        <v/>
      </c>
      <c r="S307" s="1733" t="str">
        <f aca="false">IFERROR(VLOOKUP($R307,Change,S$8,FALSE()),"")</f>
        <v>Detached house</v>
      </c>
      <c r="T307" s="1733" t="str">
        <f aca="false">IFERROR(VLOOKUP($R307,Change,T$8,FALSE()),"")</f>
        <v>X.00.2.1.1.10.aa</v>
      </c>
      <c r="U307" s="1733" t="str">
        <f aca="false">IFERROR(VLOOKUP($R307,Change,U$8,FALSE()),"")</f>
        <v>Machine excavation for site strip and foundations in soft ground, up to 1m deep below bottom of site excavation or ground level; load and dump on site stockpile, up to 100m distance</v>
      </c>
      <c r="V307" s="1733" t="str">
        <f aca="false">IFERROR(VLOOKUP($R307,Change,V$8,FALSE()),"")</f>
        <v>m3</v>
      </c>
      <c r="W307" s="1733" t="n">
        <f aca="false">IFERROR(VLOOKUP($R307,Change,W$8,FALSE()),"")</f>
        <v>39</v>
      </c>
      <c r="X307" s="1735" t="str">
        <f aca="false">IFERROR(VLOOKUP($R307,Change,X$8,FALSE()),"")</f>
        <v/>
      </c>
      <c r="Y307" s="1735" t="n">
        <f aca="false">IFERROR(VLOOKUP($R307,Change,Y$8,FALSE()),"")</f>
        <v>0</v>
      </c>
      <c r="Z307" s="1739" t="str">
        <f aca="false">IFERROR(VLOOKUP($R307,Change,Z$8,FALSE()),"")</f>
        <v/>
      </c>
      <c r="AA307" s="1720"/>
    </row>
    <row r="308" customFormat="false" ht="16.5" hidden="false" customHeight="true" outlineLevel="0" collapsed="false">
      <c r="A308" s="1627"/>
      <c r="B308" s="1718" t="n">
        <v>298</v>
      </c>
      <c r="C308" s="1740" t="s">
        <v>67</v>
      </c>
      <c r="D308" s="1740" t="str">
        <f aca="false">'Light industrial'!A215</f>
        <v>X.00.2.2.1.60.ca</v>
      </c>
      <c r="E308" s="1740" t="str">
        <f aca="false">'Light industrial'!D215</f>
        <v>Self levelling screed finish 3mm; two component solvent based epoxy resin coating system with anti-slip finish; including primer; to power floated concrete floor; all in accordance with manufacturer's instructions; colour silver; floors exceeding 300mm wide</v>
      </c>
      <c r="F308" s="1740" t="str">
        <f aca="false">'Light industrial'!E215</f>
        <v>m2</v>
      </c>
      <c r="G308" s="1744" t="n">
        <f aca="false">'Light industrial'!F215</f>
        <v>1428</v>
      </c>
      <c r="H308" s="1741" t="e">
        <f aca="false">'Light industrial'!G215</f>
        <v>#N/A</v>
      </c>
      <c r="I308" s="1741" t="n">
        <f aca="false">'Light industrial'!I215</f>
        <v>0</v>
      </c>
      <c r="J308" s="1742" t="str">
        <f aca="false">'Light industrial'!K215</f>
        <v/>
      </c>
      <c r="K308" s="1737"/>
      <c r="L308" s="1738" t="str">
        <f aca="false">IFERROR(RANK(J308,$J$11:$J$496,0)+B308/1000,"")</f>
        <v/>
      </c>
      <c r="M308" s="1738" t="str">
        <f aca="false">IFERROR(RANK(L308,$L$11:$L$496,1),"")</f>
        <v/>
      </c>
      <c r="N308" s="1738" t="n">
        <v>298</v>
      </c>
      <c r="O308" s="1738"/>
      <c r="P308" s="1738"/>
      <c r="Q308" s="1738" t="n">
        <v>298</v>
      </c>
      <c r="R308" s="1715" t="str">
        <f aca="false">IFERROR(VLOOKUP(Q308,$M$11:$N$496,2,FALSE()),"")</f>
        <v/>
      </c>
      <c r="S308" s="1733" t="str">
        <f aca="false">IFERROR(VLOOKUP($R308,Change,S$8,FALSE()),"")</f>
        <v>Detached house</v>
      </c>
      <c r="T308" s="1733" t="str">
        <f aca="false">IFERROR(VLOOKUP($R308,Change,T$8,FALSE()),"")</f>
        <v>X.00.2.1.1.10.aa</v>
      </c>
      <c r="U308" s="1733" t="str">
        <f aca="false">IFERROR(VLOOKUP($R308,Change,U$8,FALSE()),"")</f>
        <v>Machine excavation for site strip and foundations in soft ground, up to 1m deep below bottom of site excavation or ground level; load and dump on site stockpile, up to 100m distance</v>
      </c>
      <c r="V308" s="1733" t="str">
        <f aca="false">IFERROR(VLOOKUP($R308,Change,V$8,FALSE()),"")</f>
        <v>m3</v>
      </c>
      <c r="W308" s="1733" t="n">
        <f aca="false">IFERROR(VLOOKUP($R308,Change,W$8,FALSE()),"")</f>
        <v>39</v>
      </c>
      <c r="X308" s="1735" t="str">
        <f aca="false">IFERROR(VLOOKUP($R308,Change,X$8,FALSE()),"")</f>
        <v/>
      </c>
      <c r="Y308" s="1735" t="n">
        <f aca="false">IFERROR(VLOOKUP($R308,Change,Y$8,FALSE()),"")</f>
        <v>0</v>
      </c>
      <c r="Z308" s="1739" t="str">
        <f aca="false">IFERROR(VLOOKUP($R308,Change,Z$8,FALSE()),"")</f>
        <v/>
      </c>
      <c r="AA308" s="1720"/>
    </row>
    <row r="309" customFormat="false" ht="16.5" hidden="false" customHeight="true" outlineLevel="0" collapsed="false">
      <c r="A309" s="1627"/>
      <c r="B309" s="1718" t="n">
        <v>299</v>
      </c>
      <c r="C309" s="1740" t="s">
        <v>67</v>
      </c>
      <c r="D309" s="1740" t="str">
        <f aca="false">'Light industrial'!A217</f>
        <v>X.00.2.2.1.60.cb</v>
      </c>
      <c r="E309" s="1740" t="str">
        <f aca="false">'Light industrial'!D217</f>
        <v>Moisture content as per manufacturer's instructions; epoxy resin floor finishes achieving required moisture content in concrete floors prior to laying floor finish</v>
      </c>
      <c r="F309" s="1740" t="str">
        <f aca="false">'Light industrial'!E217</f>
        <v>m2</v>
      </c>
      <c r="G309" s="1744" t="n">
        <f aca="false">'Light industrial'!F217</f>
        <v>1428</v>
      </c>
      <c r="H309" s="1741" t="e">
        <f aca="false">'Light industrial'!G217</f>
        <v>#N/A</v>
      </c>
      <c r="I309" s="1741" t="n">
        <f aca="false">'Light industrial'!I217</f>
        <v>0</v>
      </c>
      <c r="J309" s="1742" t="str">
        <f aca="false">'Light industrial'!K217</f>
        <v/>
      </c>
      <c r="K309" s="1737"/>
      <c r="L309" s="1738" t="str">
        <f aca="false">IFERROR(RANK(J309,$J$11:$J$496,0)+B309/1000,"")</f>
        <v/>
      </c>
      <c r="M309" s="1738" t="str">
        <f aca="false">IFERROR(RANK(L309,$L$11:$L$496,1),"")</f>
        <v/>
      </c>
      <c r="N309" s="1738" t="n">
        <v>299</v>
      </c>
      <c r="O309" s="1738"/>
      <c r="P309" s="1738"/>
      <c r="Q309" s="1738" t="n">
        <v>299</v>
      </c>
      <c r="R309" s="1715" t="str">
        <f aca="false">IFERROR(VLOOKUP(Q309,$M$11:$N$496,2,FALSE()),"")</f>
        <v/>
      </c>
      <c r="S309" s="1733" t="str">
        <f aca="false">IFERROR(VLOOKUP($R309,Change,S$8,FALSE()),"")</f>
        <v>Detached house</v>
      </c>
      <c r="T309" s="1733" t="str">
        <f aca="false">IFERROR(VLOOKUP($R309,Change,T$8,FALSE()),"")</f>
        <v>X.00.2.1.1.10.aa</v>
      </c>
      <c r="U309" s="1733" t="str">
        <f aca="false">IFERROR(VLOOKUP($R309,Change,U$8,FALSE()),"")</f>
        <v>Machine excavation for site strip and foundations in soft ground, up to 1m deep below bottom of site excavation or ground level; load and dump on site stockpile, up to 100m distance</v>
      </c>
      <c r="V309" s="1733" t="str">
        <f aca="false">IFERROR(VLOOKUP($R309,Change,V$8,FALSE()),"")</f>
        <v>m3</v>
      </c>
      <c r="W309" s="1733" t="n">
        <f aca="false">IFERROR(VLOOKUP($R309,Change,W$8,FALSE()),"")</f>
        <v>39</v>
      </c>
      <c r="X309" s="1735" t="str">
        <f aca="false">IFERROR(VLOOKUP($R309,Change,X$8,FALSE()),"")</f>
        <v/>
      </c>
      <c r="Y309" s="1735" t="n">
        <f aca="false">IFERROR(VLOOKUP($R309,Change,Y$8,FALSE()),"")</f>
        <v>0</v>
      </c>
      <c r="Z309" s="1739" t="str">
        <f aca="false">IFERROR(VLOOKUP($R309,Change,Z$8,FALSE()),"")</f>
        <v/>
      </c>
      <c r="AA309" s="1720"/>
    </row>
    <row r="310" customFormat="false" ht="16.5" hidden="false" customHeight="true" outlineLevel="0" collapsed="false">
      <c r="A310" s="1627"/>
      <c r="B310" s="1718" t="n">
        <v>300</v>
      </c>
      <c r="C310" s="1740" t="s">
        <v>67</v>
      </c>
      <c r="D310" s="1740" t="str">
        <f aca="false">'Light industrial'!A220</f>
        <v>X.00.2.2.1.60.cc</v>
      </c>
      <c r="E310" s="1740" t="str">
        <f aca="false">'Light industrial'!D220</f>
        <v>Linoleum floor sheet; 2.5mm sheet thickness; colour - grey; seam welded joints; primer if required; laying strictly in accordance with manufacturer's instructions; to floors; exceeding 300mm wide</v>
      </c>
      <c r="F310" s="1740" t="str">
        <f aca="false">'Light industrial'!E220</f>
        <v>m2</v>
      </c>
      <c r="G310" s="1744" t="n">
        <f aca="false">'Light industrial'!F220</f>
        <v>78</v>
      </c>
      <c r="H310" s="1741" t="e">
        <f aca="false">'Light industrial'!G220</f>
        <v>#N/A</v>
      </c>
      <c r="I310" s="1741" t="n">
        <f aca="false">'Light industrial'!I220</f>
        <v>0</v>
      </c>
      <c r="J310" s="1742" t="str">
        <f aca="false">'Light industrial'!K220</f>
        <v/>
      </c>
      <c r="K310" s="1737"/>
      <c r="L310" s="1738" t="str">
        <f aca="false">IFERROR(RANK(J310,$J$11:$J$496,0)+B310/1000,"")</f>
        <v/>
      </c>
      <c r="M310" s="1738" t="str">
        <f aca="false">IFERROR(RANK(L310,$L$11:$L$496,1),"")</f>
        <v/>
      </c>
      <c r="N310" s="1738" t="n">
        <v>300</v>
      </c>
      <c r="O310" s="1738"/>
      <c r="P310" s="1738"/>
      <c r="Q310" s="1738" t="n">
        <v>300</v>
      </c>
      <c r="R310" s="1715" t="str">
        <f aca="false">IFERROR(VLOOKUP(Q310,$M$11:$N$496,2,FALSE()),"")</f>
        <v/>
      </c>
      <c r="S310" s="1733" t="str">
        <f aca="false">IFERROR(VLOOKUP($R310,Change,S$8,FALSE()),"")</f>
        <v>Detached house</v>
      </c>
      <c r="T310" s="1733" t="str">
        <f aca="false">IFERROR(VLOOKUP($R310,Change,T$8,FALSE()),"")</f>
        <v>X.00.2.1.1.10.aa</v>
      </c>
      <c r="U310" s="1733" t="str">
        <f aca="false">IFERROR(VLOOKUP($R310,Change,U$8,FALSE()),"")</f>
        <v>Machine excavation for site strip and foundations in soft ground, up to 1m deep below bottom of site excavation or ground level; load and dump on site stockpile, up to 100m distance</v>
      </c>
      <c r="V310" s="1733" t="str">
        <f aca="false">IFERROR(VLOOKUP($R310,Change,V$8,FALSE()),"")</f>
        <v>m3</v>
      </c>
      <c r="W310" s="1733" t="n">
        <f aca="false">IFERROR(VLOOKUP($R310,Change,W$8,FALSE()),"")</f>
        <v>39</v>
      </c>
      <c r="X310" s="1735" t="str">
        <f aca="false">IFERROR(VLOOKUP($R310,Change,X$8,FALSE()),"")</f>
        <v/>
      </c>
      <c r="Y310" s="1735" t="n">
        <f aca="false">IFERROR(VLOOKUP($R310,Change,Y$8,FALSE()),"")</f>
        <v>0</v>
      </c>
      <c r="Z310" s="1739" t="str">
        <f aca="false">IFERROR(VLOOKUP($R310,Change,Z$8,FALSE()),"")</f>
        <v/>
      </c>
      <c r="AA310" s="1720"/>
    </row>
    <row r="311" customFormat="false" ht="16.5" hidden="false" customHeight="true" outlineLevel="0" collapsed="false">
      <c r="A311" s="1627"/>
      <c r="B311" s="1718" t="n">
        <v>301</v>
      </c>
      <c r="C311" s="1740" t="s">
        <v>67</v>
      </c>
      <c r="D311" s="1740" t="str">
        <f aca="false">'Light industrial'!A224</f>
        <v>X.00.2.2.1.60.da</v>
      </c>
      <c r="E311" s="1740" t="str">
        <f aca="false">'Light industrial'!D224</f>
        <v>Plasterboard ceilings; 12.5mm plasterboard; fixed to timber joists at 300mm centres; filled, taped and jointed; 3mm thick hardwall skim coat; exceeding 300mm wide</v>
      </c>
      <c r="F311" s="1740" t="str">
        <f aca="false">'Light industrial'!E224</f>
        <v>m2</v>
      </c>
      <c r="G311" s="1744" t="n">
        <f aca="false">'Light industrial'!F224</f>
        <v>93</v>
      </c>
      <c r="H311" s="1741" t="e">
        <f aca="false">'Light industrial'!G224</f>
        <v>#N/A</v>
      </c>
      <c r="I311" s="1741" t="n">
        <f aca="false">'Light industrial'!I224</f>
        <v>0</v>
      </c>
      <c r="J311" s="1742" t="str">
        <f aca="false">'Light industrial'!K224</f>
        <v/>
      </c>
      <c r="K311" s="1737"/>
      <c r="L311" s="1738" t="str">
        <f aca="false">IFERROR(RANK(J311,$J$11:$J$496,0)+B311/1000,"")</f>
        <v/>
      </c>
      <c r="M311" s="1738" t="str">
        <f aca="false">IFERROR(RANK(L311,$L$11:$L$496,1),"")</f>
        <v/>
      </c>
      <c r="N311" s="1738" t="n">
        <v>301</v>
      </c>
      <c r="O311" s="1738"/>
      <c r="P311" s="1738"/>
      <c r="Q311" s="1738" t="n">
        <v>301</v>
      </c>
      <c r="R311" s="1715" t="str">
        <f aca="false">IFERROR(VLOOKUP(Q311,$M$11:$N$496,2,FALSE()),"")</f>
        <v/>
      </c>
      <c r="S311" s="1733" t="str">
        <f aca="false">IFERROR(VLOOKUP($R311,Change,S$8,FALSE()),"")</f>
        <v>Detached house</v>
      </c>
      <c r="T311" s="1733" t="str">
        <f aca="false">IFERROR(VLOOKUP($R311,Change,T$8,FALSE()),"")</f>
        <v>X.00.2.1.1.10.aa</v>
      </c>
      <c r="U311" s="1733" t="str">
        <f aca="false">IFERROR(VLOOKUP($R311,Change,U$8,FALSE()),"")</f>
        <v>Machine excavation for site strip and foundations in soft ground, up to 1m deep below bottom of site excavation or ground level; load and dump on site stockpile, up to 100m distance</v>
      </c>
      <c r="V311" s="1733" t="str">
        <f aca="false">IFERROR(VLOOKUP($R311,Change,V$8,FALSE()),"")</f>
        <v>m3</v>
      </c>
      <c r="W311" s="1733" t="n">
        <f aca="false">IFERROR(VLOOKUP($R311,Change,W$8,FALSE()),"")</f>
        <v>39</v>
      </c>
      <c r="X311" s="1735" t="str">
        <f aca="false">IFERROR(VLOOKUP($R311,Change,X$8,FALSE()),"")</f>
        <v/>
      </c>
      <c r="Y311" s="1735" t="n">
        <f aca="false">IFERROR(VLOOKUP($R311,Change,Y$8,FALSE()),"")</f>
        <v>0</v>
      </c>
      <c r="Z311" s="1739" t="str">
        <f aca="false">IFERROR(VLOOKUP($R311,Change,Z$8,FALSE()),"")</f>
        <v/>
      </c>
      <c r="AA311" s="1720"/>
    </row>
    <row r="312" customFormat="false" ht="16.5" hidden="false" customHeight="true" outlineLevel="0" collapsed="false">
      <c r="A312" s="1627"/>
      <c r="B312" s="1718" t="n">
        <v>302</v>
      </c>
      <c r="C312" s="1740" t="s">
        <v>67</v>
      </c>
      <c r="D312" s="1740" t="str">
        <f aca="false">'Light industrial'!A227</f>
        <v>X.00.2.2.1.60.db</v>
      </c>
      <c r="E312" s="1740" t="str">
        <f aca="false">'Light industrial'!D227</f>
        <v>Painting; prepare and apply 1Nr primer coat, 1Nr undercoat and 2Nr finish coats of paint; ceilings; exceeding 300mm wide</v>
      </c>
      <c r="F312" s="1740" t="str">
        <f aca="false">'Light industrial'!E227</f>
        <v>m2</v>
      </c>
      <c r="G312" s="1744" t="n">
        <f aca="false">'Light industrial'!F227</f>
        <v>115</v>
      </c>
      <c r="H312" s="1741" t="e">
        <f aca="false">'Light industrial'!G227</f>
        <v>#N/A</v>
      </c>
      <c r="I312" s="1741" t="n">
        <f aca="false">'Light industrial'!I227</f>
        <v>0</v>
      </c>
      <c r="J312" s="1742" t="str">
        <f aca="false">'Light industrial'!K227</f>
        <v/>
      </c>
      <c r="K312" s="1737"/>
      <c r="L312" s="1738" t="str">
        <f aca="false">IFERROR(RANK(J312,$J$11:$J$496,0)+B312/1000,"")</f>
        <v/>
      </c>
      <c r="M312" s="1738" t="str">
        <f aca="false">IFERROR(RANK(L312,$L$11:$L$496,1),"")</f>
        <v/>
      </c>
      <c r="N312" s="1738" t="n">
        <v>302</v>
      </c>
      <c r="O312" s="1738"/>
      <c r="P312" s="1738"/>
      <c r="Q312" s="1738" t="n">
        <v>302</v>
      </c>
      <c r="R312" s="1715" t="str">
        <f aca="false">IFERROR(VLOOKUP(Q312,$M$11:$N$496,2,FALSE()),"")</f>
        <v/>
      </c>
      <c r="S312" s="1733" t="str">
        <f aca="false">IFERROR(VLOOKUP($R312,Change,S$8,FALSE()),"")</f>
        <v>Detached house</v>
      </c>
      <c r="T312" s="1733" t="str">
        <f aca="false">IFERROR(VLOOKUP($R312,Change,T$8,FALSE()),"")</f>
        <v>X.00.2.1.1.10.aa</v>
      </c>
      <c r="U312" s="1733" t="str">
        <f aca="false">IFERROR(VLOOKUP($R312,Change,U$8,FALSE()),"")</f>
        <v>Machine excavation for site strip and foundations in soft ground, up to 1m deep below bottom of site excavation or ground level; load and dump on site stockpile, up to 100m distance</v>
      </c>
      <c r="V312" s="1733" t="str">
        <f aca="false">IFERROR(VLOOKUP($R312,Change,V$8,FALSE()),"")</f>
        <v>m3</v>
      </c>
      <c r="W312" s="1733" t="n">
        <f aca="false">IFERROR(VLOOKUP($R312,Change,W$8,FALSE()),"")</f>
        <v>39</v>
      </c>
      <c r="X312" s="1735" t="str">
        <f aca="false">IFERROR(VLOOKUP($R312,Change,X$8,FALSE()),"")</f>
        <v/>
      </c>
      <c r="Y312" s="1735" t="n">
        <f aca="false">IFERROR(VLOOKUP($R312,Change,Y$8,FALSE()),"")</f>
        <v>0</v>
      </c>
      <c r="Z312" s="1739" t="str">
        <f aca="false">IFERROR(VLOOKUP($R312,Change,Z$8,FALSE()),"")</f>
        <v/>
      </c>
      <c r="AA312" s="1720"/>
    </row>
    <row r="313" customFormat="false" ht="16.5" hidden="false" customHeight="true" outlineLevel="0" collapsed="false">
      <c r="A313" s="1627"/>
      <c r="B313" s="1718" t="n">
        <v>303</v>
      </c>
      <c r="C313" s="1740" t="s">
        <v>67</v>
      </c>
      <c r="D313" s="1740" t="str">
        <f aca="false">'Light industrial'!A231</f>
        <v>X.00.2.2.1.60.ea</v>
      </c>
      <c r="E313" s="1740" t="str">
        <f aca="false">'Light industrial'!D231</f>
        <v>Roof system; 120mm insulation core thickness; U value 0.16 W/m2k; external facing material: hot-dip ZA255 coated steel; end laps minimum 150mm; horizontal; exceeding 300mm wide</v>
      </c>
      <c r="F313" s="1740" t="str">
        <f aca="false">'Light industrial'!E231</f>
        <v>m2</v>
      </c>
      <c r="G313" s="1744" t="n">
        <f aca="false">'Light industrial'!F231</f>
        <v>1548</v>
      </c>
      <c r="H313" s="1741" t="e">
        <f aca="false">'Light industrial'!G231</f>
        <v>#N/A</v>
      </c>
      <c r="I313" s="1741" t="n">
        <f aca="false">'Light industrial'!I231</f>
        <v>0</v>
      </c>
      <c r="J313" s="1742" t="str">
        <f aca="false">'Light industrial'!K231</f>
        <v/>
      </c>
      <c r="K313" s="1737"/>
      <c r="L313" s="1738" t="str">
        <f aca="false">IFERROR(RANK(J313,$J$11:$J$496,0)+B313/1000,"")</f>
        <v/>
      </c>
      <c r="M313" s="1738" t="str">
        <f aca="false">IFERROR(RANK(L313,$L$11:$L$496,1),"")</f>
        <v/>
      </c>
      <c r="N313" s="1738" t="n">
        <v>303</v>
      </c>
      <c r="O313" s="1738"/>
      <c r="P313" s="1738"/>
      <c r="Q313" s="1738" t="n">
        <v>303</v>
      </c>
      <c r="R313" s="1715" t="str">
        <f aca="false">IFERROR(VLOOKUP(Q313,$M$11:$N$496,2,FALSE()),"")</f>
        <v/>
      </c>
      <c r="S313" s="1733" t="str">
        <f aca="false">IFERROR(VLOOKUP($R313,Change,S$8,FALSE()),"")</f>
        <v>Detached house</v>
      </c>
      <c r="T313" s="1733" t="str">
        <f aca="false">IFERROR(VLOOKUP($R313,Change,T$8,FALSE()),"")</f>
        <v>X.00.2.1.1.10.aa</v>
      </c>
      <c r="U313" s="1733" t="str">
        <f aca="false">IFERROR(VLOOKUP($R313,Change,U$8,FALSE()),"")</f>
        <v>Machine excavation for site strip and foundations in soft ground, up to 1m deep below bottom of site excavation or ground level; load and dump on site stockpile, up to 100m distance</v>
      </c>
      <c r="V313" s="1733" t="str">
        <f aca="false">IFERROR(VLOOKUP($R313,Change,V$8,FALSE()),"")</f>
        <v>m3</v>
      </c>
      <c r="W313" s="1733" t="n">
        <f aca="false">IFERROR(VLOOKUP($R313,Change,W$8,FALSE()),"")</f>
        <v>39</v>
      </c>
      <c r="X313" s="1735" t="str">
        <f aca="false">IFERROR(VLOOKUP($R313,Change,X$8,FALSE()),"")</f>
        <v/>
      </c>
      <c r="Y313" s="1735" t="n">
        <f aca="false">IFERROR(VLOOKUP($R313,Change,Y$8,FALSE()),"")</f>
        <v>0</v>
      </c>
      <c r="Z313" s="1739" t="str">
        <f aca="false">IFERROR(VLOOKUP($R313,Change,Z$8,FALSE()),"")</f>
        <v/>
      </c>
      <c r="AA313" s="1720"/>
    </row>
    <row r="314" customFormat="false" ht="16.5" hidden="false" customHeight="true" outlineLevel="0" collapsed="false">
      <c r="A314" s="1627"/>
      <c r="B314" s="1718" t="n">
        <v>304</v>
      </c>
      <c r="C314" s="1740" t="s">
        <v>67</v>
      </c>
      <c r="D314" s="1740" t="str">
        <f aca="false">'Light industrial'!A233</f>
        <v>X.00.2.2.1.60.eb</v>
      </c>
      <c r="E314" s="1740" t="str">
        <f aca="false">'Light industrial'!D233</f>
        <v>Polycarbonate translucent rooflight; non fragile; 1m wide x 3.6m length; U value 1.6 W/m2K; Kingspan Day-Lite Trapezoidal Rooflight 1.6 (KS1000 DLTR) or equivalent</v>
      </c>
      <c r="F314" s="1740" t="str">
        <f aca="false">'Light industrial'!E233</f>
        <v>nr</v>
      </c>
      <c r="G314" s="1744" t="n">
        <f aca="false">'Light industrial'!F233</f>
        <v>36</v>
      </c>
      <c r="H314" s="1741" t="e">
        <f aca="false">'Light industrial'!G233</f>
        <v>#N/A</v>
      </c>
      <c r="I314" s="1741" t="n">
        <f aca="false">'Light industrial'!I233</f>
        <v>0</v>
      </c>
      <c r="J314" s="1742" t="str">
        <f aca="false">'Light industrial'!K233</f>
        <v/>
      </c>
      <c r="K314" s="1737"/>
      <c r="L314" s="1738" t="str">
        <f aca="false">IFERROR(RANK(J314,$J$11:$J$496,0)+B314/1000,"")</f>
        <v/>
      </c>
      <c r="M314" s="1738" t="str">
        <f aca="false">IFERROR(RANK(L314,$L$11:$L$496,1),"")</f>
        <v/>
      </c>
      <c r="N314" s="1738" t="n">
        <v>304</v>
      </c>
      <c r="O314" s="1738"/>
      <c r="P314" s="1738"/>
      <c r="Q314" s="1738" t="n">
        <v>304</v>
      </c>
      <c r="R314" s="1715" t="str">
        <f aca="false">IFERROR(VLOOKUP(Q314,$M$11:$N$496,2,FALSE()),"")</f>
        <v/>
      </c>
      <c r="S314" s="1733" t="str">
        <f aca="false">IFERROR(VLOOKUP($R314,Change,S$8,FALSE()),"")</f>
        <v>Detached house</v>
      </c>
      <c r="T314" s="1733" t="str">
        <f aca="false">IFERROR(VLOOKUP($R314,Change,T$8,FALSE()),"")</f>
        <v>X.00.2.1.1.10.aa</v>
      </c>
      <c r="U314" s="1733" t="str">
        <f aca="false">IFERROR(VLOOKUP($R314,Change,U$8,FALSE()),"")</f>
        <v>Machine excavation for site strip and foundations in soft ground, up to 1m deep below bottom of site excavation or ground level; load and dump on site stockpile, up to 100m distance</v>
      </c>
      <c r="V314" s="1733" t="str">
        <f aca="false">IFERROR(VLOOKUP($R314,Change,V$8,FALSE()),"")</f>
        <v>m3</v>
      </c>
      <c r="W314" s="1733" t="n">
        <f aca="false">IFERROR(VLOOKUP($R314,Change,W$8,FALSE()),"")</f>
        <v>39</v>
      </c>
      <c r="X314" s="1735" t="str">
        <f aca="false">IFERROR(VLOOKUP($R314,Change,X$8,FALSE()),"")</f>
        <v/>
      </c>
      <c r="Y314" s="1735" t="n">
        <f aca="false">IFERROR(VLOOKUP($R314,Change,Y$8,FALSE()),"")</f>
        <v>0</v>
      </c>
      <c r="Z314" s="1739" t="str">
        <f aca="false">IFERROR(VLOOKUP($R314,Change,Z$8,FALSE()),"")</f>
        <v/>
      </c>
      <c r="AA314" s="1720"/>
    </row>
    <row r="315" customFormat="false" ht="16.5" hidden="false" customHeight="true" outlineLevel="0" collapsed="false">
      <c r="A315" s="1627"/>
      <c r="B315" s="1718" t="n">
        <v>305</v>
      </c>
      <c r="C315" s="1740" t="s">
        <v>67</v>
      </c>
      <c r="D315" s="1740" t="str">
        <f aca="false">'Light industrial'!A237</f>
        <v>X.00.2.2.1.71.aa</v>
      </c>
      <c r="E315" s="1740" t="str">
        <f aca="false">'Light industrial'!D237</f>
        <v>Galvanised steel hot and cold water piping incl. insulation (aluminium backed mineral wool, 25mm); 75mm dia</v>
      </c>
      <c r="F315" s="1740" t="str">
        <f aca="false">'Light industrial'!E237</f>
        <v>m</v>
      </c>
      <c r="G315" s="1744" t="n">
        <f aca="false">'Light industrial'!F237</f>
        <v>100</v>
      </c>
      <c r="H315" s="1741" t="e">
        <f aca="false">'Light industrial'!G237</f>
        <v>#N/A</v>
      </c>
      <c r="I315" s="1741" t="n">
        <f aca="false">'Light industrial'!I237</f>
        <v>0</v>
      </c>
      <c r="J315" s="1742" t="str">
        <f aca="false">'Light industrial'!K237</f>
        <v/>
      </c>
      <c r="K315" s="1737"/>
      <c r="L315" s="1738" t="str">
        <f aca="false">IFERROR(RANK(J315,$J$11:$J$496,0)+B315/1000,"")</f>
        <v/>
      </c>
      <c r="M315" s="1738" t="str">
        <f aca="false">IFERROR(RANK(L315,$L$11:$L$496,1),"")</f>
        <v/>
      </c>
      <c r="N315" s="1738" t="n">
        <v>305</v>
      </c>
      <c r="O315" s="1738"/>
      <c r="P315" s="1738"/>
      <c r="Q315" s="1738" t="n">
        <v>305</v>
      </c>
      <c r="R315" s="1715" t="str">
        <f aca="false">IFERROR(VLOOKUP(Q315,$M$11:$N$496,2,FALSE()),"")</f>
        <v/>
      </c>
      <c r="S315" s="1733" t="str">
        <f aca="false">IFERROR(VLOOKUP($R315,Change,S$8,FALSE()),"")</f>
        <v>Detached house</v>
      </c>
      <c r="T315" s="1733" t="str">
        <f aca="false">IFERROR(VLOOKUP($R315,Change,T$8,FALSE()),"")</f>
        <v>X.00.2.1.1.10.aa</v>
      </c>
      <c r="U315" s="1733" t="str">
        <f aca="false">IFERROR(VLOOKUP($R315,Change,U$8,FALSE()),"")</f>
        <v>Machine excavation for site strip and foundations in soft ground, up to 1m deep below bottom of site excavation or ground level; load and dump on site stockpile, up to 100m distance</v>
      </c>
      <c r="V315" s="1733" t="str">
        <f aca="false">IFERROR(VLOOKUP($R315,Change,V$8,FALSE()),"")</f>
        <v>m3</v>
      </c>
      <c r="W315" s="1733" t="n">
        <f aca="false">IFERROR(VLOOKUP($R315,Change,W$8,FALSE()),"")</f>
        <v>39</v>
      </c>
      <c r="X315" s="1735" t="str">
        <f aca="false">IFERROR(VLOOKUP($R315,Change,X$8,FALSE()),"")</f>
        <v/>
      </c>
      <c r="Y315" s="1735" t="n">
        <f aca="false">IFERROR(VLOOKUP($R315,Change,Y$8,FALSE()),"")</f>
        <v>0</v>
      </c>
      <c r="Z315" s="1739" t="str">
        <f aca="false">IFERROR(VLOOKUP($R315,Change,Z$8,FALSE()),"")</f>
        <v/>
      </c>
      <c r="AA315" s="1720"/>
    </row>
    <row r="316" customFormat="false" ht="16.5" hidden="false" customHeight="true" outlineLevel="0" collapsed="false">
      <c r="A316" s="1627"/>
      <c r="B316" s="1718" t="n">
        <v>306</v>
      </c>
      <c r="C316" s="1740" t="s">
        <v>67</v>
      </c>
      <c r="D316" s="1740" t="str">
        <f aca="false">'Light industrial'!A238</f>
        <v>X.00.2.2.1.71.ab</v>
      </c>
      <c r="E316" s="1740" t="str">
        <f aca="false">'Light industrial'!D238</f>
        <v>Hot water tanks, 200l, electric immersion heater, incl. safety valves and connections to electricity, drain and water supply</v>
      </c>
      <c r="F316" s="1740" t="str">
        <f aca="false">'Light industrial'!E238</f>
        <v>Nr</v>
      </c>
      <c r="G316" s="1744" t="n">
        <f aca="false">'Light industrial'!F238</f>
        <v>2</v>
      </c>
      <c r="H316" s="1741" t="e">
        <f aca="false">'Light industrial'!G238</f>
        <v>#N/A</v>
      </c>
      <c r="I316" s="1741" t="n">
        <f aca="false">'Light industrial'!I238</f>
        <v>0</v>
      </c>
      <c r="J316" s="1742" t="str">
        <f aca="false">'Light industrial'!K238</f>
        <v/>
      </c>
      <c r="K316" s="1737"/>
      <c r="L316" s="1738" t="str">
        <f aca="false">IFERROR(RANK(J316,$J$11:$J$496,0)+B316/1000,"")</f>
        <v/>
      </c>
      <c r="M316" s="1738" t="str">
        <f aca="false">IFERROR(RANK(L316,$L$11:$L$496,1),"")</f>
        <v/>
      </c>
      <c r="N316" s="1738" t="n">
        <v>306</v>
      </c>
      <c r="O316" s="1738"/>
      <c r="P316" s="1738"/>
      <c r="Q316" s="1738" t="n">
        <v>306</v>
      </c>
      <c r="R316" s="1715" t="str">
        <f aca="false">IFERROR(VLOOKUP(Q316,$M$11:$N$496,2,FALSE()),"")</f>
        <v/>
      </c>
      <c r="S316" s="1733" t="str">
        <f aca="false">IFERROR(VLOOKUP($R316,Change,S$8,FALSE()),"")</f>
        <v>Detached house</v>
      </c>
      <c r="T316" s="1733" t="str">
        <f aca="false">IFERROR(VLOOKUP($R316,Change,T$8,FALSE()),"")</f>
        <v>X.00.2.1.1.10.aa</v>
      </c>
      <c r="U316" s="1733" t="str">
        <f aca="false">IFERROR(VLOOKUP($R316,Change,U$8,FALSE()),"")</f>
        <v>Machine excavation for site strip and foundations in soft ground, up to 1m deep below bottom of site excavation or ground level; load and dump on site stockpile, up to 100m distance</v>
      </c>
      <c r="V316" s="1733" t="str">
        <f aca="false">IFERROR(VLOOKUP($R316,Change,V$8,FALSE()),"")</f>
        <v>m3</v>
      </c>
      <c r="W316" s="1733" t="n">
        <f aca="false">IFERROR(VLOOKUP($R316,Change,W$8,FALSE()),"")</f>
        <v>39</v>
      </c>
      <c r="X316" s="1735" t="str">
        <f aca="false">IFERROR(VLOOKUP($R316,Change,X$8,FALSE()),"")</f>
        <v/>
      </c>
      <c r="Y316" s="1735" t="n">
        <f aca="false">IFERROR(VLOOKUP($R316,Change,Y$8,FALSE()),"")</f>
        <v>0</v>
      </c>
      <c r="Z316" s="1739" t="str">
        <f aca="false">IFERROR(VLOOKUP($R316,Change,Z$8,FALSE()),"")</f>
        <v/>
      </c>
      <c r="AA316" s="1720"/>
    </row>
    <row r="317" customFormat="false" ht="16.5" hidden="false" customHeight="true" outlineLevel="0" collapsed="false">
      <c r="A317" s="1627"/>
      <c r="B317" s="1718" t="n">
        <v>307</v>
      </c>
      <c r="C317" s="1740" t="s">
        <v>67</v>
      </c>
      <c r="D317" s="1740" t="str">
        <f aca="false">'Light industrial'!A240</f>
        <v>X.00.2.2.1.71.ac</v>
      </c>
      <c r="E317" s="1740" t="str">
        <f aca="false">'Light industrial'!D240</f>
        <v>Water treatment plant, capacity 5m3/h, consisting of metering pump</v>
      </c>
      <c r="F317" s="1740" t="str">
        <f aca="false">'Light industrial'!E240</f>
        <v>Nr</v>
      </c>
      <c r="G317" s="1744" t="n">
        <f aca="false">'Light industrial'!F240</f>
        <v>1</v>
      </c>
      <c r="H317" s="1741" t="e">
        <f aca="false">'Light industrial'!G240</f>
        <v>#N/A</v>
      </c>
      <c r="I317" s="1741" t="n">
        <f aca="false">'Light industrial'!I240</f>
        <v>0</v>
      </c>
      <c r="J317" s="1742" t="str">
        <f aca="false">'Light industrial'!K240</f>
        <v/>
      </c>
      <c r="K317" s="1737"/>
      <c r="L317" s="1738" t="str">
        <f aca="false">IFERROR(RANK(J317,$J$11:$J$496,0)+B317/1000,"")</f>
        <v/>
      </c>
      <c r="M317" s="1738" t="str">
        <f aca="false">IFERROR(RANK(L317,$L$11:$L$496,1),"")</f>
        <v/>
      </c>
      <c r="N317" s="1738" t="n">
        <v>307</v>
      </c>
      <c r="O317" s="1738"/>
      <c r="P317" s="1738"/>
      <c r="Q317" s="1738" t="n">
        <v>307</v>
      </c>
      <c r="R317" s="1715" t="str">
        <f aca="false">IFERROR(VLOOKUP(Q317,$M$11:$N$496,2,FALSE()),"")</f>
        <v/>
      </c>
      <c r="S317" s="1733" t="str">
        <f aca="false">IFERROR(VLOOKUP($R317,Change,S$8,FALSE()),"")</f>
        <v>Detached house</v>
      </c>
      <c r="T317" s="1733" t="str">
        <f aca="false">IFERROR(VLOOKUP($R317,Change,T$8,FALSE()),"")</f>
        <v>X.00.2.1.1.10.aa</v>
      </c>
      <c r="U317" s="1733" t="str">
        <f aca="false">IFERROR(VLOOKUP($R317,Change,U$8,FALSE()),"")</f>
        <v>Machine excavation for site strip and foundations in soft ground, up to 1m deep below bottom of site excavation or ground level; load and dump on site stockpile, up to 100m distance</v>
      </c>
      <c r="V317" s="1733" t="str">
        <f aca="false">IFERROR(VLOOKUP($R317,Change,V$8,FALSE()),"")</f>
        <v>m3</v>
      </c>
      <c r="W317" s="1733" t="n">
        <f aca="false">IFERROR(VLOOKUP($R317,Change,W$8,FALSE()),"")</f>
        <v>39</v>
      </c>
      <c r="X317" s="1735" t="str">
        <f aca="false">IFERROR(VLOOKUP($R317,Change,X$8,FALSE()),"")</f>
        <v/>
      </c>
      <c r="Y317" s="1735" t="n">
        <f aca="false">IFERROR(VLOOKUP($R317,Change,Y$8,FALSE()),"")</f>
        <v>0</v>
      </c>
      <c r="Z317" s="1739" t="str">
        <f aca="false">IFERROR(VLOOKUP($R317,Change,Z$8,FALSE()),"")</f>
        <v/>
      </c>
      <c r="AA317" s="1720"/>
    </row>
    <row r="318" customFormat="false" ht="16.5" hidden="false" customHeight="true" outlineLevel="0" collapsed="false">
      <c r="A318" s="1627"/>
      <c r="B318" s="1718" t="n">
        <v>308</v>
      </c>
      <c r="C318" s="1740" t="s">
        <v>67</v>
      </c>
      <c r="D318" s="1740" t="str">
        <f aca="false">'Light industrial'!A242</f>
        <v>X.00.2.2.1.71.ad</v>
      </c>
      <c r="E318" s="1740" t="str">
        <f aca="false">'Light industrial'!D242</f>
        <v>PVCu drainage pipes; surface mounted 100mm dia</v>
      </c>
      <c r="F318" s="1740" t="str">
        <f aca="false">'Light industrial'!E242</f>
        <v>m</v>
      </c>
      <c r="G318" s="1744" t="n">
        <f aca="false">'Light industrial'!F242</f>
        <v>90</v>
      </c>
      <c r="H318" s="1741" t="e">
        <f aca="false">'Light industrial'!G242</f>
        <v>#N/A</v>
      </c>
      <c r="I318" s="1741" t="n">
        <f aca="false">'Light industrial'!I242</f>
        <v>0</v>
      </c>
      <c r="J318" s="1742" t="str">
        <f aca="false">'Light industrial'!K242</f>
        <v/>
      </c>
      <c r="K318" s="1737"/>
      <c r="L318" s="1738" t="str">
        <f aca="false">IFERROR(RANK(J318,$J$11:$J$496,0)+B318/1000,"")</f>
        <v/>
      </c>
      <c r="M318" s="1738" t="str">
        <f aca="false">IFERROR(RANK(L318,$L$11:$L$496,1),"")</f>
        <v/>
      </c>
      <c r="N318" s="1738" t="n">
        <v>308</v>
      </c>
      <c r="O318" s="1738"/>
      <c r="P318" s="1738"/>
      <c r="Q318" s="1738" t="n">
        <v>308</v>
      </c>
      <c r="R318" s="1715" t="str">
        <f aca="false">IFERROR(VLOOKUP(Q318,$M$11:$N$496,2,FALSE()),"")</f>
        <v/>
      </c>
      <c r="S318" s="1733" t="str">
        <f aca="false">IFERROR(VLOOKUP($R318,Change,S$8,FALSE()),"")</f>
        <v>Detached house</v>
      </c>
      <c r="T318" s="1733" t="str">
        <f aca="false">IFERROR(VLOOKUP($R318,Change,T$8,FALSE()),"")</f>
        <v>X.00.2.1.1.10.aa</v>
      </c>
      <c r="U318" s="1733" t="str">
        <f aca="false">IFERROR(VLOOKUP($R318,Change,U$8,FALSE()),"")</f>
        <v>Machine excavation for site strip and foundations in soft ground, up to 1m deep below bottom of site excavation or ground level; load and dump on site stockpile, up to 100m distance</v>
      </c>
      <c r="V318" s="1733" t="str">
        <f aca="false">IFERROR(VLOOKUP($R318,Change,V$8,FALSE()),"")</f>
        <v>m3</v>
      </c>
      <c r="W318" s="1733" t="n">
        <f aca="false">IFERROR(VLOOKUP($R318,Change,W$8,FALSE()),"")</f>
        <v>39</v>
      </c>
      <c r="X318" s="1735" t="str">
        <f aca="false">IFERROR(VLOOKUP($R318,Change,X$8,FALSE()),"")</f>
        <v/>
      </c>
      <c r="Y318" s="1735" t="n">
        <f aca="false">IFERROR(VLOOKUP($R318,Change,Y$8,FALSE()),"")</f>
        <v>0</v>
      </c>
      <c r="Z318" s="1739" t="str">
        <f aca="false">IFERROR(VLOOKUP($R318,Change,Z$8,FALSE()),"")</f>
        <v/>
      </c>
      <c r="AA318" s="1720"/>
    </row>
    <row r="319" customFormat="false" ht="16.5" hidden="false" customHeight="true" outlineLevel="0" collapsed="false">
      <c r="A319" s="1627"/>
      <c r="B319" s="1718" t="n">
        <v>309</v>
      </c>
      <c r="C319" s="1740" t="s">
        <v>67</v>
      </c>
      <c r="D319" s="1740" t="str">
        <f aca="false">'Light industrial'!A243</f>
        <v>X.00.2.2.1.71.ae</v>
      </c>
      <c r="E319" s="1740" t="str">
        <f aca="false">'Light industrial'!D243</f>
        <v>White ceramic WC pan with close coupled plastic cistern, standard quality, plastic seat and lid, including connections to cold water and downpipe</v>
      </c>
      <c r="F319" s="1740" t="str">
        <f aca="false">'Light industrial'!E243</f>
        <v>Nr</v>
      </c>
      <c r="G319" s="1744" t="n">
        <f aca="false">'Light industrial'!F243</f>
        <v>3</v>
      </c>
      <c r="H319" s="1741" t="e">
        <f aca="false">'Light industrial'!G243</f>
        <v>#N/A</v>
      </c>
      <c r="I319" s="1741" t="n">
        <f aca="false">'Light industrial'!I243</f>
        <v>0</v>
      </c>
      <c r="J319" s="1742" t="str">
        <f aca="false">'Light industrial'!K243</f>
        <v/>
      </c>
      <c r="K319" s="1737"/>
      <c r="L319" s="1738" t="str">
        <f aca="false">IFERROR(RANK(J319,$J$11:$J$496,0)+B319/1000,"")</f>
        <v/>
      </c>
      <c r="M319" s="1738" t="str">
        <f aca="false">IFERROR(RANK(L319,$L$11:$L$496,1),"")</f>
        <v/>
      </c>
      <c r="N319" s="1738" t="n">
        <v>309</v>
      </c>
      <c r="O319" s="1738"/>
      <c r="P319" s="1738"/>
      <c r="Q319" s="1738" t="n">
        <v>309</v>
      </c>
      <c r="R319" s="1715" t="str">
        <f aca="false">IFERROR(VLOOKUP(Q319,$M$11:$N$496,2,FALSE()),"")</f>
        <v/>
      </c>
      <c r="S319" s="1733" t="str">
        <f aca="false">IFERROR(VLOOKUP($R319,Change,S$8,FALSE()),"")</f>
        <v>Detached house</v>
      </c>
      <c r="T319" s="1733" t="str">
        <f aca="false">IFERROR(VLOOKUP($R319,Change,T$8,FALSE()),"")</f>
        <v>X.00.2.1.1.10.aa</v>
      </c>
      <c r="U319" s="1733" t="str">
        <f aca="false">IFERROR(VLOOKUP($R319,Change,U$8,FALSE()),"")</f>
        <v>Machine excavation for site strip and foundations in soft ground, up to 1m deep below bottom of site excavation or ground level; load and dump on site stockpile, up to 100m distance</v>
      </c>
      <c r="V319" s="1733" t="str">
        <f aca="false">IFERROR(VLOOKUP($R319,Change,V$8,FALSE()),"")</f>
        <v>m3</v>
      </c>
      <c r="W319" s="1733" t="n">
        <f aca="false">IFERROR(VLOOKUP($R319,Change,W$8,FALSE()),"")</f>
        <v>39</v>
      </c>
      <c r="X319" s="1735" t="str">
        <f aca="false">IFERROR(VLOOKUP($R319,Change,X$8,FALSE()),"")</f>
        <v/>
      </c>
      <c r="Y319" s="1735" t="n">
        <f aca="false">IFERROR(VLOOKUP($R319,Change,Y$8,FALSE()),"")</f>
        <v>0</v>
      </c>
      <c r="Z319" s="1739" t="str">
        <f aca="false">IFERROR(VLOOKUP($R319,Change,Z$8,FALSE()),"")</f>
        <v/>
      </c>
      <c r="AA319" s="1720"/>
    </row>
    <row r="320" customFormat="false" ht="16.5" hidden="false" customHeight="true" outlineLevel="0" collapsed="false">
      <c r="A320" s="1627"/>
      <c r="B320" s="1718" t="n">
        <v>310</v>
      </c>
      <c r="C320" s="1740" t="s">
        <v>67</v>
      </c>
      <c r="D320" s="1740" t="str">
        <f aca="false">'Light industrial'!A244</f>
        <v>X.00.2.2.1.71.af</v>
      </c>
      <c r="E320" s="1740" t="str">
        <f aca="false">'Light industrial'!D244</f>
        <v>Wall-mounted urinals, white vitreous china, medium quality, including taps and cold water and downpipe connections</v>
      </c>
      <c r="F320" s="1740" t="str">
        <f aca="false">'Light industrial'!E244</f>
        <v>Nr</v>
      </c>
      <c r="G320" s="1744" t="n">
        <f aca="false">'Light industrial'!F244</f>
        <v>2</v>
      </c>
      <c r="H320" s="1741" t="e">
        <f aca="false">'Light industrial'!G244</f>
        <v>#N/A</v>
      </c>
      <c r="I320" s="1741" t="n">
        <f aca="false">'Light industrial'!I244</f>
        <v>0</v>
      </c>
      <c r="J320" s="1742" t="str">
        <f aca="false">'Light industrial'!K244</f>
        <v/>
      </c>
      <c r="K320" s="1737"/>
      <c r="L320" s="1738" t="str">
        <f aca="false">IFERROR(RANK(J320,$J$11:$J$496,0)+B320/1000,"")</f>
        <v/>
      </c>
      <c r="M320" s="1738" t="str">
        <f aca="false">IFERROR(RANK(L320,$L$11:$L$496,1),"")</f>
        <v/>
      </c>
      <c r="N320" s="1738" t="n">
        <v>310</v>
      </c>
      <c r="O320" s="1738"/>
      <c r="P320" s="1738"/>
      <c r="Q320" s="1738" t="n">
        <v>310</v>
      </c>
      <c r="R320" s="1715" t="str">
        <f aca="false">IFERROR(VLOOKUP(Q320,$M$11:$N$496,2,FALSE()),"")</f>
        <v/>
      </c>
      <c r="S320" s="1733" t="str">
        <f aca="false">IFERROR(VLOOKUP($R320,Change,S$8,FALSE()),"")</f>
        <v>Detached house</v>
      </c>
      <c r="T320" s="1733" t="str">
        <f aca="false">IFERROR(VLOOKUP($R320,Change,T$8,FALSE()),"")</f>
        <v>X.00.2.1.1.10.aa</v>
      </c>
      <c r="U320" s="1733" t="str">
        <f aca="false">IFERROR(VLOOKUP($R320,Change,U$8,FALSE()),"")</f>
        <v>Machine excavation for site strip and foundations in soft ground, up to 1m deep below bottom of site excavation or ground level; load and dump on site stockpile, up to 100m distance</v>
      </c>
      <c r="V320" s="1733" t="str">
        <f aca="false">IFERROR(VLOOKUP($R320,Change,V$8,FALSE()),"")</f>
        <v>m3</v>
      </c>
      <c r="W320" s="1733" t="n">
        <f aca="false">IFERROR(VLOOKUP($R320,Change,W$8,FALSE()),"")</f>
        <v>39</v>
      </c>
      <c r="X320" s="1735" t="str">
        <f aca="false">IFERROR(VLOOKUP($R320,Change,X$8,FALSE()),"")</f>
        <v/>
      </c>
      <c r="Y320" s="1735" t="n">
        <f aca="false">IFERROR(VLOOKUP($R320,Change,Y$8,FALSE()),"")</f>
        <v>0</v>
      </c>
      <c r="Z320" s="1739" t="str">
        <f aca="false">IFERROR(VLOOKUP($R320,Change,Z$8,FALSE()),"")</f>
        <v/>
      </c>
      <c r="AA320" s="1720"/>
    </row>
    <row r="321" customFormat="false" ht="16.5" hidden="false" customHeight="true" outlineLevel="0" collapsed="false">
      <c r="A321" s="1627"/>
      <c r="B321" s="1718" t="n">
        <v>311</v>
      </c>
      <c r="C321" s="1740" t="s">
        <v>67</v>
      </c>
      <c r="D321" s="1740" t="str">
        <f aca="false">'Light industrial'!A245</f>
        <v>X.00.2.2.1.71.ag</v>
      </c>
      <c r="E321" s="1740" t="str">
        <f aca="false">'Light industrial'!D245</f>
        <v>White ceramic wash basins, pedestal mounted, 400 x 500mm including mixer taps and connections to hot and cold water and downpipe</v>
      </c>
      <c r="F321" s="1740" t="str">
        <f aca="false">'Light industrial'!E245</f>
        <v>Nr</v>
      </c>
      <c r="G321" s="1744" t="n">
        <f aca="false">'Light industrial'!F245</f>
        <v>3</v>
      </c>
      <c r="H321" s="1741" t="e">
        <f aca="false">'Light industrial'!G245</f>
        <v>#N/A</v>
      </c>
      <c r="I321" s="1741" t="n">
        <f aca="false">'Light industrial'!I245</f>
        <v>0</v>
      </c>
      <c r="J321" s="1742" t="str">
        <f aca="false">'Light industrial'!K245</f>
        <v/>
      </c>
      <c r="K321" s="1737"/>
      <c r="L321" s="1738" t="str">
        <f aca="false">IFERROR(RANK(J321,$J$11:$J$496,0)+B321/1000,"")</f>
        <v/>
      </c>
      <c r="M321" s="1738" t="str">
        <f aca="false">IFERROR(RANK(L321,$L$11:$L$496,1),"")</f>
        <v/>
      </c>
      <c r="N321" s="1738" t="n">
        <v>311</v>
      </c>
      <c r="O321" s="1738"/>
      <c r="P321" s="1738"/>
      <c r="Q321" s="1738" t="n">
        <v>311</v>
      </c>
      <c r="R321" s="1715" t="str">
        <f aca="false">IFERROR(VLOOKUP(Q321,$M$11:$N$496,2,FALSE()),"")</f>
        <v/>
      </c>
      <c r="S321" s="1733" t="str">
        <f aca="false">IFERROR(VLOOKUP($R321,Change,S$8,FALSE()),"")</f>
        <v>Detached house</v>
      </c>
      <c r="T321" s="1733" t="str">
        <f aca="false">IFERROR(VLOOKUP($R321,Change,T$8,FALSE()),"")</f>
        <v>X.00.2.1.1.10.aa</v>
      </c>
      <c r="U321" s="1733" t="str">
        <f aca="false">IFERROR(VLOOKUP($R321,Change,U$8,FALSE()),"")</f>
        <v>Machine excavation for site strip and foundations in soft ground, up to 1m deep below bottom of site excavation or ground level; load and dump on site stockpile, up to 100m distance</v>
      </c>
      <c r="V321" s="1733" t="str">
        <f aca="false">IFERROR(VLOOKUP($R321,Change,V$8,FALSE()),"")</f>
        <v>m3</v>
      </c>
      <c r="W321" s="1733" t="n">
        <f aca="false">IFERROR(VLOOKUP($R321,Change,W$8,FALSE()),"")</f>
        <v>39</v>
      </c>
      <c r="X321" s="1735" t="str">
        <f aca="false">IFERROR(VLOOKUP($R321,Change,X$8,FALSE()),"")</f>
        <v/>
      </c>
      <c r="Y321" s="1735" t="n">
        <f aca="false">IFERROR(VLOOKUP($R321,Change,Y$8,FALSE()),"")</f>
        <v>0</v>
      </c>
      <c r="Z321" s="1739" t="str">
        <f aca="false">IFERROR(VLOOKUP($R321,Change,Z$8,FALSE()),"")</f>
        <v/>
      </c>
      <c r="AA321" s="1720"/>
    </row>
    <row r="322" customFormat="false" ht="16.5" hidden="false" customHeight="true" outlineLevel="0" collapsed="false">
      <c r="A322" s="1627"/>
      <c r="B322" s="1718" t="n">
        <v>312</v>
      </c>
      <c r="C322" s="1740" t="s">
        <v>67</v>
      </c>
      <c r="D322" s="1740" t="str">
        <f aca="false">'Light industrial'!A246</f>
        <v>X.00.2.2.1.71.ah</v>
      </c>
      <c r="E322" s="1740" t="str">
        <f aca="false">'Light industrial'!D246</f>
        <v>Framed cubicle partitions; Armells or other equal and approved; standard colours and ironmongery; assembling and screwing to floor and wall; standard cubicle set 800mm x 1500mm x 1980mm high per cubicle; 19mm melamine-faced chipboard divisions and doors. Range of 2 cubicle sets; 2nr panels; 2 doors</v>
      </c>
      <c r="F322" s="1740" t="str">
        <f aca="false">'Light industrial'!E246</f>
        <v>Nr</v>
      </c>
      <c r="G322" s="1744" t="n">
        <f aca="false">'Light industrial'!F246</f>
        <v>1</v>
      </c>
      <c r="H322" s="1741" t="e">
        <f aca="false">'Light industrial'!G246</f>
        <v>#N/A</v>
      </c>
      <c r="I322" s="1741" t="n">
        <f aca="false">'Light industrial'!I246</f>
        <v>0</v>
      </c>
      <c r="J322" s="1742" t="str">
        <f aca="false">'Light industrial'!K246</f>
        <v/>
      </c>
      <c r="K322" s="1737"/>
      <c r="L322" s="1738" t="str">
        <f aca="false">IFERROR(RANK(J322,$J$11:$J$496,0)+B322/1000,"")</f>
        <v/>
      </c>
      <c r="M322" s="1738" t="str">
        <f aca="false">IFERROR(RANK(L322,$L$11:$L$496,1),"")</f>
        <v/>
      </c>
      <c r="N322" s="1738" t="n">
        <v>312</v>
      </c>
      <c r="O322" s="1738"/>
      <c r="P322" s="1738"/>
      <c r="Q322" s="1738" t="n">
        <v>312</v>
      </c>
      <c r="R322" s="1715" t="str">
        <f aca="false">IFERROR(VLOOKUP(Q322,$M$11:$N$496,2,FALSE()),"")</f>
        <v/>
      </c>
      <c r="S322" s="1733" t="str">
        <f aca="false">IFERROR(VLOOKUP($R322,Change,S$8,FALSE()),"")</f>
        <v>Detached house</v>
      </c>
      <c r="T322" s="1733" t="str">
        <f aca="false">IFERROR(VLOOKUP($R322,Change,T$8,FALSE()),"")</f>
        <v>X.00.2.1.1.10.aa</v>
      </c>
      <c r="U322" s="1733" t="str">
        <f aca="false">IFERROR(VLOOKUP($R322,Change,U$8,FALSE()),"")</f>
        <v>Machine excavation for site strip and foundations in soft ground, up to 1m deep below bottom of site excavation or ground level; load and dump on site stockpile, up to 100m distance</v>
      </c>
      <c r="V322" s="1733" t="str">
        <f aca="false">IFERROR(VLOOKUP($R322,Change,V$8,FALSE()),"")</f>
        <v>m3</v>
      </c>
      <c r="W322" s="1733" t="n">
        <f aca="false">IFERROR(VLOOKUP($R322,Change,W$8,FALSE()),"")</f>
        <v>39</v>
      </c>
      <c r="X322" s="1735" t="str">
        <f aca="false">IFERROR(VLOOKUP($R322,Change,X$8,FALSE()),"")</f>
        <v/>
      </c>
      <c r="Y322" s="1735" t="n">
        <f aca="false">IFERROR(VLOOKUP($R322,Change,Y$8,FALSE()),"")</f>
        <v>0</v>
      </c>
      <c r="Z322" s="1739" t="str">
        <f aca="false">IFERROR(VLOOKUP($R322,Change,Z$8,FALSE()),"")</f>
        <v/>
      </c>
      <c r="AA322" s="1720"/>
    </row>
    <row r="323" customFormat="false" ht="16.5" hidden="false" customHeight="true" outlineLevel="0" collapsed="false">
      <c r="A323" s="1627"/>
      <c r="B323" s="1718" t="n">
        <v>313</v>
      </c>
      <c r="C323" s="1740" t="s">
        <v>67</v>
      </c>
      <c r="D323" s="1740" t="str">
        <f aca="false">'Light industrial'!A247</f>
        <v>X.00.2.2.1.71.ai</v>
      </c>
      <c r="E323" s="1740" t="str">
        <f aca="false">'Light industrial'!D247</f>
        <v>Handheld fire extinguishers (3kg CO2)</v>
      </c>
      <c r="F323" s="1740" t="str">
        <f aca="false">'Light industrial'!E247</f>
        <v>Nr</v>
      </c>
      <c r="G323" s="1744" t="n">
        <f aca="false">'Light industrial'!F247</f>
        <v>5</v>
      </c>
      <c r="H323" s="1741" t="e">
        <f aca="false">'Light industrial'!G247</f>
        <v>#N/A</v>
      </c>
      <c r="I323" s="1741" t="n">
        <f aca="false">'Light industrial'!I247</f>
        <v>0</v>
      </c>
      <c r="J323" s="1742" t="str">
        <f aca="false">'Light industrial'!K247</f>
        <v/>
      </c>
      <c r="K323" s="1737"/>
      <c r="L323" s="1738" t="str">
        <f aca="false">IFERROR(RANK(J323,$J$11:$J$496,0)+B323/1000,"")</f>
        <v/>
      </c>
      <c r="M323" s="1738" t="str">
        <f aca="false">IFERROR(RANK(L323,$L$11:$L$496,1),"")</f>
        <v/>
      </c>
      <c r="N323" s="1738" t="n">
        <v>313</v>
      </c>
      <c r="O323" s="1738"/>
      <c r="P323" s="1738"/>
      <c r="Q323" s="1738" t="n">
        <v>313</v>
      </c>
      <c r="R323" s="1715" t="str">
        <f aca="false">IFERROR(VLOOKUP(Q323,$M$11:$N$496,2,FALSE()),"")</f>
        <v/>
      </c>
      <c r="S323" s="1733" t="str">
        <f aca="false">IFERROR(VLOOKUP($R323,Change,S$8,FALSE()),"")</f>
        <v>Detached house</v>
      </c>
      <c r="T323" s="1733" t="str">
        <f aca="false">IFERROR(VLOOKUP($R323,Change,T$8,FALSE()),"")</f>
        <v>X.00.2.1.1.10.aa</v>
      </c>
      <c r="U323" s="1733" t="str">
        <f aca="false">IFERROR(VLOOKUP($R323,Change,U$8,FALSE()),"")</f>
        <v>Machine excavation for site strip and foundations in soft ground, up to 1m deep below bottom of site excavation or ground level; load and dump on site stockpile, up to 100m distance</v>
      </c>
      <c r="V323" s="1733" t="str">
        <f aca="false">IFERROR(VLOOKUP($R323,Change,V$8,FALSE()),"")</f>
        <v>m3</v>
      </c>
      <c r="W323" s="1733" t="n">
        <f aca="false">IFERROR(VLOOKUP($R323,Change,W$8,FALSE()),"")</f>
        <v>39</v>
      </c>
      <c r="X323" s="1735" t="str">
        <f aca="false">IFERROR(VLOOKUP($R323,Change,X$8,FALSE()),"")</f>
        <v/>
      </c>
      <c r="Y323" s="1735" t="n">
        <f aca="false">IFERROR(VLOOKUP($R323,Change,Y$8,FALSE()),"")</f>
        <v>0</v>
      </c>
      <c r="Z323" s="1739" t="str">
        <f aca="false">IFERROR(VLOOKUP($R323,Change,Z$8,FALSE()),"")</f>
        <v/>
      </c>
      <c r="AA323" s="1720"/>
    </row>
    <row r="324" customFormat="false" ht="16.5" hidden="false" customHeight="true" outlineLevel="0" collapsed="false">
      <c r="A324" s="1627"/>
      <c r="B324" s="1718" t="n">
        <v>314</v>
      </c>
      <c r="C324" s="1740" t="s">
        <v>67</v>
      </c>
      <c r="D324" s="1740" t="str">
        <f aca="false">'Light industrial'!A251</f>
        <v>X.00.2.2.1.72.aa</v>
      </c>
      <c r="E324" s="1740" t="str">
        <f aca="false">'Light industrial'!D251</f>
        <v>Steam heat exchangers, 130°/90° C, 6 bar, c. 1500kW, including taps and fittings</v>
      </c>
      <c r="F324" s="1740" t="str">
        <f aca="false">'Light industrial'!E251</f>
        <v>Nr</v>
      </c>
      <c r="G324" s="1744" t="n">
        <f aca="false">'Light industrial'!F251</f>
        <v>1</v>
      </c>
      <c r="H324" s="1741" t="e">
        <f aca="false">'Light industrial'!G251</f>
        <v>#N/A</v>
      </c>
      <c r="I324" s="1741" t="n">
        <f aca="false">'Light industrial'!I251</f>
        <v>0</v>
      </c>
      <c r="J324" s="1742" t="str">
        <f aca="false">'Light industrial'!K251</f>
        <v/>
      </c>
      <c r="K324" s="1737"/>
      <c r="L324" s="1738" t="str">
        <f aca="false">IFERROR(RANK(J324,$J$11:$J$496,0)+B324/1000,"")</f>
        <v/>
      </c>
      <c r="M324" s="1738" t="str">
        <f aca="false">IFERROR(RANK(L324,$L$11:$L$496,1),"")</f>
        <v/>
      </c>
      <c r="N324" s="1738" t="n">
        <v>314</v>
      </c>
      <c r="O324" s="1738"/>
      <c r="P324" s="1738"/>
      <c r="Q324" s="1738" t="n">
        <v>314</v>
      </c>
      <c r="R324" s="1715" t="str">
        <f aca="false">IFERROR(VLOOKUP(Q324,$M$11:$N$496,2,FALSE()),"")</f>
        <v/>
      </c>
      <c r="S324" s="1733" t="str">
        <f aca="false">IFERROR(VLOOKUP($R324,Change,S$8,FALSE()),"")</f>
        <v>Detached house</v>
      </c>
      <c r="T324" s="1733" t="str">
        <f aca="false">IFERROR(VLOOKUP($R324,Change,T$8,FALSE()),"")</f>
        <v>X.00.2.1.1.10.aa</v>
      </c>
      <c r="U324" s="1733" t="str">
        <f aca="false">IFERROR(VLOOKUP($R324,Change,U$8,FALSE()),"")</f>
        <v>Machine excavation for site strip and foundations in soft ground, up to 1m deep below bottom of site excavation or ground level; load and dump on site stockpile, up to 100m distance</v>
      </c>
      <c r="V324" s="1733" t="str">
        <f aca="false">IFERROR(VLOOKUP($R324,Change,V$8,FALSE()),"")</f>
        <v>m3</v>
      </c>
      <c r="W324" s="1733" t="n">
        <f aca="false">IFERROR(VLOOKUP($R324,Change,W$8,FALSE()),"")</f>
        <v>39</v>
      </c>
      <c r="X324" s="1735" t="str">
        <f aca="false">IFERROR(VLOOKUP($R324,Change,X$8,FALSE()),"")</f>
        <v/>
      </c>
      <c r="Y324" s="1735" t="n">
        <f aca="false">IFERROR(VLOOKUP($R324,Change,Y$8,FALSE()),"")</f>
        <v>0</v>
      </c>
      <c r="Z324" s="1739" t="str">
        <f aca="false">IFERROR(VLOOKUP($R324,Change,Z$8,FALSE()),"")</f>
        <v/>
      </c>
      <c r="AA324" s="1720"/>
    </row>
    <row r="325" customFormat="false" ht="16.5" hidden="false" customHeight="true" outlineLevel="0" collapsed="false">
      <c r="A325" s="1627"/>
      <c r="B325" s="1718" t="n">
        <v>315</v>
      </c>
      <c r="C325" s="1740" t="s">
        <v>67</v>
      </c>
      <c r="D325" s="1740" t="str">
        <f aca="false">'Light industrial'!A252</f>
        <v>X.00.2.2.1.72.ab</v>
      </c>
      <c r="E325" s="1740" t="str">
        <f aca="false">'Light industrial'!D252</f>
        <v>Local heating substation, output 130°/90° C, c. 3000kW, including taps and fittings</v>
      </c>
      <c r="F325" s="1740" t="str">
        <f aca="false">'Light industrial'!E252</f>
        <v>Nr</v>
      </c>
      <c r="G325" s="1744" t="n">
        <f aca="false">'Light industrial'!F252</f>
        <v>1</v>
      </c>
      <c r="H325" s="1741" t="e">
        <f aca="false">'Light industrial'!G252</f>
        <v>#N/A</v>
      </c>
      <c r="I325" s="1741" t="n">
        <f aca="false">'Light industrial'!I252</f>
        <v>0</v>
      </c>
      <c r="J325" s="1742" t="str">
        <f aca="false">'Light industrial'!K252</f>
        <v/>
      </c>
      <c r="K325" s="1737"/>
      <c r="L325" s="1738" t="str">
        <f aca="false">IFERROR(RANK(J325,$J$11:$J$496,0)+B325/1000,"")</f>
        <v/>
      </c>
      <c r="M325" s="1738" t="str">
        <f aca="false">IFERROR(RANK(L325,$L$11:$L$496,1),"")</f>
        <v/>
      </c>
      <c r="N325" s="1738" t="n">
        <v>315</v>
      </c>
      <c r="O325" s="1738"/>
      <c r="P325" s="1738"/>
      <c r="Q325" s="1738" t="n">
        <v>315</v>
      </c>
      <c r="R325" s="1715" t="str">
        <f aca="false">IFERROR(VLOOKUP(Q325,$M$11:$N$496,2,FALSE()),"")</f>
        <v/>
      </c>
      <c r="S325" s="1733" t="str">
        <f aca="false">IFERROR(VLOOKUP($R325,Change,S$8,FALSE()),"")</f>
        <v>Detached house</v>
      </c>
      <c r="T325" s="1733" t="str">
        <f aca="false">IFERROR(VLOOKUP($R325,Change,T$8,FALSE()),"")</f>
        <v>X.00.2.1.1.10.aa</v>
      </c>
      <c r="U325" s="1733" t="str">
        <f aca="false">IFERROR(VLOOKUP($R325,Change,U$8,FALSE()),"")</f>
        <v>Machine excavation for site strip and foundations in soft ground, up to 1m deep below bottom of site excavation or ground level; load and dump on site stockpile, up to 100m distance</v>
      </c>
      <c r="V325" s="1733" t="str">
        <f aca="false">IFERROR(VLOOKUP($R325,Change,V$8,FALSE()),"")</f>
        <v>m3</v>
      </c>
      <c r="W325" s="1733" t="n">
        <f aca="false">IFERROR(VLOOKUP($R325,Change,W$8,FALSE()),"")</f>
        <v>39</v>
      </c>
      <c r="X325" s="1735" t="str">
        <f aca="false">IFERROR(VLOOKUP($R325,Change,X$8,FALSE()),"")</f>
        <v/>
      </c>
      <c r="Y325" s="1735" t="n">
        <f aca="false">IFERROR(VLOOKUP($R325,Change,Y$8,FALSE()),"")</f>
        <v>0</v>
      </c>
      <c r="Z325" s="1739" t="str">
        <f aca="false">IFERROR(VLOOKUP($R325,Change,Z$8,FALSE()),"")</f>
        <v/>
      </c>
      <c r="AA325" s="1720"/>
    </row>
    <row r="326" customFormat="false" ht="16.5" hidden="false" customHeight="true" outlineLevel="0" collapsed="false">
      <c r="A326" s="1627"/>
      <c r="B326" s="1718" t="n">
        <v>316</v>
      </c>
      <c r="C326" s="1740" t="s">
        <v>67</v>
      </c>
      <c r="D326" s="1740" t="str">
        <f aca="false">'Light industrial'!A253</f>
        <v>X.00.2.2.1.72.ac</v>
      </c>
      <c r="E326" s="1740" t="str">
        <f aca="false">'Light industrial'!D253</f>
        <v>Air heaters suspended from roof trusses, throughput 7000m3/h, c. 80kW, including roof inlet</v>
      </c>
      <c r="F326" s="1740" t="str">
        <f aca="false">'Light industrial'!E253</f>
        <v>Nr</v>
      </c>
      <c r="G326" s="1744" t="n">
        <f aca="false">'Light industrial'!F253</f>
        <v>8</v>
      </c>
      <c r="H326" s="1741" t="e">
        <f aca="false">'Light industrial'!G253</f>
        <v>#N/A</v>
      </c>
      <c r="I326" s="1741" t="n">
        <f aca="false">'Light industrial'!I253</f>
        <v>0</v>
      </c>
      <c r="J326" s="1742" t="str">
        <f aca="false">'Light industrial'!K253</f>
        <v/>
      </c>
      <c r="K326" s="1737"/>
      <c r="L326" s="1738" t="str">
        <f aca="false">IFERROR(RANK(J326,$J$11:$J$496,0)+B326/1000,"")</f>
        <v/>
      </c>
      <c r="M326" s="1738" t="str">
        <f aca="false">IFERROR(RANK(L326,$L$11:$L$496,1),"")</f>
        <v/>
      </c>
      <c r="N326" s="1738" t="n">
        <v>316</v>
      </c>
      <c r="O326" s="1738"/>
      <c r="P326" s="1738"/>
      <c r="Q326" s="1738" t="n">
        <v>316</v>
      </c>
      <c r="R326" s="1715" t="str">
        <f aca="false">IFERROR(VLOOKUP(Q326,$M$11:$N$496,2,FALSE()),"")</f>
        <v/>
      </c>
      <c r="S326" s="1733" t="str">
        <f aca="false">IFERROR(VLOOKUP($R326,Change,S$8,FALSE()),"")</f>
        <v>Detached house</v>
      </c>
      <c r="T326" s="1733" t="str">
        <f aca="false">IFERROR(VLOOKUP($R326,Change,T$8,FALSE()),"")</f>
        <v>X.00.2.1.1.10.aa</v>
      </c>
      <c r="U326" s="1733" t="str">
        <f aca="false">IFERROR(VLOOKUP($R326,Change,U$8,FALSE()),"")</f>
        <v>Machine excavation for site strip and foundations in soft ground, up to 1m deep below bottom of site excavation or ground level; load and dump on site stockpile, up to 100m distance</v>
      </c>
      <c r="V326" s="1733" t="str">
        <f aca="false">IFERROR(VLOOKUP($R326,Change,V$8,FALSE()),"")</f>
        <v>m3</v>
      </c>
      <c r="W326" s="1733" t="n">
        <f aca="false">IFERROR(VLOOKUP($R326,Change,W$8,FALSE()),"")</f>
        <v>39</v>
      </c>
      <c r="X326" s="1735" t="str">
        <f aca="false">IFERROR(VLOOKUP($R326,Change,X$8,FALSE()),"")</f>
        <v/>
      </c>
      <c r="Y326" s="1735" t="n">
        <f aca="false">IFERROR(VLOOKUP($R326,Change,Y$8,FALSE()),"")</f>
        <v>0</v>
      </c>
      <c r="Z326" s="1739" t="str">
        <f aca="false">IFERROR(VLOOKUP($R326,Change,Z$8,FALSE()),"")</f>
        <v/>
      </c>
      <c r="AA326" s="1720"/>
    </row>
    <row r="327" customFormat="false" ht="16.5" hidden="false" customHeight="true" outlineLevel="0" collapsed="false">
      <c r="A327" s="1627"/>
      <c r="B327" s="1718" t="n">
        <v>317</v>
      </c>
      <c r="C327" s="1740" t="s">
        <v>67</v>
      </c>
      <c r="D327" s="1740" t="str">
        <f aca="false">'Light industrial'!A254</f>
        <v>X.00.2.2.1.72.ad</v>
      </c>
      <c r="E327" s="1740" t="str">
        <f aca="false">'Light industrial'!D254</f>
        <v>Frost protection system, including sensor, adjustable control valve and electrical wiring</v>
      </c>
      <c r="F327" s="1740" t="str">
        <f aca="false">'Light industrial'!E254</f>
        <v>Nr</v>
      </c>
      <c r="G327" s="1744" t="n">
        <f aca="false">'Light industrial'!F254</f>
        <v>8</v>
      </c>
      <c r="H327" s="1741" t="e">
        <f aca="false">'Light industrial'!G254</f>
        <v>#N/A</v>
      </c>
      <c r="I327" s="1741" t="n">
        <f aca="false">'Light industrial'!I254</f>
        <v>0</v>
      </c>
      <c r="J327" s="1742" t="str">
        <f aca="false">'Light industrial'!K254</f>
        <v/>
      </c>
      <c r="K327" s="1737"/>
      <c r="L327" s="1738" t="str">
        <f aca="false">IFERROR(RANK(J327,$J$11:$J$496,0)+B327/1000,"")</f>
        <v/>
      </c>
      <c r="M327" s="1738" t="str">
        <f aca="false">IFERROR(RANK(L327,$L$11:$L$496,1),"")</f>
        <v/>
      </c>
      <c r="N327" s="1738" t="n">
        <v>317</v>
      </c>
      <c r="O327" s="1738"/>
      <c r="P327" s="1738"/>
      <c r="Q327" s="1738" t="n">
        <v>317</v>
      </c>
      <c r="R327" s="1715" t="str">
        <f aca="false">IFERROR(VLOOKUP(Q327,$M$11:$N$496,2,FALSE()),"")</f>
        <v/>
      </c>
      <c r="S327" s="1733" t="str">
        <f aca="false">IFERROR(VLOOKUP($R327,Change,S$8,FALSE()),"")</f>
        <v>Detached house</v>
      </c>
      <c r="T327" s="1733" t="str">
        <f aca="false">IFERROR(VLOOKUP($R327,Change,T$8,FALSE()),"")</f>
        <v>X.00.2.1.1.10.aa</v>
      </c>
      <c r="U327" s="1733" t="str">
        <f aca="false">IFERROR(VLOOKUP($R327,Change,U$8,FALSE()),"")</f>
        <v>Machine excavation for site strip and foundations in soft ground, up to 1m deep below bottom of site excavation or ground level; load and dump on site stockpile, up to 100m distance</v>
      </c>
      <c r="V327" s="1733" t="str">
        <f aca="false">IFERROR(VLOOKUP($R327,Change,V$8,FALSE()),"")</f>
        <v>m3</v>
      </c>
      <c r="W327" s="1733" t="n">
        <f aca="false">IFERROR(VLOOKUP($R327,Change,W$8,FALSE()),"")</f>
        <v>39</v>
      </c>
      <c r="X327" s="1735" t="str">
        <f aca="false">IFERROR(VLOOKUP($R327,Change,X$8,FALSE()),"")</f>
        <v/>
      </c>
      <c r="Y327" s="1735" t="n">
        <f aca="false">IFERROR(VLOOKUP($R327,Change,Y$8,FALSE()),"")</f>
        <v>0</v>
      </c>
      <c r="Z327" s="1739" t="str">
        <f aca="false">IFERROR(VLOOKUP($R327,Change,Z$8,FALSE()),"")</f>
        <v/>
      </c>
      <c r="AA327" s="1720"/>
    </row>
    <row r="328" customFormat="false" ht="16.5" hidden="false" customHeight="true" outlineLevel="0" collapsed="false">
      <c r="A328" s="1627"/>
      <c r="B328" s="1718" t="n">
        <v>318</v>
      </c>
      <c r="C328" s="1740" t="s">
        <v>67</v>
      </c>
      <c r="D328" s="1740" t="str">
        <f aca="false">'Light industrial'!A255</f>
        <v>X.00.2.2.1.72.ae</v>
      </c>
      <c r="E328" s="1740" t="str">
        <f aca="false">'Light industrial'!D255</f>
        <v>Extractor fans, throughput 7000m3/h</v>
      </c>
      <c r="F328" s="1740" t="str">
        <f aca="false">'Light industrial'!E255</f>
        <v>Nr</v>
      </c>
      <c r="G328" s="1744" t="n">
        <f aca="false">'Light industrial'!F255</f>
        <v>8</v>
      </c>
      <c r="H328" s="1741" t="e">
        <f aca="false">'Light industrial'!G255</f>
        <v>#N/A</v>
      </c>
      <c r="I328" s="1741" t="n">
        <f aca="false">'Light industrial'!I255</f>
        <v>0</v>
      </c>
      <c r="J328" s="1742" t="str">
        <f aca="false">'Light industrial'!K255</f>
        <v/>
      </c>
      <c r="K328" s="1737"/>
      <c r="L328" s="1738" t="str">
        <f aca="false">IFERROR(RANK(J328,$J$11:$J$496,0)+B328/1000,"")</f>
        <v/>
      </c>
      <c r="M328" s="1738" t="str">
        <f aca="false">IFERROR(RANK(L328,$L$11:$L$496,1),"")</f>
        <v/>
      </c>
      <c r="N328" s="1738" t="n">
        <v>318</v>
      </c>
      <c r="O328" s="1738"/>
      <c r="P328" s="1738"/>
      <c r="Q328" s="1738" t="n">
        <v>318</v>
      </c>
      <c r="R328" s="1715" t="str">
        <f aca="false">IFERROR(VLOOKUP(Q328,$M$11:$N$496,2,FALSE()),"")</f>
        <v/>
      </c>
      <c r="S328" s="1733" t="str">
        <f aca="false">IFERROR(VLOOKUP($R328,Change,S$8,FALSE()),"")</f>
        <v>Detached house</v>
      </c>
      <c r="T328" s="1733" t="str">
        <f aca="false">IFERROR(VLOOKUP($R328,Change,T$8,FALSE()),"")</f>
        <v>X.00.2.1.1.10.aa</v>
      </c>
      <c r="U328" s="1733" t="str">
        <f aca="false">IFERROR(VLOOKUP($R328,Change,U$8,FALSE()),"")</f>
        <v>Machine excavation for site strip and foundations in soft ground, up to 1m deep below bottom of site excavation or ground level; load and dump on site stockpile, up to 100m distance</v>
      </c>
      <c r="V328" s="1733" t="str">
        <f aca="false">IFERROR(VLOOKUP($R328,Change,V$8,FALSE()),"")</f>
        <v>m3</v>
      </c>
      <c r="W328" s="1733" t="n">
        <f aca="false">IFERROR(VLOOKUP($R328,Change,W$8,FALSE()),"")</f>
        <v>39</v>
      </c>
      <c r="X328" s="1735" t="str">
        <f aca="false">IFERROR(VLOOKUP($R328,Change,X$8,FALSE()),"")</f>
        <v/>
      </c>
      <c r="Y328" s="1735" t="n">
        <f aca="false">IFERROR(VLOOKUP($R328,Change,Y$8,FALSE()),"")</f>
        <v>0</v>
      </c>
      <c r="Z328" s="1739" t="str">
        <f aca="false">IFERROR(VLOOKUP($R328,Change,Z$8,FALSE()),"")</f>
        <v/>
      </c>
      <c r="AA328" s="1720"/>
    </row>
    <row r="329" customFormat="false" ht="16.5" hidden="false" customHeight="true" outlineLevel="0" collapsed="false">
      <c r="A329" s="1627"/>
      <c r="B329" s="1718" t="n">
        <v>319</v>
      </c>
      <c r="C329" s="1740" t="s">
        <v>67</v>
      </c>
      <c r="D329" s="1740" t="str">
        <f aca="false">'Light industrial'!A256</f>
        <v>X.00.2.2.1.72.af</v>
      </c>
      <c r="E329" s="1740" t="str">
        <f aca="false">'Light industrial'!D256</f>
        <v>Factory painted fluted steel radiators, including thermostatic valves and control taps, rated 3kW</v>
      </c>
      <c r="F329" s="1740" t="str">
        <f aca="false">'Light industrial'!E256</f>
        <v>Nr</v>
      </c>
      <c r="G329" s="1744" t="n">
        <f aca="false">'Light industrial'!F256</f>
        <v>10</v>
      </c>
      <c r="H329" s="1741" t="e">
        <f aca="false">'Light industrial'!G256</f>
        <v>#N/A</v>
      </c>
      <c r="I329" s="1741" t="n">
        <f aca="false">'Light industrial'!I256</f>
        <v>0</v>
      </c>
      <c r="J329" s="1742" t="str">
        <f aca="false">'Light industrial'!K256</f>
        <v/>
      </c>
      <c r="K329" s="1737"/>
      <c r="L329" s="1738" t="str">
        <f aca="false">IFERROR(RANK(J329,$J$11:$J$496,0)+B329/1000,"")</f>
        <v/>
      </c>
      <c r="M329" s="1738" t="str">
        <f aca="false">IFERROR(RANK(L329,$L$11:$L$496,1),"")</f>
        <v/>
      </c>
      <c r="N329" s="1738" t="n">
        <v>319</v>
      </c>
      <c r="O329" s="1738"/>
      <c r="P329" s="1738"/>
      <c r="Q329" s="1738" t="n">
        <v>319</v>
      </c>
      <c r="R329" s="1715" t="str">
        <f aca="false">IFERROR(VLOOKUP(Q329,$M$11:$N$496,2,FALSE()),"")</f>
        <v/>
      </c>
      <c r="S329" s="1733" t="str">
        <f aca="false">IFERROR(VLOOKUP($R329,Change,S$8,FALSE()),"")</f>
        <v>Detached house</v>
      </c>
      <c r="T329" s="1733" t="str">
        <f aca="false">IFERROR(VLOOKUP($R329,Change,T$8,FALSE()),"")</f>
        <v>X.00.2.1.1.10.aa</v>
      </c>
      <c r="U329" s="1733" t="str">
        <f aca="false">IFERROR(VLOOKUP($R329,Change,U$8,FALSE()),"")</f>
        <v>Machine excavation for site strip and foundations in soft ground, up to 1m deep below bottom of site excavation or ground level; load and dump on site stockpile, up to 100m distance</v>
      </c>
      <c r="V329" s="1733" t="str">
        <f aca="false">IFERROR(VLOOKUP($R329,Change,V$8,FALSE()),"")</f>
        <v>m3</v>
      </c>
      <c r="W329" s="1733" t="n">
        <f aca="false">IFERROR(VLOOKUP($R329,Change,W$8,FALSE()),"")</f>
        <v>39</v>
      </c>
      <c r="X329" s="1735" t="str">
        <f aca="false">IFERROR(VLOOKUP($R329,Change,X$8,FALSE()),"")</f>
        <v/>
      </c>
      <c r="Y329" s="1735" t="n">
        <f aca="false">IFERROR(VLOOKUP($R329,Change,Y$8,FALSE()),"")</f>
        <v>0</v>
      </c>
      <c r="Z329" s="1739" t="str">
        <f aca="false">IFERROR(VLOOKUP($R329,Change,Z$8,FALSE()),"")</f>
        <v/>
      </c>
      <c r="AA329" s="1720"/>
    </row>
    <row r="330" customFormat="false" ht="16.5" hidden="false" customHeight="true" outlineLevel="0" collapsed="false">
      <c r="A330" s="1627"/>
      <c r="B330" s="1718" t="n">
        <v>320</v>
      </c>
      <c r="C330" s="1740" t="s">
        <v>67</v>
      </c>
      <c r="D330" s="1740" t="str">
        <f aca="false">'Light industrial'!A258</f>
        <v>X.00.2.2.1.72.ba</v>
      </c>
      <c r="E330" s="1740" t="str">
        <f aca="false">'Light industrial'!D258</f>
        <v>Black steel heating pipe including painting with rustproof primer; 100mm dia</v>
      </c>
      <c r="F330" s="1740" t="str">
        <f aca="false">'Light industrial'!E258</f>
        <v>m</v>
      </c>
      <c r="G330" s="1744" t="n">
        <f aca="false">'Light industrial'!F258</f>
        <v>300</v>
      </c>
      <c r="H330" s="1741" t="e">
        <f aca="false">'Light industrial'!G258</f>
        <v>#N/A</v>
      </c>
      <c r="I330" s="1741" t="n">
        <f aca="false">'Light industrial'!I258</f>
        <v>0</v>
      </c>
      <c r="J330" s="1742" t="str">
        <f aca="false">'Light industrial'!K258</f>
        <v/>
      </c>
      <c r="K330" s="1737"/>
      <c r="L330" s="1738" t="str">
        <f aca="false">IFERROR(RANK(J330,$J$11:$J$496,0)+B330/1000,"")</f>
        <v/>
      </c>
      <c r="M330" s="1738" t="str">
        <f aca="false">IFERROR(RANK(L330,$L$11:$L$496,1),"")</f>
        <v/>
      </c>
      <c r="N330" s="1738" t="n">
        <v>320</v>
      </c>
      <c r="O330" s="1738"/>
      <c r="P330" s="1738"/>
      <c r="Q330" s="1738" t="n">
        <v>320</v>
      </c>
      <c r="R330" s="1715" t="str">
        <f aca="false">IFERROR(VLOOKUP(Q330,$M$11:$N$496,2,FALSE()),"")</f>
        <v/>
      </c>
      <c r="S330" s="1733" t="str">
        <f aca="false">IFERROR(VLOOKUP($R330,Change,S$8,FALSE()),"")</f>
        <v>Detached house</v>
      </c>
      <c r="T330" s="1733" t="str">
        <f aca="false">IFERROR(VLOOKUP($R330,Change,T$8,FALSE()),"")</f>
        <v>X.00.2.1.1.10.aa</v>
      </c>
      <c r="U330" s="1733" t="str">
        <f aca="false">IFERROR(VLOOKUP($R330,Change,U$8,FALSE()),"")</f>
        <v>Machine excavation for site strip and foundations in soft ground, up to 1m deep below bottom of site excavation or ground level; load and dump on site stockpile, up to 100m distance</v>
      </c>
      <c r="V330" s="1733" t="str">
        <f aca="false">IFERROR(VLOOKUP($R330,Change,V$8,FALSE()),"")</f>
        <v>m3</v>
      </c>
      <c r="W330" s="1733" t="n">
        <f aca="false">IFERROR(VLOOKUP($R330,Change,W$8,FALSE()),"")</f>
        <v>39</v>
      </c>
      <c r="X330" s="1735" t="str">
        <f aca="false">IFERROR(VLOOKUP($R330,Change,X$8,FALSE()),"")</f>
        <v/>
      </c>
      <c r="Y330" s="1735" t="n">
        <f aca="false">IFERROR(VLOOKUP($R330,Change,Y$8,FALSE()),"")</f>
        <v>0</v>
      </c>
      <c r="Z330" s="1739" t="str">
        <f aca="false">IFERROR(VLOOKUP($R330,Change,Z$8,FALSE()),"")</f>
        <v/>
      </c>
      <c r="AA330" s="1720"/>
    </row>
    <row r="331" customFormat="false" ht="16.5" hidden="false" customHeight="true" outlineLevel="0" collapsed="false">
      <c r="A331" s="1627"/>
      <c r="B331" s="1718" t="n">
        <v>321</v>
      </c>
      <c r="C331" s="1740" t="s">
        <v>67</v>
      </c>
      <c r="D331" s="1740" t="str">
        <f aca="false">'Light industrial'!A260</f>
        <v>X.00.2.2.1.72.ca</v>
      </c>
      <c r="E331" s="1740" t="str">
        <f aca="false">'Light industrial'!D260</f>
        <v>Heat insulation; foil faced mineral fibre; 40mm thick; for pipe 100mm dia</v>
      </c>
      <c r="F331" s="1740" t="str">
        <f aca="false">'Light industrial'!E260</f>
        <v>m</v>
      </c>
      <c r="G331" s="1744" t="n">
        <f aca="false">'Light industrial'!F260</f>
        <v>300</v>
      </c>
      <c r="H331" s="1741" t="e">
        <f aca="false">'Light industrial'!G260</f>
        <v>#N/A</v>
      </c>
      <c r="I331" s="1741" t="n">
        <f aca="false">'Light industrial'!I260</f>
        <v>0</v>
      </c>
      <c r="J331" s="1742" t="str">
        <f aca="false">'Light industrial'!K260</f>
        <v/>
      </c>
      <c r="K331" s="1737"/>
      <c r="L331" s="1738" t="str">
        <f aca="false">IFERROR(RANK(J331,$J$11:$J$496,0)+B331/1000,"")</f>
        <v/>
      </c>
      <c r="M331" s="1738" t="str">
        <f aca="false">IFERROR(RANK(L331,$L$11:$L$496,1),"")</f>
        <v/>
      </c>
      <c r="N331" s="1738" t="n">
        <v>321</v>
      </c>
      <c r="O331" s="1738"/>
      <c r="P331" s="1738"/>
      <c r="Q331" s="1738" t="n">
        <v>321</v>
      </c>
      <c r="R331" s="1715" t="str">
        <f aca="false">IFERROR(VLOOKUP(Q331,$M$11:$N$496,2,FALSE()),"")</f>
        <v/>
      </c>
      <c r="S331" s="1733" t="str">
        <f aca="false">IFERROR(VLOOKUP($R331,Change,S$8,FALSE()),"")</f>
        <v>Detached house</v>
      </c>
      <c r="T331" s="1733" t="str">
        <f aca="false">IFERROR(VLOOKUP($R331,Change,T$8,FALSE()),"")</f>
        <v>X.00.2.1.1.10.aa</v>
      </c>
      <c r="U331" s="1733" t="str">
        <f aca="false">IFERROR(VLOOKUP($R331,Change,U$8,FALSE()),"")</f>
        <v>Machine excavation for site strip and foundations in soft ground, up to 1m deep below bottom of site excavation or ground level; load and dump on site stockpile, up to 100m distance</v>
      </c>
      <c r="V331" s="1733" t="str">
        <f aca="false">IFERROR(VLOOKUP($R331,Change,V$8,FALSE()),"")</f>
        <v>m3</v>
      </c>
      <c r="W331" s="1733" t="n">
        <f aca="false">IFERROR(VLOOKUP($R331,Change,W$8,FALSE()),"")</f>
        <v>39</v>
      </c>
      <c r="X331" s="1735" t="str">
        <f aca="false">IFERROR(VLOOKUP($R331,Change,X$8,FALSE()),"")</f>
        <v/>
      </c>
      <c r="Y331" s="1735" t="n">
        <f aca="false">IFERROR(VLOOKUP($R331,Change,Y$8,FALSE()),"")</f>
        <v>0</v>
      </c>
      <c r="Z331" s="1739" t="str">
        <f aca="false">IFERROR(VLOOKUP($R331,Change,Z$8,FALSE()),"")</f>
        <v/>
      </c>
      <c r="AA331" s="1720"/>
    </row>
    <row r="332" customFormat="false" ht="16.5" hidden="false" customHeight="true" outlineLevel="0" collapsed="false">
      <c r="A332" s="1627"/>
      <c r="B332" s="1718" t="n">
        <v>322</v>
      </c>
      <c r="C332" s="1740" t="s">
        <v>67</v>
      </c>
      <c r="D332" s="1740" t="str">
        <f aca="false">'Light industrial'!A261</f>
        <v>X.00.2.2.1.72.cb</v>
      </c>
      <c r="E332" s="1740" t="str">
        <f aca="false">'Light industrial'!D261</f>
        <v>Circulating pumps, flow rate 10m3/h, pressure 0.6 bar, including 2Nr 70mm dia cut-off valves and expansion joint</v>
      </c>
      <c r="F332" s="1740" t="str">
        <f aca="false">'Light industrial'!E261</f>
        <v>Nr</v>
      </c>
      <c r="G332" s="1744" t="n">
        <f aca="false">'Light industrial'!F261</f>
        <v>1</v>
      </c>
      <c r="H332" s="1741" t="e">
        <f aca="false">'Light industrial'!G261</f>
        <v>#N/A</v>
      </c>
      <c r="I332" s="1741" t="n">
        <f aca="false">'Light industrial'!I261</f>
        <v>0</v>
      </c>
      <c r="J332" s="1742" t="str">
        <f aca="false">'Light industrial'!K261</f>
        <v/>
      </c>
      <c r="K332" s="1737"/>
      <c r="L332" s="1738" t="str">
        <f aca="false">IFERROR(RANK(J332,$J$11:$J$496,0)+B332/1000,"")</f>
        <v/>
      </c>
      <c r="M332" s="1738" t="str">
        <f aca="false">IFERROR(RANK(L332,$L$11:$L$496,1),"")</f>
        <v/>
      </c>
      <c r="N332" s="1738" t="n">
        <v>322</v>
      </c>
      <c r="O332" s="1738"/>
      <c r="P332" s="1738"/>
      <c r="Q332" s="1738" t="n">
        <v>322</v>
      </c>
      <c r="R332" s="1715" t="str">
        <f aca="false">IFERROR(VLOOKUP(Q332,$M$11:$N$496,2,FALSE()),"")</f>
        <v/>
      </c>
      <c r="S332" s="1733" t="str">
        <f aca="false">IFERROR(VLOOKUP($R332,Change,S$8,FALSE()),"")</f>
        <v>Detached house</v>
      </c>
      <c r="T332" s="1733" t="str">
        <f aca="false">IFERROR(VLOOKUP($R332,Change,T$8,FALSE()),"")</f>
        <v>X.00.2.1.1.10.aa</v>
      </c>
      <c r="U332" s="1733" t="str">
        <f aca="false">IFERROR(VLOOKUP($R332,Change,U$8,FALSE()),"")</f>
        <v>Machine excavation for site strip and foundations in soft ground, up to 1m deep below bottom of site excavation or ground level; load and dump on site stockpile, up to 100m distance</v>
      </c>
      <c r="V332" s="1733" t="str">
        <f aca="false">IFERROR(VLOOKUP($R332,Change,V$8,FALSE()),"")</f>
        <v>m3</v>
      </c>
      <c r="W332" s="1733" t="n">
        <f aca="false">IFERROR(VLOOKUP($R332,Change,W$8,FALSE()),"")</f>
        <v>39</v>
      </c>
      <c r="X332" s="1735" t="str">
        <f aca="false">IFERROR(VLOOKUP($R332,Change,X$8,FALSE()),"")</f>
        <v/>
      </c>
      <c r="Y332" s="1735" t="n">
        <f aca="false">IFERROR(VLOOKUP($R332,Change,Y$8,FALSE()),"")</f>
        <v>0</v>
      </c>
      <c r="Z332" s="1739" t="str">
        <f aca="false">IFERROR(VLOOKUP($R332,Change,Z$8,FALSE()),"")</f>
        <v/>
      </c>
      <c r="AA332" s="1720"/>
    </row>
    <row r="333" customFormat="false" ht="16.5" hidden="false" customHeight="true" outlineLevel="0" collapsed="false">
      <c r="A333" s="1627"/>
      <c r="B333" s="1718" t="n">
        <v>323</v>
      </c>
      <c r="C333" s="1740" t="s">
        <v>67</v>
      </c>
      <c r="D333" s="1740" t="str">
        <f aca="false">'Light industrial'!A262</f>
        <v>X.00.2.2.1.72.cc</v>
      </c>
      <c r="E333" s="1740" t="str">
        <f aca="false">'Light industrial'!D262</f>
        <v>Expansion chambers, volume 900l, including accessories</v>
      </c>
      <c r="F333" s="1740" t="str">
        <f aca="false">'Light industrial'!E262</f>
        <v>Nr</v>
      </c>
      <c r="G333" s="1744" t="n">
        <f aca="false">'Light industrial'!F262</f>
        <v>1</v>
      </c>
      <c r="H333" s="1741" t="e">
        <f aca="false">'Light industrial'!G262</f>
        <v>#N/A</v>
      </c>
      <c r="I333" s="1741" t="n">
        <f aca="false">'Light industrial'!I262</f>
        <v>0</v>
      </c>
      <c r="J333" s="1742" t="str">
        <f aca="false">'Light industrial'!K262</f>
        <v/>
      </c>
      <c r="K333" s="1737"/>
      <c r="L333" s="1738" t="str">
        <f aca="false">IFERROR(RANK(J333,$J$11:$J$496,0)+B333/1000,"")</f>
        <v/>
      </c>
      <c r="M333" s="1738" t="str">
        <f aca="false">IFERROR(RANK(L333,$L$11:$L$496,1),"")</f>
        <v/>
      </c>
      <c r="N333" s="1738" t="n">
        <v>323</v>
      </c>
      <c r="O333" s="1738"/>
      <c r="P333" s="1738"/>
      <c r="Q333" s="1738" t="n">
        <v>323</v>
      </c>
      <c r="R333" s="1715" t="str">
        <f aca="false">IFERROR(VLOOKUP(Q333,$M$11:$N$496,2,FALSE()),"")</f>
        <v/>
      </c>
      <c r="S333" s="1733" t="str">
        <f aca="false">IFERROR(VLOOKUP($R333,Change,S$8,FALSE()),"")</f>
        <v>Detached house</v>
      </c>
      <c r="T333" s="1733" t="str">
        <f aca="false">IFERROR(VLOOKUP($R333,Change,T$8,FALSE()),"")</f>
        <v>X.00.2.1.1.10.aa</v>
      </c>
      <c r="U333" s="1733" t="str">
        <f aca="false">IFERROR(VLOOKUP($R333,Change,U$8,FALSE()),"")</f>
        <v>Machine excavation for site strip and foundations in soft ground, up to 1m deep below bottom of site excavation or ground level; load and dump on site stockpile, up to 100m distance</v>
      </c>
      <c r="V333" s="1733" t="str">
        <f aca="false">IFERROR(VLOOKUP($R333,Change,V$8,FALSE()),"")</f>
        <v>m3</v>
      </c>
      <c r="W333" s="1733" t="n">
        <f aca="false">IFERROR(VLOOKUP($R333,Change,W$8,FALSE()),"")</f>
        <v>39</v>
      </c>
      <c r="X333" s="1735" t="str">
        <f aca="false">IFERROR(VLOOKUP($R333,Change,X$8,FALSE()),"")</f>
        <v/>
      </c>
      <c r="Y333" s="1735" t="n">
        <f aca="false">IFERROR(VLOOKUP($R333,Change,Y$8,FALSE()),"")</f>
        <v>0</v>
      </c>
      <c r="Z333" s="1739" t="str">
        <f aca="false">IFERROR(VLOOKUP($R333,Change,Z$8,FALSE()),"")</f>
        <v/>
      </c>
      <c r="AA333" s="1720"/>
    </row>
    <row r="334" customFormat="false" ht="16.5" hidden="false" customHeight="true" outlineLevel="0" collapsed="false">
      <c r="A334" s="1627"/>
      <c r="B334" s="1718" t="n">
        <v>324</v>
      </c>
      <c r="C334" s="1740" t="s">
        <v>67</v>
      </c>
      <c r="D334" s="1740" t="str">
        <f aca="false">'Light industrial'!A263</f>
        <v>X.00.2.2.1.72.cd</v>
      </c>
      <c r="E334" s="1740" t="str">
        <f aca="false">'Light industrial'!D263</f>
        <v>Outside temperature controlled regulator, including 2 probes (water output and outside temperature); powered stop tap 80mm dia, 24Hr programme and water and electrical connections</v>
      </c>
      <c r="F334" s="1740" t="str">
        <f aca="false">'Light industrial'!E263</f>
        <v>Nr</v>
      </c>
      <c r="G334" s="1744" t="n">
        <f aca="false">'Light industrial'!F263</f>
        <v>1</v>
      </c>
      <c r="H334" s="1741" t="e">
        <f aca="false">'Light industrial'!G263</f>
        <v>#N/A</v>
      </c>
      <c r="I334" s="1741" t="n">
        <f aca="false">'Light industrial'!I263</f>
        <v>0</v>
      </c>
      <c r="J334" s="1742" t="str">
        <f aca="false">'Light industrial'!K263</f>
        <v/>
      </c>
      <c r="K334" s="1737"/>
      <c r="L334" s="1738" t="str">
        <f aca="false">IFERROR(RANK(J334,$J$11:$J$496,0)+B334/1000,"")</f>
        <v/>
      </c>
      <c r="M334" s="1738" t="str">
        <f aca="false">IFERROR(RANK(L334,$L$11:$L$496,1),"")</f>
        <v/>
      </c>
      <c r="N334" s="1738" t="n">
        <v>324</v>
      </c>
      <c r="O334" s="1738"/>
      <c r="P334" s="1738"/>
      <c r="Q334" s="1738" t="n">
        <v>324</v>
      </c>
      <c r="R334" s="1715" t="str">
        <f aca="false">IFERROR(VLOOKUP(Q334,$M$11:$N$496,2,FALSE()),"")</f>
        <v/>
      </c>
      <c r="S334" s="1733" t="str">
        <f aca="false">IFERROR(VLOOKUP($R334,Change,S$8,FALSE()),"")</f>
        <v>Detached house</v>
      </c>
      <c r="T334" s="1733" t="str">
        <f aca="false">IFERROR(VLOOKUP($R334,Change,T$8,FALSE()),"")</f>
        <v>X.00.2.1.1.10.aa</v>
      </c>
      <c r="U334" s="1733" t="str">
        <f aca="false">IFERROR(VLOOKUP($R334,Change,U$8,FALSE()),"")</f>
        <v>Machine excavation for site strip and foundations in soft ground, up to 1m deep below bottom of site excavation or ground level; load and dump on site stockpile, up to 100m distance</v>
      </c>
      <c r="V334" s="1733" t="str">
        <f aca="false">IFERROR(VLOOKUP($R334,Change,V$8,FALSE()),"")</f>
        <v>m3</v>
      </c>
      <c r="W334" s="1733" t="n">
        <f aca="false">IFERROR(VLOOKUP($R334,Change,W$8,FALSE()),"")</f>
        <v>39</v>
      </c>
      <c r="X334" s="1735" t="str">
        <f aca="false">IFERROR(VLOOKUP($R334,Change,X$8,FALSE()),"")</f>
        <v/>
      </c>
      <c r="Y334" s="1735" t="n">
        <f aca="false">IFERROR(VLOOKUP($R334,Change,Y$8,FALSE()),"")</f>
        <v>0</v>
      </c>
      <c r="Z334" s="1739" t="str">
        <f aca="false">IFERROR(VLOOKUP($R334,Change,Z$8,FALSE()),"")</f>
        <v/>
      </c>
      <c r="AA334" s="1720"/>
    </row>
    <row r="335" customFormat="false" ht="16.5" hidden="false" customHeight="true" outlineLevel="0" collapsed="false">
      <c r="A335" s="1627"/>
      <c r="B335" s="1718" t="n">
        <v>325</v>
      </c>
      <c r="C335" s="1740" t="s">
        <v>67</v>
      </c>
      <c r="D335" s="1740" t="str">
        <f aca="false">'Light industrial'!A269</f>
        <v>X.00.2.2.1.80.aa</v>
      </c>
      <c r="E335" s="1740" t="str">
        <f aca="false">'Light industrial'!D269</f>
        <v>Supply cell
- bar set 250A
- isolating switch, manually-operated, 250A
- one load-breaking isolating switch, 250A
- circuit connection and earth switch, interlocking with load breaking switch
- earth bus bar and earth lead for removable socket
- neon tube voltage indicator</v>
      </c>
      <c r="F335" s="1740" t="str">
        <f aca="false">'Light industrial'!E269</f>
        <v>Nr</v>
      </c>
      <c r="G335" s="1744" t="n">
        <f aca="false">'Light industrial'!F269</f>
        <v>1</v>
      </c>
      <c r="H335" s="1741" t="e">
        <f aca="false">'Light industrial'!G269</f>
        <v>#N/A</v>
      </c>
      <c r="I335" s="1741" t="n">
        <f aca="false">'Light industrial'!I269</f>
        <v>0</v>
      </c>
      <c r="J335" s="1742" t="str">
        <f aca="false">'Light industrial'!K269</f>
        <v/>
      </c>
      <c r="K335" s="1737"/>
      <c r="L335" s="1738" t="str">
        <f aca="false">IFERROR(RANK(J335,$J$11:$J$496,0)+B335/1000,"")</f>
        <v/>
      </c>
      <c r="M335" s="1738" t="str">
        <f aca="false">IFERROR(RANK(L335,$L$11:$L$496,1),"")</f>
        <v/>
      </c>
      <c r="N335" s="1738" t="n">
        <v>325</v>
      </c>
      <c r="O335" s="1738"/>
      <c r="P335" s="1738"/>
      <c r="Q335" s="1738" t="n">
        <v>325</v>
      </c>
      <c r="R335" s="1715" t="str">
        <f aca="false">IFERROR(VLOOKUP(Q335,$M$11:$N$496,2,FALSE()),"")</f>
        <v/>
      </c>
      <c r="S335" s="1733" t="str">
        <f aca="false">IFERROR(VLOOKUP($R335,Change,S$8,FALSE()),"")</f>
        <v>Detached house</v>
      </c>
      <c r="T335" s="1733" t="str">
        <f aca="false">IFERROR(VLOOKUP($R335,Change,T$8,FALSE()),"")</f>
        <v>X.00.2.1.1.10.aa</v>
      </c>
      <c r="U335" s="1733" t="str">
        <f aca="false">IFERROR(VLOOKUP($R335,Change,U$8,FALSE()),"")</f>
        <v>Machine excavation for site strip and foundations in soft ground, up to 1m deep below bottom of site excavation or ground level; load and dump on site stockpile, up to 100m distance</v>
      </c>
      <c r="V335" s="1733" t="str">
        <f aca="false">IFERROR(VLOOKUP($R335,Change,V$8,FALSE()),"")</f>
        <v>m3</v>
      </c>
      <c r="W335" s="1733" t="n">
        <f aca="false">IFERROR(VLOOKUP($R335,Change,W$8,FALSE()),"")</f>
        <v>39</v>
      </c>
      <c r="X335" s="1735" t="str">
        <f aca="false">IFERROR(VLOOKUP($R335,Change,X$8,FALSE()),"")</f>
        <v/>
      </c>
      <c r="Y335" s="1735" t="n">
        <f aca="false">IFERROR(VLOOKUP($R335,Change,Y$8,FALSE()),"")</f>
        <v>0</v>
      </c>
      <c r="Z335" s="1739" t="str">
        <f aca="false">IFERROR(VLOOKUP($R335,Change,Z$8,FALSE()),"")</f>
        <v/>
      </c>
      <c r="AA335" s="1720"/>
    </row>
    <row r="336" customFormat="false" ht="16.5" hidden="false" customHeight="true" outlineLevel="0" collapsed="false">
      <c r="A336" s="1627"/>
      <c r="B336" s="1718" t="n">
        <v>326</v>
      </c>
      <c r="C336" s="1740" t="s">
        <v>67</v>
      </c>
      <c r="D336" s="1740" t="str">
        <f aca="false">'Light industrial'!A270</f>
        <v>X.00.2.2.1.80.ab</v>
      </c>
      <c r="E336" s="1740" t="str">
        <f aca="false">'Light industrial'!D270</f>
        <v>Metering cell - bar set 250A - isolating switch 250A - 3 fuses 6.3A - 3 voltage transformers, ratio 10000/V-3/100/V-3, 50VA</v>
      </c>
      <c r="F336" s="1740" t="str">
        <f aca="false">'Light industrial'!E270</f>
        <v>Nr</v>
      </c>
      <c r="G336" s="1744" t="n">
        <f aca="false">'Light industrial'!F270</f>
        <v>1</v>
      </c>
      <c r="H336" s="1741" t="e">
        <f aca="false">'Light industrial'!G270</f>
        <v>#N/A</v>
      </c>
      <c r="I336" s="1741" t="n">
        <f aca="false">'Light industrial'!I270</f>
        <v>0</v>
      </c>
      <c r="J336" s="1742" t="str">
        <f aca="false">'Light industrial'!K270</f>
        <v/>
      </c>
      <c r="K336" s="1737"/>
      <c r="L336" s="1738" t="str">
        <f aca="false">IFERROR(RANK(J336,$J$11:$J$496,0)+B336/1000,"")</f>
        <v/>
      </c>
      <c r="M336" s="1738" t="str">
        <f aca="false">IFERROR(RANK(L336,$L$11:$L$496,1),"")</f>
        <v/>
      </c>
      <c r="N336" s="1738" t="n">
        <v>326</v>
      </c>
      <c r="O336" s="1738"/>
      <c r="P336" s="1738"/>
      <c r="Q336" s="1738" t="n">
        <v>326</v>
      </c>
      <c r="R336" s="1715" t="str">
        <f aca="false">IFERROR(VLOOKUP(Q336,$M$11:$N$496,2,FALSE()),"")</f>
        <v/>
      </c>
      <c r="S336" s="1733" t="str">
        <f aca="false">IFERROR(VLOOKUP($R336,Change,S$8,FALSE()),"")</f>
        <v>Detached house</v>
      </c>
      <c r="T336" s="1733" t="str">
        <f aca="false">IFERROR(VLOOKUP($R336,Change,T$8,FALSE()),"")</f>
        <v>X.00.2.1.1.10.aa</v>
      </c>
      <c r="U336" s="1733" t="str">
        <f aca="false">IFERROR(VLOOKUP($R336,Change,U$8,FALSE()),"")</f>
        <v>Machine excavation for site strip and foundations in soft ground, up to 1m deep below bottom of site excavation or ground level; load and dump on site stockpile, up to 100m distance</v>
      </c>
      <c r="V336" s="1733" t="str">
        <f aca="false">IFERROR(VLOOKUP($R336,Change,V$8,FALSE()),"")</f>
        <v>m3</v>
      </c>
      <c r="W336" s="1733" t="n">
        <f aca="false">IFERROR(VLOOKUP($R336,Change,W$8,FALSE()),"")</f>
        <v>39</v>
      </c>
      <c r="X336" s="1735" t="str">
        <f aca="false">IFERROR(VLOOKUP($R336,Change,X$8,FALSE()),"")</f>
        <v/>
      </c>
      <c r="Y336" s="1735" t="n">
        <f aca="false">IFERROR(VLOOKUP($R336,Change,Y$8,FALSE()),"")</f>
        <v>0</v>
      </c>
      <c r="Z336" s="1739" t="str">
        <f aca="false">IFERROR(VLOOKUP($R336,Change,Z$8,FALSE()),"")</f>
        <v/>
      </c>
      <c r="AA336" s="1720"/>
    </row>
    <row r="337" customFormat="false" ht="16.5" hidden="false" customHeight="true" outlineLevel="0" collapsed="false">
      <c r="A337" s="1627"/>
      <c r="B337" s="1718" t="n">
        <v>327</v>
      </c>
      <c r="C337" s="1740" t="s">
        <v>67</v>
      </c>
      <c r="D337" s="1740" t="str">
        <f aca="false">'Light industrial'!A271</f>
        <v>X.00.2.2.1.80.ac</v>
      </c>
      <c r="E337" s="1740" t="str">
        <f aca="false">'Light industrial'!D271</f>
        <v>Transmission cell - bar set 250A - load-breaking isolating switch 250A - 3 current transformers, 50/50 A, 15VA</v>
      </c>
      <c r="F337" s="1740" t="str">
        <f aca="false">'Light industrial'!E271</f>
        <v>Nr</v>
      </c>
      <c r="G337" s="1744" t="n">
        <f aca="false">'Light industrial'!F271</f>
        <v>1</v>
      </c>
      <c r="H337" s="1741" t="e">
        <f aca="false">'Light industrial'!G271</f>
        <v>#N/A</v>
      </c>
      <c r="I337" s="1741" t="n">
        <f aca="false">'Light industrial'!I271</f>
        <v>0</v>
      </c>
      <c r="J337" s="1742" t="str">
        <f aca="false">'Light industrial'!K271</f>
        <v/>
      </c>
      <c r="K337" s="1737"/>
      <c r="L337" s="1738" t="str">
        <f aca="false">IFERROR(RANK(J337,$J$11:$J$496,0)+B337/1000,"")</f>
        <v/>
      </c>
      <c r="M337" s="1738" t="str">
        <f aca="false">IFERROR(RANK(L337,$L$11:$L$496,1),"")</f>
        <v/>
      </c>
      <c r="N337" s="1738" t="n">
        <v>327</v>
      </c>
      <c r="O337" s="1738"/>
      <c r="P337" s="1738"/>
      <c r="Q337" s="1738" t="n">
        <v>327</v>
      </c>
      <c r="R337" s="1715" t="str">
        <f aca="false">IFERROR(VLOOKUP(Q337,$M$11:$N$496,2,FALSE()),"")</f>
        <v/>
      </c>
      <c r="S337" s="1733" t="str">
        <f aca="false">IFERROR(VLOOKUP($R337,Change,S$8,FALSE()),"")</f>
        <v>Detached house</v>
      </c>
      <c r="T337" s="1733" t="str">
        <f aca="false">IFERROR(VLOOKUP($R337,Change,T$8,FALSE()),"")</f>
        <v>X.00.2.1.1.10.aa</v>
      </c>
      <c r="U337" s="1733" t="str">
        <f aca="false">IFERROR(VLOOKUP($R337,Change,U$8,FALSE()),"")</f>
        <v>Machine excavation for site strip and foundations in soft ground, up to 1m deep below bottom of site excavation or ground level; load and dump on site stockpile, up to 100m distance</v>
      </c>
      <c r="V337" s="1733" t="str">
        <f aca="false">IFERROR(VLOOKUP($R337,Change,V$8,FALSE()),"")</f>
        <v>m3</v>
      </c>
      <c r="W337" s="1733" t="n">
        <f aca="false">IFERROR(VLOOKUP($R337,Change,W$8,FALSE()),"")</f>
        <v>39</v>
      </c>
      <c r="X337" s="1735" t="str">
        <f aca="false">IFERROR(VLOOKUP($R337,Change,X$8,FALSE()),"")</f>
        <v/>
      </c>
      <c r="Y337" s="1735" t="n">
        <f aca="false">IFERROR(VLOOKUP($R337,Change,Y$8,FALSE()),"")</f>
        <v>0</v>
      </c>
      <c r="Z337" s="1739" t="str">
        <f aca="false">IFERROR(VLOOKUP($R337,Change,Z$8,FALSE()),"")</f>
        <v/>
      </c>
      <c r="AA337" s="1720"/>
    </row>
    <row r="338" customFormat="false" ht="16.5" hidden="false" customHeight="true" outlineLevel="0" collapsed="false">
      <c r="A338" s="1627"/>
      <c r="B338" s="1718" t="n">
        <v>328</v>
      </c>
      <c r="C338" s="1740" t="s">
        <v>67</v>
      </c>
      <c r="D338" s="1740" t="str">
        <f aca="false">'Light industrial'!A272</f>
        <v>X.00.2.2.1.80.ad</v>
      </c>
      <c r="E338" s="1740" t="str">
        <f aca="false">'Light industrial'!D272</f>
        <v>Protective cell for each transformer - bar set 250A - load-breaking isolating switch, 250A, lever-operated, automatic triggering by fuses - 3 fuses, 20A</v>
      </c>
      <c r="F338" s="1740" t="str">
        <f aca="false">'Light industrial'!E272</f>
        <v>Nr</v>
      </c>
      <c r="G338" s="1744" t="n">
        <f aca="false">'Light industrial'!F272</f>
        <v>1</v>
      </c>
      <c r="H338" s="1741" t="e">
        <f aca="false">'Light industrial'!G272</f>
        <v>#N/A</v>
      </c>
      <c r="I338" s="1741" t="n">
        <f aca="false">'Light industrial'!I272</f>
        <v>0</v>
      </c>
      <c r="J338" s="1742" t="str">
        <f aca="false">'Light industrial'!K272</f>
        <v/>
      </c>
      <c r="K338" s="1737"/>
      <c r="L338" s="1738" t="str">
        <f aca="false">IFERROR(RANK(J338,$J$11:$J$496,0)+B338/1000,"")</f>
        <v/>
      </c>
      <c r="M338" s="1738" t="str">
        <f aca="false">IFERROR(RANK(L338,$L$11:$L$496,1),"")</f>
        <v/>
      </c>
      <c r="N338" s="1738" t="n">
        <v>328</v>
      </c>
      <c r="O338" s="1738"/>
      <c r="P338" s="1738"/>
      <c r="Q338" s="1738" t="n">
        <v>328</v>
      </c>
      <c r="R338" s="1715" t="str">
        <f aca="false">IFERROR(VLOOKUP(Q338,$M$11:$N$496,2,FALSE()),"")</f>
        <v/>
      </c>
      <c r="S338" s="1733" t="str">
        <f aca="false">IFERROR(VLOOKUP($R338,Change,S$8,FALSE()),"")</f>
        <v>Detached house</v>
      </c>
      <c r="T338" s="1733" t="str">
        <f aca="false">IFERROR(VLOOKUP($R338,Change,T$8,FALSE()),"")</f>
        <v>X.00.2.1.1.10.aa</v>
      </c>
      <c r="U338" s="1733" t="str">
        <f aca="false">IFERROR(VLOOKUP($R338,Change,U$8,FALSE()),"")</f>
        <v>Machine excavation for site strip and foundations in soft ground, up to 1m deep below bottom of site excavation or ground level; load and dump on site stockpile, up to 100m distance</v>
      </c>
      <c r="V338" s="1733" t="str">
        <f aca="false">IFERROR(VLOOKUP($R338,Change,V$8,FALSE()),"")</f>
        <v>m3</v>
      </c>
      <c r="W338" s="1733" t="n">
        <f aca="false">IFERROR(VLOOKUP($R338,Change,W$8,FALSE()),"")</f>
        <v>39</v>
      </c>
      <c r="X338" s="1735" t="str">
        <f aca="false">IFERROR(VLOOKUP($R338,Change,X$8,FALSE()),"")</f>
        <v/>
      </c>
      <c r="Y338" s="1735" t="n">
        <f aca="false">IFERROR(VLOOKUP($R338,Change,Y$8,FALSE()),"")</f>
        <v>0</v>
      </c>
      <c r="Z338" s="1739" t="str">
        <f aca="false">IFERROR(VLOOKUP($R338,Change,Z$8,FALSE()),"")</f>
        <v/>
      </c>
      <c r="AA338" s="1720"/>
    </row>
    <row r="339" customFormat="false" ht="16.5" hidden="false" customHeight="true" outlineLevel="0" collapsed="false">
      <c r="A339" s="1627"/>
      <c r="B339" s="1718" t="n">
        <v>329</v>
      </c>
      <c r="C339" s="1740" t="s">
        <v>67</v>
      </c>
      <c r="D339" s="1740" t="str">
        <f aca="false">'Light industrial'!A273</f>
        <v>X.00.2.2.1.80.ae</v>
      </c>
      <c r="E339" s="1740" t="str">
        <f aca="false">'Light industrial'!D273</f>
        <v>standby cell (bar set 250A)</v>
      </c>
      <c r="F339" s="1740" t="str">
        <f aca="false">'Light industrial'!E273</f>
        <v>Nr</v>
      </c>
      <c r="G339" s="1744" t="n">
        <f aca="false">'Light industrial'!F273</f>
        <v>1</v>
      </c>
      <c r="H339" s="1741" t="e">
        <f aca="false">'Light industrial'!G273</f>
        <v>#N/A</v>
      </c>
      <c r="I339" s="1741" t="n">
        <f aca="false">'Light industrial'!I273</f>
        <v>0</v>
      </c>
      <c r="J339" s="1742" t="str">
        <f aca="false">'Light industrial'!K273</f>
        <v/>
      </c>
      <c r="K339" s="1737"/>
      <c r="L339" s="1738" t="str">
        <f aca="false">IFERROR(RANK(J339,$J$11:$J$496,0)+B339/1000,"")</f>
        <v/>
      </c>
      <c r="M339" s="1738" t="str">
        <f aca="false">IFERROR(RANK(L339,$L$11:$L$496,1),"")</f>
        <v/>
      </c>
      <c r="N339" s="1738" t="n">
        <v>329</v>
      </c>
      <c r="O339" s="1738"/>
      <c r="P339" s="1738"/>
      <c r="Q339" s="1738" t="n">
        <v>329</v>
      </c>
      <c r="R339" s="1715" t="str">
        <f aca="false">IFERROR(VLOOKUP(Q339,$M$11:$N$496,2,FALSE()),"")</f>
        <v/>
      </c>
      <c r="S339" s="1733" t="str">
        <f aca="false">IFERROR(VLOOKUP($R339,Change,S$8,FALSE()),"")</f>
        <v>Detached house</v>
      </c>
      <c r="T339" s="1733" t="str">
        <f aca="false">IFERROR(VLOOKUP($R339,Change,T$8,FALSE()),"")</f>
        <v>X.00.2.1.1.10.aa</v>
      </c>
      <c r="U339" s="1733" t="str">
        <f aca="false">IFERROR(VLOOKUP($R339,Change,U$8,FALSE()),"")</f>
        <v>Machine excavation for site strip and foundations in soft ground, up to 1m deep below bottom of site excavation or ground level; load and dump on site stockpile, up to 100m distance</v>
      </c>
      <c r="V339" s="1733" t="str">
        <f aca="false">IFERROR(VLOOKUP($R339,Change,V$8,FALSE()),"")</f>
        <v>m3</v>
      </c>
      <c r="W339" s="1733" t="n">
        <f aca="false">IFERROR(VLOOKUP($R339,Change,W$8,FALSE()),"")</f>
        <v>39</v>
      </c>
      <c r="X339" s="1735" t="str">
        <f aca="false">IFERROR(VLOOKUP($R339,Change,X$8,FALSE()),"")</f>
        <v/>
      </c>
      <c r="Y339" s="1735" t="n">
        <f aca="false">IFERROR(VLOOKUP($R339,Change,Y$8,FALSE()),"")</f>
        <v>0</v>
      </c>
      <c r="Z339" s="1739" t="str">
        <f aca="false">IFERROR(VLOOKUP($R339,Change,Z$8,FALSE()),"")</f>
        <v/>
      </c>
      <c r="AA339" s="1720"/>
    </row>
    <row r="340" customFormat="false" ht="16.5" hidden="false" customHeight="true" outlineLevel="0" collapsed="false">
      <c r="A340" s="1627"/>
      <c r="B340" s="1718" t="n">
        <v>330</v>
      </c>
      <c r="C340" s="1740" t="s">
        <v>67</v>
      </c>
      <c r="D340" s="1740" t="str">
        <f aca="false">'Light industrial'!A274</f>
        <v>X.00.2.2.1.80.af</v>
      </c>
      <c r="E340" s="1740" t="str">
        <f aca="false">'Light industrial'!D274</f>
        <v>Transformers 500 kVA, 10000/400 V, with all fittings, including cabling, terminal boxes, insulating supports lightning conductor, etc.</v>
      </c>
      <c r="F340" s="1740" t="str">
        <f aca="false">'Light industrial'!E274</f>
        <v>Nr</v>
      </c>
      <c r="G340" s="1744" t="n">
        <f aca="false">'Light industrial'!F274</f>
        <v>1</v>
      </c>
      <c r="H340" s="1741" t="e">
        <f aca="false">'Light industrial'!G274</f>
        <v>#N/A</v>
      </c>
      <c r="I340" s="1741" t="n">
        <f aca="false">'Light industrial'!I274</f>
        <v>0</v>
      </c>
      <c r="J340" s="1742" t="str">
        <f aca="false">'Light industrial'!K274</f>
        <v/>
      </c>
      <c r="K340" s="1737"/>
      <c r="L340" s="1738" t="str">
        <f aca="false">IFERROR(RANK(J340,$J$11:$J$496,0)+B340/1000,"")</f>
        <v/>
      </c>
      <c r="M340" s="1738" t="str">
        <f aca="false">IFERROR(RANK(L340,$L$11:$L$496,1),"")</f>
        <v/>
      </c>
      <c r="N340" s="1738" t="n">
        <v>330</v>
      </c>
      <c r="O340" s="1738"/>
      <c r="P340" s="1738"/>
      <c r="Q340" s="1738" t="n">
        <v>330</v>
      </c>
      <c r="R340" s="1715" t="str">
        <f aca="false">IFERROR(VLOOKUP(Q340,$M$11:$N$496,2,FALSE()),"")</f>
        <v/>
      </c>
      <c r="S340" s="1733" t="str">
        <f aca="false">IFERROR(VLOOKUP($R340,Change,S$8,FALSE()),"")</f>
        <v>Detached house</v>
      </c>
      <c r="T340" s="1733" t="str">
        <f aca="false">IFERROR(VLOOKUP($R340,Change,T$8,FALSE()),"")</f>
        <v>X.00.2.1.1.10.aa</v>
      </c>
      <c r="U340" s="1733" t="str">
        <f aca="false">IFERROR(VLOOKUP($R340,Change,U$8,FALSE()),"")</f>
        <v>Machine excavation for site strip and foundations in soft ground, up to 1m deep below bottom of site excavation or ground level; load and dump on site stockpile, up to 100m distance</v>
      </c>
      <c r="V340" s="1733" t="str">
        <f aca="false">IFERROR(VLOOKUP($R340,Change,V$8,FALSE()),"")</f>
        <v>m3</v>
      </c>
      <c r="W340" s="1733" t="n">
        <f aca="false">IFERROR(VLOOKUP($R340,Change,W$8,FALSE()),"")</f>
        <v>39</v>
      </c>
      <c r="X340" s="1735" t="str">
        <f aca="false">IFERROR(VLOOKUP($R340,Change,X$8,FALSE()),"")</f>
        <v/>
      </c>
      <c r="Y340" s="1735" t="n">
        <f aca="false">IFERROR(VLOOKUP($R340,Change,Y$8,FALSE()),"")</f>
        <v>0</v>
      </c>
      <c r="Z340" s="1739" t="str">
        <f aca="false">IFERROR(VLOOKUP($R340,Change,Z$8,FALSE()),"")</f>
        <v/>
      </c>
      <c r="AA340" s="1720"/>
    </row>
    <row r="341" customFormat="false" ht="16.5" hidden="false" customHeight="true" outlineLevel="0" collapsed="false">
      <c r="A341" s="1627"/>
      <c r="B341" s="1718" t="n">
        <v>331</v>
      </c>
      <c r="C341" s="1740" t="s">
        <v>67</v>
      </c>
      <c r="D341" s="1740" t="str">
        <f aca="false">'Light industrial'!A275</f>
        <v>X.00.2.2.1.80.ag</v>
      </c>
      <c r="E341" s="1740" t="str">
        <f aca="false">'Light industrial'!D275</f>
        <v>Principal low voltage distribution unit, comprising: 1 armoured distribution cabinet in painted sheet steel 1 three-phase bar system, 800A, in copper with neutral 2 three phase + N circuit breakers, 400A, with supply trips 4 3P + N circuit breakers, 250A, with trips as output to sub-distributors 1 400A isolating switch as coupling for second transformer 1 400A circuit-breaker for coupling 1 three phase 4000A (capacitors) 1 set of measuring equipment</v>
      </c>
      <c r="F341" s="1740" t="str">
        <f aca="false">'Light industrial'!E275</f>
        <v>Nr</v>
      </c>
      <c r="G341" s="1744" t="n">
        <f aca="false">'Light industrial'!F275</f>
        <v>1</v>
      </c>
      <c r="H341" s="1741" t="e">
        <f aca="false">'Light industrial'!G275</f>
        <v>#N/A</v>
      </c>
      <c r="I341" s="1741" t="n">
        <f aca="false">'Light industrial'!I275</f>
        <v>0</v>
      </c>
      <c r="J341" s="1742" t="str">
        <f aca="false">'Light industrial'!K275</f>
        <v/>
      </c>
      <c r="K341" s="1737"/>
      <c r="L341" s="1738" t="str">
        <f aca="false">IFERROR(RANK(J341,$J$11:$J$496,0)+B341/1000,"")</f>
        <v/>
      </c>
      <c r="M341" s="1738" t="str">
        <f aca="false">IFERROR(RANK(L341,$L$11:$L$496,1),"")</f>
        <v/>
      </c>
      <c r="N341" s="1738" t="n">
        <v>331</v>
      </c>
      <c r="O341" s="1738"/>
      <c r="P341" s="1738"/>
      <c r="Q341" s="1738" t="n">
        <v>331</v>
      </c>
      <c r="R341" s="1715" t="str">
        <f aca="false">IFERROR(VLOOKUP(Q341,$M$11:$N$496,2,FALSE()),"")</f>
        <v/>
      </c>
      <c r="S341" s="1733" t="str">
        <f aca="false">IFERROR(VLOOKUP($R341,Change,S$8,FALSE()),"")</f>
        <v>Detached house</v>
      </c>
      <c r="T341" s="1733" t="str">
        <f aca="false">IFERROR(VLOOKUP($R341,Change,T$8,FALSE()),"")</f>
        <v>X.00.2.1.1.10.aa</v>
      </c>
      <c r="U341" s="1733" t="str">
        <f aca="false">IFERROR(VLOOKUP($R341,Change,U$8,FALSE()),"")</f>
        <v>Machine excavation for site strip and foundations in soft ground, up to 1m deep below bottom of site excavation or ground level; load and dump on site stockpile, up to 100m distance</v>
      </c>
      <c r="V341" s="1733" t="str">
        <f aca="false">IFERROR(VLOOKUP($R341,Change,V$8,FALSE()),"")</f>
        <v>m3</v>
      </c>
      <c r="W341" s="1733" t="n">
        <f aca="false">IFERROR(VLOOKUP($R341,Change,W$8,FALSE()),"")</f>
        <v>39</v>
      </c>
      <c r="X341" s="1735" t="str">
        <f aca="false">IFERROR(VLOOKUP($R341,Change,X$8,FALSE()),"")</f>
        <v/>
      </c>
      <c r="Y341" s="1735" t="n">
        <f aca="false">IFERROR(VLOOKUP($R341,Change,Y$8,FALSE()),"")</f>
        <v>0</v>
      </c>
      <c r="Z341" s="1739" t="str">
        <f aca="false">IFERROR(VLOOKUP($R341,Change,Z$8,FALSE()),"")</f>
        <v/>
      </c>
      <c r="AA341" s="1720"/>
    </row>
    <row r="342" customFormat="false" ht="16.5" hidden="false" customHeight="true" outlineLevel="0" collapsed="false">
      <c r="A342" s="1627"/>
      <c r="B342" s="1718" t="n">
        <v>332</v>
      </c>
      <c r="C342" s="1740" t="s">
        <v>67</v>
      </c>
      <c r="D342" s="1740" t="str">
        <f aca="false">'Light industrial'!A278</f>
        <v>X.00.2.2.1.80.ah</v>
      </c>
      <c r="E342" s="1740" t="str">
        <f aca="false">'Light industrial'!D278</f>
        <v>Automatic correction equipment, 320kVA, 8 steps, condenser protection, batteries, etc., with all fittings</v>
      </c>
      <c r="F342" s="1740" t="str">
        <f aca="false">'Light industrial'!E278</f>
        <v>Nr</v>
      </c>
      <c r="G342" s="1744" t="n">
        <f aca="false">'Light industrial'!F278</f>
        <v>1</v>
      </c>
      <c r="H342" s="1741" t="e">
        <f aca="false">'Light industrial'!G278</f>
        <v>#N/A</v>
      </c>
      <c r="I342" s="1741" t="n">
        <f aca="false">'Light industrial'!I278</f>
        <v>0</v>
      </c>
      <c r="J342" s="1742" t="str">
        <f aca="false">'Light industrial'!K278</f>
        <v/>
      </c>
      <c r="K342" s="1737"/>
      <c r="L342" s="1738" t="str">
        <f aca="false">IFERROR(RANK(J342,$J$11:$J$496,0)+B342/1000,"")</f>
        <v/>
      </c>
      <c r="M342" s="1738" t="str">
        <f aca="false">IFERROR(RANK(L342,$L$11:$L$496,1),"")</f>
        <v/>
      </c>
      <c r="N342" s="1738" t="n">
        <v>332</v>
      </c>
      <c r="O342" s="1738"/>
      <c r="P342" s="1738"/>
      <c r="Q342" s="1738" t="n">
        <v>332</v>
      </c>
      <c r="R342" s="1715" t="str">
        <f aca="false">IFERROR(VLOOKUP(Q342,$M$11:$N$496,2,FALSE()),"")</f>
        <v/>
      </c>
      <c r="S342" s="1733" t="str">
        <f aca="false">IFERROR(VLOOKUP($R342,Change,S$8,FALSE()),"")</f>
        <v>Detached house</v>
      </c>
      <c r="T342" s="1733" t="str">
        <f aca="false">IFERROR(VLOOKUP($R342,Change,T$8,FALSE()),"")</f>
        <v>X.00.2.1.1.10.aa</v>
      </c>
      <c r="U342" s="1733" t="str">
        <f aca="false">IFERROR(VLOOKUP($R342,Change,U$8,FALSE()),"")</f>
        <v>Machine excavation for site strip and foundations in soft ground, up to 1m deep below bottom of site excavation or ground level; load and dump on site stockpile, up to 100m distance</v>
      </c>
      <c r="V342" s="1733" t="str">
        <f aca="false">IFERROR(VLOOKUP($R342,Change,V$8,FALSE()),"")</f>
        <v>m3</v>
      </c>
      <c r="W342" s="1733" t="n">
        <f aca="false">IFERROR(VLOOKUP($R342,Change,W$8,FALSE()),"")</f>
        <v>39</v>
      </c>
      <c r="X342" s="1735" t="str">
        <f aca="false">IFERROR(VLOOKUP($R342,Change,X$8,FALSE()),"")</f>
        <v/>
      </c>
      <c r="Y342" s="1735" t="n">
        <f aca="false">IFERROR(VLOOKUP($R342,Change,Y$8,FALSE()),"")</f>
        <v>0</v>
      </c>
      <c r="Z342" s="1739" t="str">
        <f aca="false">IFERROR(VLOOKUP($R342,Change,Z$8,FALSE()),"")</f>
        <v/>
      </c>
      <c r="AA342" s="1720"/>
    </row>
    <row r="343" customFormat="false" ht="16.5" hidden="false" customHeight="true" outlineLevel="0" collapsed="false">
      <c r="A343" s="1627"/>
      <c r="B343" s="1718" t="n">
        <v>333</v>
      </c>
      <c r="C343" s="1740" t="s">
        <v>67</v>
      </c>
      <c r="D343" s="1740" t="str">
        <f aca="false">'Light industrial'!A279</f>
        <v>X.00.2.2.1.80.ai</v>
      </c>
      <c r="E343" s="1740" t="str">
        <f aca="false">'Light industrial'!D279</f>
        <v>Steel meter cabinet fitted with watt-hour meter, reactive volt-ampere-hour meter, contact timer, overload monitor with automatic adjustment, overload cut out, digital print out, timers, cabling and all fittings</v>
      </c>
      <c r="F343" s="1740" t="str">
        <f aca="false">'Light industrial'!E279</f>
        <v>Nr</v>
      </c>
      <c r="G343" s="1744" t="n">
        <f aca="false">'Light industrial'!F279</f>
        <v>1</v>
      </c>
      <c r="H343" s="1741" t="e">
        <f aca="false">'Light industrial'!G279</f>
        <v>#N/A</v>
      </c>
      <c r="I343" s="1741" t="n">
        <f aca="false">'Light industrial'!I279</f>
        <v>0</v>
      </c>
      <c r="J343" s="1742" t="str">
        <f aca="false">'Light industrial'!K279</f>
        <v/>
      </c>
      <c r="K343" s="1737"/>
      <c r="L343" s="1738" t="str">
        <f aca="false">IFERROR(RANK(J343,$J$11:$J$496,0)+B343/1000,"")</f>
        <v/>
      </c>
      <c r="M343" s="1738" t="str">
        <f aca="false">IFERROR(RANK(L343,$L$11:$L$496,1),"")</f>
        <v/>
      </c>
      <c r="N343" s="1738" t="n">
        <v>333</v>
      </c>
      <c r="O343" s="1738"/>
      <c r="P343" s="1738"/>
      <c r="Q343" s="1738" t="n">
        <v>333</v>
      </c>
      <c r="R343" s="1715" t="str">
        <f aca="false">IFERROR(VLOOKUP(Q343,$M$11:$N$496,2,FALSE()),"")</f>
        <v/>
      </c>
      <c r="S343" s="1733" t="str">
        <f aca="false">IFERROR(VLOOKUP($R343,Change,S$8,FALSE()),"")</f>
        <v>Detached house</v>
      </c>
      <c r="T343" s="1733" t="str">
        <f aca="false">IFERROR(VLOOKUP($R343,Change,T$8,FALSE()),"")</f>
        <v>X.00.2.1.1.10.aa</v>
      </c>
      <c r="U343" s="1733" t="str">
        <f aca="false">IFERROR(VLOOKUP($R343,Change,U$8,FALSE()),"")</f>
        <v>Machine excavation for site strip and foundations in soft ground, up to 1m deep below bottom of site excavation or ground level; load and dump on site stockpile, up to 100m distance</v>
      </c>
      <c r="V343" s="1733" t="str">
        <f aca="false">IFERROR(VLOOKUP($R343,Change,V$8,FALSE()),"")</f>
        <v>m3</v>
      </c>
      <c r="W343" s="1733" t="n">
        <f aca="false">IFERROR(VLOOKUP($R343,Change,W$8,FALSE()),"")</f>
        <v>39</v>
      </c>
      <c r="X343" s="1735" t="str">
        <f aca="false">IFERROR(VLOOKUP($R343,Change,X$8,FALSE()),"")</f>
        <v/>
      </c>
      <c r="Y343" s="1735" t="n">
        <f aca="false">IFERROR(VLOOKUP($R343,Change,Y$8,FALSE()),"")</f>
        <v>0</v>
      </c>
      <c r="Z343" s="1739" t="str">
        <f aca="false">IFERROR(VLOOKUP($R343,Change,Z$8,FALSE()),"")</f>
        <v/>
      </c>
      <c r="AA343" s="1720"/>
    </row>
    <row r="344" customFormat="false" ht="16.5" hidden="false" customHeight="true" outlineLevel="0" collapsed="false">
      <c r="A344" s="1627"/>
      <c r="B344" s="1718" t="n">
        <v>334</v>
      </c>
      <c r="C344" s="1740" t="s">
        <v>67</v>
      </c>
      <c r="D344" s="1740" t="str">
        <f aca="false">'Light industrial'!A280</f>
        <v>X.00.2.2.1.80.aj</v>
      </c>
      <c r="E344" s="1740" t="str">
        <f aca="false">'Light industrial'!D280</f>
        <v>Sheet steel distribution cabinets, type IP54 protection, for heavy and lighting current (380/220V, 50Hz) (height: c. 2.2m, depth: c. 0.8m, width: c. 2.5m)</v>
      </c>
      <c r="F344" s="1740" t="str">
        <f aca="false">'Light industrial'!E280</f>
        <v>Nr</v>
      </c>
      <c r="G344" s="1744" t="n">
        <f aca="false">'Light industrial'!F280</f>
        <v>4</v>
      </c>
      <c r="H344" s="1741" t="e">
        <f aca="false">'Light industrial'!G280</f>
        <v>#N/A</v>
      </c>
      <c r="I344" s="1741" t="n">
        <f aca="false">'Light industrial'!I280</f>
        <v>0</v>
      </c>
      <c r="J344" s="1742" t="str">
        <f aca="false">'Light industrial'!K280</f>
        <v/>
      </c>
      <c r="K344" s="1737"/>
      <c r="L344" s="1738" t="str">
        <f aca="false">IFERROR(RANK(J344,$J$11:$J$496,0)+B344/1000,"")</f>
        <v/>
      </c>
      <c r="M344" s="1738" t="str">
        <f aca="false">IFERROR(RANK(L344,$L$11:$L$496,1),"")</f>
        <v/>
      </c>
      <c r="N344" s="1738" t="n">
        <v>334</v>
      </c>
      <c r="O344" s="1738"/>
      <c r="P344" s="1738"/>
      <c r="Q344" s="1738" t="n">
        <v>334</v>
      </c>
      <c r="R344" s="1715" t="str">
        <f aca="false">IFERROR(VLOOKUP(Q344,$M$11:$N$496,2,FALSE()),"")</f>
        <v/>
      </c>
      <c r="S344" s="1733" t="str">
        <f aca="false">IFERROR(VLOOKUP($R344,Change,S$8,FALSE()),"")</f>
        <v>Detached house</v>
      </c>
      <c r="T344" s="1733" t="str">
        <f aca="false">IFERROR(VLOOKUP($R344,Change,T$8,FALSE()),"")</f>
        <v>X.00.2.1.1.10.aa</v>
      </c>
      <c r="U344" s="1733" t="str">
        <f aca="false">IFERROR(VLOOKUP($R344,Change,U$8,FALSE()),"")</f>
        <v>Machine excavation for site strip and foundations in soft ground, up to 1m deep below bottom of site excavation or ground level; load and dump on site stockpile, up to 100m distance</v>
      </c>
      <c r="V344" s="1733" t="str">
        <f aca="false">IFERROR(VLOOKUP($R344,Change,V$8,FALSE()),"")</f>
        <v>m3</v>
      </c>
      <c r="W344" s="1733" t="n">
        <f aca="false">IFERROR(VLOOKUP($R344,Change,W$8,FALSE()),"")</f>
        <v>39</v>
      </c>
      <c r="X344" s="1735" t="str">
        <f aca="false">IFERROR(VLOOKUP($R344,Change,X$8,FALSE()),"")</f>
        <v/>
      </c>
      <c r="Y344" s="1735" t="n">
        <f aca="false">IFERROR(VLOOKUP($R344,Change,Y$8,FALSE()),"")</f>
        <v>0</v>
      </c>
      <c r="Z344" s="1739" t="str">
        <f aca="false">IFERROR(VLOOKUP($R344,Change,Z$8,FALSE()),"")</f>
        <v/>
      </c>
      <c r="AA344" s="1720"/>
    </row>
    <row r="345" customFormat="false" ht="16.5" hidden="false" customHeight="true" outlineLevel="0" collapsed="false">
      <c r="A345" s="1627"/>
      <c r="B345" s="1718" t="n">
        <v>335</v>
      </c>
      <c r="C345" s="1740" t="s">
        <v>67</v>
      </c>
      <c r="D345" s="1740" t="str">
        <f aca="false">'Light industrial'!A284</f>
        <v>X.00.2.2.1.80.ak</v>
      </c>
      <c r="E345" s="1740" t="str">
        <f aca="false">'Light industrial'!D284</f>
        <v>Sheet steel distribution cabinet, IP54 protection, for air heater control unit and central heating pump controls. To be fitted and cabled: all relays, contactors, fuses, switches, pilot lights, 1 time switch programmable for day/night/week, 10 switches for the three-speed ventilator assemblies</v>
      </c>
      <c r="F345" s="1740" t="str">
        <f aca="false">'Light industrial'!E284</f>
        <v>Nr</v>
      </c>
      <c r="G345" s="1744" t="n">
        <f aca="false">'Light industrial'!F284</f>
        <v>1</v>
      </c>
      <c r="H345" s="1741" t="e">
        <f aca="false">'Light industrial'!G284</f>
        <v>#N/A</v>
      </c>
      <c r="I345" s="1741" t="n">
        <f aca="false">'Light industrial'!I284</f>
        <v>0</v>
      </c>
      <c r="J345" s="1742" t="str">
        <f aca="false">'Light industrial'!K284</f>
        <v/>
      </c>
      <c r="K345" s="1737"/>
      <c r="L345" s="1738" t="str">
        <f aca="false">IFERROR(RANK(J345,$J$11:$J$496,0)+B345/1000,"")</f>
        <v/>
      </c>
      <c r="M345" s="1738" t="str">
        <f aca="false">IFERROR(RANK(L345,$L$11:$L$496,1),"")</f>
        <v/>
      </c>
      <c r="N345" s="1738" t="n">
        <v>335</v>
      </c>
      <c r="O345" s="1738"/>
      <c r="P345" s="1738"/>
      <c r="Q345" s="1738" t="n">
        <v>335</v>
      </c>
      <c r="R345" s="1715" t="str">
        <f aca="false">IFERROR(VLOOKUP(Q345,$M$11:$N$496,2,FALSE()),"")</f>
        <v/>
      </c>
      <c r="S345" s="1733" t="str">
        <f aca="false">IFERROR(VLOOKUP($R345,Change,S$8,FALSE()),"")</f>
        <v>Detached house</v>
      </c>
      <c r="T345" s="1733" t="str">
        <f aca="false">IFERROR(VLOOKUP($R345,Change,T$8,FALSE()),"")</f>
        <v>X.00.2.1.1.10.aa</v>
      </c>
      <c r="U345" s="1733" t="str">
        <f aca="false">IFERROR(VLOOKUP($R345,Change,U$8,FALSE()),"")</f>
        <v>Machine excavation for site strip and foundations in soft ground, up to 1m deep below bottom of site excavation or ground level; load and dump on site stockpile, up to 100m distance</v>
      </c>
      <c r="V345" s="1733" t="str">
        <f aca="false">IFERROR(VLOOKUP($R345,Change,V$8,FALSE()),"")</f>
        <v>m3</v>
      </c>
      <c r="W345" s="1733" t="n">
        <f aca="false">IFERROR(VLOOKUP($R345,Change,W$8,FALSE()),"")</f>
        <v>39</v>
      </c>
      <c r="X345" s="1735" t="str">
        <f aca="false">IFERROR(VLOOKUP($R345,Change,X$8,FALSE()),"")</f>
        <v/>
      </c>
      <c r="Y345" s="1735" t="n">
        <f aca="false">IFERROR(VLOOKUP($R345,Change,Y$8,FALSE()),"")</f>
        <v>0</v>
      </c>
      <c r="Z345" s="1739" t="str">
        <f aca="false">IFERROR(VLOOKUP($R345,Change,Z$8,FALSE()),"")</f>
        <v/>
      </c>
      <c r="AA345" s="1720"/>
    </row>
    <row r="346" customFormat="false" ht="16.5" hidden="false" customHeight="true" outlineLevel="0" collapsed="false">
      <c r="A346" s="1627"/>
      <c r="B346" s="1718" t="n">
        <v>336</v>
      </c>
      <c r="C346" s="1740" t="s">
        <v>67</v>
      </c>
      <c r="D346" s="1740" t="str">
        <f aca="false">'Light industrial'!A286</f>
        <v>X.00.2.2.1.80.ba</v>
      </c>
      <c r="E346" s="1740" t="str">
        <f aca="false">'Light industrial'!D286</f>
        <v>Fittings; cable 7 x 1.5mm2</v>
      </c>
      <c r="F346" s="1740" t="str">
        <f aca="false">'Light industrial'!E286</f>
        <v>m</v>
      </c>
      <c r="G346" s="1744" t="n">
        <f aca="false">'Light industrial'!F286</f>
        <v>650</v>
      </c>
      <c r="H346" s="1741" t="e">
        <f aca="false">'Light industrial'!G286</f>
        <v>#N/A</v>
      </c>
      <c r="I346" s="1741" t="n">
        <f aca="false">'Light industrial'!I286</f>
        <v>0</v>
      </c>
      <c r="J346" s="1742" t="str">
        <f aca="false">'Light industrial'!K286</f>
        <v/>
      </c>
      <c r="K346" s="1737"/>
      <c r="L346" s="1738" t="str">
        <f aca="false">IFERROR(RANK(J346,$J$11:$J$496,0)+B346/1000,"")</f>
        <v/>
      </c>
      <c r="M346" s="1738" t="str">
        <f aca="false">IFERROR(RANK(L346,$L$11:$L$496,1),"")</f>
        <v/>
      </c>
      <c r="N346" s="1738" t="n">
        <v>336</v>
      </c>
      <c r="O346" s="1738"/>
      <c r="P346" s="1738"/>
      <c r="Q346" s="1738" t="n">
        <v>336</v>
      </c>
      <c r="R346" s="1715" t="str">
        <f aca="false">IFERROR(VLOOKUP(Q346,$M$11:$N$496,2,FALSE()),"")</f>
        <v/>
      </c>
      <c r="S346" s="1733" t="str">
        <f aca="false">IFERROR(VLOOKUP($R346,Change,S$8,FALSE()),"")</f>
        <v>Detached house</v>
      </c>
      <c r="T346" s="1733" t="str">
        <f aca="false">IFERROR(VLOOKUP($R346,Change,T$8,FALSE()),"")</f>
        <v>X.00.2.1.1.10.aa</v>
      </c>
      <c r="U346" s="1733" t="str">
        <f aca="false">IFERROR(VLOOKUP($R346,Change,U$8,FALSE()),"")</f>
        <v>Machine excavation for site strip and foundations in soft ground, up to 1m deep below bottom of site excavation or ground level; load and dump on site stockpile, up to 100m distance</v>
      </c>
      <c r="V346" s="1733" t="str">
        <f aca="false">IFERROR(VLOOKUP($R346,Change,V$8,FALSE()),"")</f>
        <v>m3</v>
      </c>
      <c r="W346" s="1733" t="n">
        <f aca="false">IFERROR(VLOOKUP($R346,Change,W$8,FALSE()),"")</f>
        <v>39</v>
      </c>
      <c r="X346" s="1735" t="str">
        <f aca="false">IFERROR(VLOOKUP($R346,Change,X$8,FALSE()),"")</f>
        <v/>
      </c>
      <c r="Y346" s="1735" t="n">
        <f aca="false">IFERROR(VLOOKUP($R346,Change,Y$8,FALSE()),"")</f>
        <v>0</v>
      </c>
      <c r="Z346" s="1739" t="str">
        <f aca="false">IFERROR(VLOOKUP($R346,Change,Z$8,FALSE()),"")</f>
        <v/>
      </c>
      <c r="AA346" s="1720"/>
    </row>
    <row r="347" customFormat="false" ht="16.5" hidden="false" customHeight="true" outlineLevel="0" collapsed="false">
      <c r="A347" s="1627"/>
      <c r="B347" s="1718" t="n">
        <v>337</v>
      </c>
      <c r="C347" s="1740" t="s">
        <v>67</v>
      </c>
      <c r="D347" s="1740" t="str">
        <f aca="false">'Light industrial'!A287</f>
        <v>X.00.2.2.1.80.bb</v>
      </c>
      <c r="E347" s="1740" t="str">
        <f aca="false">'Light industrial'!D287</f>
        <v>NYM cabling, 5 x 16 mm2, including cable grips</v>
      </c>
      <c r="F347" s="1740" t="str">
        <f aca="false">'Light industrial'!E287</f>
        <v>m</v>
      </c>
      <c r="G347" s="1744" t="n">
        <f aca="false">'Light industrial'!F287</f>
        <v>250</v>
      </c>
      <c r="H347" s="1741" t="e">
        <f aca="false">'Light industrial'!G287</f>
        <v>#N/A</v>
      </c>
      <c r="I347" s="1741" t="n">
        <f aca="false">'Light industrial'!I287</f>
        <v>0</v>
      </c>
      <c r="J347" s="1742" t="str">
        <f aca="false">'Light industrial'!K287</f>
        <v/>
      </c>
      <c r="K347" s="1737"/>
      <c r="L347" s="1738" t="str">
        <f aca="false">IFERROR(RANK(J347,$J$11:$J$496,0)+B347/1000,"")</f>
        <v/>
      </c>
      <c r="M347" s="1738" t="str">
        <f aca="false">IFERROR(RANK(L347,$L$11:$L$496,1),"")</f>
        <v/>
      </c>
      <c r="N347" s="1738" t="n">
        <v>337</v>
      </c>
      <c r="O347" s="1738"/>
      <c r="P347" s="1738"/>
      <c r="Q347" s="1738" t="n">
        <v>337</v>
      </c>
      <c r="R347" s="1715" t="str">
        <f aca="false">IFERROR(VLOOKUP(Q347,$M$11:$N$496,2,FALSE()),"")</f>
        <v/>
      </c>
      <c r="S347" s="1733" t="str">
        <f aca="false">IFERROR(VLOOKUP($R347,Change,S$8,FALSE()),"")</f>
        <v>Detached house</v>
      </c>
      <c r="T347" s="1733" t="str">
        <f aca="false">IFERROR(VLOOKUP($R347,Change,T$8,FALSE()),"")</f>
        <v>X.00.2.1.1.10.aa</v>
      </c>
      <c r="U347" s="1733" t="str">
        <f aca="false">IFERROR(VLOOKUP($R347,Change,U$8,FALSE()),"")</f>
        <v>Machine excavation for site strip and foundations in soft ground, up to 1m deep below bottom of site excavation or ground level; load and dump on site stockpile, up to 100m distance</v>
      </c>
      <c r="V347" s="1733" t="str">
        <f aca="false">IFERROR(VLOOKUP($R347,Change,V$8,FALSE()),"")</f>
        <v>m3</v>
      </c>
      <c r="W347" s="1733" t="n">
        <f aca="false">IFERROR(VLOOKUP($R347,Change,W$8,FALSE()),"")</f>
        <v>39</v>
      </c>
      <c r="X347" s="1735" t="str">
        <f aca="false">IFERROR(VLOOKUP($R347,Change,X$8,FALSE()),"")</f>
        <v/>
      </c>
      <c r="Y347" s="1735" t="n">
        <f aca="false">IFERROR(VLOOKUP($R347,Change,Y$8,FALSE()),"")</f>
        <v>0</v>
      </c>
      <c r="Z347" s="1739" t="str">
        <f aca="false">IFERROR(VLOOKUP($R347,Change,Z$8,FALSE()),"")</f>
        <v/>
      </c>
      <c r="AA347" s="1720"/>
    </row>
    <row r="348" customFormat="false" ht="16.5" hidden="false" customHeight="true" outlineLevel="0" collapsed="false">
      <c r="A348" s="1627"/>
      <c r="B348" s="1718" t="n">
        <v>338</v>
      </c>
      <c r="C348" s="1740" t="s">
        <v>67</v>
      </c>
      <c r="D348" s="1740" t="str">
        <f aca="false">'Light industrial'!A288</f>
        <v>X.00.2.2.1.80.bc</v>
      </c>
      <c r="E348" s="1740" t="str">
        <f aca="false">'Light industrial'!D288</f>
        <v>Prefabricated electrical conduits current 100A, circuits: 4 conductors + earth (5 x 27 mm2)</v>
      </c>
      <c r="F348" s="1740" t="str">
        <f aca="false">'Light industrial'!E288</f>
        <v>m</v>
      </c>
      <c r="G348" s="1744" t="n">
        <f aca="false">'Light industrial'!F288</f>
        <v>40</v>
      </c>
      <c r="H348" s="1741" t="e">
        <f aca="false">'Light industrial'!G288</f>
        <v>#N/A</v>
      </c>
      <c r="I348" s="1741" t="n">
        <f aca="false">'Light industrial'!I288</f>
        <v>0</v>
      </c>
      <c r="J348" s="1742" t="str">
        <f aca="false">'Light industrial'!K288</f>
        <v/>
      </c>
      <c r="K348" s="1737"/>
      <c r="L348" s="1738" t="str">
        <f aca="false">IFERROR(RANK(J348,$J$11:$J$496,0)+B348/1000,"")</f>
        <v/>
      </c>
      <c r="M348" s="1738" t="str">
        <f aca="false">IFERROR(RANK(L348,$L$11:$L$496,1),"")</f>
        <v/>
      </c>
      <c r="N348" s="1738" t="n">
        <v>338</v>
      </c>
      <c r="O348" s="1738"/>
      <c r="P348" s="1738"/>
      <c r="Q348" s="1738" t="n">
        <v>338</v>
      </c>
      <c r="R348" s="1715" t="str">
        <f aca="false">IFERROR(VLOOKUP(Q348,$M$11:$N$496,2,FALSE()),"")</f>
        <v/>
      </c>
      <c r="S348" s="1733" t="str">
        <f aca="false">IFERROR(VLOOKUP($R348,Change,S$8,FALSE()),"")</f>
        <v>Detached house</v>
      </c>
      <c r="T348" s="1733" t="str">
        <f aca="false">IFERROR(VLOOKUP($R348,Change,T$8,FALSE()),"")</f>
        <v>X.00.2.1.1.10.aa</v>
      </c>
      <c r="U348" s="1733" t="str">
        <f aca="false">IFERROR(VLOOKUP($R348,Change,U$8,FALSE()),"")</f>
        <v>Machine excavation for site strip and foundations in soft ground, up to 1m deep below bottom of site excavation or ground level; load and dump on site stockpile, up to 100m distance</v>
      </c>
      <c r="V348" s="1733" t="str">
        <f aca="false">IFERROR(VLOOKUP($R348,Change,V$8,FALSE()),"")</f>
        <v>m3</v>
      </c>
      <c r="W348" s="1733" t="n">
        <f aca="false">IFERROR(VLOOKUP($R348,Change,W$8,FALSE()),"")</f>
        <v>39</v>
      </c>
      <c r="X348" s="1735" t="str">
        <f aca="false">IFERROR(VLOOKUP($R348,Change,X$8,FALSE()),"")</f>
        <v/>
      </c>
      <c r="Y348" s="1735" t="n">
        <f aca="false">IFERROR(VLOOKUP($R348,Change,Y$8,FALSE()),"")</f>
        <v>0</v>
      </c>
      <c r="Z348" s="1739" t="str">
        <f aca="false">IFERROR(VLOOKUP($R348,Change,Z$8,FALSE()),"")</f>
        <v/>
      </c>
      <c r="AA348" s="1720"/>
    </row>
    <row r="349" customFormat="false" ht="16.5" hidden="false" customHeight="true" outlineLevel="0" collapsed="false">
      <c r="A349" s="1627"/>
      <c r="B349" s="1718" t="n">
        <v>339</v>
      </c>
      <c r="C349" s="1740" t="s">
        <v>67</v>
      </c>
      <c r="D349" s="1740" t="str">
        <f aca="false">'Light industrial'!A289</f>
        <v>X.00.2.2.1.80.bd</v>
      </c>
      <c r="E349" s="1740" t="str">
        <f aca="false">'Light industrial'!D289</f>
        <v>Couplers (junction boxes): current: 40A with cartridges</v>
      </c>
      <c r="F349" s="1740" t="str">
        <f aca="false">'Light industrial'!E289</f>
        <v>Nr</v>
      </c>
      <c r="G349" s="1744" t="n">
        <f aca="false">'Light industrial'!F289</f>
        <v>2</v>
      </c>
      <c r="H349" s="1741" t="e">
        <f aca="false">'Light industrial'!G289</f>
        <v>#N/A</v>
      </c>
      <c r="I349" s="1741" t="n">
        <f aca="false">'Light industrial'!I289</f>
        <v>0</v>
      </c>
      <c r="J349" s="1742" t="str">
        <f aca="false">'Light industrial'!K289</f>
        <v/>
      </c>
      <c r="K349" s="1737"/>
      <c r="L349" s="1738" t="str">
        <f aca="false">IFERROR(RANK(J349,$J$11:$J$496,0)+B349/1000,"")</f>
        <v/>
      </c>
      <c r="M349" s="1738" t="str">
        <f aca="false">IFERROR(RANK(L349,$L$11:$L$496,1),"")</f>
        <v/>
      </c>
      <c r="N349" s="1738" t="n">
        <v>339</v>
      </c>
      <c r="O349" s="1738"/>
      <c r="P349" s="1738"/>
      <c r="Q349" s="1738" t="n">
        <v>339</v>
      </c>
      <c r="R349" s="1715" t="str">
        <f aca="false">IFERROR(VLOOKUP(Q349,$M$11:$N$496,2,FALSE()),"")</f>
        <v/>
      </c>
      <c r="S349" s="1733" t="str">
        <f aca="false">IFERROR(VLOOKUP($R349,Change,S$8,FALSE()),"")</f>
        <v>Detached house</v>
      </c>
      <c r="T349" s="1733" t="str">
        <f aca="false">IFERROR(VLOOKUP($R349,Change,T$8,FALSE()),"")</f>
        <v>X.00.2.1.1.10.aa</v>
      </c>
      <c r="U349" s="1733" t="str">
        <f aca="false">IFERROR(VLOOKUP($R349,Change,U$8,FALSE()),"")</f>
        <v>Machine excavation for site strip and foundations in soft ground, up to 1m deep below bottom of site excavation or ground level; load and dump on site stockpile, up to 100m distance</v>
      </c>
      <c r="V349" s="1733" t="str">
        <f aca="false">IFERROR(VLOOKUP($R349,Change,V$8,FALSE()),"")</f>
        <v>m3</v>
      </c>
      <c r="W349" s="1733" t="n">
        <f aca="false">IFERROR(VLOOKUP($R349,Change,W$8,FALSE()),"")</f>
        <v>39</v>
      </c>
      <c r="X349" s="1735" t="str">
        <f aca="false">IFERROR(VLOOKUP($R349,Change,X$8,FALSE()),"")</f>
        <v/>
      </c>
      <c r="Y349" s="1735" t="n">
        <f aca="false">IFERROR(VLOOKUP($R349,Change,Y$8,FALSE()),"")</f>
        <v>0</v>
      </c>
      <c r="Z349" s="1739" t="str">
        <f aca="false">IFERROR(VLOOKUP($R349,Change,Z$8,FALSE()),"")</f>
        <v/>
      </c>
      <c r="AA349" s="1720"/>
    </row>
    <row r="350" customFormat="false" ht="16.5" hidden="false" customHeight="true" outlineLevel="0" collapsed="false">
      <c r="A350" s="1627"/>
      <c r="B350" s="1718" t="n">
        <v>340</v>
      </c>
      <c r="C350" s="1740" t="s">
        <v>67</v>
      </c>
      <c r="D350" s="1740" t="str">
        <f aca="false">'Light industrial'!A290</f>
        <v>X.00.2.2.1.80.be</v>
      </c>
      <c r="E350" s="1740" t="str">
        <f aca="false">'Light industrial'!D290</f>
        <v>Power supply box (output): rating 100A</v>
      </c>
      <c r="F350" s="1740" t="str">
        <f aca="false">'Light industrial'!E290</f>
        <v>Nr</v>
      </c>
      <c r="G350" s="1744" t="n">
        <f aca="false">'Light industrial'!F290</f>
        <v>5</v>
      </c>
      <c r="H350" s="1741" t="e">
        <f aca="false">'Light industrial'!G290</f>
        <v>#N/A</v>
      </c>
      <c r="I350" s="1741" t="n">
        <f aca="false">'Light industrial'!I290</f>
        <v>0</v>
      </c>
      <c r="J350" s="1742" t="str">
        <f aca="false">'Light industrial'!K290</f>
        <v/>
      </c>
      <c r="K350" s="1737"/>
      <c r="L350" s="1738" t="str">
        <f aca="false">IFERROR(RANK(J350,$J$11:$J$496,0)+B350/1000,"")</f>
        <v/>
      </c>
      <c r="M350" s="1738" t="str">
        <f aca="false">IFERROR(RANK(L350,$L$11:$L$496,1),"")</f>
        <v/>
      </c>
      <c r="N350" s="1738" t="n">
        <v>340</v>
      </c>
      <c r="O350" s="1738"/>
      <c r="P350" s="1738"/>
      <c r="Q350" s="1738" t="n">
        <v>340</v>
      </c>
      <c r="R350" s="1715" t="str">
        <f aca="false">IFERROR(VLOOKUP(Q350,$M$11:$N$496,2,FALSE()),"")</f>
        <v/>
      </c>
      <c r="S350" s="1733" t="str">
        <f aca="false">IFERROR(VLOOKUP($R350,Change,S$8,FALSE()),"")</f>
        <v>Detached house</v>
      </c>
      <c r="T350" s="1733" t="str">
        <f aca="false">IFERROR(VLOOKUP($R350,Change,T$8,FALSE()),"")</f>
        <v>X.00.2.1.1.10.aa</v>
      </c>
      <c r="U350" s="1733" t="str">
        <f aca="false">IFERROR(VLOOKUP($R350,Change,U$8,FALSE()),"")</f>
        <v>Machine excavation for site strip and foundations in soft ground, up to 1m deep below bottom of site excavation or ground level; load and dump on site stockpile, up to 100m distance</v>
      </c>
      <c r="V350" s="1733" t="str">
        <f aca="false">IFERROR(VLOOKUP($R350,Change,V$8,FALSE()),"")</f>
        <v>m3</v>
      </c>
      <c r="W350" s="1733" t="n">
        <f aca="false">IFERROR(VLOOKUP($R350,Change,W$8,FALSE()),"")</f>
        <v>39</v>
      </c>
      <c r="X350" s="1735" t="str">
        <f aca="false">IFERROR(VLOOKUP($R350,Change,X$8,FALSE()),"")</f>
        <v/>
      </c>
      <c r="Y350" s="1735" t="n">
        <f aca="false">IFERROR(VLOOKUP($R350,Change,Y$8,FALSE()),"")</f>
        <v>0</v>
      </c>
      <c r="Z350" s="1739" t="str">
        <f aca="false">IFERROR(VLOOKUP($R350,Change,Z$8,FALSE()),"")</f>
        <v/>
      </c>
      <c r="AA350" s="1720"/>
    </row>
    <row r="351" customFormat="false" ht="16.5" hidden="false" customHeight="true" outlineLevel="0" collapsed="false">
      <c r="A351" s="1627"/>
      <c r="B351" s="1718" t="n">
        <v>341</v>
      </c>
      <c r="C351" s="1740" t="s">
        <v>67</v>
      </c>
      <c r="D351" s="1740" t="str">
        <f aca="false">'Light industrial'!A292</f>
        <v>X.00.2.2.1.80.ca</v>
      </c>
      <c r="E351" s="1740" t="str">
        <f aca="false">'Light industrial'!D292</f>
        <v>Fluorescent 2m ceiling lights with reflector, 2 x 215W, 380V</v>
      </c>
      <c r="F351" s="1740" t="str">
        <f aca="false">'Light industrial'!E292</f>
        <v>Nr</v>
      </c>
      <c r="G351" s="1744" t="n">
        <f aca="false">'Light industrial'!F292</f>
        <v>44</v>
      </c>
      <c r="H351" s="1741" t="e">
        <f aca="false">'Light industrial'!G292</f>
        <v>#N/A</v>
      </c>
      <c r="I351" s="1741" t="n">
        <f aca="false">'Light industrial'!I292</f>
        <v>0</v>
      </c>
      <c r="J351" s="1742" t="str">
        <f aca="false">'Light industrial'!K292</f>
        <v/>
      </c>
      <c r="K351" s="1737"/>
      <c r="L351" s="1738" t="str">
        <f aca="false">IFERROR(RANK(J351,$J$11:$J$496,0)+B351/1000,"")</f>
        <v/>
      </c>
      <c r="M351" s="1738" t="str">
        <f aca="false">IFERROR(RANK(L351,$L$11:$L$496,1),"")</f>
        <v/>
      </c>
      <c r="N351" s="1738" t="n">
        <v>341</v>
      </c>
      <c r="O351" s="1738"/>
      <c r="P351" s="1738"/>
      <c r="Q351" s="1738" t="n">
        <v>341</v>
      </c>
      <c r="R351" s="1715" t="str">
        <f aca="false">IFERROR(VLOOKUP(Q351,$M$11:$N$496,2,FALSE()),"")</f>
        <v/>
      </c>
      <c r="S351" s="1733" t="str">
        <f aca="false">IFERROR(VLOOKUP($R351,Change,S$8,FALSE()),"")</f>
        <v>Detached house</v>
      </c>
      <c r="T351" s="1733" t="str">
        <f aca="false">IFERROR(VLOOKUP($R351,Change,T$8,FALSE()),"")</f>
        <v>X.00.2.1.1.10.aa</v>
      </c>
      <c r="U351" s="1733" t="str">
        <f aca="false">IFERROR(VLOOKUP($R351,Change,U$8,FALSE()),"")</f>
        <v>Machine excavation for site strip and foundations in soft ground, up to 1m deep below bottom of site excavation or ground level; load and dump on site stockpile, up to 100m distance</v>
      </c>
      <c r="V351" s="1733" t="str">
        <f aca="false">IFERROR(VLOOKUP($R351,Change,V$8,FALSE()),"")</f>
        <v>m3</v>
      </c>
      <c r="W351" s="1733" t="n">
        <f aca="false">IFERROR(VLOOKUP($R351,Change,W$8,FALSE()),"")</f>
        <v>39</v>
      </c>
      <c r="X351" s="1735" t="str">
        <f aca="false">IFERROR(VLOOKUP($R351,Change,X$8,FALSE()),"")</f>
        <v/>
      </c>
      <c r="Y351" s="1735" t="n">
        <f aca="false">IFERROR(VLOOKUP($R351,Change,Y$8,FALSE()),"")</f>
        <v>0</v>
      </c>
      <c r="Z351" s="1739" t="str">
        <f aca="false">IFERROR(VLOOKUP($R351,Change,Z$8,FALSE()),"")</f>
        <v/>
      </c>
      <c r="AA351" s="1720"/>
    </row>
    <row r="352" customFormat="false" ht="16.5" hidden="false" customHeight="true" outlineLevel="0" collapsed="false">
      <c r="A352" s="1627"/>
      <c r="B352" s="1718" t="n">
        <v>342</v>
      </c>
      <c r="C352" s="1740" t="s">
        <v>67</v>
      </c>
      <c r="D352" s="1740" t="str">
        <f aca="false">'Light industrial'!A294</f>
        <v>X.00.2.2.1.80.da</v>
      </c>
      <c r="E352" s="1740" t="str">
        <f aca="false">'Light industrial'!D294</f>
        <v>Sockets, 16A, 250V, Schuko type (side earth contacts), surface mounted</v>
      </c>
      <c r="F352" s="1740" t="str">
        <f aca="false">'Light industrial'!E294</f>
        <v>Nr</v>
      </c>
      <c r="G352" s="1744" t="n">
        <f aca="false">'Light industrial'!F294</f>
        <v>42</v>
      </c>
      <c r="H352" s="1741" t="e">
        <f aca="false">'Light industrial'!G294</f>
        <v>#N/A</v>
      </c>
      <c r="I352" s="1741" t="n">
        <f aca="false">'Light industrial'!I294</f>
        <v>0</v>
      </c>
      <c r="J352" s="1742" t="str">
        <f aca="false">'Light industrial'!K294</f>
        <v/>
      </c>
      <c r="K352" s="1737"/>
      <c r="L352" s="1738" t="str">
        <f aca="false">IFERROR(RANK(J352,$J$11:$J$496,0)+B352/1000,"")</f>
        <v/>
      </c>
      <c r="M352" s="1738" t="str">
        <f aca="false">IFERROR(RANK(L352,$L$11:$L$496,1),"")</f>
        <v/>
      </c>
      <c r="N352" s="1738" t="n">
        <v>342</v>
      </c>
      <c r="O352" s="1738"/>
      <c r="P352" s="1738"/>
      <c r="Q352" s="1738" t="n">
        <v>342</v>
      </c>
      <c r="R352" s="1715" t="str">
        <f aca="false">IFERROR(VLOOKUP(Q352,$M$11:$N$496,2,FALSE()),"")</f>
        <v/>
      </c>
      <c r="S352" s="1733" t="str">
        <f aca="false">IFERROR(VLOOKUP($R352,Change,S$8,FALSE()),"")</f>
        <v>Detached house</v>
      </c>
      <c r="T352" s="1733" t="str">
        <f aca="false">IFERROR(VLOOKUP($R352,Change,T$8,FALSE()),"")</f>
        <v>X.00.2.1.1.10.aa</v>
      </c>
      <c r="U352" s="1733" t="str">
        <f aca="false">IFERROR(VLOOKUP($R352,Change,U$8,FALSE()),"")</f>
        <v>Machine excavation for site strip and foundations in soft ground, up to 1m deep below bottom of site excavation or ground level; load and dump on site stockpile, up to 100m distance</v>
      </c>
      <c r="V352" s="1733" t="str">
        <f aca="false">IFERROR(VLOOKUP($R352,Change,V$8,FALSE()),"")</f>
        <v>m3</v>
      </c>
      <c r="W352" s="1733" t="n">
        <f aca="false">IFERROR(VLOOKUP($R352,Change,W$8,FALSE()),"")</f>
        <v>39</v>
      </c>
      <c r="X352" s="1735" t="str">
        <f aca="false">IFERROR(VLOOKUP($R352,Change,X$8,FALSE()),"")</f>
        <v/>
      </c>
      <c r="Y352" s="1735" t="n">
        <f aca="false">IFERROR(VLOOKUP($R352,Change,Y$8,FALSE()),"")</f>
        <v>0</v>
      </c>
      <c r="Z352" s="1739" t="str">
        <f aca="false">IFERROR(VLOOKUP($R352,Change,Z$8,FALSE()),"")</f>
        <v/>
      </c>
      <c r="AA352" s="1720"/>
    </row>
    <row r="353" customFormat="false" ht="16.5" hidden="false" customHeight="true" outlineLevel="0" collapsed="false">
      <c r="A353" s="1627"/>
      <c r="B353" s="1718" t="n">
        <v>343</v>
      </c>
      <c r="C353" s="1740" t="s">
        <v>67</v>
      </c>
      <c r="D353" s="1740" t="str">
        <f aca="false">'Light industrial'!A295</f>
        <v>X.00.2.2.1.80.db</v>
      </c>
      <c r="E353" s="1740" t="str">
        <f aca="false">'Light industrial'!D295</f>
        <v>Switches, push button, 16A surface mounted</v>
      </c>
      <c r="F353" s="1740" t="str">
        <f aca="false">'Light industrial'!E295</f>
        <v>Nr</v>
      </c>
      <c r="G353" s="1744" t="n">
        <f aca="false">'Light industrial'!F295</f>
        <v>12</v>
      </c>
      <c r="H353" s="1741" t="e">
        <f aca="false">'Light industrial'!G295</f>
        <v>#N/A</v>
      </c>
      <c r="I353" s="1741" t="n">
        <f aca="false">'Light industrial'!I295</f>
        <v>0</v>
      </c>
      <c r="J353" s="1742" t="str">
        <f aca="false">'Light industrial'!K295</f>
        <v/>
      </c>
      <c r="K353" s="1737"/>
      <c r="L353" s="1738" t="str">
        <f aca="false">IFERROR(RANK(J353,$J$11:$J$496,0)+B353/1000,"")</f>
        <v/>
      </c>
      <c r="M353" s="1738" t="str">
        <f aca="false">IFERROR(RANK(L353,$L$11:$L$496,1),"")</f>
        <v/>
      </c>
      <c r="N353" s="1738" t="n">
        <v>343</v>
      </c>
      <c r="O353" s="1738"/>
      <c r="P353" s="1738"/>
      <c r="Q353" s="1738" t="n">
        <v>343</v>
      </c>
      <c r="R353" s="1715" t="str">
        <f aca="false">IFERROR(VLOOKUP(Q353,$M$11:$N$496,2,FALSE()),"")</f>
        <v/>
      </c>
      <c r="S353" s="1733" t="str">
        <f aca="false">IFERROR(VLOOKUP($R353,Change,S$8,FALSE()),"")</f>
        <v>Detached house</v>
      </c>
      <c r="T353" s="1733" t="str">
        <f aca="false">IFERROR(VLOOKUP($R353,Change,T$8,FALSE()),"")</f>
        <v>X.00.2.1.1.10.aa</v>
      </c>
      <c r="U353" s="1733" t="str">
        <f aca="false">IFERROR(VLOOKUP($R353,Change,U$8,FALSE()),"")</f>
        <v>Machine excavation for site strip and foundations in soft ground, up to 1m deep below bottom of site excavation or ground level; load and dump on site stockpile, up to 100m distance</v>
      </c>
      <c r="V353" s="1733" t="str">
        <f aca="false">IFERROR(VLOOKUP($R353,Change,V$8,FALSE()),"")</f>
        <v>m3</v>
      </c>
      <c r="W353" s="1733" t="n">
        <f aca="false">IFERROR(VLOOKUP($R353,Change,W$8,FALSE()),"")</f>
        <v>39</v>
      </c>
      <c r="X353" s="1735" t="str">
        <f aca="false">IFERROR(VLOOKUP($R353,Change,X$8,FALSE()),"")</f>
        <v/>
      </c>
      <c r="Y353" s="1735" t="n">
        <f aca="false">IFERROR(VLOOKUP($R353,Change,Y$8,FALSE()),"")</f>
        <v>0</v>
      </c>
      <c r="Z353" s="1739" t="str">
        <f aca="false">IFERROR(VLOOKUP($R353,Change,Z$8,FALSE()),"")</f>
        <v/>
      </c>
      <c r="AA353" s="1720"/>
    </row>
    <row r="354" customFormat="false" ht="16.5" hidden="false" customHeight="true" outlineLevel="0" collapsed="false">
      <c r="A354" s="1627"/>
      <c r="B354" s="1718" t="n">
        <v>344</v>
      </c>
      <c r="C354" s="1740" t="s">
        <v>70</v>
      </c>
      <c r="D354" s="1740" t="str">
        <f aca="false">Office!A15</f>
        <v>X.00.2.2.2.10.aa</v>
      </c>
      <c r="E354" s="1740" t="str">
        <f aca="false">Office!D15</f>
        <v>Machine excavation for site strip and foundations in soft ground, up to 1m deep below bottom of site excavation or ground level; load and dump on site stockpile, up to 100m distance</v>
      </c>
      <c r="F354" s="1740" t="str">
        <f aca="false">Office!E15</f>
        <v>m3</v>
      </c>
      <c r="G354" s="1740" t="n">
        <f aca="false">Office!F15</f>
        <v>493</v>
      </c>
      <c r="H354" s="1741" t="e">
        <f aca="false">Office!G15</f>
        <v>#N/A</v>
      </c>
      <c r="I354" s="1741" t="n">
        <f aca="false">Office!I15</f>
        <v>0</v>
      </c>
      <c r="J354" s="1742" t="str">
        <f aca="false">Office!K15</f>
        <v/>
      </c>
      <c r="K354" s="1737"/>
      <c r="L354" s="1738" t="str">
        <f aca="false">IFERROR(RANK(J354,$J$11:$J$496,0)+B354/1000,"")</f>
        <v/>
      </c>
      <c r="M354" s="1738" t="str">
        <f aca="false">IFERROR(RANK(L354,$L$11:$L$496,1),"")</f>
        <v/>
      </c>
      <c r="N354" s="1738" t="n">
        <v>344</v>
      </c>
      <c r="O354" s="1738"/>
      <c r="P354" s="1738"/>
      <c r="Q354" s="1738" t="n">
        <v>344</v>
      </c>
      <c r="R354" s="1715" t="str">
        <f aca="false">IFERROR(VLOOKUP(Q354,$M$11:$N$496,2,FALSE()),"")</f>
        <v/>
      </c>
      <c r="S354" s="1733" t="str">
        <f aca="false">IFERROR(VLOOKUP($R354,Change,S$8,FALSE()),"")</f>
        <v>Detached house</v>
      </c>
      <c r="T354" s="1733" t="str">
        <f aca="false">IFERROR(VLOOKUP($R354,Change,T$8,FALSE()),"")</f>
        <v>X.00.2.1.1.10.aa</v>
      </c>
      <c r="U354" s="1733" t="str">
        <f aca="false">IFERROR(VLOOKUP($R354,Change,U$8,FALSE()),"")</f>
        <v>Machine excavation for site strip and foundations in soft ground, up to 1m deep below bottom of site excavation or ground level; load and dump on site stockpile, up to 100m distance</v>
      </c>
      <c r="V354" s="1733" t="str">
        <f aca="false">IFERROR(VLOOKUP($R354,Change,V$8,FALSE()),"")</f>
        <v>m3</v>
      </c>
      <c r="W354" s="1733" t="n">
        <f aca="false">IFERROR(VLOOKUP($R354,Change,W$8,FALSE()),"")</f>
        <v>39</v>
      </c>
      <c r="X354" s="1735" t="str">
        <f aca="false">IFERROR(VLOOKUP($R354,Change,X$8,FALSE()),"")</f>
        <v/>
      </c>
      <c r="Y354" s="1735" t="n">
        <f aca="false">IFERROR(VLOOKUP($R354,Change,Y$8,FALSE()),"")</f>
        <v>0</v>
      </c>
      <c r="Z354" s="1739" t="str">
        <f aca="false">IFERROR(VLOOKUP($R354,Change,Z$8,FALSE()),"")</f>
        <v/>
      </c>
      <c r="AA354" s="1720"/>
    </row>
    <row r="355" customFormat="false" ht="16.5" hidden="false" customHeight="true" outlineLevel="0" collapsed="false">
      <c r="A355" s="1627"/>
      <c r="B355" s="1718" t="n">
        <v>345</v>
      </c>
      <c r="C355" s="1740" t="s">
        <v>70</v>
      </c>
      <c r="D355" s="1740" t="str">
        <f aca="false">Office!A16</f>
        <v>X.00.2.2.2.10.ab</v>
      </c>
      <c r="E355" s="1740" t="str">
        <f aca="false">Office!D16</f>
        <v>Granular material; type B (20-40mm); supply and place; 150mm thick as sub-base; levelled and compacted</v>
      </c>
      <c r="F355" s="1740" t="str">
        <f aca="false">Office!E16</f>
        <v>m3</v>
      </c>
      <c r="G355" s="1740" t="n">
        <f aca="false">Office!F16</f>
        <v>166</v>
      </c>
      <c r="H355" s="1741" t="e">
        <f aca="false">Office!G16</f>
        <v>#N/A</v>
      </c>
      <c r="I355" s="1741" t="n">
        <f aca="false">Office!I16</f>
        <v>0</v>
      </c>
      <c r="J355" s="1742" t="str">
        <f aca="false">Office!K16</f>
        <v/>
      </c>
      <c r="K355" s="1737"/>
      <c r="L355" s="1738" t="str">
        <f aca="false">IFERROR(RANK(J355,$J$11:$J$496,0)+B355/1000,"")</f>
        <v/>
      </c>
      <c r="M355" s="1738" t="str">
        <f aca="false">IFERROR(RANK(L355,$L$11:$L$496,1),"")</f>
        <v/>
      </c>
      <c r="N355" s="1738" t="n">
        <v>345</v>
      </c>
      <c r="O355" s="1738"/>
      <c r="P355" s="1738"/>
      <c r="Q355" s="1738" t="n">
        <v>345</v>
      </c>
      <c r="R355" s="1715" t="str">
        <f aca="false">IFERROR(VLOOKUP(Q355,$M$11:$N$496,2,FALSE()),"")</f>
        <v/>
      </c>
      <c r="S355" s="1733" t="str">
        <f aca="false">IFERROR(VLOOKUP($R355,Change,S$8,FALSE()),"")</f>
        <v>Detached house</v>
      </c>
      <c r="T355" s="1733" t="str">
        <f aca="false">IFERROR(VLOOKUP($R355,Change,T$8,FALSE()),"")</f>
        <v>X.00.2.1.1.10.aa</v>
      </c>
      <c r="U355" s="1733" t="str">
        <f aca="false">IFERROR(VLOOKUP($R355,Change,U$8,FALSE()),"")</f>
        <v>Machine excavation for site strip and foundations in soft ground, up to 1m deep below bottom of site excavation or ground level; load and dump on site stockpile, up to 100m distance</v>
      </c>
      <c r="V355" s="1733" t="str">
        <f aca="false">IFERROR(VLOOKUP($R355,Change,V$8,FALSE()),"")</f>
        <v>m3</v>
      </c>
      <c r="W355" s="1733" t="n">
        <f aca="false">IFERROR(VLOOKUP($R355,Change,W$8,FALSE()),"")</f>
        <v>39</v>
      </c>
      <c r="X355" s="1735" t="str">
        <f aca="false">IFERROR(VLOOKUP($R355,Change,X$8,FALSE()),"")</f>
        <v/>
      </c>
      <c r="Y355" s="1735" t="n">
        <f aca="false">IFERROR(VLOOKUP($R355,Change,Y$8,FALSE()),"")</f>
        <v>0</v>
      </c>
      <c r="Z355" s="1739" t="str">
        <f aca="false">IFERROR(VLOOKUP($R355,Change,Z$8,FALSE()),"")</f>
        <v/>
      </c>
      <c r="AA355" s="1720"/>
    </row>
    <row r="356" customFormat="false" ht="16.5" hidden="false" customHeight="true" outlineLevel="0" collapsed="false">
      <c r="A356" s="1627"/>
      <c r="B356" s="1718" t="n">
        <v>346</v>
      </c>
      <c r="C356" s="1740" t="s">
        <v>70</v>
      </c>
      <c r="D356" s="1740" t="str">
        <f aca="false">Office!A17</f>
        <v>X.00.2.2.2.10.ac</v>
      </c>
      <c r="E356" s="1740" t="str">
        <f aca="false">Office!D17</f>
        <v>Supply, spread and level 50mm layer of sand as blinding to sub-base</v>
      </c>
      <c r="F356" s="1740" t="str">
        <f aca="false">Office!E17</f>
        <v>m3</v>
      </c>
      <c r="G356" s="1740" t="n">
        <f aca="false">Office!F17</f>
        <v>66</v>
      </c>
      <c r="H356" s="1741" t="e">
        <f aca="false">Office!G17</f>
        <v>#N/A</v>
      </c>
      <c r="I356" s="1741" t="n">
        <f aca="false">Office!I17</f>
        <v>0</v>
      </c>
      <c r="J356" s="1742" t="str">
        <f aca="false">Office!K17</f>
        <v/>
      </c>
      <c r="K356" s="1737"/>
      <c r="L356" s="1738" t="str">
        <f aca="false">IFERROR(RANK(J356,$J$11:$J$496,0)+B356/1000,"")</f>
        <v/>
      </c>
      <c r="M356" s="1738" t="str">
        <f aca="false">IFERROR(RANK(L356,$L$11:$L$496,1),"")</f>
        <v/>
      </c>
      <c r="N356" s="1738" t="n">
        <v>346</v>
      </c>
      <c r="O356" s="1738"/>
      <c r="P356" s="1738"/>
      <c r="Q356" s="1738" t="n">
        <v>346</v>
      </c>
      <c r="R356" s="1715" t="str">
        <f aca="false">IFERROR(VLOOKUP(Q356,$M$11:$N$496,2,FALSE()),"")</f>
        <v/>
      </c>
      <c r="S356" s="1733" t="str">
        <f aca="false">IFERROR(VLOOKUP($R356,Change,S$8,FALSE()),"")</f>
        <v>Detached house</v>
      </c>
      <c r="T356" s="1733" t="str">
        <f aca="false">IFERROR(VLOOKUP($R356,Change,T$8,FALSE()),"")</f>
        <v>X.00.2.1.1.10.aa</v>
      </c>
      <c r="U356" s="1733" t="str">
        <f aca="false">IFERROR(VLOOKUP($R356,Change,U$8,FALSE()),"")</f>
        <v>Machine excavation for site strip and foundations in soft ground, up to 1m deep below bottom of site excavation or ground level; load and dump on site stockpile, up to 100m distance</v>
      </c>
      <c r="V356" s="1733" t="str">
        <f aca="false">IFERROR(VLOOKUP($R356,Change,V$8,FALSE()),"")</f>
        <v>m3</v>
      </c>
      <c r="W356" s="1733" t="n">
        <f aca="false">IFERROR(VLOOKUP($R356,Change,W$8,FALSE()),"")</f>
        <v>39</v>
      </c>
      <c r="X356" s="1735" t="str">
        <f aca="false">IFERROR(VLOOKUP($R356,Change,X$8,FALSE()),"")</f>
        <v/>
      </c>
      <c r="Y356" s="1735" t="n">
        <f aca="false">IFERROR(VLOOKUP($R356,Change,Y$8,FALSE()),"")</f>
        <v>0</v>
      </c>
      <c r="Z356" s="1739" t="str">
        <f aca="false">IFERROR(VLOOKUP($R356,Change,Z$8,FALSE()),"")</f>
        <v/>
      </c>
      <c r="AA356" s="1720"/>
    </row>
    <row r="357" customFormat="false" ht="16.5" hidden="false" customHeight="true" outlineLevel="0" collapsed="false">
      <c r="A357" s="1627"/>
      <c r="B357" s="1718" t="n">
        <v>347</v>
      </c>
      <c r="C357" s="1740" t="s">
        <v>70</v>
      </c>
      <c r="D357" s="1740" t="str">
        <f aca="false">Office!A18</f>
        <v>X.00.2.2.2.10.ad</v>
      </c>
      <c r="E357" s="1740" t="str">
        <f aca="false">Office!D18</f>
        <v>Disposal of uncontaminated excess spoil from site, loading and transporting, distance 5km (excluding tipping fees)</v>
      </c>
      <c r="F357" s="1740" t="str">
        <f aca="false">Office!E18</f>
        <v>m3</v>
      </c>
      <c r="G357" s="1740" t="n">
        <f aca="false">Office!F18</f>
        <v>493</v>
      </c>
      <c r="H357" s="1741" t="e">
        <f aca="false">Office!G18</f>
        <v>#N/A</v>
      </c>
      <c r="I357" s="1741" t="n">
        <f aca="false">Office!I18</f>
        <v>0</v>
      </c>
      <c r="J357" s="1742" t="str">
        <f aca="false">Office!K18</f>
        <v/>
      </c>
      <c r="K357" s="1737"/>
      <c r="L357" s="1738" t="str">
        <f aca="false">IFERROR(RANK(J357,$J$11:$J$496,0)+B357/1000,"")</f>
        <v/>
      </c>
      <c r="M357" s="1738" t="str">
        <f aca="false">IFERROR(RANK(L357,$L$11:$L$496,1),"")</f>
        <v/>
      </c>
      <c r="N357" s="1738" t="n">
        <v>347</v>
      </c>
      <c r="O357" s="1738"/>
      <c r="P357" s="1738"/>
      <c r="Q357" s="1738" t="n">
        <v>347</v>
      </c>
      <c r="R357" s="1715" t="str">
        <f aca="false">IFERROR(VLOOKUP(Q357,$M$11:$N$496,2,FALSE()),"")</f>
        <v/>
      </c>
      <c r="S357" s="1733" t="str">
        <f aca="false">IFERROR(VLOOKUP($R357,Change,S$8,FALSE()),"")</f>
        <v>Detached house</v>
      </c>
      <c r="T357" s="1733" t="str">
        <f aca="false">IFERROR(VLOOKUP($R357,Change,T$8,FALSE()),"")</f>
        <v>X.00.2.1.1.10.aa</v>
      </c>
      <c r="U357" s="1733" t="str">
        <f aca="false">IFERROR(VLOOKUP($R357,Change,U$8,FALSE()),"")</f>
        <v>Machine excavation for site strip and foundations in soft ground, up to 1m deep below bottom of site excavation or ground level; load and dump on site stockpile, up to 100m distance</v>
      </c>
      <c r="V357" s="1733" t="str">
        <f aca="false">IFERROR(VLOOKUP($R357,Change,V$8,FALSE()),"")</f>
        <v>m3</v>
      </c>
      <c r="W357" s="1733" t="n">
        <f aca="false">IFERROR(VLOOKUP($R357,Change,W$8,FALSE()),"")</f>
        <v>39</v>
      </c>
      <c r="X357" s="1735" t="str">
        <f aca="false">IFERROR(VLOOKUP($R357,Change,X$8,FALSE()),"")</f>
        <v/>
      </c>
      <c r="Y357" s="1735" t="n">
        <f aca="false">IFERROR(VLOOKUP($R357,Change,Y$8,FALSE()),"")</f>
        <v>0</v>
      </c>
      <c r="Z357" s="1739" t="str">
        <f aca="false">IFERROR(VLOOKUP($R357,Change,Z$8,FALSE()),"")</f>
        <v/>
      </c>
      <c r="AA357" s="1720"/>
    </row>
    <row r="358" customFormat="false" ht="16.5" hidden="false" customHeight="true" outlineLevel="0" collapsed="false">
      <c r="A358" s="1627"/>
      <c r="B358" s="1718" t="n">
        <v>348</v>
      </c>
      <c r="C358" s="1740" t="s">
        <v>70</v>
      </c>
      <c r="D358" s="1740" t="str">
        <f aca="false">Office!A19</f>
        <v>X.00.2.2.2.10.ae</v>
      </c>
      <c r="E358" s="1740" t="str">
        <f aca="false">Office!D19</f>
        <v>Machine excavation of foul and surface water drainage trenches; dispose of in spoil heap on-site (not including disposal offsite); 450mm wide; 1m deep</v>
      </c>
      <c r="F358" s="1740" t="str">
        <f aca="false">Office!E19</f>
        <v>m</v>
      </c>
      <c r="G358" s="1740" t="n">
        <f aca="false">Office!F19</f>
        <v>20</v>
      </c>
      <c r="H358" s="1741" t="e">
        <f aca="false">Office!G19</f>
        <v>#N/A</v>
      </c>
      <c r="I358" s="1741" t="n">
        <f aca="false">Office!I19</f>
        <v>0</v>
      </c>
      <c r="J358" s="1742" t="str">
        <f aca="false">Office!K19</f>
        <v/>
      </c>
      <c r="K358" s="1737"/>
      <c r="L358" s="1738" t="str">
        <f aca="false">IFERROR(RANK(J358,$J$11:$J$496,0)+B358/1000,"")</f>
        <v/>
      </c>
      <c r="M358" s="1738" t="str">
        <f aca="false">IFERROR(RANK(L358,$L$11:$L$496,1),"")</f>
        <v/>
      </c>
      <c r="N358" s="1738" t="n">
        <v>348</v>
      </c>
      <c r="O358" s="1738"/>
      <c r="P358" s="1738"/>
      <c r="Q358" s="1738" t="n">
        <v>348</v>
      </c>
      <c r="R358" s="1715" t="str">
        <f aca="false">IFERROR(VLOOKUP(Q358,$M$11:$N$496,2,FALSE()),"")</f>
        <v/>
      </c>
      <c r="S358" s="1733" t="str">
        <f aca="false">IFERROR(VLOOKUP($R358,Change,S$8,FALSE()),"")</f>
        <v>Detached house</v>
      </c>
      <c r="T358" s="1733" t="str">
        <f aca="false">IFERROR(VLOOKUP($R358,Change,T$8,FALSE()),"")</f>
        <v>X.00.2.1.1.10.aa</v>
      </c>
      <c r="U358" s="1733" t="str">
        <f aca="false">IFERROR(VLOOKUP($R358,Change,U$8,FALSE()),"")</f>
        <v>Machine excavation for site strip and foundations in soft ground, up to 1m deep below bottom of site excavation or ground level; load and dump on site stockpile, up to 100m distance</v>
      </c>
      <c r="V358" s="1733" t="str">
        <f aca="false">IFERROR(VLOOKUP($R358,Change,V$8,FALSE()),"")</f>
        <v>m3</v>
      </c>
      <c r="W358" s="1733" t="n">
        <f aca="false">IFERROR(VLOOKUP($R358,Change,W$8,FALSE()),"")</f>
        <v>39</v>
      </c>
      <c r="X358" s="1735" t="str">
        <f aca="false">IFERROR(VLOOKUP($R358,Change,X$8,FALSE()),"")</f>
        <v/>
      </c>
      <c r="Y358" s="1735" t="n">
        <f aca="false">IFERROR(VLOOKUP($R358,Change,Y$8,FALSE()),"")</f>
        <v>0</v>
      </c>
      <c r="Z358" s="1739" t="str">
        <f aca="false">IFERROR(VLOOKUP($R358,Change,Z$8,FALSE()),"")</f>
        <v/>
      </c>
      <c r="AA358" s="1720"/>
    </row>
    <row r="359" customFormat="false" ht="16.5" hidden="false" customHeight="true" outlineLevel="0" collapsed="false">
      <c r="A359" s="1627"/>
      <c r="B359" s="1718" t="n">
        <v>349</v>
      </c>
      <c r="C359" s="1740" t="s">
        <v>70</v>
      </c>
      <c r="D359" s="1740" t="str">
        <f aca="false">Office!A22</f>
        <v>X.00.2.2.2.20.aa</v>
      </c>
      <c r="E359" s="1740" t="str">
        <f aca="false">Office!D22</f>
        <v>Trench fill foundations under walls in C20/25 concrete; including steel rebar reinforcement (130kg/m3), tamped surface to levels</v>
      </c>
      <c r="F359" s="1740" t="str">
        <f aca="false">Office!E22</f>
        <v>m3</v>
      </c>
      <c r="G359" s="1745" t="n">
        <f aca="false">Office!F22</f>
        <v>81</v>
      </c>
      <c r="H359" s="1741" t="e">
        <f aca="false">Office!G22</f>
        <v>#N/A</v>
      </c>
      <c r="I359" s="1741" t="n">
        <f aca="false">Office!I22</f>
        <v>0</v>
      </c>
      <c r="J359" s="1742" t="str">
        <f aca="false">Office!K22</f>
        <v/>
      </c>
      <c r="K359" s="1737"/>
      <c r="L359" s="1738" t="str">
        <f aca="false">IFERROR(RANK(J359,$J$11:$J$496,0)+B359/1000,"")</f>
        <v/>
      </c>
      <c r="M359" s="1738" t="str">
        <f aca="false">IFERROR(RANK(L359,$L$11:$L$496,1),"")</f>
        <v/>
      </c>
      <c r="N359" s="1738" t="n">
        <v>349</v>
      </c>
      <c r="O359" s="1738"/>
      <c r="P359" s="1738"/>
      <c r="Q359" s="1738" t="n">
        <v>349</v>
      </c>
      <c r="R359" s="1715" t="str">
        <f aca="false">IFERROR(VLOOKUP(Q359,$M$11:$N$496,2,FALSE()),"")</f>
        <v/>
      </c>
      <c r="S359" s="1733" t="str">
        <f aca="false">IFERROR(VLOOKUP($R359,Change,S$8,FALSE()),"")</f>
        <v>Detached house</v>
      </c>
      <c r="T359" s="1733" t="str">
        <f aca="false">IFERROR(VLOOKUP($R359,Change,T$8,FALSE()),"")</f>
        <v>X.00.2.1.1.10.aa</v>
      </c>
      <c r="U359" s="1733" t="str">
        <f aca="false">IFERROR(VLOOKUP($R359,Change,U$8,FALSE()),"")</f>
        <v>Machine excavation for site strip and foundations in soft ground, up to 1m deep below bottom of site excavation or ground level; load and dump on site stockpile, up to 100m distance</v>
      </c>
      <c r="V359" s="1733" t="str">
        <f aca="false">IFERROR(VLOOKUP($R359,Change,V$8,FALSE()),"")</f>
        <v>m3</v>
      </c>
      <c r="W359" s="1733" t="n">
        <f aca="false">IFERROR(VLOOKUP($R359,Change,W$8,FALSE()),"")</f>
        <v>39</v>
      </c>
      <c r="X359" s="1735" t="str">
        <f aca="false">IFERROR(VLOOKUP($R359,Change,X$8,FALSE()),"")</f>
        <v/>
      </c>
      <c r="Y359" s="1735" t="n">
        <f aca="false">IFERROR(VLOOKUP($R359,Change,Y$8,FALSE()),"")</f>
        <v>0</v>
      </c>
      <c r="Z359" s="1739" t="str">
        <f aca="false">IFERROR(VLOOKUP($R359,Change,Z$8,FALSE()),"")</f>
        <v/>
      </c>
      <c r="AA359" s="1720"/>
    </row>
    <row r="360" customFormat="false" ht="16.5" hidden="false" customHeight="true" outlineLevel="0" collapsed="false">
      <c r="A360" s="1627"/>
      <c r="B360" s="1718" t="n">
        <v>350</v>
      </c>
      <c r="C360" s="1740" t="s">
        <v>70</v>
      </c>
      <c r="D360" s="1740" t="str">
        <f aca="false">Office!A23</f>
        <v>X.00.2.2.2.20.ab</v>
      </c>
      <c r="E360" s="1740" t="str">
        <f aca="false">Office!D23</f>
        <v>Ground floor slab in C25/30 concrete, including steel fabric mesh reinforcement (150kg/m3), levelled and tamped; 125mm thick</v>
      </c>
      <c r="F360" s="1740" t="str">
        <f aca="false">Office!E23</f>
        <v>m3</v>
      </c>
      <c r="G360" s="1745" t="n">
        <f aca="false">Office!F23</f>
        <v>171</v>
      </c>
      <c r="H360" s="1741" t="e">
        <f aca="false">Office!G23</f>
        <v>#N/A</v>
      </c>
      <c r="I360" s="1741" t="n">
        <f aca="false">Office!I23</f>
        <v>0</v>
      </c>
      <c r="J360" s="1742" t="str">
        <f aca="false">Office!K23</f>
        <v/>
      </c>
      <c r="K360" s="1737"/>
      <c r="L360" s="1738" t="str">
        <f aca="false">IFERROR(RANK(J360,$J$11:$J$496,0)+B360/1000,"")</f>
        <v/>
      </c>
      <c r="M360" s="1738" t="str">
        <f aca="false">IFERROR(RANK(L360,$L$11:$L$496,1),"")</f>
        <v/>
      </c>
      <c r="N360" s="1738" t="n">
        <v>350</v>
      </c>
      <c r="O360" s="1738"/>
      <c r="P360" s="1738"/>
      <c r="Q360" s="1738" t="n">
        <v>350</v>
      </c>
      <c r="R360" s="1715" t="str">
        <f aca="false">IFERROR(VLOOKUP(Q360,$M$11:$N$496,2,FALSE()),"")</f>
        <v/>
      </c>
      <c r="S360" s="1733" t="str">
        <f aca="false">IFERROR(VLOOKUP($R360,Change,S$8,FALSE()),"")</f>
        <v>Detached house</v>
      </c>
      <c r="T360" s="1733" t="str">
        <f aca="false">IFERROR(VLOOKUP($R360,Change,T$8,FALSE()),"")</f>
        <v>X.00.2.1.1.10.aa</v>
      </c>
      <c r="U360" s="1733" t="str">
        <f aca="false">IFERROR(VLOOKUP($R360,Change,U$8,FALSE()),"")</f>
        <v>Machine excavation for site strip and foundations in soft ground, up to 1m deep below bottom of site excavation or ground level; load and dump on site stockpile, up to 100m distance</v>
      </c>
      <c r="V360" s="1733" t="str">
        <f aca="false">IFERROR(VLOOKUP($R360,Change,V$8,FALSE()),"")</f>
        <v>m3</v>
      </c>
      <c r="W360" s="1733" t="n">
        <f aca="false">IFERROR(VLOOKUP($R360,Change,W$8,FALSE()),"")</f>
        <v>39</v>
      </c>
      <c r="X360" s="1735" t="str">
        <f aca="false">IFERROR(VLOOKUP($R360,Change,X$8,FALSE()),"")</f>
        <v/>
      </c>
      <c r="Y360" s="1735" t="n">
        <f aca="false">IFERROR(VLOOKUP($R360,Change,Y$8,FALSE()),"")</f>
        <v>0</v>
      </c>
      <c r="Z360" s="1739" t="str">
        <f aca="false">IFERROR(VLOOKUP($R360,Change,Z$8,FALSE()),"")</f>
        <v/>
      </c>
      <c r="AA360" s="1720"/>
    </row>
    <row r="361" customFormat="false" ht="16.5" hidden="false" customHeight="true" outlineLevel="0" collapsed="false">
      <c r="A361" s="1627"/>
      <c r="B361" s="1718" t="n">
        <v>351</v>
      </c>
      <c r="C361" s="1740" t="s">
        <v>70</v>
      </c>
      <c r="D361" s="1740" t="str">
        <f aca="false">Office!A24</f>
        <v>X.00.2.2.2.20.ac</v>
      </c>
      <c r="E361" s="1740" t="str">
        <f aca="false">Office!D24</f>
        <v>Filling to cavity of hollow walls to ground level in C12/15 concrete; cavity not exceeding 150mm wide</v>
      </c>
      <c r="F361" s="1740" t="str">
        <f aca="false">Office!E24</f>
        <v>m3</v>
      </c>
      <c r="G361" s="1745" t="n">
        <f aca="false">Office!F24</f>
        <v>4</v>
      </c>
      <c r="H361" s="1741" t="e">
        <f aca="false">Office!G24</f>
        <v>#N/A</v>
      </c>
      <c r="I361" s="1741" t="n">
        <f aca="false">Office!I24</f>
        <v>0</v>
      </c>
      <c r="J361" s="1742" t="str">
        <f aca="false">Office!K24</f>
        <v/>
      </c>
      <c r="K361" s="1737"/>
      <c r="L361" s="1738" t="str">
        <f aca="false">IFERROR(RANK(J361,$J$11:$J$496,0)+B361/1000,"")</f>
        <v/>
      </c>
      <c r="M361" s="1738" t="str">
        <f aca="false">IFERROR(RANK(L361,$L$11:$L$496,1),"")</f>
        <v/>
      </c>
      <c r="N361" s="1738" t="n">
        <v>351</v>
      </c>
      <c r="O361" s="1738"/>
      <c r="P361" s="1738"/>
      <c r="Q361" s="1738" t="n">
        <v>351</v>
      </c>
      <c r="R361" s="1715" t="str">
        <f aca="false">IFERROR(VLOOKUP(Q361,$M$11:$N$496,2,FALSE()),"")</f>
        <v/>
      </c>
      <c r="S361" s="1733" t="str">
        <f aca="false">IFERROR(VLOOKUP($R361,Change,S$8,FALSE()),"")</f>
        <v>Detached house</v>
      </c>
      <c r="T361" s="1733" t="str">
        <f aca="false">IFERROR(VLOOKUP($R361,Change,T$8,FALSE()),"")</f>
        <v>X.00.2.1.1.10.aa</v>
      </c>
      <c r="U361" s="1733" t="str">
        <f aca="false">IFERROR(VLOOKUP($R361,Change,U$8,FALSE()),"")</f>
        <v>Machine excavation for site strip and foundations in soft ground, up to 1m deep below bottom of site excavation or ground level; load and dump on site stockpile, up to 100m distance</v>
      </c>
      <c r="V361" s="1733" t="str">
        <f aca="false">IFERROR(VLOOKUP($R361,Change,V$8,FALSE()),"")</f>
        <v>m3</v>
      </c>
      <c r="W361" s="1733" t="n">
        <f aca="false">IFERROR(VLOOKUP($R361,Change,W$8,FALSE()),"")</f>
        <v>39</v>
      </c>
      <c r="X361" s="1735" t="str">
        <f aca="false">IFERROR(VLOOKUP($R361,Change,X$8,FALSE()),"")</f>
        <v/>
      </c>
      <c r="Y361" s="1735" t="n">
        <f aca="false">IFERROR(VLOOKUP($R361,Change,Y$8,FALSE()),"")</f>
        <v>0</v>
      </c>
      <c r="Z361" s="1739" t="str">
        <f aca="false">IFERROR(VLOOKUP($R361,Change,Z$8,FALSE()),"")</f>
        <v/>
      </c>
      <c r="AA361" s="1720"/>
    </row>
    <row r="362" customFormat="false" ht="16.5" hidden="false" customHeight="true" outlineLevel="0" collapsed="false">
      <c r="A362" s="1627"/>
      <c r="B362" s="1718" t="n">
        <v>352</v>
      </c>
      <c r="C362" s="1740" t="s">
        <v>70</v>
      </c>
      <c r="D362" s="1740" t="str">
        <f aca="false">Office!A25</f>
        <v>X.00.2.2.2.20.ad</v>
      </c>
      <c r="E362" s="1740" t="str">
        <f aca="false">Office!D25</f>
        <v>1200 gauge polythene damp proof membrane laid on sand blinding (priced separately), lapped joints; dressed up wall and into DPC course</v>
      </c>
      <c r="F362" s="1740" t="str">
        <f aca="false">Office!E25</f>
        <v>m2</v>
      </c>
      <c r="G362" s="1745" t="n">
        <f aca="false">Office!F25</f>
        <v>1298</v>
      </c>
      <c r="H362" s="1741" t="e">
        <f aca="false">Office!G25</f>
        <v>#N/A</v>
      </c>
      <c r="I362" s="1741" t="n">
        <f aca="false">Office!I25</f>
        <v>0</v>
      </c>
      <c r="J362" s="1742" t="str">
        <f aca="false">Office!K25</f>
        <v/>
      </c>
      <c r="K362" s="1737"/>
      <c r="L362" s="1738" t="str">
        <f aca="false">IFERROR(RANK(J362,$J$11:$J$496,0)+B362/1000,"")</f>
        <v/>
      </c>
      <c r="M362" s="1738" t="str">
        <f aca="false">IFERROR(RANK(L362,$L$11:$L$496,1),"")</f>
        <v/>
      </c>
      <c r="N362" s="1738" t="n">
        <v>352</v>
      </c>
      <c r="O362" s="1738"/>
      <c r="P362" s="1738"/>
      <c r="Q362" s="1738" t="n">
        <v>352</v>
      </c>
      <c r="R362" s="1715" t="str">
        <f aca="false">IFERROR(VLOOKUP(Q362,$M$11:$N$496,2,FALSE()),"")</f>
        <v/>
      </c>
      <c r="S362" s="1733" t="str">
        <f aca="false">IFERROR(VLOOKUP($R362,Change,S$8,FALSE()),"")</f>
        <v>Detached house</v>
      </c>
      <c r="T362" s="1733" t="str">
        <f aca="false">IFERROR(VLOOKUP($R362,Change,T$8,FALSE()),"")</f>
        <v>X.00.2.1.1.10.aa</v>
      </c>
      <c r="U362" s="1733" t="str">
        <f aca="false">IFERROR(VLOOKUP($R362,Change,U$8,FALSE()),"")</f>
        <v>Machine excavation for site strip and foundations in soft ground, up to 1m deep below bottom of site excavation or ground level; load and dump on site stockpile, up to 100m distance</v>
      </c>
      <c r="V362" s="1733" t="str">
        <f aca="false">IFERROR(VLOOKUP($R362,Change,V$8,FALSE()),"")</f>
        <v>m3</v>
      </c>
      <c r="W362" s="1733" t="n">
        <f aca="false">IFERROR(VLOOKUP($R362,Change,W$8,FALSE()),"")</f>
        <v>39</v>
      </c>
      <c r="X362" s="1735" t="str">
        <f aca="false">IFERROR(VLOOKUP($R362,Change,X$8,FALSE()),"")</f>
        <v/>
      </c>
      <c r="Y362" s="1735" t="n">
        <f aca="false">IFERROR(VLOOKUP($R362,Change,Y$8,FALSE()),"")</f>
        <v>0</v>
      </c>
      <c r="Z362" s="1739" t="str">
        <f aca="false">IFERROR(VLOOKUP($R362,Change,Z$8,FALSE()),"")</f>
        <v/>
      </c>
      <c r="AA362" s="1720"/>
    </row>
    <row r="363" customFormat="false" ht="16.5" hidden="false" customHeight="true" outlineLevel="0" collapsed="false">
      <c r="A363" s="1627"/>
      <c r="B363" s="1718" t="n">
        <v>353</v>
      </c>
      <c r="C363" s="1740" t="s">
        <v>70</v>
      </c>
      <c r="D363" s="1740" t="str">
        <f aca="false">Office!A26</f>
        <v>X.00.2.2.2.20.ae</v>
      </c>
      <c r="E363" s="1740" t="str">
        <f aca="false">Office!D26</f>
        <v>Extruded polystyrene (XPS) insulation; 150mm thick laid horizontally over 300mm wide, (0.13W/m2 K)</v>
      </c>
      <c r="F363" s="1740" t="str">
        <f aca="false">Office!E26</f>
        <v>m2</v>
      </c>
      <c r="G363" s="1745" t="n">
        <f aca="false">Office!F26</f>
        <v>1218</v>
      </c>
      <c r="H363" s="1741" t="e">
        <f aca="false">Office!G26</f>
        <v>#N/A</v>
      </c>
      <c r="I363" s="1741" t="n">
        <f aca="false">Office!I26</f>
        <v>0</v>
      </c>
      <c r="J363" s="1742" t="str">
        <f aca="false">Office!K26</f>
        <v/>
      </c>
      <c r="K363" s="1737"/>
      <c r="L363" s="1738" t="str">
        <f aca="false">IFERROR(RANK(J363,$J$11:$J$496,0)+B363/1000,"")</f>
        <v/>
      </c>
      <c r="M363" s="1738" t="str">
        <f aca="false">IFERROR(RANK(L363,$L$11:$L$496,1),"")</f>
        <v/>
      </c>
      <c r="N363" s="1738" t="n">
        <v>353</v>
      </c>
      <c r="O363" s="1738"/>
      <c r="P363" s="1738"/>
      <c r="Q363" s="1738" t="n">
        <v>353</v>
      </c>
      <c r="R363" s="1715" t="str">
        <f aca="false">IFERROR(VLOOKUP(Q363,$M$11:$N$496,2,FALSE()),"")</f>
        <v/>
      </c>
      <c r="S363" s="1733" t="str">
        <f aca="false">IFERROR(VLOOKUP($R363,Change,S$8,FALSE()),"")</f>
        <v>Detached house</v>
      </c>
      <c r="T363" s="1733" t="str">
        <f aca="false">IFERROR(VLOOKUP($R363,Change,T$8,FALSE()),"")</f>
        <v>X.00.2.1.1.10.aa</v>
      </c>
      <c r="U363" s="1733" t="str">
        <f aca="false">IFERROR(VLOOKUP($R363,Change,U$8,FALSE()),"")</f>
        <v>Machine excavation for site strip and foundations in soft ground, up to 1m deep below bottom of site excavation or ground level; load and dump on site stockpile, up to 100m distance</v>
      </c>
      <c r="V363" s="1733" t="str">
        <f aca="false">IFERROR(VLOOKUP($R363,Change,V$8,FALSE()),"")</f>
        <v>m3</v>
      </c>
      <c r="W363" s="1733" t="n">
        <f aca="false">IFERROR(VLOOKUP($R363,Change,W$8,FALSE()),"")</f>
        <v>39</v>
      </c>
      <c r="X363" s="1735" t="str">
        <f aca="false">IFERROR(VLOOKUP($R363,Change,X$8,FALSE()),"")</f>
        <v/>
      </c>
      <c r="Y363" s="1735" t="n">
        <f aca="false">IFERROR(VLOOKUP($R363,Change,Y$8,FALSE()),"")</f>
        <v>0</v>
      </c>
      <c r="Z363" s="1739" t="str">
        <f aca="false">IFERROR(VLOOKUP($R363,Change,Z$8,FALSE()),"")</f>
        <v/>
      </c>
      <c r="AA363" s="1720"/>
    </row>
    <row r="364" customFormat="false" ht="16.5" hidden="false" customHeight="true" outlineLevel="0" collapsed="false">
      <c r="A364" s="1627"/>
      <c r="B364" s="1718" t="n">
        <v>354</v>
      </c>
      <c r="C364" s="1740" t="s">
        <v>70</v>
      </c>
      <c r="D364" s="1740" t="str">
        <f aca="false">Office!A27</f>
        <v>X.00.2.2.2.20.af</v>
      </c>
      <c r="E364" s="1740" t="str">
        <f aca="false">Office!D27</f>
        <v>Extruded polystyrene (XPS) insulation; 25mm thick fixed vertically not exceeding 300mm wide</v>
      </c>
      <c r="F364" s="1740" t="str">
        <f aca="false">Office!E27</f>
        <v>m</v>
      </c>
      <c r="G364" s="1745" t="n">
        <f aca="false">Office!F27</f>
        <v>146</v>
      </c>
      <c r="H364" s="1741" t="e">
        <f aca="false">Office!G27</f>
        <v>#N/A</v>
      </c>
      <c r="I364" s="1741" t="n">
        <f aca="false">Office!I27</f>
        <v>0</v>
      </c>
      <c r="J364" s="1742" t="str">
        <f aca="false">Office!K27</f>
        <v/>
      </c>
      <c r="K364" s="1737"/>
      <c r="L364" s="1738" t="str">
        <f aca="false">IFERROR(RANK(J364,$J$11:$J$496,0)+B364/1000,"")</f>
        <v/>
      </c>
      <c r="M364" s="1738" t="str">
        <f aca="false">IFERROR(RANK(L364,$L$11:$L$496,1),"")</f>
        <v/>
      </c>
      <c r="N364" s="1738" t="n">
        <v>354</v>
      </c>
      <c r="O364" s="1738"/>
      <c r="P364" s="1738"/>
      <c r="Q364" s="1738" t="n">
        <v>354</v>
      </c>
      <c r="R364" s="1715" t="str">
        <f aca="false">IFERROR(VLOOKUP(Q364,$M$11:$N$496,2,FALSE()),"")</f>
        <v/>
      </c>
      <c r="S364" s="1733" t="str">
        <f aca="false">IFERROR(VLOOKUP($R364,Change,S$8,FALSE()),"")</f>
        <v>Detached house</v>
      </c>
      <c r="T364" s="1733" t="str">
        <f aca="false">IFERROR(VLOOKUP($R364,Change,T$8,FALSE()),"")</f>
        <v>X.00.2.1.1.10.aa</v>
      </c>
      <c r="U364" s="1733" t="str">
        <f aca="false">IFERROR(VLOOKUP($R364,Change,U$8,FALSE()),"")</f>
        <v>Machine excavation for site strip and foundations in soft ground, up to 1m deep below bottom of site excavation or ground level; load and dump on site stockpile, up to 100m distance</v>
      </c>
      <c r="V364" s="1733" t="str">
        <f aca="false">IFERROR(VLOOKUP($R364,Change,V$8,FALSE()),"")</f>
        <v>m3</v>
      </c>
      <c r="W364" s="1733" t="n">
        <f aca="false">IFERROR(VLOOKUP($R364,Change,W$8,FALSE()),"")</f>
        <v>39</v>
      </c>
      <c r="X364" s="1735" t="str">
        <f aca="false">IFERROR(VLOOKUP($R364,Change,X$8,FALSE()),"")</f>
        <v/>
      </c>
      <c r="Y364" s="1735" t="n">
        <f aca="false">IFERROR(VLOOKUP($R364,Change,Y$8,FALSE()),"")</f>
        <v>0</v>
      </c>
      <c r="Z364" s="1739" t="str">
        <f aca="false">IFERROR(VLOOKUP($R364,Change,Z$8,FALSE()),"")</f>
        <v/>
      </c>
      <c r="AA364" s="1720"/>
    </row>
    <row r="365" customFormat="false" ht="16.5" hidden="false" customHeight="true" outlineLevel="0" collapsed="false">
      <c r="A365" s="1627"/>
      <c r="B365" s="1718" t="n">
        <v>355</v>
      </c>
      <c r="C365" s="1740" t="s">
        <v>70</v>
      </c>
      <c r="D365" s="1740" t="str">
        <f aca="false">Office!A28</f>
        <v>X.00.2.2.2.20.ag</v>
      </c>
      <c r="E365" s="1740" t="str">
        <f aca="false">Office!D28</f>
        <v>Structural upper floors: Precast hollow core concrete units; 250mm thick supported on steel beams; ends filled to 600mm deep with concrete, T16 bars at 225mm centres</v>
      </c>
      <c r="F365" s="1740" t="str">
        <f aca="false">Office!E28</f>
        <v>m2</v>
      </c>
      <c r="G365" s="1745" t="n">
        <f aca="false">Office!F28</f>
        <v>3678</v>
      </c>
      <c r="H365" s="1741" t="e">
        <f aca="false">Office!G28</f>
        <v>#N/A</v>
      </c>
      <c r="I365" s="1741" t="n">
        <f aca="false">Office!I28</f>
        <v>0</v>
      </c>
      <c r="J365" s="1742" t="str">
        <f aca="false">Office!K28</f>
        <v/>
      </c>
      <c r="K365" s="1737"/>
      <c r="L365" s="1738" t="str">
        <f aca="false">IFERROR(RANK(J365,$J$11:$J$496,0)+B365/1000,"")</f>
        <v/>
      </c>
      <c r="M365" s="1738" t="str">
        <f aca="false">IFERROR(RANK(L365,$L$11:$L$496,1),"")</f>
        <v/>
      </c>
      <c r="N365" s="1738" t="n">
        <v>355</v>
      </c>
      <c r="O365" s="1738"/>
      <c r="P365" s="1738"/>
      <c r="Q365" s="1738" t="n">
        <v>355</v>
      </c>
      <c r="R365" s="1715" t="str">
        <f aca="false">IFERROR(VLOOKUP(Q365,$M$11:$N$496,2,FALSE()),"")</f>
        <v/>
      </c>
      <c r="S365" s="1733" t="str">
        <f aca="false">IFERROR(VLOOKUP($R365,Change,S$8,FALSE()),"")</f>
        <v>Detached house</v>
      </c>
      <c r="T365" s="1733" t="str">
        <f aca="false">IFERROR(VLOOKUP($R365,Change,T$8,FALSE()),"")</f>
        <v>X.00.2.1.1.10.aa</v>
      </c>
      <c r="U365" s="1733" t="str">
        <f aca="false">IFERROR(VLOOKUP($R365,Change,U$8,FALSE()),"")</f>
        <v>Machine excavation for site strip and foundations in soft ground, up to 1m deep below bottom of site excavation or ground level; load and dump on site stockpile, up to 100m distance</v>
      </c>
      <c r="V365" s="1733" t="str">
        <f aca="false">IFERROR(VLOOKUP($R365,Change,V$8,FALSE()),"")</f>
        <v>m3</v>
      </c>
      <c r="W365" s="1733" t="n">
        <f aca="false">IFERROR(VLOOKUP($R365,Change,W$8,FALSE()),"")</f>
        <v>39</v>
      </c>
      <c r="X365" s="1735" t="str">
        <f aca="false">IFERROR(VLOOKUP($R365,Change,X$8,FALSE()),"")</f>
        <v/>
      </c>
      <c r="Y365" s="1735" t="n">
        <f aca="false">IFERROR(VLOOKUP($R365,Change,Y$8,FALSE()),"")</f>
        <v>0</v>
      </c>
      <c r="Z365" s="1739" t="str">
        <f aca="false">IFERROR(VLOOKUP($R365,Change,Z$8,FALSE()),"")</f>
        <v/>
      </c>
      <c r="AA365" s="1720"/>
    </row>
    <row r="366" customFormat="false" ht="16.5" hidden="false" customHeight="true" outlineLevel="0" collapsed="false">
      <c r="A366" s="1627"/>
      <c r="B366" s="1718" t="n">
        <v>356</v>
      </c>
      <c r="C366" s="1740" t="s">
        <v>70</v>
      </c>
      <c r="D366" s="1740" t="str">
        <f aca="false">Office!A29</f>
        <v>X.00.2.2.2.20.ah</v>
      </c>
      <c r="E366" s="1740" t="str">
        <f aca="false">Office!D29</f>
        <v>Concrete topping layer 65mm thick of C25/30 strength laid over structural floor</v>
      </c>
      <c r="F366" s="1740" t="str">
        <f aca="false">Office!E29</f>
        <v>m2</v>
      </c>
      <c r="G366" s="1745" t="n">
        <f aca="false">Office!F29</f>
        <v>3678</v>
      </c>
      <c r="H366" s="1741" t="e">
        <f aca="false">Office!G29</f>
        <v>#N/A</v>
      </c>
      <c r="I366" s="1741" t="n">
        <f aca="false">Office!I29</f>
        <v>0</v>
      </c>
      <c r="J366" s="1742" t="str">
        <f aca="false">Office!K29</f>
        <v/>
      </c>
      <c r="K366" s="1737"/>
      <c r="L366" s="1738" t="str">
        <f aca="false">IFERROR(RANK(J366,$J$11:$J$496,0)+B366/1000,"")</f>
        <v/>
      </c>
      <c r="M366" s="1738" t="str">
        <f aca="false">IFERROR(RANK(L366,$L$11:$L$496,1),"")</f>
        <v/>
      </c>
      <c r="N366" s="1738" t="n">
        <v>356</v>
      </c>
      <c r="O366" s="1738"/>
      <c r="P366" s="1738"/>
      <c r="Q366" s="1738" t="n">
        <v>356</v>
      </c>
      <c r="R366" s="1715" t="str">
        <f aca="false">IFERROR(VLOOKUP(Q366,$M$11:$N$496,2,FALSE()),"")</f>
        <v/>
      </c>
      <c r="S366" s="1733" t="str">
        <f aca="false">IFERROR(VLOOKUP($R366,Change,S$8,FALSE()),"")</f>
        <v>Detached house</v>
      </c>
      <c r="T366" s="1733" t="str">
        <f aca="false">IFERROR(VLOOKUP($R366,Change,T$8,FALSE()),"")</f>
        <v>X.00.2.1.1.10.aa</v>
      </c>
      <c r="U366" s="1733" t="str">
        <f aca="false">IFERROR(VLOOKUP($R366,Change,U$8,FALSE()),"")</f>
        <v>Machine excavation for site strip and foundations in soft ground, up to 1m deep below bottom of site excavation or ground level; load and dump on site stockpile, up to 100m distance</v>
      </c>
      <c r="V366" s="1733" t="str">
        <f aca="false">IFERROR(VLOOKUP($R366,Change,V$8,FALSE()),"")</f>
        <v>m3</v>
      </c>
      <c r="W366" s="1733" t="n">
        <f aca="false">IFERROR(VLOOKUP($R366,Change,W$8,FALSE()),"")</f>
        <v>39</v>
      </c>
      <c r="X366" s="1735" t="str">
        <f aca="false">IFERROR(VLOOKUP($R366,Change,X$8,FALSE()),"")</f>
        <v/>
      </c>
      <c r="Y366" s="1735" t="n">
        <f aca="false">IFERROR(VLOOKUP($R366,Change,Y$8,FALSE()),"")</f>
        <v>0</v>
      </c>
      <c r="Z366" s="1739" t="str">
        <f aca="false">IFERROR(VLOOKUP($R366,Change,Z$8,FALSE()),"")</f>
        <v/>
      </c>
      <c r="AA366" s="1720"/>
    </row>
    <row r="367" customFormat="false" ht="16.5" hidden="false" customHeight="true" outlineLevel="0" collapsed="false">
      <c r="A367" s="1627"/>
      <c r="B367" s="1718" t="n">
        <v>357</v>
      </c>
      <c r="C367" s="1740" t="s">
        <v>70</v>
      </c>
      <c r="D367" s="1740" t="str">
        <f aca="false">Office!A30</f>
        <v>X.00.2.2.2.20.ai</v>
      </c>
      <c r="E367" s="1740" t="str">
        <f aca="false">Office!D30</f>
        <v>Supply and install precast concrete staircase; half landing; 26 riser; 3.95m total rise; balustrades in steel; 25 x 25mm balusters and newels housed at 100mm centres; PVCu covered 50mm steel handrail</v>
      </c>
      <c r="F367" s="1740" t="str">
        <f aca="false">Office!E30</f>
        <v>Nr</v>
      </c>
      <c r="G367" s="1745" t="n">
        <f aca="false">Office!F30</f>
        <v>4</v>
      </c>
      <c r="H367" s="1741" t="e">
        <f aca="false">Office!G30</f>
        <v>#N/A</v>
      </c>
      <c r="I367" s="1741" t="n">
        <f aca="false">Office!I30</f>
        <v>0</v>
      </c>
      <c r="J367" s="1742" t="str">
        <f aca="false">Office!K30</f>
        <v/>
      </c>
      <c r="K367" s="1737"/>
      <c r="L367" s="1738" t="str">
        <f aca="false">IFERROR(RANK(J367,$J$11:$J$496,0)+B367/1000,"")</f>
        <v/>
      </c>
      <c r="M367" s="1738" t="str">
        <f aca="false">IFERROR(RANK(L367,$L$11:$L$496,1),"")</f>
        <v/>
      </c>
      <c r="N367" s="1738" t="n">
        <v>357</v>
      </c>
      <c r="O367" s="1738"/>
      <c r="P367" s="1738"/>
      <c r="Q367" s="1738" t="n">
        <v>357</v>
      </c>
      <c r="R367" s="1715" t="str">
        <f aca="false">IFERROR(VLOOKUP(Q367,$M$11:$N$496,2,FALSE()),"")</f>
        <v/>
      </c>
      <c r="S367" s="1733" t="str">
        <f aca="false">IFERROR(VLOOKUP($R367,Change,S$8,FALSE()),"")</f>
        <v>Detached house</v>
      </c>
      <c r="T367" s="1733" t="str">
        <f aca="false">IFERROR(VLOOKUP($R367,Change,T$8,FALSE()),"")</f>
        <v>X.00.2.1.1.10.aa</v>
      </c>
      <c r="U367" s="1733" t="str">
        <f aca="false">IFERROR(VLOOKUP($R367,Change,U$8,FALSE()),"")</f>
        <v>Machine excavation for site strip and foundations in soft ground, up to 1m deep below bottom of site excavation or ground level; load and dump on site stockpile, up to 100m distance</v>
      </c>
      <c r="V367" s="1733" t="str">
        <f aca="false">IFERROR(VLOOKUP($R367,Change,V$8,FALSE()),"")</f>
        <v>m3</v>
      </c>
      <c r="W367" s="1733" t="n">
        <f aca="false">IFERROR(VLOOKUP($R367,Change,W$8,FALSE()),"")</f>
        <v>39</v>
      </c>
      <c r="X367" s="1735" t="str">
        <f aca="false">IFERROR(VLOOKUP($R367,Change,X$8,FALSE()),"")</f>
        <v/>
      </c>
      <c r="Y367" s="1735" t="n">
        <f aca="false">IFERROR(VLOOKUP($R367,Change,Y$8,FALSE()),"")</f>
        <v>0</v>
      </c>
      <c r="Z367" s="1739" t="str">
        <f aca="false">IFERROR(VLOOKUP($R367,Change,Z$8,FALSE()),"")</f>
        <v/>
      </c>
      <c r="AA367" s="1720"/>
    </row>
    <row r="368" customFormat="false" ht="16.5" hidden="false" customHeight="true" outlineLevel="0" collapsed="false">
      <c r="A368" s="1627"/>
      <c r="B368" s="1718" t="n">
        <v>358</v>
      </c>
      <c r="C368" s="1740" t="s">
        <v>70</v>
      </c>
      <c r="D368" s="1740" t="str">
        <f aca="false">Office!A31</f>
        <v>X.00.2.2.2.20.aj</v>
      </c>
      <c r="E368" s="1740" t="str">
        <f aca="false">Office!D31</f>
        <v>Supply and install precast concrete staircase; two-quarter landings; 26 riser; 3.95m total rise; balustrades in steel; 25 x 25mm balusters and newels housed at 100mm centres; PVCu covered 50mm steel handrail</v>
      </c>
      <c r="F368" s="1740" t="str">
        <f aca="false">Office!E31</f>
        <v>Nr</v>
      </c>
      <c r="G368" s="1745" t="n">
        <f aca="false">Office!F31</f>
        <v>3</v>
      </c>
      <c r="H368" s="1741" t="e">
        <f aca="false">Office!G31</f>
        <v>#N/A</v>
      </c>
      <c r="I368" s="1741" t="n">
        <f aca="false">Office!I31</f>
        <v>0</v>
      </c>
      <c r="J368" s="1742" t="str">
        <f aca="false">Office!K31</f>
        <v/>
      </c>
      <c r="K368" s="1737"/>
      <c r="L368" s="1738" t="str">
        <f aca="false">IFERROR(RANK(J368,$J$11:$J$496,0)+B368/1000,"")</f>
        <v/>
      </c>
      <c r="M368" s="1738" t="str">
        <f aca="false">IFERROR(RANK(L368,$L$11:$L$496,1),"")</f>
        <v/>
      </c>
      <c r="N368" s="1738" t="n">
        <v>358</v>
      </c>
      <c r="O368" s="1738"/>
      <c r="P368" s="1738"/>
      <c r="Q368" s="1738" t="n">
        <v>358</v>
      </c>
      <c r="R368" s="1715" t="str">
        <f aca="false">IFERROR(VLOOKUP(Q368,$M$11:$N$496,2,FALSE()),"")</f>
        <v/>
      </c>
      <c r="S368" s="1733" t="str">
        <f aca="false">IFERROR(VLOOKUP($R368,Change,S$8,FALSE()),"")</f>
        <v>Detached house</v>
      </c>
      <c r="T368" s="1733" t="str">
        <f aca="false">IFERROR(VLOOKUP($R368,Change,T$8,FALSE()),"")</f>
        <v>X.00.2.1.1.10.aa</v>
      </c>
      <c r="U368" s="1733" t="str">
        <f aca="false">IFERROR(VLOOKUP($R368,Change,U$8,FALSE()),"")</f>
        <v>Machine excavation for site strip and foundations in soft ground, up to 1m deep below bottom of site excavation or ground level; load and dump on site stockpile, up to 100m distance</v>
      </c>
      <c r="V368" s="1733" t="str">
        <f aca="false">IFERROR(VLOOKUP($R368,Change,V$8,FALSE()),"")</f>
        <v>m3</v>
      </c>
      <c r="W368" s="1733" t="n">
        <f aca="false">IFERROR(VLOOKUP($R368,Change,W$8,FALSE()),"")</f>
        <v>39</v>
      </c>
      <c r="X368" s="1735" t="str">
        <f aca="false">IFERROR(VLOOKUP($R368,Change,X$8,FALSE()),"")</f>
        <v/>
      </c>
      <c r="Y368" s="1735" t="n">
        <f aca="false">IFERROR(VLOOKUP($R368,Change,Y$8,FALSE()),"")</f>
        <v>0</v>
      </c>
      <c r="Z368" s="1739" t="str">
        <f aca="false">IFERROR(VLOOKUP($R368,Change,Z$8,FALSE()),"")</f>
        <v/>
      </c>
      <c r="AA368" s="1720"/>
    </row>
    <row r="369" customFormat="false" ht="16.5" hidden="false" customHeight="true" outlineLevel="0" collapsed="false">
      <c r="A369" s="1627"/>
      <c r="B369" s="1718" t="n">
        <v>359</v>
      </c>
      <c r="C369" s="1740" t="s">
        <v>70</v>
      </c>
      <c r="D369" s="1740" t="str">
        <f aca="false">Office!A34</f>
        <v>X.00.2.2.2.30.aa</v>
      </c>
      <c r="E369" s="1740" t="str">
        <f aca="false">Office!D34</f>
        <v>Foundation masonry of 100mm 7KN concrete block outer leaf; facing brickwork where exposed, 140mm 7KN concrete block inner leaf, with 100mm wide cavity; stainless steel wall ties at 5 per m2</v>
      </c>
      <c r="F369" s="1740" t="str">
        <f aca="false">Office!E34</f>
        <v>m2</v>
      </c>
      <c r="G369" s="1740" t="n">
        <f aca="false">Office!F34</f>
        <v>66</v>
      </c>
      <c r="H369" s="1741" t="e">
        <f aca="false">Office!G34</f>
        <v>#N/A</v>
      </c>
      <c r="I369" s="1741" t="n">
        <f aca="false">Office!I34</f>
        <v>0</v>
      </c>
      <c r="J369" s="1742" t="str">
        <f aca="false">Office!K34</f>
        <v/>
      </c>
      <c r="K369" s="1737"/>
      <c r="L369" s="1738" t="str">
        <f aca="false">IFERROR(RANK(J369,$J$11:$J$496,0)+B369/1000,"")</f>
        <v/>
      </c>
      <c r="M369" s="1738" t="str">
        <f aca="false">IFERROR(RANK(L369,$L$11:$L$496,1),"")</f>
        <v/>
      </c>
      <c r="N369" s="1738" t="n">
        <v>359</v>
      </c>
      <c r="O369" s="1738"/>
      <c r="P369" s="1738"/>
      <c r="Q369" s="1738" t="n">
        <v>359</v>
      </c>
      <c r="R369" s="1715" t="str">
        <f aca="false">IFERROR(VLOOKUP(Q369,$M$11:$N$496,2,FALSE()),"")</f>
        <v/>
      </c>
      <c r="S369" s="1733" t="str">
        <f aca="false">IFERROR(VLOOKUP($R369,Change,S$8,FALSE()),"")</f>
        <v>Detached house</v>
      </c>
      <c r="T369" s="1733" t="str">
        <f aca="false">IFERROR(VLOOKUP($R369,Change,T$8,FALSE()),"")</f>
        <v>X.00.2.1.1.10.aa</v>
      </c>
      <c r="U369" s="1733" t="str">
        <f aca="false">IFERROR(VLOOKUP($R369,Change,U$8,FALSE()),"")</f>
        <v>Machine excavation for site strip and foundations in soft ground, up to 1m deep below bottom of site excavation or ground level; load and dump on site stockpile, up to 100m distance</v>
      </c>
      <c r="V369" s="1733" t="str">
        <f aca="false">IFERROR(VLOOKUP($R369,Change,V$8,FALSE()),"")</f>
        <v>m3</v>
      </c>
      <c r="W369" s="1733" t="n">
        <f aca="false">IFERROR(VLOOKUP($R369,Change,W$8,FALSE()),"")</f>
        <v>39</v>
      </c>
      <c r="X369" s="1735" t="str">
        <f aca="false">IFERROR(VLOOKUP($R369,Change,X$8,FALSE()),"")</f>
        <v/>
      </c>
      <c r="Y369" s="1735" t="n">
        <f aca="false">IFERROR(VLOOKUP($R369,Change,Y$8,FALSE()),"")</f>
        <v>0</v>
      </c>
      <c r="Z369" s="1739" t="str">
        <f aca="false">IFERROR(VLOOKUP($R369,Change,Z$8,FALSE()),"")</f>
        <v/>
      </c>
      <c r="AA369" s="1720"/>
    </row>
    <row r="370" customFormat="false" ht="16.5" hidden="false" customHeight="true" outlineLevel="0" collapsed="false">
      <c r="A370" s="1627"/>
      <c r="B370" s="1718" t="n">
        <v>360</v>
      </c>
      <c r="C370" s="1740" t="s">
        <v>70</v>
      </c>
      <c r="D370" s="1740" t="str">
        <f aca="false">Office!A35</f>
        <v>X.00.2.2.2.30.ab</v>
      </c>
      <c r="E370" s="1740" t="str">
        <f aca="false">Office!D35</f>
        <v>Hyload pitch polymer; 0.9mm thick; horizontal damp proof course; not exceeding 225mm wide</v>
      </c>
      <c r="F370" s="1740" t="str">
        <f aca="false">Office!E35</f>
        <v>m2</v>
      </c>
      <c r="G370" s="1740" t="n">
        <f aca="false">Office!F35</f>
        <v>38</v>
      </c>
      <c r="H370" s="1741" t="e">
        <f aca="false">Office!G35</f>
        <v>#N/A</v>
      </c>
      <c r="I370" s="1741" t="n">
        <f aca="false">Office!I35</f>
        <v>0</v>
      </c>
      <c r="J370" s="1742" t="str">
        <f aca="false">Office!K35</f>
        <v/>
      </c>
      <c r="K370" s="1737"/>
      <c r="L370" s="1738" t="str">
        <f aca="false">IFERROR(RANK(J370,$J$11:$J$496,0)+B370/1000,"")</f>
        <v/>
      </c>
      <c r="M370" s="1738" t="str">
        <f aca="false">IFERROR(RANK(L370,$L$11:$L$496,1),"")</f>
        <v/>
      </c>
      <c r="N370" s="1738" t="n">
        <v>360</v>
      </c>
      <c r="O370" s="1738"/>
      <c r="P370" s="1738"/>
      <c r="Q370" s="1738" t="n">
        <v>360</v>
      </c>
      <c r="R370" s="1715" t="str">
        <f aca="false">IFERROR(VLOOKUP(Q370,$M$11:$N$496,2,FALSE()),"")</f>
        <v/>
      </c>
      <c r="S370" s="1733" t="str">
        <f aca="false">IFERROR(VLOOKUP($R370,Change,S$8,FALSE()),"")</f>
        <v>Detached house</v>
      </c>
      <c r="T370" s="1733" t="str">
        <f aca="false">IFERROR(VLOOKUP($R370,Change,T$8,FALSE()),"")</f>
        <v>X.00.2.1.1.10.aa</v>
      </c>
      <c r="U370" s="1733" t="str">
        <f aca="false">IFERROR(VLOOKUP($R370,Change,U$8,FALSE()),"")</f>
        <v>Machine excavation for site strip and foundations in soft ground, up to 1m deep below bottom of site excavation or ground level; load and dump on site stockpile, up to 100m distance</v>
      </c>
      <c r="V370" s="1733" t="str">
        <f aca="false">IFERROR(VLOOKUP($R370,Change,V$8,FALSE()),"")</f>
        <v>m3</v>
      </c>
      <c r="W370" s="1733" t="n">
        <f aca="false">IFERROR(VLOOKUP($R370,Change,W$8,FALSE()),"")</f>
        <v>39</v>
      </c>
      <c r="X370" s="1735" t="str">
        <f aca="false">IFERROR(VLOOKUP($R370,Change,X$8,FALSE()),"")</f>
        <v/>
      </c>
      <c r="Y370" s="1735" t="n">
        <f aca="false">IFERROR(VLOOKUP($R370,Change,Y$8,FALSE()),"")</f>
        <v>0</v>
      </c>
      <c r="Z370" s="1739" t="str">
        <f aca="false">IFERROR(VLOOKUP($R370,Change,Z$8,FALSE()),"")</f>
        <v/>
      </c>
      <c r="AA370" s="1720"/>
    </row>
    <row r="371" customFormat="false" ht="16.5" hidden="false" customHeight="true" outlineLevel="0" collapsed="false">
      <c r="A371" s="1627"/>
      <c r="B371" s="1718" t="n">
        <v>361</v>
      </c>
      <c r="C371" s="1740" t="s">
        <v>70</v>
      </c>
      <c r="D371" s="1740" t="str">
        <f aca="false">Office!A36</f>
        <v>X.00.2.2.2.30.ac</v>
      </c>
      <c r="E371" s="1740" t="str">
        <f aca="false">Office!D36</f>
        <v>Composite external wall of 100mm facing brickwork outer leaf, 140mm 4KN thermal block inner leaf, with 100mm cavity incorporating 100mm mineral wool insulation; stainless steel wall ties at 5 per m2</v>
      </c>
      <c r="F371" s="1740" t="str">
        <f aca="false">Office!E36</f>
        <v>m2</v>
      </c>
      <c r="G371" s="1740" t="n">
        <f aca="false">Office!F36</f>
        <v>517</v>
      </c>
      <c r="H371" s="1741" t="e">
        <f aca="false">Office!G36</f>
        <v>#N/A</v>
      </c>
      <c r="I371" s="1741" t="n">
        <f aca="false">Office!I36</f>
        <v>0</v>
      </c>
      <c r="J371" s="1742" t="str">
        <f aca="false">Office!K36</f>
        <v/>
      </c>
      <c r="K371" s="1737"/>
      <c r="L371" s="1738" t="str">
        <f aca="false">IFERROR(RANK(J371,$J$11:$J$496,0)+B371/1000,"")</f>
        <v/>
      </c>
      <c r="M371" s="1738" t="str">
        <f aca="false">IFERROR(RANK(L371,$L$11:$L$496,1),"")</f>
        <v/>
      </c>
      <c r="N371" s="1738" t="n">
        <v>361</v>
      </c>
      <c r="O371" s="1738"/>
      <c r="P371" s="1738"/>
      <c r="Q371" s="1738" t="n">
        <v>361</v>
      </c>
      <c r="R371" s="1715" t="str">
        <f aca="false">IFERROR(VLOOKUP(Q371,$M$11:$N$496,2,FALSE()),"")</f>
        <v/>
      </c>
      <c r="S371" s="1733" t="str">
        <f aca="false">IFERROR(VLOOKUP($R371,Change,S$8,FALSE()),"")</f>
        <v>Detached house</v>
      </c>
      <c r="T371" s="1733" t="str">
        <f aca="false">IFERROR(VLOOKUP($R371,Change,T$8,FALSE()),"")</f>
        <v>X.00.2.1.1.10.aa</v>
      </c>
      <c r="U371" s="1733" t="str">
        <f aca="false">IFERROR(VLOOKUP($R371,Change,U$8,FALSE()),"")</f>
        <v>Machine excavation for site strip and foundations in soft ground, up to 1m deep below bottom of site excavation or ground level; load and dump on site stockpile, up to 100m distance</v>
      </c>
      <c r="V371" s="1733" t="str">
        <f aca="false">IFERROR(VLOOKUP($R371,Change,V$8,FALSE()),"")</f>
        <v>m3</v>
      </c>
      <c r="W371" s="1733" t="n">
        <f aca="false">IFERROR(VLOOKUP($R371,Change,W$8,FALSE()),"")</f>
        <v>39</v>
      </c>
      <c r="X371" s="1735" t="str">
        <f aca="false">IFERROR(VLOOKUP($R371,Change,X$8,FALSE()),"")</f>
        <v/>
      </c>
      <c r="Y371" s="1735" t="n">
        <f aca="false">IFERROR(VLOOKUP($R371,Change,Y$8,FALSE()),"")</f>
        <v>0</v>
      </c>
      <c r="Z371" s="1739" t="str">
        <f aca="false">IFERROR(VLOOKUP($R371,Change,Z$8,FALSE()),"")</f>
        <v/>
      </c>
      <c r="AA371" s="1720"/>
    </row>
    <row r="372" customFormat="false" ht="16.5" hidden="false" customHeight="true" outlineLevel="0" collapsed="false">
      <c r="A372" s="1627"/>
      <c r="B372" s="1718" t="n">
        <v>362</v>
      </c>
      <c r="C372" s="1740" t="s">
        <v>70</v>
      </c>
      <c r="D372" s="1740" t="str">
        <f aca="false">Office!A37</f>
        <v>X.00.2.2.2.30.ad</v>
      </c>
      <c r="E372" s="1740" t="str">
        <f aca="false">Office!D37</f>
        <v>Composite external wall of 90mm thick Micro-Rib system or similar outer leaf, 140mm 4KN thermal block inner leaf, with 100mm cavity incorporating 100mm mineral wool insulation; galvanised steel wall ties at 3 per m2</v>
      </c>
      <c r="F372" s="1740" t="str">
        <f aca="false">Office!E37</f>
        <v>m2</v>
      </c>
      <c r="G372" s="1740" t="n">
        <f aca="false">Office!F37</f>
        <v>291</v>
      </c>
      <c r="H372" s="1741" t="e">
        <f aca="false">Office!G37</f>
        <v>#N/A</v>
      </c>
      <c r="I372" s="1741" t="n">
        <f aca="false">Office!I37</f>
        <v>0</v>
      </c>
      <c r="J372" s="1742" t="str">
        <f aca="false">Office!K37</f>
        <v/>
      </c>
      <c r="K372" s="1737"/>
      <c r="L372" s="1738" t="str">
        <f aca="false">IFERROR(RANK(J372,$J$11:$J$496,0)+B372/1000,"")</f>
        <v/>
      </c>
      <c r="M372" s="1738" t="str">
        <f aca="false">IFERROR(RANK(L372,$L$11:$L$496,1),"")</f>
        <v/>
      </c>
      <c r="N372" s="1738" t="n">
        <v>362</v>
      </c>
      <c r="O372" s="1738"/>
      <c r="P372" s="1738"/>
      <c r="Q372" s="1738" t="n">
        <v>362</v>
      </c>
      <c r="R372" s="1715" t="str">
        <f aca="false">IFERROR(VLOOKUP(Q372,$M$11:$N$496,2,FALSE()),"")</f>
        <v/>
      </c>
      <c r="S372" s="1733" t="str">
        <f aca="false">IFERROR(VLOOKUP($R372,Change,S$8,FALSE()),"")</f>
        <v>Detached house</v>
      </c>
      <c r="T372" s="1733" t="str">
        <f aca="false">IFERROR(VLOOKUP($R372,Change,T$8,FALSE()),"")</f>
        <v>X.00.2.1.1.10.aa</v>
      </c>
      <c r="U372" s="1733" t="str">
        <f aca="false">IFERROR(VLOOKUP($R372,Change,U$8,FALSE()),"")</f>
        <v>Machine excavation for site strip and foundations in soft ground, up to 1m deep below bottom of site excavation or ground level; load and dump on site stockpile, up to 100m distance</v>
      </c>
      <c r="V372" s="1733" t="str">
        <f aca="false">IFERROR(VLOOKUP($R372,Change,V$8,FALSE()),"")</f>
        <v>m3</v>
      </c>
      <c r="W372" s="1733" t="n">
        <f aca="false">IFERROR(VLOOKUP($R372,Change,W$8,FALSE()),"")</f>
        <v>39</v>
      </c>
      <c r="X372" s="1735" t="str">
        <f aca="false">IFERROR(VLOOKUP($R372,Change,X$8,FALSE()),"")</f>
        <v/>
      </c>
      <c r="Y372" s="1735" t="n">
        <f aca="false">IFERROR(VLOOKUP($R372,Change,Y$8,FALSE()),"")</f>
        <v>0</v>
      </c>
      <c r="Z372" s="1739" t="str">
        <f aca="false">IFERROR(VLOOKUP($R372,Change,Z$8,FALSE()),"")</f>
        <v/>
      </c>
      <c r="AA372" s="1720"/>
    </row>
    <row r="373" customFormat="false" ht="16.5" hidden="false" customHeight="true" outlineLevel="0" collapsed="false">
      <c r="A373" s="1627"/>
      <c r="B373" s="1718" t="n">
        <v>363</v>
      </c>
      <c r="C373" s="1740" t="s">
        <v>70</v>
      </c>
      <c r="D373" s="1740" t="str">
        <f aca="false">Office!A38</f>
        <v>X.00.2.2.2.30.ae</v>
      </c>
      <c r="E373" s="1740" t="str">
        <f aca="false">Office!D38</f>
        <v>Internal partition walls of 100mm 4KN thermal blockwork</v>
      </c>
      <c r="F373" s="1740" t="str">
        <f aca="false">Office!E38</f>
        <v>m2</v>
      </c>
      <c r="G373" s="1740" t="n">
        <f aca="false">Office!F38</f>
        <v>848</v>
      </c>
      <c r="H373" s="1741" t="e">
        <f aca="false">Office!G38</f>
        <v>#N/A</v>
      </c>
      <c r="I373" s="1741" t="n">
        <f aca="false">Office!I38</f>
        <v>0</v>
      </c>
      <c r="J373" s="1742" t="str">
        <f aca="false">Office!K38</f>
        <v/>
      </c>
      <c r="K373" s="1737"/>
      <c r="L373" s="1738" t="str">
        <f aca="false">IFERROR(RANK(J373,$J$11:$J$496,0)+B373/1000,"")</f>
        <v/>
      </c>
      <c r="M373" s="1738" t="str">
        <f aca="false">IFERROR(RANK(L373,$L$11:$L$496,1),"")</f>
        <v/>
      </c>
      <c r="N373" s="1738" t="n">
        <v>363</v>
      </c>
      <c r="O373" s="1738"/>
      <c r="P373" s="1738"/>
      <c r="Q373" s="1738" t="n">
        <v>363</v>
      </c>
      <c r="R373" s="1715" t="str">
        <f aca="false">IFERROR(VLOOKUP(Q373,$M$11:$N$496,2,FALSE()),"")</f>
        <v/>
      </c>
      <c r="S373" s="1733" t="str">
        <f aca="false">IFERROR(VLOOKUP($R373,Change,S$8,FALSE()),"")</f>
        <v>Detached house</v>
      </c>
      <c r="T373" s="1733" t="str">
        <f aca="false">IFERROR(VLOOKUP($R373,Change,T$8,FALSE()),"")</f>
        <v>X.00.2.1.1.10.aa</v>
      </c>
      <c r="U373" s="1733" t="str">
        <f aca="false">IFERROR(VLOOKUP($R373,Change,U$8,FALSE()),"")</f>
        <v>Machine excavation for site strip and foundations in soft ground, up to 1m deep below bottom of site excavation or ground level; load and dump on site stockpile, up to 100m distance</v>
      </c>
      <c r="V373" s="1733" t="str">
        <f aca="false">IFERROR(VLOOKUP($R373,Change,V$8,FALSE()),"")</f>
        <v>m3</v>
      </c>
      <c r="W373" s="1733" t="n">
        <f aca="false">IFERROR(VLOOKUP($R373,Change,W$8,FALSE()),"")</f>
        <v>39</v>
      </c>
      <c r="X373" s="1735" t="str">
        <f aca="false">IFERROR(VLOOKUP($R373,Change,X$8,FALSE()),"")</f>
        <v/>
      </c>
      <c r="Y373" s="1735" t="n">
        <f aca="false">IFERROR(VLOOKUP($R373,Change,Y$8,FALSE()),"")</f>
        <v>0</v>
      </c>
      <c r="Z373" s="1739" t="str">
        <f aca="false">IFERROR(VLOOKUP($R373,Change,Z$8,FALSE()),"")</f>
        <v/>
      </c>
      <c r="AA373" s="1720"/>
    </row>
    <row r="374" customFormat="false" ht="16.5" hidden="false" customHeight="true" outlineLevel="0" collapsed="false">
      <c r="A374" s="1627"/>
      <c r="B374" s="1718" t="n">
        <v>364</v>
      </c>
      <c r="C374" s="1740" t="s">
        <v>70</v>
      </c>
      <c r="D374" s="1740" t="str">
        <f aca="false">Office!A39</f>
        <v>X.00.2.2.2.30.af</v>
      </c>
      <c r="E374" s="1740" t="str">
        <f aca="false">Office!D39</f>
        <v>Internal partition walls at ground floor level of 105mm buff coloured facing brickwork face bonded to and including 4KN blockwork, galvanised steel wall ties at 5 per m2, brickwork pointed one face</v>
      </c>
      <c r="F374" s="1740" t="str">
        <f aca="false">Office!E39</f>
        <v>m2</v>
      </c>
      <c r="G374" s="1740" t="n">
        <f aca="false">Office!F39</f>
        <v>53</v>
      </c>
      <c r="H374" s="1741" t="e">
        <f aca="false">Office!G39</f>
        <v>#N/A</v>
      </c>
      <c r="I374" s="1741" t="n">
        <f aca="false">Office!I39</f>
        <v>0</v>
      </c>
      <c r="J374" s="1742" t="str">
        <f aca="false">Office!K39</f>
        <v/>
      </c>
      <c r="K374" s="1737"/>
      <c r="L374" s="1738" t="str">
        <f aca="false">IFERROR(RANK(J374,$J$11:$J$496,0)+B374/1000,"")</f>
        <v/>
      </c>
      <c r="M374" s="1738" t="str">
        <f aca="false">IFERROR(RANK(L374,$L$11:$L$496,1),"")</f>
        <v/>
      </c>
      <c r="N374" s="1738" t="n">
        <v>364</v>
      </c>
      <c r="O374" s="1738"/>
      <c r="P374" s="1738"/>
      <c r="Q374" s="1738" t="n">
        <v>364</v>
      </c>
      <c r="R374" s="1715" t="str">
        <f aca="false">IFERROR(VLOOKUP(Q374,$M$11:$N$496,2,FALSE()),"")</f>
        <v/>
      </c>
      <c r="S374" s="1733" t="str">
        <f aca="false">IFERROR(VLOOKUP($R374,Change,S$8,FALSE()),"")</f>
        <v>Detached house</v>
      </c>
      <c r="T374" s="1733" t="str">
        <f aca="false">IFERROR(VLOOKUP($R374,Change,T$8,FALSE()),"")</f>
        <v>X.00.2.1.1.10.aa</v>
      </c>
      <c r="U374" s="1733" t="str">
        <f aca="false">IFERROR(VLOOKUP($R374,Change,U$8,FALSE()),"")</f>
        <v>Machine excavation for site strip and foundations in soft ground, up to 1m deep below bottom of site excavation or ground level; load and dump on site stockpile, up to 100m distance</v>
      </c>
      <c r="V374" s="1733" t="str">
        <f aca="false">IFERROR(VLOOKUP($R374,Change,V$8,FALSE()),"")</f>
        <v>m3</v>
      </c>
      <c r="W374" s="1733" t="n">
        <f aca="false">IFERROR(VLOOKUP($R374,Change,W$8,FALSE()),"")</f>
        <v>39</v>
      </c>
      <c r="X374" s="1735" t="str">
        <f aca="false">IFERROR(VLOOKUP($R374,Change,X$8,FALSE()),"")</f>
        <v/>
      </c>
      <c r="Y374" s="1735" t="n">
        <f aca="false">IFERROR(VLOOKUP($R374,Change,Y$8,FALSE()),"")</f>
        <v>0</v>
      </c>
      <c r="Z374" s="1739" t="str">
        <f aca="false">IFERROR(VLOOKUP($R374,Change,Z$8,FALSE()),"")</f>
        <v/>
      </c>
      <c r="AA374" s="1720"/>
    </row>
    <row r="375" customFormat="false" ht="16.5" hidden="false" customHeight="true" outlineLevel="0" collapsed="false">
      <c r="A375" s="1627"/>
      <c r="B375" s="1718" t="n">
        <v>365</v>
      </c>
      <c r="C375" s="1740" t="s">
        <v>70</v>
      </c>
      <c r="D375" s="1740" t="str">
        <f aca="false">Office!A40</f>
        <v>X.00.2.2.2.30.ag</v>
      </c>
      <c r="E375" s="1740" t="str">
        <f aca="false">Office!D40</f>
        <v>Lift shaft walls of 215mm 7KN concrete blockwork</v>
      </c>
      <c r="F375" s="1740" t="str">
        <f aca="false">Office!E40</f>
        <v>m2</v>
      </c>
      <c r="G375" s="1740" t="n">
        <f aca="false">Office!F40</f>
        <v>201</v>
      </c>
      <c r="H375" s="1741" t="e">
        <f aca="false">Office!G40</f>
        <v>#N/A</v>
      </c>
      <c r="I375" s="1741" t="n">
        <f aca="false">Office!I40</f>
        <v>0</v>
      </c>
      <c r="J375" s="1742" t="str">
        <f aca="false">Office!K40</f>
        <v/>
      </c>
      <c r="K375" s="1737"/>
      <c r="L375" s="1738" t="str">
        <f aca="false">IFERROR(RANK(J375,$J$11:$J$496,0)+B375/1000,"")</f>
        <v/>
      </c>
      <c r="M375" s="1738" t="str">
        <f aca="false">IFERROR(RANK(L375,$L$11:$L$496,1),"")</f>
        <v/>
      </c>
      <c r="N375" s="1738" t="n">
        <v>365</v>
      </c>
      <c r="O375" s="1738"/>
      <c r="P375" s="1738"/>
      <c r="Q375" s="1738" t="n">
        <v>365</v>
      </c>
      <c r="R375" s="1715" t="str">
        <f aca="false">IFERROR(VLOOKUP(Q375,$M$11:$N$496,2,FALSE()),"")</f>
        <v/>
      </c>
      <c r="S375" s="1733" t="str">
        <f aca="false">IFERROR(VLOOKUP($R375,Change,S$8,FALSE()),"")</f>
        <v>Detached house</v>
      </c>
      <c r="T375" s="1733" t="str">
        <f aca="false">IFERROR(VLOOKUP($R375,Change,T$8,FALSE()),"")</f>
        <v>X.00.2.1.1.10.aa</v>
      </c>
      <c r="U375" s="1733" t="str">
        <f aca="false">IFERROR(VLOOKUP($R375,Change,U$8,FALSE()),"")</f>
        <v>Machine excavation for site strip and foundations in soft ground, up to 1m deep below bottom of site excavation or ground level; load and dump on site stockpile, up to 100m distance</v>
      </c>
      <c r="V375" s="1733" t="str">
        <f aca="false">IFERROR(VLOOKUP($R375,Change,V$8,FALSE()),"")</f>
        <v>m3</v>
      </c>
      <c r="W375" s="1733" t="n">
        <f aca="false">IFERROR(VLOOKUP($R375,Change,W$8,FALSE()),"")</f>
        <v>39</v>
      </c>
      <c r="X375" s="1735" t="str">
        <f aca="false">IFERROR(VLOOKUP($R375,Change,X$8,FALSE()),"")</f>
        <v/>
      </c>
      <c r="Y375" s="1735" t="n">
        <f aca="false">IFERROR(VLOOKUP($R375,Change,Y$8,FALSE()),"")</f>
        <v>0</v>
      </c>
      <c r="Z375" s="1739" t="str">
        <f aca="false">IFERROR(VLOOKUP($R375,Change,Z$8,FALSE()),"")</f>
        <v/>
      </c>
      <c r="AA375" s="1720"/>
    </row>
    <row r="376" customFormat="false" ht="16.5" hidden="false" customHeight="true" outlineLevel="0" collapsed="false">
      <c r="A376" s="1627"/>
      <c r="B376" s="1718" t="n">
        <v>366</v>
      </c>
      <c r="C376" s="1740" t="s">
        <v>70</v>
      </c>
      <c r="D376" s="1740" t="str">
        <f aca="false">Office!A41</f>
        <v>X.00.2.2.2.30.ah</v>
      </c>
      <c r="E376" s="1740" t="str">
        <f aca="false">Office!D41</f>
        <v>Close cavity not exceeding 100mm wide between skins of hollow wall at ends, jambs or cills of openings, Manthorpe cavity closer or similar</v>
      </c>
      <c r="F376" s="1740" t="str">
        <f aca="false">Office!E41</f>
        <v>m</v>
      </c>
      <c r="G376" s="1740" t="n">
        <f aca="false">Office!F41</f>
        <v>194</v>
      </c>
      <c r="H376" s="1741" t="e">
        <f aca="false">Office!G41</f>
        <v>#N/A</v>
      </c>
      <c r="I376" s="1741" t="n">
        <f aca="false">Office!I41</f>
        <v>0</v>
      </c>
      <c r="J376" s="1742" t="str">
        <f aca="false">Office!K41</f>
        <v/>
      </c>
      <c r="K376" s="1737"/>
      <c r="L376" s="1738" t="str">
        <f aca="false">IFERROR(RANK(J376,$J$11:$J$496,0)+B376/1000,"")</f>
        <v/>
      </c>
      <c r="M376" s="1738" t="str">
        <f aca="false">IFERROR(RANK(L376,$L$11:$L$496,1),"")</f>
        <v/>
      </c>
      <c r="N376" s="1738" t="n">
        <v>366</v>
      </c>
      <c r="O376" s="1738"/>
      <c r="P376" s="1738"/>
      <c r="Q376" s="1738" t="n">
        <v>366</v>
      </c>
      <c r="R376" s="1715" t="str">
        <f aca="false">IFERROR(VLOOKUP(Q376,$M$11:$N$496,2,FALSE()),"")</f>
        <v/>
      </c>
      <c r="S376" s="1733" t="str">
        <f aca="false">IFERROR(VLOOKUP($R376,Change,S$8,FALSE()),"")</f>
        <v>Detached house</v>
      </c>
      <c r="T376" s="1733" t="str">
        <f aca="false">IFERROR(VLOOKUP($R376,Change,T$8,FALSE()),"")</f>
        <v>X.00.2.1.1.10.aa</v>
      </c>
      <c r="U376" s="1733" t="str">
        <f aca="false">IFERROR(VLOOKUP($R376,Change,U$8,FALSE()),"")</f>
        <v>Machine excavation for site strip and foundations in soft ground, up to 1m deep below bottom of site excavation or ground level; load and dump on site stockpile, up to 100m distance</v>
      </c>
      <c r="V376" s="1733" t="str">
        <f aca="false">IFERROR(VLOOKUP($R376,Change,V$8,FALSE()),"")</f>
        <v>m3</v>
      </c>
      <c r="W376" s="1733" t="n">
        <f aca="false">IFERROR(VLOOKUP($R376,Change,W$8,FALSE()),"")</f>
        <v>39</v>
      </c>
      <c r="X376" s="1735" t="str">
        <f aca="false">IFERROR(VLOOKUP($R376,Change,X$8,FALSE()),"")</f>
        <v/>
      </c>
      <c r="Y376" s="1735" t="n">
        <f aca="false">IFERROR(VLOOKUP($R376,Change,Y$8,FALSE()),"")</f>
        <v>0</v>
      </c>
      <c r="Z376" s="1739" t="str">
        <f aca="false">IFERROR(VLOOKUP($R376,Change,Z$8,FALSE()),"")</f>
        <v/>
      </c>
      <c r="AA376" s="1720"/>
    </row>
    <row r="377" customFormat="false" ht="16.5" hidden="false" customHeight="true" outlineLevel="0" collapsed="false">
      <c r="A377" s="1627"/>
      <c r="B377" s="1718" t="n">
        <v>367</v>
      </c>
      <c r="C377" s="1740" t="s">
        <v>70</v>
      </c>
      <c r="D377" s="1740" t="str">
        <f aca="false">Office!A42</f>
        <v>X.00.2.2.2.30.ai</v>
      </c>
      <c r="E377" s="1740" t="str">
        <f aca="false">Office!D42</f>
        <v>Close cavity not exceeding 100mm wide at top of hollow wall with cement-based board bedded in gauged mortar (1:1:6)</v>
      </c>
      <c r="F377" s="1740" t="str">
        <f aca="false">Office!E42</f>
        <v>m</v>
      </c>
      <c r="G377" s="1740" t="n">
        <f aca="false">Office!F42</f>
        <v>80</v>
      </c>
      <c r="H377" s="1741" t="e">
        <f aca="false">Office!G42</f>
        <v>#N/A</v>
      </c>
      <c r="I377" s="1741" t="n">
        <f aca="false">Office!I42</f>
        <v>0</v>
      </c>
      <c r="J377" s="1742" t="str">
        <f aca="false">Office!K42</f>
        <v/>
      </c>
      <c r="K377" s="1737"/>
      <c r="L377" s="1738" t="str">
        <f aca="false">IFERROR(RANK(J377,$J$11:$J$496,0)+B377/1000,"")</f>
        <v/>
      </c>
      <c r="M377" s="1738" t="str">
        <f aca="false">IFERROR(RANK(L377,$L$11:$L$496,1),"")</f>
        <v/>
      </c>
      <c r="N377" s="1738" t="n">
        <v>367</v>
      </c>
      <c r="O377" s="1738"/>
      <c r="P377" s="1738"/>
      <c r="Q377" s="1738" t="n">
        <v>367</v>
      </c>
      <c r="R377" s="1715" t="str">
        <f aca="false">IFERROR(VLOOKUP(Q377,$M$11:$N$496,2,FALSE()),"")</f>
        <v/>
      </c>
      <c r="S377" s="1733" t="str">
        <f aca="false">IFERROR(VLOOKUP($R377,Change,S$8,FALSE()),"")</f>
        <v>Detached house</v>
      </c>
      <c r="T377" s="1733" t="str">
        <f aca="false">IFERROR(VLOOKUP($R377,Change,T$8,FALSE()),"")</f>
        <v>X.00.2.1.1.10.aa</v>
      </c>
      <c r="U377" s="1733" t="str">
        <f aca="false">IFERROR(VLOOKUP($R377,Change,U$8,FALSE()),"")</f>
        <v>Machine excavation for site strip and foundations in soft ground, up to 1m deep below bottom of site excavation or ground level; load and dump on site stockpile, up to 100m distance</v>
      </c>
      <c r="V377" s="1733" t="str">
        <f aca="false">IFERROR(VLOOKUP($R377,Change,V$8,FALSE()),"")</f>
        <v>m3</v>
      </c>
      <c r="W377" s="1733" t="n">
        <f aca="false">IFERROR(VLOOKUP($R377,Change,W$8,FALSE()),"")</f>
        <v>39</v>
      </c>
      <c r="X377" s="1735" t="str">
        <f aca="false">IFERROR(VLOOKUP($R377,Change,X$8,FALSE()),"")</f>
        <v/>
      </c>
      <c r="Y377" s="1735" t="n">
        <f aca="false">IFERROR(VLOOKUP($R377,Change,Y$8,FALSE()),"")</f>
        <v>0</v>
      </c>
      <c r="Z377" s="1739" t="str">
        <f aca="false">IFERROR(VLOOKUP($R377,Change,Z$8,FALSE()),"")</f>
        <v/>
      </c>
      <c r="AA377" s="1720"/>
    </row>
    <row r="378" customFormat="false" ht="16.5" hidden="false" customHeight="true" outlineLevel="0" collapsed="false">
      <c r="A378" s="1627"/>
      <c r="B378" s="1718" t="n">
        <v>368</v>
      </c>
      <c r="C378" s="1740" t="s">
        <v>70</v>
      </c>
      <c r="D378" s="1740" t="str">
        <f aca="false">Office!A43</f>
        <v>X.00.2.2.2.30.aj</v>
      </c>
      <c r="E378" s="1740" t="str">
        <f aca="false">Office!D43</f>
        <v>Hyload pitch polymer DPC; forming cavity trays; over 300mm wide</v>
      </c>
      <c r="F378" s="1740" t="str">
        <f aca="false">Office!E43</f>
        <v>m2</v>
      </c>
      <c r="G378" s="1740" t="n">
        <f aca="false">Office!F43</f>
        <v>42</v>
      </c>
      <c r="H378" s="1741" t="e">
        <f aca="false">Office!G43</f>
        <v>#N/A</v>
      </c>
      <c r="I378" s="1741" t="n">
        <f aca="false">Office!I43</f>
        <v>0</v>
      </c>
      <c r="J378" s="1742" t="str">
        <f aca="false">Office!K43</f>
        <v/>
      </c>
      <c r="K378" s="1737"/>
      <c r="L378" s="1738" t="str">
        <f aca="false">IFERROR(RANK(J378,$J$11:$J$496,0)+B378/1000,"")</f>
        <v/>
      </c>
      <c r="M378" s="1738" t="str">
        <f aca="false">IFERROR(RANK(L378,$L$11:$L$496,1),"")</f>
        <v/>
      </c>
      <c r="N378" s="1738" t="n">
        <v>368</v>
      </c>
      <c r="O378" s="1738"/>
      <c r="P378" s="1738"/>
      <c r="Q378" s="1738" t="n">
        <v>368</v>
      </c>
      <c r="R378" s="1715" t="str">
        <f aca="false">IFERROR(VLOOKUP(Q378,$M$11:$N$496,2,FALSE()),"")</f>
        <v/>
      </c>
      <c r="S378" s="1733" t="str">
        <f aca="false">IFERROR(VLOOKUP($R378,Change,S$8,FALSE()),"")</f>
        <v>Detached house</v>
      </c>
      <c r="T378" s="1733" t="str">
        <f aca="false">IFERROR(VLOOKUP($R378,Change,T$8,FALSE()),"")</f>
        <v>X.00.2.1.1.10.aa</v>
      </c>
      <c r="U378" s="1733" t="str">
        <f aca="false">IFERROR(VLOOKUP($R378,Change,U$8,FALSE()),"")</f>
        <v>Machine excavation for site strip and foundations in soft ground, up to 1m deep below bottom of site excavation or ground level; load and dump on site stockpile, up to 100m distance</v>
      </c>
      <c r="V378" s="1733" t="str">
        <f aca="false">IFERROR(VLOOKUP($R378,Change,V$8,FALSE()),"")</f>
        <v>m3</v>
      </c>
      <c r="W378" s="1733" t="n">
        <f aca="false">IFERROR(VLOOKUP($R378,Change,W$8,FALSE()),"")</f>
        <v>39</v>
      </c>
      <c r="X378" s="1735" t="str">
        <f aca="false">IFERROR(VLOOKUP($R378,Change,X$8,FALSE()),"")</f>
        <v/>
      </c>
      <c r="Y378" s="1735" t="n">
        <f aca="false">IFERROR(VLOOKUP($R378,Change,Y$8,FALSE()),"")</f>
        <v>0</v>
      </c>
      <c r="Z378" s="1739" t="str">
        <f aca="false">IFERROR(VLOOKUP($R378,Change,Z$8,FALSE()),"")</f>
        <v/>
      </c>
      <c r="AA378" s="1720"/>
    </row>
    <row r="379" customFormat="false" ht="16.5" hidden="false" customHeight="true" outlineLevel="0" collapsed="false">
      <c r="A379" s="1627"/>
      <c r="B379" s="1718" t="n">
        <v>369</v>
      </c>
      <c r="C379" s="1740" t="s">
        <v>70</v>
      </c>
      <c r="D379" s="1740" t="str">
        <f aca="false">Office!A44</f>
        <v>X.00.2.2.2.30.ak</v>
      </c>
      <c r="E379" s="1740" t="str">
        <f aca="false">Office!D44</f>
        <v>Supply and install prestressed reinforced concrete lintel, 100 x 225mm high, in outer leaf, fair-faced two adjacent sides; 2700mm long</v>
      </c>
      <c r="F379" s="1740" t="str">
        <f aca="false">Office!E44</f>
        <v>Nr</v>
      </c>
      <c r="G379" s="1745" t="n">
        <f aca="false">Office!F44</f>
        <v>5</v>
      </c>
      <c r="H379" s="1741" t="e">
        <f aca="false">Office!G44</f>
        <v>#N/A</v>
      </c>
      <c r="I379" s="1741" t="n">
        <f aca="false">Office!I44</f>
        <v>0</v>
      </c>
      <c r="J379" s="1742" t="str">
        <f aca="false">Office!K44</f>
        <v/>
      </c>
      <c r="K379" s="1737"/>
      <c r="L379" s="1738" t="str">
        <f aca="false">IFERROR(RANK(J379,$J$11:$J$496,0)+B379/1000,"")</f>
        <v/>
      </c>
      <c r="M379" s="1738" t="str">
        <f aca="false">IFERROR(RANK(L379,$L$11:$L$496,1),"")</f>
        <v/>
      </c>
      <c r="N379" s="1738" t="n">
        <v>369</v>
      </c>
      <c r="O379" s="1738"/>
      <c r="P379" s="1738"/>
      <c r="Q379" s="1738" t="n">
        <v>369</v>
      </c>
      <c r="R379" s="1715" t="str">
        <f aca="false">IFERROR(VLOOKUP(Q379,$M$11:$N$496,2,FALSE()),"")</f>
        <v/>
      </c>
      <c r="S379" s="1733" t="str">
        <f aca="false">IFERROR(VLOOKUP($R379,Change,S$8,FALSE()),"")</f>
        <v>Detached house</v>
      </c>
      <c r="T379" s="1733" t="str">
        <f aca="false">IFERROR(VLOOKUP($R379,Change,T$8,FALSE()),"")</f>
        <v>X.00.2.1.1.10.aa</v>
      </c>
      <c r="U379" s="1733" t="str">
        <f aca="false">IFERROR(VLOOKUP($R379,Change,U$8,FALSE()),"")</f>
        <v>Machine excavation for site strip and foundations in soft ground, up to 1m deep below bottom of site excavation or ground level; load and dump on site stockpile, up to 100m distance</v>
      </c>
      <c r="V379" s="1733" t="str">
        <f aca="false">IFERROR(VLOOKUP($R379,Change,V$8,FALSE()),"")</f>
        <v>m3</v>
      </c>
      <c r="W379" s="1733" t="n">
        <f aca="false">IFERROR(VLOOKUP($R379,Change,W$8,FALSE()),"")</f>
        <v>39</v>
      </c>
      <c r="X379" s="1735" t="str">
        <f aca="false">IFERROR(VLOOKUP($R379,Change,X$8,FALSE()),"")</f>
        <v/>
      </c>
      <c r="Y379" s="1735" t="n">
        <f aca="false">IFERROR(VLOOKUP($R379,Change,Y$8,FALSE()),"")</f>
        <v>0</v>
      </c>
      <c r="Z379" s="1739" t="str">
        <f aca="false">IFERROR(VLOOKUP($R379,Change,Z$8,FALSE()),"")</f>
        <v/>
      </c>
      <c r="AA379" s="1720"/>
    </row>
    <row r="380" customFormat="false" ht="16.5" hidden="false" customHeight="true" outlineLevel="0" collapsed="false">
      <c r="A380" s="1627"/>
      <c r="B380" s="1718" t="n">
        <v>370</v>
      </c>
      <c r="C380" s="1740" t="s">
        <v>70</v>
      </c>
      <c r="D380" s="1740" t="str">
        <f aca="false">Office!A45</f>
        <v>X.00.2.2.2.30.al</v>
      </c>
      <c r="E380" s="1740" t="str">
        <f aca="false">Office!D45</f>
        <v>Supply and install prestressed reinforced concrete lintel, 100 x 225mm high, in outer leaf, fair-faced two adjacent sides; 5300mm long</v>
      </c>
      <c r="F380" s="1740" t="str">
        <f aca="false">Office!E45</f>
        <v>Nr</v>
      </c>
      <c r="G380" s="1745" t="n">
        <f aca="false">Office!F45</f>
        <v>10</v>
      </c>
      <c r="H380" s="1741" t="e">
        <f aca="false">Office!G45</f>
        <v>#N/A</v>
      </c>
      <c r="I380" s="1741" t="n">
        <f aca="false">Office!I45</f>
        <v>0</v>
      </c>
      <c r="J380" s="1742" t="str">
        <f aca="false">Office!K45</f>
        <v/>
      </c>
      <c r="K380" s="1737"/>
      <c r="L380" s="1738" t="str">
        <f aca="false">IFERROR(RANK(J380,$J$11:$J$496,0)+B380/1000,"")</f>
        <v/>
      </c>
      <c r="M380" s="1738" t="str">
        <f aca="false">IFERROR(RANK(L380,$L$11:$L$496,1),"")</f>
        <v/>
      </c>
      <c r="N380" s="1738" t="n">
        <v>370</v>
      </c>
      <c r="O380" s="1738"/>
      <c r="P380" s="1738"/>
      <c r="Q380" s="1738" t="n">
        <v>370</v>
      </c>
      <c r="R380" s="1715" t="str">
        <f aca="false">IFERROR(VLOOKUP(Q380,$M$11:$N$496,2,FALSE()),"")</f>
        <v/>
      </c>
      <c r="S380" s="1733" t="str">
        <f aca="false">IFERROR(VLOOKUP($R380,Change,S$8,FALSE()),"")</f>
        <v>Detached house</v>
      </c>
      <c r="T380" s="1733" t="str">
        <f aca="false">IFERROR(VLOOKUP($R380,Change,T$8,FALSE()),"")</f>
        <v>X.00.2.1.1.10.aa</v>
      </c>
      <c r="U380" s="1733" t="str">
        <f aca="false">IFERROR(VLOOKUP($R380,Change,U$8,FALSE()),"")</f>
        <v>Machine excavation for site strip and foundations in soft ground, up to 1m deep below bottom of site excavation or ground level; load and dump on site stockpile, up to 100m distance</v>
      </c>
      <c r="V380" s="1733" t="str">
        <f aca="false">IFERROR(VLOOKUP($R380,Change,V$8,FALSE()),"")</f>
        <v>m3</v>
      </c>
      <c r="W380" s="1733" t="n">
        <f aca="false">IFERROR(VLOOKUP($R380,Change,W$8,FALSE()),"")</f>
        <v>39</v>
      </c>
      <c r="X380" s="1735" t="str">
        <f aca="false">IFERROR(VLOOKUP($R380,Change,X$8,FALSE()),"")</f>
        <v/>
      </c>
      <c r="Y380" s="1735" t="n">
        <f aca="false">IFERROR(VLOOKUP($R380,Change,Y$8,FALSE()),"")</f>
        <v>0</v>
      </c>
      <c r="Z380" s="1739" t="str">
        <f aca="false">IFERROR(VLOOKUP($R380,Change,Z$8,FALSE()),"")</f>
        <v/>
      </c>
      <c r="AA380" s="1720"/>
    </row>
    <row r="381" customFormat="false" ht="16.5" hidden="false" customHeight="true" outlineLevel="0" collapsed="false">
      <c r="A381" s="1627"/>
      <c r="B381" s="1718" t="n">
        <v>371</v>
      </c>
      <c r="C381" s="1740" t="s">
        <v>70</v>
      </c>
      <c r="D381" s="1740" t="str">
        <f aca="false">Office!A46</f>
        <v>X.00.2.2.2.30.am</v>
      </c>
      <c r="E381" s="1740" t="str">
        <f aca="false">Office!D46</f>
        <v>Supply and install prestressed reinforced concrete lintel, 140 x 225mm high, in inner leaf; 2700mm long</v>
      </c>
      <c r="F381" s="1740" t="str">
        <f aca="false">Office!E46</f>
        <v>Nr</v>
      </c>
      <c r="G381" s="1745" t="n">
        <f aca="false">Office!F46</f>
        <v>5</v>
      </c>
      <c r="H381" s="1741" t="e">
        <f aca="false">Office!G46</f>
        <v>#N/A</v>
      </c>
      <c r="I381" s="1741" t="n">
        <f aca="false">Office!I46</f>
        <v>0</v>
      </c>
      <c r="J381" s="1742" t="str">
        <f aca="false">Office!K46</f>
        <v/>
      </c>
      <c r="K381" s="1737"/>
      <c r="L381" s="1738" t="str">
        <f aca="false">IFERROR(RANK(J381,$J$11:$J$496,0)+B381/1000,"")</f>
        <v/>
      </c>
      <c r="M381" s="1738" t="str">
        <f aca="false">IFERROR(RANK(L381,$L$11:$L$496,1),"")</f>
        <v/>
      </c>
      <c r="N381" s="1738" t="n">
        <v>371</v>
      </c>
      <c r="O381" s="1738"/>
      <c r="P381" s="1738"/>
      <c r="Q381" s="1738" t="n">
        <v>371</v>
      </c>
      <c r="R381" s="1715" t="str">
        <f aca="false">IFERROR(VLOOKUP(Q381,$M$11:$N$496,2,FALSE()),"")</f>
        <v/>
      </c>
      <c r="S381" s="1733" t="str">
        <f aca="false">IFERROR(VLOOKUP($R381,Change,S$8,FALSE()),"")</f>
        <v>Detached house</v>
      </c>
      <c r="T381" s="1733" t="str">
        <f aca="false">IFERROR(VLOOKUP($R381,Change,T$8,FALSE()),"")</f>
        <v>X.00.2.1.1.10.aa</v>
      </c>
      <c r="U381" s="1733" t="str">
        <f aca="false">IFERROR(VLOOKUP($R381,Change,U$8,FALSE()),"")</f>
        <v>Machine excavation for site strip and foundations in soft ground, up to 1m deep below bottom of site excavation or ground level; load and dump on site stockpile, up to 100m distance</v>
      </c>
      <c r="V381" s="1733" t="str">
        <f aca="false">IFERROR(VLOOKUP($R381,Change,V$8,FALSE()),"")</f>
        <v>m3</v>
      </c>
      <c r="W381" s="1733" t="n">
        <f aca="false">IFERROR(VLOOKUP($R381,Change,W$8,FALSE()),"")</f>
        <v>39</v>
      </c>
      <c r="X381" s="1735" t="str">
        <f aca="false">IFERROR(VLOOKUP($R381,Change,X$8,FALSE()),"")</f>
        <v/>
      </c>
      <c r="Y381" s="1735" t="n">
        <f aca="false">IFERROR(VLOOKUP($R381,Change,Y$8,FALSE()),"")</f>
        <v>0</v>
      </c>
      <c r="Z381" s="1739" t="str">
        <f aca="false">IFERROR(VLOOKUP($R381,Change,Z$8,FALSE()),"")</f>
        <v/>
      </c>
      <c r="AA381" s="1720"/>
    </row>
    <row r="382" customFormat="false" ht="16.5" hidden="false" customHeight="true" outlineLevel="0" collapsed="false">
      <c r="A382" s="1627"/>
      <c r="B382" s="1718" t="n">
        <v>372</v>
      </c>
      <c r="C382" s="1740" t="s">
        <v>70</v>
      </c>
      <c r="D382" s="1740" t="str">
        <f aca="false">Office!A47</f>
        <v>X.00.2.2.2.30.an</v>
      </c>
      <c r="E382" s="1740" t="str">
        <f aca="false">Office!D47</f>
        <v>Supply and install prestressed reinforced concrete lintel, 140 x 225mm high, in inner leaf; 5300mm long</v>
      </c>
      <c r="F382" s="1740" t="str">
        <f aca="false">Office!E47</f>
        <v>Nr</v>
      </c>
      <c r="G382" s="1745" t="n">
        <f aca="false">Office!F47</f>
        <v>10</v>
      </c>
      <c r="H382" s="1741" t="e">
        <f aca="false">Office!G47</f>
        <v>#N/A</v>
      </c>
      <c r="I382" s="1741" t="n">
        <f aca="false">Office!I47</f>
        <v>0</v>
      </c>
      <c r="J382" s="1742" t="str">
        <f aca="false">Office!K47</f>
        <v/>
      </c>
      <c r="K382" s="1737"/>
      <c r="L382" s="1738" t="str">
        <f aca="false">IFERROR(RANK(J382,$J$11:$J$496,0)+B382/1000,"")</f>
        <v/>
      </c>
      <c r="M382" s="1738" t="str">
        <f aca="false">IFERROR(RANK(L382,$L$11:$L$496,1),"")</f>
        <v/>
      </c>
      <c r="N382" s="1738" t="n">
        <v>372</v>
      </c>
      <c r="O382" s="1738"/>
      <c r="P382" s="1738"/>
      <c r="Q382" s="1738" t="n">
        <v>372</v>
      </c>
      <c r="R382" s="1715" t="str">
        <f aca="false">IFERROR(VLOOKUP(Q382,$M$11:$N$496,2,FALSE()),"")</f>
        <v/>
      </c>
      <c r="S382" s="1733" t="str">
        <f aca="false">IFERROR(VLOOKUP($R382,Change,S$8,FALSE()),"")</f>
        <v>Detached house</v>
      </c>
      <c r="T382" s="1733" t="str">
        <f aca="false">IFERROR(VLOOKUP($R382,Change,T$8,FALSE()),"")</f>
        <v>X.00.2.1.1.10.aa</v>
      </c>
      <c r="U382" s="1733" t="str">
        <f aca="false">IFERROR(VLOOKUP($R382,Change,U$8,FALSE()),"")</f>
        <v>Machine excavation for site strip and foundations in soft ground, up to 1m deep below bottom of site excavation or ground level; load and dump on site stockpile, up to 100m distance</v>
      </c>
      <c r="V382" s="1733" t="str">
        <f aca="false">IFERROR(VLOOKUP($R382,Change,V$8,FALSE()),"")</f>
        <v>m3</v>
      </c>
      <c r="W382" s="1733" t="n">
        <f aca="false">IFERROR(VLOOKUP($R382,Change,W$8,FALSE()),"")</f>
        <v>39</v>
      </c>
      <c r="X382" s="1735" t="str">
        <f aca="false">IFERROR(VLOOKUP($R382,Change,X$8,FALSE()),"")</f>
        <v/>
      </c>
      <c r="Y382" s="1735" t="n">
        <f aca="false">IFERROR(VLOOKUP($R382,Change,Y$8,FALSE()),"")</f>
        <v>0</v>
      </c>
      <c r="Z382" s="1739" t="str">
        <f aca="false">IFERROR(VLOOKUP($R382,Change,Z$8,FALSE()),"")</f>
        <v/>
      </c>
      <c r="AA382" s="1720"/>
    </row>
    <row r="383" customFormat="false" ht="16.5" hidden="false" customHeight="true" outlineLevel="0" collapsed="false">
      <c r="A383" s="1627"/>
      <c r="B383" s="1718" t="n">
        <v>373</v>
      </c>
      <c r="C383" s="1740" t="s">
        <v>70</v>
      </c>
      <c r="D383" s="1740" t="str">
        <f aca="false">Office!A48</f>
        <v>X.00.2.2.2.30.ao</v>
      </c>
      <c r="E383" s="1740" t="str">
        <f aca="false">Office!D48</f>
        <v>Supply and install prestressed reinforced concrete lintel, 100 x 150mm high, in outer leaf, fair-faced two adjacent sides; 1200mm long</v>
      </c>
      <c r="F383" s="1740" t="str">
        <f aca="false">Office!E48</f>
        <v>Nr</v>
      </c>
      <c r="G383" s="1745" t="n">
        <f aca="false">Office!F48</f>
        <v>30</v>
      </c>
      <c r="H383" s="1741" t="e">
        <f aca="false">Office!G48</f>
        <v>#N/A</v>
      </c>
      <c r="I383" s="1741" t="n">
        <f aca="false">Office!I48</f>
        <v>0</v>
      </c>
      <c r="J383" s="1742" t="str">
        <f aca="false">Office!K48</f>
        <v/>
      </c>
      <c r="K383" s="1737"/>
      <c r="L383" s="1738" t="str">
        <f aca="false">IFERROR(RANK(J383,$J$11:$J$496,0)+B383/1000,"")</f>
        <v/>
      </c>
      <c r="M383" s="1738" t="str">
        <f aca="false">IFERROR(RANK(L383,$L$11:$L$496,1),"")</f>
        <v/>
      </c>
      <c r="N383" s="1738" t="n">
        <v>373</v>
      </c>
      <c r="O383" s="1738"/>
      <c r="P383" s="1738"/>
      <c r="Q383" s="1738" t="n">
        <v>373</v>
      </c>
      <c r="R383" s="1715" t="str">
        <f aca="false">IFERROR(VLOOKUP(Q383,$M$11:$N$496,2,FALSE()),"")</f>
        <v/>
      </c>
      <c r="S383" s="1733" t="str">
        <f aca="false">IFERROR(VLOOKUP($R383,Change,S$8,FALSE()),"")</f>
        <v>Detached house</v>
      </c>
      <c r="T383" s="1733" t="str">
        <f aca="false">IFERROR(VLOOKUP($R383,Change,T$8,FALSE()),"")</f>
        <v>X.00.2.1.1.10.aa</v>
      </c>
      <c r="U383" s="1733" t="str">
        <f aca="false">IFERROR(VLOOKUP($R383,Change,U$8,FALSE()),"")</f>
        <v>Machine excavation for site strip and foundations in soft ground, up to 1m deep below bottom of site excavation or ground level; load and dump on site stockpile, up to 100m distance</v>
      </c>
      <c r="V383" s="1733" t="str">
        <f aca="false">IFERROR(VLOOKUP($R383,Change,V$8,FALSE()),"")</f>
        <v>m3</v>
      </c>
      <c r="W383" s="1733" t="n">
        <f aca="false">IFERROR(VLOOKUP($R383,Change,W$8,FALSE()),"")</f>
        <v>39</v>
      </c>
      <c r="X383" s="1735" t="str">
        <f aca="false">IFERROR(VLOOKUP($R383,Change,X$8,FALSE()),"")</f>
        <v/>
      </c>
      <c r="Y383" s="1735" t="n">
        <f aca="false">IFERROR(VLOOKUP($R383,Change,Y$8,FALSE()),"")</f>
        <v>0</v>
      </c>
      <c r="Z383" s="1739" t="str">
        <f aca="false">IFERROR(VLOOKUP($R383,Change,Z$8,FALSE()),"")</f>
        <v/>
      </c>
      <c r="AA383" s="1720"/>
    </row>
    <row r="384" customFormat="false" ht="16.5" hidden="false" customHeight="true" outlineLevel="0" collapsed="false">
      <c r="A384" s="1627"/>
      <c r="B384" s="1718" t="n">
        <v>374</v>
      </c>
      <c r="C384" s="1740" t="s">
        <v>70</v>
      </c>
      <c r="D384" s="1740" t="str">
        <f aca="false">Office!A49</f>
        <v>X.00.2.2.2.30.ap</v>
      </c>
      <c r="E384" s="1740" t="str">
        <f aca="false">Office!D49</f>
        <v>Supply and install prestressed reinforced concrete lintel, 100 x 150mm high, in internal partition; 1900mm long</v>
      </c>
      <c r="F384" s="1740" t="str">
        <f aca="false">Office!E49</f>
        <v>Nr</v>
      </c>
      <c r="G384" s="1745" t="n">
        <f aca="false">Office!F49</f>
        <v>6</v>
      </c>
      <c r="H384" s="1741" t="e">
        <f aca="false">Office!G49</f>
        <v>#N/A</v>
      </c>
      <c r="I384" s="1741" t="n">
        <f aca="false">Office!I49</f>
        <v>0</v>
      </c>
      <c r="J384" s="1742" t="str">
        <f aca="false">Office!K49</f>
        <v/>
      </c>
      <c r="K384" s="1737"/>
      <c r="L384" s="1738" t="str">
        <f aca="false">IFERROR(RANK(J384,$J$11:$J$496,0)+B384/1000,"")</f>
        <v/>
      </c>
      <c r="M384" s="1738" t="str">
        <f aca="false">IFERROR(RANK(L384,$L$11:$L$496,1),"")</f>
        <v/>
      </c>
      <c r="N384" s="1738" t="n">
        <v>374</v>
      </c>
      <c r="O384" s="1738"/>
      <c r="P384" s="1738"/>
      <c r="Q384" s="1738" t="n">
        <v>374</v>
      </c>
      <c r="R384" s="1715" t="str">
        <f aca="false">IFERROR(VLOOKUP(Q384,$M$11:$N$496,2,FALSE()),"")</f>
        <v/>
      </c>
      <c r="S384" s="1733" t="str">
        <f aca="false">IFERROR(VLOOKUP($R384,Change,S$8,FALSE()),"")</f>
        <v>Detached house</v>
      </c>
      <c r="T384" s="1733" t="str">
        <f aca="false">IFERROR(VLOOKUP($R384,Change,T$8,FALSE()),"")</f>
        <v>X.00.2.1.1.10.aa</v>
      </c>
      <c r="U384" s="1733" t="str">
        <f aca="false">IFERROR(VLOOKUP($R384,Change,U$8,FALSE()),"")</f>
        <v>Machine excavation for site strip and foundations in soft ground, up to 1m deep below bottom of site excavation or ground level; load and dump on site stockpile, up to 100m distance</v>
      </c>
      <c r="V384" s="1733" t="str">
        <f aca="false">IFERROR(VLOOKUP($R384,Change,V$8,FALSE()),"")</f>
        <v>m3</v>
      </c>
      <c r="W384" s="1733" t="n">
        <f aca="false">IFERROR(VLOOKUP($R384,Change,W$8,FALSE()),"")</f>
        <v>39</v>
      </c>
      <c r="X384" s="1735" t="str">
        <f aca="false">IFERROR(VLOOKUP($R384,Change,X$8,FALSE()),"")</f>
        <v/>
      </c>
      <c r="Y384" s="1735" t="n">
        <f aca="false">IFERROR(VLOOKUP($R384,Change,Y$8,FALSE()),"")</f>
        <v>0</v>
      </c>
      <c r="Z384" s="1739" t="str">
        <f aca="false">IFERROR(VLOOKUP($R384,Change,Z$8,FALSE()),"")</f>
        <v/>
      </c>
      <c r="AA384" s="1720"/>
    </row>
    <row r="385" customFormat="false" ht="16.5" hidden="false" customHeight="true" outlineLevel="0" collapsed="false">
      <c r="A385" s="1627"/>
      <c r="B385" s="1718" t="n">
        <v>375</v>
      </c>
      <c r="C385" s="1740" t="s">
        <v>70</v>
      </c>
      <c r="D385" s="1740" t="str">
        <f aca="false">Office!A50</f>
        <v>X.00.2.2.2.30.aq</v>
      </c>
      <c r="E385" s="1740" t="str">
        <f aca="false">Office!D50</f>
        <v>Supply and install prestressed reinforced concrete lintel, 100 x 150mm high, in internal partition; 2100mm long</v>
      </c>
      <c r="F385" s="1740" t="str">
        <f aca="false">Office!E50</f>
        <v>Nr</v>
      </c>
      <c r="G385" s="1745" t="n">
        <f aca="false">Office!F50</f>
        <v>6</v>
      </c>
      <c r="H385" s="1741" t="e">
        <f aca="false">Office!G50</f>
        <v>#N/A</v>
      </c>
      <c r="I385" s="1741" t="n">
        <f aca="false">Office!I50</f>
        <v>0</v>
      </c>
      <c r="J385" s="1742" t="str">
        <f aca="false">Office!K50</f>
        <v/>
      </c>
      <c r="K385" s="1737"/>
      <c r="L385" s="1738" t="str">
        <f aca="false">IFERROR(RANK(J385,$J$11:$J$496,0)+B385/1000,"")</f>
        <v/>
      </c>
      <c r="M385" s="1738" t="str">
        <f aca="false">IFERROR(RANK(L385,$L$11:$L$496,1),"")</f>
        <v/>
      </c>
      <c r="N385" s="1738" t="n">
        <v>375</v>
      </c>
      <c r="O385" s="1738"/>
      <c r="P385" s="1738"/>
      <c r="Q385" s="1738" t="n">
        <v>375</v>
      </c>
      <c r="R385" s="1715" t="str">
        <f aca="false">IFERROR(VLOOKUP(Q385,$M$11:$N$496,2,FALSE()),"")</f>
        <v/>
      </c>
      <c r="S385" s="1733" t="str">
        <f aca="false">IFERROR(VLOOKUP($R385,Change,S$8,FALSE()),"")</f>
        <v>Detached house</v>
      </c>
      <c r="T385" s="1733" t="str">
        <f aca="false">IFERROR(VLOOKUP($R385,Change,T$8,FALSE()),"")</f>
        <v>X.00.2.1.1.10.aa</v>
      </c>
      <c r="U385" s="1733" t="str">
        <f aca="false">IFERROR(VLOOKUP($R385,Change,U$8,FALSE()),"")</f>
        <v>Machine excavation for site strip and foundations in soft ground, up to 1m deep below bottom of site excavation or ground level; load and dump on site stockpile, up to 100m distance</v>
      </c>
      <c r="V385" s="1733" t="str">
        <f aca="false">IFERROR(VLOOKUP($R385,Change,V$8,FALSE()),"")</f>
        <v>m3</v>
      </c>
      <c r="W385" s="1733" t="n">
        <f aca="false">IFERROR(VLOOKUP($R385,Change,W$8,FALSE()),"")</f>
        <v>39</v>
      </c>
      <c r="X385" s="1735" t="str">
        <f aca="false">IFERROR(VLOOKUP($R385,Change,X$8,FALSE()),"")</f>
        <v/>
      </c>
      <c r="Y385" s="1735" t="n">
        <f aca="false">IFERROR(VLOOKUP($R385,Change,Y$8,FALSE()),"")</f>
        <v>0</v>
      </c>
      <c r="Z385" s="1739" t="str">
        <f aca="false">IFERROR(VLOOKUP($R385,Change,Z$8,FALSE()),"")</f>
        <v/>
      </c>
      <c r="AA385" s="1720"/>
    </row>
    <row r="386" customFormat="false" ht="16.5" hidden="false" customHeight="true" outlineLevel="0" collapsed="false">
      <c r="A386" s="1627"/>
      <c r="B386" s="1718" t="n">
        <v>376</v>
      </c>
      <c r="C386" s="1740" t="s">
        <v>70</v>
      </c>
      <c r="D386" s="1740" t="str">
        <f aca="false">Office!A51</f>
        <v>X.00.2.2.2.30.ar</v>
      </c>
      <c r="E386" s="1740" t="str">
        <f aca="false">Office!D51</f>
        <v>Supply and install prestressed reinforced concrete lintel, 150 x 150mm high, in external wall; 1200mm long</v>
      </c>
      <c r="F386" s="1740" t="str">
        <f aca="false">Office!E51</f>
        <v>Nr</v>
      </c>
      <c r="G386" s="1745" t="n">
        <f aca="false">Office!F51</f>
        <v>1</v>
      </c>
      <c r="H386" s="1741" t="e">
        <f aca="false">Office!G51</f>
        <v>#N/A</v>
      </c>
      <c r="I386" s="1741" t="n">
        <f aca="false">Office!I51</f>
        <v>0</v>
      </c>
      <c r="J386" s="1742" t="str">
        <f aca="false">Office!K51</f>
        <v/>
      </c>
      <c r="K386" s="1737"/>
      <c r="L386" s="1738" t="str">
        <f aca="false">IFERROR(RANK(J386,$J$11:$J$496,0)+B386/1000,"")</f>
        <v/>
      </c>
      <c r="M386" s="1738" t="str">
        <f aca="false">IFERROR(RANK(L386,$L$11:$L$496,1),"")</f>
        <v/>
      </c>
      <c r="N386" s="1738" t="n">
        <v>376</v>
      </c>
      <c r="O386" s="1738"/>
      <c r="P386" s="1738"/>
      <c r="Q386" s="1738" t="n">
        <v>376</v>
      </c>
      <c r="R386" s="1715" t="str">
        <f aca="false">IFERROR(VLOOKUP(Q386,$M$11:$N$496,2,FALSE()),"")</f>
        <v/>
      </c>
      <c r="S386" s="1733" t="str">
        <f aca="false">IFERROR(VLOOKUP($R386,Change,S$8,FALSE()),"")</f>
        <v>Detached house</v>
      </c>
      <c r="T386" s="1733" t="str">
        <f aca="false">IFERROR(VLOOKUP($R386,Change,T$8,FALSE()),"")</f>
        <v>X.00.2.1.1.10.aa</v>
      </c>
      <c r="U386" s="1733" t="str">
        <f aca="false">IFERROR(VLOOKUP($R386,Change,U$8,FALSE()),"")</f>
        <v>Machine excavation for site strip and foundations in soft ground, up to 1m deep below bottom of site excavation or ground level; load and dump on site stockpile, up to 100m distance</v>
      </c>
      <c r="V386" s="1733" t="str">
        <f aca="false">IFERROR(VLOOKUP($R386,Change,V$8,FALSE()),"")</f>
        <v>m3</v>
      </c>
      <c r="W386" s="1733" t="n">
        <f aca="false">IFERROR(VLOOKUP($R386,Change,W$8,FALSE()),"")</f>
        <v>39</v>
      </c>
      <c r="X386" s="1735" t="str">
        <f aca="false">IFERROR(VLOOKUP($R386,Change,X$8,FALSE()),"")</f>
        <v/>
      </c>
      <c r="Y386" s="1735" t="n">
        <f aca="false">IFERROR(VLOOKUP($R386,Change,Y$8,FALSE()),"")</f>
        <v>0</v>
      </c>
      <c r="Z386" s="1739" t="str">
        <f aca="false">IFERROR(VLOOKUP($R386,Change,Z$8,FALSE()),"")</f>
        <v/>
      </c>
      <c r="AA386" s="1720"/>
    </row>
    <row r="387" customFormat="false" ht="16.5" hidden="false" customHeight="true" outlineLevel="0" collapsed="false">
      <c r="A387" s="1627"/>
      <c r="B387" s="1718" t="n">
        <v>377</v>
      </c>
      <c r="C387" s="1740" t="s">
        <v>70</v>
      </c>
      <c r="D387" s="1740" t="str">
        <f aca="false">Office!A52</f>
        <v>X.00.2.2.2.30.as</v>
      </c>
      <c r="E387" s="1740" t="str">
        <f aca="false">Office!D52</f>
        <v>Supply and install prestressed reinforced concrete lintel, 215 x 150mm high, in lift shaft walls; 1400mm long</v>
      </c>
      <c r="F387" s="1740" t="str">
        <f aca="false">Office!E52</f>
        <v>Nr</v>
      </c>
      <c r="G387" s="1745" t="n">
        <f aca="false">Office!F52</f>
        <v>6</v>
      </c>
      <c r="H387" s="1741" t="e">
        <f aca="false">Office!G52</f>
        <v>#N/A</v>
      </c>
      <c r="I387" s="1741" t="n">
        <f aca="false">Office!I52</f>
        <v>0</v>
      </c>
      <c r="J387" s="1742" t="str">
        <f aca="false">Office!K52</f>
        <v/>
      </c>
      <c r="K387" s="1737"/>
      <c r="L387" s="1738" t="str">
        <f aca="false">IFERROR(RANK(J387,$J$11:$J$496,0)+B387/1000,"")</f>
        <v/>
      </c>
      <c r="M387" s="1738" t="str">
        <f aca="false">IFERROR(RANK(L387,$L$11:$L$496,1),"")</f>
        <v/>
      </c>
      <c r="N387" s="1738" t="n">
        <v>377</v>
      </c>
      <c r="O387" s="1738"/>
      <c r="P387" s="1738"/>
      <c r="Q387" s="1738" t="n">
        <v>377</v>
      </c>
      <c r="R387" s="1715" t="str">
        <f aca="false">IFERROR(VLOOKUP(Q387,$M$11:$N$496,2,FALSE()),"")</f>
        <v/>
      </c>
      <c r="S387" s="1733" t="str">
        <f aca="false">IFERROR(VLOOKUP($R387,Change,S$8,FALSE()),"")</f>
        <v>Detached house</v>
      </c>
      <c r="T387" s="1733" t="str">
        <f aca="false">IFERROR(VLOOKUP($R387,Change,T$8,FALSE()),"")</f>
        <v>X.00.2.1.1.10.aa</v>
      </c>
      <c r="U387" s="1733" t="str">
        <f aca="false">IFERROR(VLOOKUP($R387,Change,U$8,FALSE()),"")</f>
        <v>Machine excavation for site strip and foundations in soft ground, up to 1m deep below bottom of site excavation or ground level; load and dump on site stockpile, up to 100m distance</v>
      </c>
      <c r="V387" s="1733" t="str">
        <f aca="false">IFERROR(VLOOKUP($R387,Change,V$8,FALSE()),"")</f>
        <v>m3</v>
      </c>
      <c r="W387" s="1733" t="n">
        <f aca="false">IFERROR(VLOOKUP($R387,Change,W$8,FALSE()),"")</f>
        <v>39</v>
      </c>
      <c r="X387" s="1735" t="str">
        <f aca="false">IFERROR(VLOOKUP($R387,Change,X$8,FALSE()),"")</f>
        <v/>
      </c>
      <c r="Y387" s="1735" t="n">
        <f aca="false">IFERROR(VLOOKUP($R387,Change,Y$8,FALSE()),"")</f>
        <v>0</v>
      </c>
      <c r="Z387" s="1739" t="str">
        <f aca="false">IFERROR(VLOOKUP($R387,Change,Z$8,FALSE()),"")</f>
        <v/>
      </c>
      <c r="AA387" s="1720"/>
    </row>
    <row r="388" customFormat="false" ht="16.5" hidden="false" customHeight="true" outlineLevel="0" collapsed="false">
      <c r="A388" s="1627"/>
      <c r="B388" s="1718" t="n">
        <v>378</v>
      </c>
      <c r="C388" s="1740" t="s">
        <v>70</v>
      </c>
      <c r="D388" s="1740" t="str">
        <f aca="false">Office!A55</f>
        <v>X.00.2.2.2.40.aa</v>
      </c>
      <c r="E388" s="1740" t="str">
        <f aca="false">Office!D55</f>
        <v>RubberBond or similar flat roofing system; comprising 18mm thick oriented strand board (OSB) substrate, a 0.25mm polyethylene vapour control layer (VCL), a 50mm mechanically-fastened glass-faced polyisocyanurate (PIR) insulation board, and fully-adhered 1.4mm RubberBond FleeceBack EPDM membrane. Bonded to concrete covering to top of hollow core structural floor units - main roof </v>
      </c>
      <c r="F388" s="1740" t="str">
        <f aca="false">Office!E55</f>
        <v>m2</v>
      </c>
      <c r="G388" s="1740" t="n">
        <f aca="false">Office!F55</f>
        <v>1586</v>
      </c>
      <c r="H388" s="1741" t="e">
        <f aca="false">Office!G55</f>
        <v>#N/A</v>
      </c>
      <c r="I388" s="1741" t="n">
        <f aca="false">Office!I55</f>
        <v>0</v>
      </c>
      <c r="J388" s="1742" t="str">
        <f aca="false">Office!K55</f>
        <v/>
      </c>
      <c r="K388" s="1737"/>
      <c r="L388" s="1738" t="str">
        <f aca="false">IFERROR(RANK(J388,$J$11:$J$496,0)+B388/1000,"")</f>
        <v/>
      </c>
      <c r="M388" s="1738" t="str">
        <f aca="false">IFERROR(RANK(L388,$L$11:$L$496,1),"")</f>
        <v/>
      </c>
      <c r="N388" s="1738" t="n">
        <v>378</v>
      </c>
      <c r="O388" s="1738"/>
      <c r="P388" s="1738"/>
      <c r="Q388" s="1738" t="n">
        <v>378</v>
      </c>
      <c r="R388" s="1715" t="str">
        <f aca="false">IFERROR(VLOOKUP(Q388,$M$11:$N$496,2,FALSE()),"")</f>
        <v/>
      </c>
      <c r="S388" s="1733" t="str">
        <f aca="false">IFERROR(VLOOKUP($R388,Change,S$8,FALSE()),"")</f>
        <v>Detached house</v>
      </c>
      <c r="T388" s="1733" t="str">
        <f aca="false">IFERROR(VLOOKUP($R388,Change,T$8,FALSE()),"")</f>
        <v>X.00.2.1.1.10.aa</v>
      </c>
      <c r="U388" s="1733" t="str">
        <f aca="false">IFERROR(VLOOKUP($R388,Change,U$8,FALSE()),"")</f>
        <v>Machine excavation for site strip and foundations in soft ground, up to 1m deep below bottom of site excavation or ground level; load and dump on site stockpile, up to 100m distance</v>
      </c>
      <c r="V388" s="1733" t="str">
        <f aca="false">IFERROR(VLOOKUP($R388,Change,V$8,FALSE()),"")</f>
        <v>m3</v>
      </c>
      <c r="W388" s="1733" t="n">
        <f aca="false">IFERROR(VLOOKUP($R388,Change,W$8,FALSE()),"")</f>
        <v>39</v>
      </c>
      <c r="X388" s="1735" t="str">
        <f aca="false">IFERROR(VLOOKUP($R388,Change,X$8,FALSE()),"")</f>
        <v/>
      </c>
      <c r="Y388" s="1735" t="n">
        <f aca="false">IFERROR(VLOOKUP($R388,Change,Y$8,FALSE()),"")</f>
        <v>0</v>
      </c>
      <c r="Z388" s="1739" t="str">
        <f aca="false">IFERROR(VLOOKUP($R388,Change,Z$8,FALSE()),"")</f>
        <v/>
      </c>
      <c r="AA388" s="1720"/>
    </row>
    <row r="389" customFormat="false" ht="16.5" hidden="false" customHeight="true" outlineLevel="0" collapsed="false">
      <c r="A389" s="1627"/>
      <c r="B389" s="1718" t="n">
        <v>379</v>
      </c>
      <c r="C389" s="1740" t="s">
        <v>70</v>
      </c>
      <c r="D389" s="1740" t="str">
        <f aca="false">Office!A58</f>
        <v>X.00.2.2.2.51.aa</v>
      </c>
      <c r="E389" s="1740" t="str">
        <f aca="false">Office!D58</f>
        <v>Framework; treated sawn softwood; to receive pipe casings; 25 x 38mm vertically; 25 x 25mm horizontally at 450mm centres; two sided; 300mm girth</v>
      </c>
      <c r="F389" s="1740" t="str">
        <f aca="false">Office!E58</f>
        <v>m</v>
      </c>
      <c r="G389" s="1740" t="n">
        <f aca="false">Office!F58</f>
        <v>36</v>
      </c>
      <c r="H389" s="1741" t="e">
        <f aca="false">Office!G58</f>
        <v>#N/A</v>
      </c>
      <c r="I389" s="1741" t="n">
        <f aca="false">Office!I58</f>
        <v>0</v>
      </c>
      <c r="J389" s="1742" t="str">
        <f aca="false">Office!K58</f>
        <v/>
      </c>
      <c r="K389" s="1737"/>
      <c r="L389" s="1738" t="str">
        <f aca="false">IFERROR(RANK(J389,$J$11:$J$496,0)+B389/1000,"")</f>
        <v/>
      </c>
      <c r="M389" s="1738" t="str">
        <f aca="false">IFERROR(RANK(L389,$L$11:$L$496,1),"")</f>
        <v/>
      </c>
      <c r="N389" s="1738" t="n">
        <v>379</v>
      </c>
      <c r="O389" s="1738"/>
      <c r="P389" s="1738"/>
      <c r="Q389" s="1738" t="n">
        <v>379</v>
      </c>
      <c r="R389" s="1715" t="str">
        <f aca="false">IFERROR(VLOOKUP(Q389,$M$11:$N$496,2,FALSE()),"")</f>
        <v/>
      </c>
      <c r="S389" s="1733" t="str">
        <f aca="false">IFERROR(VLOOKUP($R389,Change,S$8,FALSE()),"")</f>
        <v>Detached house</v>
      </c>
      <c r="T389" s="1733" t="str">
        <f aca="false">IFERROR(VLOOKUP($R389,Change,T$8,FALSE()),"")</f>
        <v>X.00.2.1.1.10.aa</v>
      </c>
      <c r="U389" s="1733" t="str">
        <f aca="false">IFERROR(VLOOKUP($R389,Change,U$8,FALSE()),"")</f>
        <v>Machine excavation for site strip and foundations in soft ground, up to 1m deep below bottom of site excavation or ground level; load and dump on site stockpile, up to 100m distance</v>
      </c>
      <c r="V389" s="1733" t="str">
        <f aca="false">IFERROR(VLOOKUP($R389,Change,V$8,FALSE()),"")</f>
        <v>m3</v>
      </c>
      <c r="W389" s="1733" t="n">
        <f aca="false">IFERROR(VLOOKUP($R389,Change,W$8,FALSE()),"")</f>
        <v>39</v>
      </c>
      <c r="X389" s="1735" t="str">
        <f aca="false">IFERROR(VLOOKUP($R389,Change,X$8,FALSE()),"")</f>
        <v/>
      </c>
      <c r="Y389" s="1735" t="n">
        <f aca="false">IFERROR(VLOOKUP($R389,Change,Y$8,FALSE()),"")</f>
        <v>0</v>
      </c>
      <c r="Z389" s="1739" t="str">
        <f aca="false">IFERROR(VLOOKUP($R389,Change,Z$8,FALSE()),"")</f>
        <v/>
      </c>
      <c r="AA389" s="1720"/>
    </row>
    <row r="390" customFormat="false" ht="16.5" hidden="false" customHeight="true" outlineLevel="0" collapsed="false">
      <c r="A390" s="1627"/>
      <c r="B390" s="1718" t="n">
        <v>380</v>
      </c>
      <c r="C390" s="1740" t="s">
        <v>70</v>
      </c>
      <c r="D390" s="1740" t="str">
        <f aca="false">Office!A59</f>
        <v>X.00.2.2.2.51.ab</v>
      </c>
      <c r="E390" s="1740" t="str">
        <f aca="false">Office!D59</f>
        <v>Far Eastern hardwood faced MR boarding ply; grade B/BB; 9mm; fixed to framework (exclude framework from price as priced separately); two sided to casings; 300mm girth</v>
      </c>
      <c r="F390" s="1740" t="str">
        <f aca="false">Office!E59</f>
        <v>m2</v>
      </c>
      <c r="G390" s="1740" t="n">
        <f aca="false">Office!F59</f>
        <v>11</v>
      </c>
      <c r="H390" s="1741" t="e">
        <f aca="false">Office!G59</f>
        <v>#N/A</v>
      </c>
      <c r="I390" s="1741" t="n">
        <f aca="false">Office!I59</f>
        <v>0</v>
      </c>
      <c r="J390" s="1742" t="str">
        <f aca="false">Office!K59</f>
        <v/>
      </c>
      <c r="K390" s="1737"/>
      <c r="L390" s="1738" t="str">
        <f aca="false">IFERROR(RANK(J390,$J$11:$J$496,0)+B390/1000,"")</f>
        <v/>
      </c>
      <c r="M390" s="1738" t="str">
        <f aca="false">IFERROR(RANK(L390,$L$11:$L$496,1),"")</f>
        <v/>
      </c>
      <c r="N390" s="1738" t="n">
        <v>380</v>
      </c>
      <c r="O390" s="1738"/>
      <c r="P390" s="1738"/>
      <c r="Q390" s="1738" t="n">
        <v>380</v>
      </c>
      <c r="R390" s="1715" t="str">
        <f aca="false">IFERROR(VLOOKUP(Q390,$M$11:$N$496,2,FALSE()),"")</f>
        <v/>
      </c>
      <c r="S390" s="1733" t="str">
        <f aca="false">IFERROR(VLOOKUP($R390,Change,S$8,FALSE()),"")</f>
        <v>Detached house</v>
      </c>
      <c r="T390" s="1733" t="str">
        <f aca="false">IFERROR(VLOOKUP($R390,Change,T$8,FALSE()),"")</f>
        <v>X.00.2.1.1.10.aa</v>
      </c>
      <c r="U390" s="1733" t="str">
        <f aca="false">IFERROR(VLOOKUP($R390,Change,U$8,FALSE()),"")</f>
        <v>Machine excavation for site strip and foundations in soft ground, up to 1m deep below bottom of site excavation or ground level; load and dump on site stockpile, up to 100m distance</v>
      </c>
      <c r="V390" s="1733" t="str">
        <f aca="false">IFERROR(VLOOKUP($R390,Change,V$8,FALSE()),"")</f>
        <v>m3</v>
      </c>
      <c r="W390" s="1733" t="n">
        <f aca="false">IFERROR(VLOOKUP($R390,Change,W$8,FALSE()),"")</f>
        <v>39</v>
      </c>
      <c r="X390" s="1735" t="str">
        <f aca="false">IFERROR(VLOOKUP($R390,Change,X$8,FALSE()),"")</f>
        <v/>
      </c>
      <c r="Y390" s="1735" t="n">
        <f aca="false">IFERROR(VLOOKUP($R390,Change,Y$8,FALSE()),"")</f>
        <v>0</v>
      </c>
      <c r="Z390" s="1739" t="str">
        <f aca="false">IFERROR(VLOOKUP($R390,Change,Z$8,FALSE()),"")</f>
        <v/>
      </c>
      <c r="AA390" s="1720"/>
    </row>
    <row r="391" customFormat="false" ht="16.5" hidden="false" customHeight="true" outlineLevel="0" collapsed="false">
      <c r="A391" s="1627"/>
      <c r="B391" s="1718" t="n">
        <v>381</v>
      </c>
      <c r="C391" s="1740" t="s">
        <v>70</v>
      </c>
      <c r="D391" s="1740" t="str">
        <f aca="false">Office!A60</f>
        <v>X.00.2.2.2.51.ac</v>
      </c>
      <c r="E391" s="1740" t="str">
        <f aca="false">Office!D60</f>
        <v>Supply and install skirtings; wrought softwood; plain square edge: 25 x 145mm or equivalent, gloss paint finish</v>
      </c>
      <c r="F391" s="1740" t="str">
        <f aca="false">Office!E60</f>
        <v>m</v>
      </c>
      <c r="G391" s="1740" t="n">
        <f aca="false">Office!F60</f>
        <v>630</v>
      </c>
      <c r="H391" s="1741" t="e">
        <f aca="false">Office!G60</f>
        <v>#N/A</v>
      </c>
      <c r="I391" s="1741" t="n">
        <f aca="false">Office!I60</f>
        <v>0</v>
      </c>
      <c r="J391" s="1742" t="str">
        <f aca="false">Office!K60</f>
        <v/>
      </c>
      <c r="K391" s="1737"/>
      <c r="L391" s="1738" t="str">
        <f aca="false">IFERROR(RANK(J391,$J$11:$J$496,0)+B391/1000,"")</f>
        <v/>
      </c>
      <c r="M391" s="1738" t="str">
        <f aca="false">IFERROR(RANK(L391,$L$11:$L$496,1),"")</f>
        <v/>
      </c>
      <c r="N391" s="1738" t="n">
        <v>381</v>
      </c>
      <c r="O391" s="1738"/>
      <c r="P391" s="1738"/>
      <c r="Q391" s="1738" t="n">
        <v>381</v>
      </c>
      <c r="R391" s="1715" t="str">
        <f aca="false">IFERROR(VLOOKUP(Q391,$M$11:$N$496,2,FALSE()),"")</f>
        <v/>
      </c>
      <c r="S391" s="1733" t="str">
        <f aca="false">IFERROR(VLOOKUP($R391,Change,S$8,FALSE()),"")</f>
        <v>Detached house</v>
      </c>
      <c r="T391" s="1733" t="str">
        <f aca="false">IFERROR(VLOOKUP($R391,Change,T$8,FALSE()),"")</f>
        <v>X.00.2.1.1.10.aa</v>
      </c>
      <c r="U391" s="1733" t="str">
        <f aca="false">IFERROR(VLOOKUP($R391,Change,U$8,FALSE()),"")</f>
        <v>Machine excavation for site strip and foundations in soft ground, up to 1m deep below bottom of site excavation or ground level; load and dump on site stockpile, up to 100m distance</v>
      </c>
      <c r="V391" s="1733" t="str">
        <f aca="false">IFERROR(VLOOKUP($R391,Change,V$8,FALSE()),"")</f>
        <v>m3</v>
      </c>
      <c r="W391" s="1733" t="n">
        <f aca="false">IFERROR(VLOOKUP($R391,Change,W$8,FALSE()),"")</f>
        <v>39</v>
      </c>
      <c r="X391" s="1735" t="str">
        <f aca="false">IFERROR(VLOOKUP($R391,Change,X$8,FALSE()),"")</f>
        <v/>
      </c>
      <c r="Y391" s="1735" t="n">
        <f aca="false">IFERROR(VLOOKUP($R391,Change,Y$8,FALSE()),"")</f>
        <v>0</v>
      </c>
      <c r="Z391" s="1739" t="str">
        <f aca="false">IFERROR(VLOOKUP($R391,Change,Z$8,FALSE()),"")</f>
        <v/>
      </c>
      <c r="AA391" s="1720"/>
    </row>
    <row r="392" customFormat="false" ht="16.5" hidden="false" customHeight="true" outlineLevel="0" collapsed="false">
      <c r="A392" s="1627"/>
      <c r="B392" s="1718" t="n">
        <v>382</v>
      </c>
      <c r="C392" s="1740" t="s">
        <v>70</v>
      </c>
      <c r="D392" s="1740" t="str">
        <f aca="false">Office!A61</f>
        <v>X.00.2.2.2.51.ad</v>
      </c>
      <c r="E392" s="1740" t="str">
        <f aca="false">Office!D61</f>
        <v>Window boards; wrought softwood; nosed and tongued: 25 x 225mm</v>
      </c>
      <c r="F392" s="1740" t="str">
        <f aca="false">Office!E61</f>
        <v>m</v>
      </c>
      <c r="G392" s="1740" t="n">
        <f aca="false">Office!F61</f>
        <v>52</v>
      </c>
      <c r="H392" s="1741" t="e">
        <f aca="false">Office!G61</f>
        <v>#N/A</v>
      </c>
      <c r="I392" s="1741" t="n">
        <f aca="false">Office!I61</f>
        <v>0</v>
      </c>
      <c r="J392" s="1742" t="str">
        <f aca="false">Office!K61</f>
        <v/>
      </c>
      <c r="K392" s="1737"/>
      <c r="L392" s="1738" t="str">
        <f aca="false">IFERROR(RANK(J392,$J$11:$J$496,0)+B392/1000,"")</f>
        <v/>
      </c>
      <c r="M392" s="1738" t="str">
        <f aca="false">IFERROR(RANK(L392,$L$11:$L$496,1),"")</f>
        <v/>
      </c>
      <c r="N392" s="1738" t="n">
        <v>382</v>
      </c>
      <c r="O392" s="1738"/>
      <c r="P392" s="1738"/>
      <c r="Q392" s="1738" t="n">
        <v>382</v>
      </c>
      <c r="R392" s="1715" t="str">
        <f aca="false">IFERROR(VLOOKUP(Q392,$M$11:$N$496,2,FALSE()),"")</f>
        <v/>
      </c>
      <c r="S392" s="1733" t="str">
        <f aca="false">IFERROR(VLOOKUP($R392,Change,S$8,FALSE()),"")</f>
        <v>Detached house</v>
      </c>
      <c r="T392" s="1733" t="str">
        <f aca="false">IFERROR(VLOOKUP($R392,Change,T$8,FALSE()),"")</f>
        <v>X.00.2.1.1.10.aa</v>
      </c>
      <c r="U392" s="1733" t="str">
        <f aca="false">IFERROR(VLOOKUP($R392,Change,U$8,FALSE()),"")</f>
        <v>Machine excavation for site strip and foundations in soft ground, up to 1m deep below bottom of site excavation or ground level; load and dump on site stockpile, up to 100m distance</v>
      </c>
      <c r="V392" s="1733" t="str">
        <f aca="false">IFERROR(VLOOKUP($R392,Change,V$8,FALSE()),"")</f>
        <v>m3</v>
      </c>
      <c r="W392" s="1733" t="n">
        <f aca="false">IFERROR(VLOOKUP($R392,Change,W$8,FALSE()),"")</f>
        <v>39</v>
      </c>
      <c r="X392" s="1735" t="str">
        <f aca="false">IFERROR(VLOOKUP($R392,Change,X$8,FALSE()),"")</f>
        <v/>
      </c>
      <c r="Y392" s="1735" t="n">
        <f aca="false">IFERROR(VLOOKUP($R392,Change,Y$8,FALSE()),"")</f>
        <v>0</v>
      </c>
      <c r="Z392" s="1739" t="str">
        <f aca="false">IFERROR(VLOOKUP($R392,Change,Z$8,FALSE()),"")</f>
        <v/>
      </c>
      <c r="AA392" s="1720"/>
    </row>
    <row r="393" customFormat="false" ht="16.5" hidden="false" customHeight="true" outlineLevel="0" collapsed="false">
      <c r="A393" s="1627"/>
      <c r="B393" s="1718" t="n">
        <v>383</v>
      </c>
      <c r="C393" s="1740" t="s">
        <v>70</v>
      </c>
      <c r="D393" s="1740" t="str">
        <f aca="false">Office!A62</f>
        <v>X.00.2.2.2.51.ae</v>
      </c>
      <c r="E393" s="1740" t="str">
        <f aca="false">Office!D62</f>
        <v>Framed cubicle partitions; Armells or other equal and approved; standard colours and ironmongery; assembling and screwing to floor and wall; standard cubicle set 800mm x 1500mm x 1980mm high per cubicle; 19mm melamine-faced chipboard divisions and doors. Range of 6 cubicle sets; 5nr panels; 6 doors</v>
      </c>
      <c r="F393" s="1740" t="str">
        <f aca="false">Office!E62</f>
        <v>Nr</v>
      </c>
      <c r="G393" s="1740" t="n">
        <f aca="false">Office!F62</f>
        <v>3</v>
      </c>
      <c r="H393" s="1741" t="e">
        <f aca="false">Office!G62</f>
        <v>#N/A</v>
      </c>
      <c r="I393" s="1741" t="n">
        <f aca="false">Office!I62</f>
        <v>0</v>
      </c>
      <c r="J393" s="1742" t="str">
        <f aca="false">Office!K62</f>
        <v/>
      </c>
      <c r="K393" s="1737"/>
      <c r="L393" s="1738" t="str">
        <f aca="false">IFERROR(RANK(J393,$J$11:$J$496,0)+B393/1000,"")</f>
        <v/>
      </c>
      <c r="M393" s="1738" t="str">
        <f aca="false">IFERROR(RANK(L393,$L$11:$L$496,1),"")</f>
        <v/>
      </c>
      <c r="N393" s="1738" t="n">
        <v>383</v>
      </c>
      <c r="O393" s="1738"/>
      <c r="P393" s="1738"/>
      <c r="Q393" s="1738" t="n">
        <v>383</v>
      </c>
      <c r="R393" s="1715" t="str">
        <f aca="false">IFERROR(VLOOKUP(Q393,$M$11:$N$496,2,FALSE()),"")</f>
        <v/>
      </c>
      <c r="S393" s="1733" t="str">
        <f aca="false">IFERROR(VLOOKUP($R393,Change,S$8,FALSE()),"")</f>
        <v>Detached house</v>
      </c>
      <c r="T393" s="1733" t="str">
        <f aca="false">IFERROR(VLOOKUP($R393,Change,T$8,FALSE()),"")</f>
        <v>X.00.2.1.1.10.aa</v>
      </c>
      <c r="U393" s="1733" t="str">
        <f aca="false">IFERROR(VLOOKUP($R393,Change,U$8,FALSE()),"")</f>
        <v>Machine excavation for site strip and foundations in soft ground, up to 1m deep below bottom of site excavation or ground level; load and dump on site stockpile, up to 100m distance</v>
      </c>
      <c r="V393" s="1733" t="str">
        <f aca="false">IFERROR(VLOOKUP($R393,Change,V$8,FALSE()),"")</f>
        <v>m3</v>
      </c>
      <c r="W393" s="1733" t="n">
        <f aca="false">IFERROR(VLOOKUP($R393,Change,W$8,FALSE()),"")</f>
        <v>39</v>
      </c>
      <c r="X393" s="1735" t="str">
        <f aca="false">IFERROR(VLOOKUP($R393,Change,X$8,FALSE()),"")</f>
        <v/>
      </c>
      <c r="Y393" s="1735" t="n">
        <f aca="false">IFERROR(VLOOKUP($R393,Change,Y$8,FALSE()),"")</f>
        <v>0</v>
      </c>
      <c r="Z393" s="1739" t="str">
        <f aca="false">IFERROR(VLOOKUP($R393,Change,Z$8,FALSE()),"")</f>
        <v/>
      </c>
      <c r="AA393" s="1720"/>
    </row>
    <row r="394" customFormat="false" ht="16.5" hidden="false" customHeight="true" outlineLevel="0" collapsed="false">
      <c r="A394" s="1627"/>
      <c r="B394" s="1718" t="n">
        <v>384</v>
      </c>
      <c r="C394" s="1740" t="s">
        <v>70</v>
      </c>
      <c r="D394" s="1740" t="str">
        <f aca="false">Office!A63</f>
        <v>X.00.2.2.2.51.af</v>
      </c>
      <c r="E394" s="1740" t="str">
        <f aca="false">Office!D63</f>
        <v>Supply and install pre-finished internal softwood door and frame in white, 1hr fire check, 25 x 75mm softwood architrave both sides; including ironmongery (pair hinges, latch &amp; lever handles); 826 x 2040 x 40mm; to internal door openings</v>
      </c>
      <c r="F394" s="1740" t="str">
        <f aca="false">Office!E63</f>
        <v>Nr</v>
      </c>
      <c r="G394" s="1740" t="n">
        <f aca="false">Office!F63</f>
        <v>13</v>
      </c>
      <c r="H394" s="1741" t="e">
        <f aca="false">Office!G63</f>
        <v>#N/A</v>
      </c>
      <c r="I394" s="1741" t="n">
        <f aca="false">Office!I63</f>
        <v>0</v>
      </c>
      <c r="J394" s="1742" t="str">
        <f aca="false">Office!K63</f>
        <v/>
      </c>
      <c r="K394" s="1737"/>
      <c r="L394" s="1738" t="str">
        <f aca="false">IFERROR(RANK(J394,$J$11:$J$496,0)+B394/1000,"")</f>
        <v/>
      </c>
      <c r="M394" s="1738" t="str">
        <f aca="false">IFERROR(RANK(L394,$L$11:$L$496,1),"")</f>
        <v/>
      </c>
      <c r="N394" s="1738" t="n">
        <v>384</v>
      </c>
      <c r="O394" s="1738"/>
      <c r="P394" s="1738"/>
      <c r="Q394" s="1738" t="n">
        <v>384</v>
      </c>
      <c r="R394" s="1715" t="str">
        <f aca="false">IFERROR(VLOOKUP(Q394,$M$11:$N$496,2,FALSE()),"")</f>
        <v/>
      </c>
      <c r="S394" s="1733" t="str">
        <f aca="false">IFERROR(VLOOKUP($R394,Change,S$8,FALSE()),"")</f>
        <v>Detached house</v>
      </c>
      <c r="T394" s="1733" t="str">
        <f aca="false">IFERROR(VLOOKUP($R394,Change,T$8,FALSE()),"")</f>
        <v>X.00.2.1.1.10.aa</v>
      </c>
      <c r="U394" s="1733" t="str">
        <f aca="false">IFERROR(VLOOKUP($R394,Change,U$8,FALSE()),"")</f>
        <v>Machine excavation for site strip and foundations in soft ground, up to 1m deep below bottom of site excavation or ground level; load and dump on site stockpile, up to 100m distance</v>
      </c>
      <c r="V394" s="1733" t="str">
        <f aca="false">IFERROR(VLOOKUP($R394,Change,V$8,FALSE()),"")</f>
        <v>m3</v>
      </c>
      <c r="W394" s="1733" t="n">
        <f aca="false">IFERROR(VLOOKUP($R394,Change,W$8,FALSE()),"")</f>
        <v>39</v>
      </c>
      <c r="X394" s="1735" t="str">
        <f aca="false">IFERROR(VLOOKUP($R394,Change,X$8,FALSE()),"")</f>
        <v/>
      </c>
      <c r="Y394" s="1735" t="n">
        <f aca="false">IFERROR(VLOOKUP($R394,Change,Y$8,FALSE()),"")</f>
        <v>0</v>
      </c>
      <c r="Z394" s="1739" t="str">
        <f aca="false">IFERROR(VLOOKUP($R394,Change,Z$8,FALSE()),"")</f>
        <v/>
      </c>
      <c r="AA394" s="1720"/>
    </row>
    <row r="395" customFormat="false" ht="16.5" hidden="false" customHeight="true" outlineLevel="0" collapsed="false">
      <c r="A395" s="1627"/>
      <c r="B395" s="1718" t="n">
        <v>385</v>
      </c>
      <c r="C395" s="1740" t="s">
        <v>70</v>
      </c>
      <c r="D395" s="1740" t="str">
        <f aca="false">Office!A64</f>
        <v>X.00.2.2.2.51.ag</v>
      </c>
      <c r="E395" s="1740" t="str">
        <f aca="false">Office!D64</f>
        <v>Supply and install pre-finished internal softwood door and frame in white, standard quality, 25 x 75mm softwood architrave both sides; including ironmongery (pair hinges, latch &amp; lever handles); 826 x 2040 x 40mm; to internal door openings</v>
      </c>
      <c r="F395" s="1740" t="str">
        <f aca="false">Office!E64</f>
        <v>Nr</v>
      </c>
      <c r="G395" s="1740" t="n">
        <f aca="false">Office!F64</f>
        <v>14</v>
      </c>
      <c r="H395" s="1741" t="e">
        <f aca="false">Office!G64</f>
        <v>#N/A</v>
      </c>
      <c r="I395" s="1741" t="n">
        <f aca="false">Office!I64</f>
        <v>0</v>
      </c>
      <c r="J395" s="1742" t="str">
        <f aca="false">Office!K64</f>
        <v/>
      </c>
      <c r="K395" s="1737"/>
      <c r="L395" s="1738" t="str">
        <f aca="false">IFERROR(RANK(J395,$J$11:$J$496,0)+B395/1000,"")</f>
        <v/>
      </c>
      <c r="M395" s="1738" t="str">
        <f aca="false">IFERROR(RANK(L395,$L$11:$L$496,1),"")</f>
        <v/>
      </c>
      <c r="N395" s="1738" t="n">
        <v>385</v>
      </c>
      <c r="O395" s="1738"/>
      <c r="P395" s="1738"/>
      <c r="Q395" s="1738" t="n">
        <v>385</v>
      </c>
      <c r="R395" s="1715" t="str">
        <f aca="false">IFERROR(VLOOKUP(Q395,$M$11:$N$496,2,FALSE()),"")</f>
        <v/>
      </c>
      <c r="S395" s="1733" t="str">
        <f aca="false">IFERROR(VLOOKUP($R395,Change,S$8,FALSE()),"")</f>
        <v>Detached house</v>
      </c>
      <c r="T395" s="1733" t="str">
        <f aca="false">IFERROR(VLOOKUP($R395,Change,T$8,FALSE()),"")</f>
        <v>X.00.2.1.1.10.aa</v>
      </c>
      <c r="U395" s="1733" t="str">
        <f aca="false">IFERROR(VLOOKUP($R395,Change,U$8,FALSE()),"")</f>
        <v>Machine excavation for site strip and foundations in soft ground, up to 1m deep below bottom of site excavation or ground level; load and dump on site stockpile, up to 100m distance</v>
      </c>
      <c r="V395" s="1733" t="str">
        <f aca="false">IFERROR(VLOOKUP($R395,Change,V$8,FALSE()),"")</f>
        <v>m3</v>
      </c>
      <c r="W395" s="1733" t="n">
        <f aca="false">IFERROR(VLOOKUP($R395,Change,W$8,FALSE()),"")</f>
        <v>39</v>
      </c>
      <c r="X395" s="1735" t="str">
        <f aca="false">IFERROR(VLOOKUP($R395,Change,X$8,FALSE()),"")</f>
        <v/>
      </c>
      <c r="Y395" s="1735" t="n">
        <f aca="false">IFERROR(VLOOKUP($R395,Change,Y$8,FALSE()),"")</f>
        <v>0</v>
      </c>
      <c r="Z395" s="1739" t="str">
        <f aca="false">IFERROR(VLOOKUP($R395,Change,Z$8,FALSE()),"")</f>
        <v/>
      </c>
      <c r="AA395" s="1720"/>
    </row>
    <row r="396" customFormat="false" ht="16.5" hidden="false" customHeight="true" outlineLevel="0" collapsed="false">
      <c r="A396" s="1627"/>
      <c r="B396" s="1718" t="n">
        <v>386</v>
      </c>
      <c r="C396" s="1740" t="s">
        <v>70</v>
      </c>
      <c r="D396" s="1740" t="str">
        <f aca="false">Office!A67</f>
        <v>X.00.2.2.2.52.aa</v>
      </c>
      <c r="E396" s="1740" t="str">
        <f aca="false">Office!D67</f>
        <v>Alucobond A2 or similar flat cladding to composite external walls; fixed through 75mm rigid insulation to 12mm sheathing ply, faced with vapour barrier, secured to 150mm metal stud wall, full blown insulated core; 18mm gypsum board internal face; finished in 5mm plaster skim coat</v>
      </c>
      <c r="F396" s="1740" t="str">
        <f aca="false">Office!E67</f>
        <v>m2</v>
      </c>
      <c r="G396" s="1740" t="n">
        <f aca="false">Office!F67</f>
        <v>185</v>
      </c>
      <c r="H396" s="1741" t="e">
        <f aca="false">Office!G67</f>
        <v>#N/A</v>
      </c>
      <c r="I396" s="1741" t="n">
        <f aca="false">Office!I67</f>
        <v>0</v>
      </c>
      <c r="J396" s="1742" t="str">
        <f aca="false">Office!K67</f>
        <v/>
      </c>
      <c r="K396" s="1737"/>
      <c r="L396" s="1738" t="str">
        <f aca="false">IFERROR(RANK(J396,$J$11:$J$496,0)+B396/1000,"")</f>
        <v/>
      </c>
      <c r="M396" s="1738" t="str">
        <f aca="false">IFERROR(RANK(L396,$L$11:$L$496,1),"")</f>
        <v/>
      </c>
      <c r="N396" s="1738" t="n">
        <v>386</v>
      </c>
      <c r="O396" s="1738"/>
      <c r="P396" s="1738"/>
      <c r="Q396" s="1738" t="n">
        <v>386</v>
      </c>
      <c r="R396" s="1715" t="str">
        <f aca="false">IFERROR(VLOOKUP(Q396,$M$11:$N$496,2,FALSE()),"")</f>
        <v/>
      </c>
      <c r="S396" s="1733" t="str">
        <f aca="false">IFERROR(VLOOKUP($R396,Change,S$8,FALSE()),"")</f>
        <v>Detached house</v>
      </c>
      <c r="T396" s="1733" t="str">
        <f aca="false">IFERROR(VLOOKUP($R396,Change,T$8,FALSE()),"")</f>
        <v>X.00.2.1.1.10.aa</v>
      </c>
      <c r="U396" s="1733" t="str">
        <f aca="false">IFERROR(VLOOKUP($R396,Change,U$8,FALSE()),"")</f>
        <v>Machine excavation for site strip and foundations in soft ground, up to 1m deep below bottom of site excavation or ground level; load and dump on site stockpile, up to 100m distance</v>
      </c>
      <c r="V396" s="1733" t="str">
        <f aca="false">IFERROR(VLOOKUP($R396,Change,V$8,FALSE()),"")</f>
        <v>m3</v>
      </c>
      <c r="W396" s="1733" t="n">
        <f aca="false">IFERROR(VLOOKUP($R396,Change,W$8,FALSE()),"")</f>
        <v>39</v>
      </c>
      <c r="X396" s="1735" t="str">
        <f aca="false">IFERROR(VLOOKUP($R396,Change,X$8,FALSE()),"")</f>
        <v/>
      </c>
      <c r="Y396" s="1735" t="n">
        <f aca="false">IFERROR(VLOOKUP($R396,Change,Y$8,FALSE()),"")</f>
        <v>0</v>
      </c>
      <c r="Z396" s="1739" t="str">
        <f aca="false">IFERROR(VLOOKUP($R396,Change,Z$8,FALSE()),"")</f>
        <v/>
      </c>
      <c r="AA396" s="1720"/>
    </row>
    <row r="397" customFormat="false" ht="16.5" hidden="false" customHeight="true" outlineLevel="0" collapsed="false">
      <c r="A397" s="1627"/>
      <c r="B397" s="1718" t="n">
        <v>387</v>
      </c>
      <c r="C397" s="1740" t="s">
        <v>70</v>
      </c>
      <c r="D397" s="1740" t="str">
        <f aca="false">Office!A68</f>
        <v>X.00.2.2.2.52.ab</v>
      </c>
      <c r="E397" s="1740" t="str">
        <f aca="false">Office!D68</f>
        <v>Colour-coated Aluminium eaves fascia and soffit assembly; 200mm fascia and 400mm soffit; stepped unit; total 800mm girth; including batten support fixed to external wall</v>
      </c>
      <c r="F397" s="1740" t="str">
        <f aca="false">Office!E68</f>
        <v>m</v>
      </c>
      <c r="G397" s="1740" t="n">
        <f aca="false">Office!F68</f>
        <v>159</v>
      </c>
      <c r="H397" s="1741" t="e">
        <f aca="false">Office!G68</f>
        <v>#N/A</v>
      </c>
      <c r="I397" s="1741" t="n">
        <f aca="false">Office!I68</f>
        <v>0</v>
      </c>
      <c r="J397" s="1742" t="str">
        <f aca="false">Office!K68</f>
        <v/>
      </c>
      <c r="K397" s="1737"/>
      <c r="L397" s="1738" t="str">
        <f aca="false">IFERROR(RANK(J397,$J$11:$J$496,0)+B397/1000,"")</f>
        <v/>
      </c>
      <c r="M397" s="1738" t="str">
        <f aca="false">IFERROR(RANK(L397,$L$11:$L$496,1),"")</f>
        <v/>
      </c>
      <c r="N397" s="1738" t="n">
        <v>387</v>
      </c>
      <c r="O397" s="1738"/>
      <c r="P397" s="1738"/>
      <c r="Q397" s="1738" t="n">
        <v>387</v>
      </c>
      <c r="R397" s="1715" t="str">
        <f aca="false">IFERROR(VLOOKUP(Q397,$M$11:$N$496,2,FALSE()),"")</f>
        <v/>
      </c>
      <c r="S397" s="1733" t="str">
        <f aca="false">IFERROR(VLOOKUP($R397,Change,S$8,FALSE()),"")</f>
        <v>Detached house</v>
      </c>
      <c r="T397" s="1733" t="str">
        <f aca="false">IFERROR(VLOOKUP($R397,Change,T$8,FALSE()),"")</f>
        <v>X.00.2.1.1.10.aa</v>
      </c>
      <c r="U397" s="1733" t="str">
        <f aca="false">IFERROR(VLOOKUP($R397,Change,U$8,FALSE()),"")</f>
        <v>Machine excavation for site strip and foundations in soft ground, up to 1m deep below bottom of site excavation or ground level; load and dump on site stockpile, up to 100m distance</v>
      </c>
      <c r="V397" s="1733" t="str">
        <f aca="false">IFERROR(VLOOKUP($R397,Change,V$8,FALSE()),"")</f>
        <v>m3</v>
      </c>
      <c r="W397" s="1733" t="n">
        <f aca="false">IFERROR(VLOOKUP($R397,Change,W$8,FALSE()),"")</f>
        <v>39</v>
      </c>
      <c r="X397" s="1735" t="str">
        <f aca="false">IFERROR(VLOOKUP($R397,Change,X$8,FALSE()),"")</f>
        <v/>
      </c>
      <c r="Y397" s="1735" t="n">
        <f aca="false">IFERROR(VLOOKUP($R397,Change,Y$8,FALSE()),"")</f>
        <v>0</v>
      </c>
      <c r="Z397" s="1739" t="str">
        <f aca="false">IFERROR(VLOOKUP($R397,Change,Z$8,FALSE()),"")</f>
        <v/>
      </c>
      <c r="AA397" s="1720"/>
    </row>
    <row r="398" customFormat="false" ht="16.5" hidden="false" customHeight="true" outlineLevel="0" collapsed="false">
      <c r="A398" s="1627"/>
      <c r="B398" s="1718" t="n">
        <v>388</v>
      </c>
      <c r="C398" s="1740" t="s">
        <v>70</v>
      </c>
      <c r="D398" s="1740" t="str">
        <f aca="false">Office!A69</f>
        <v>X.00.2.2.2.52.ac</v>
      </c>
      <c r="E398" s="1740" t="str">
        <f aca="false">Office!D69</f>
        <v>Colour-coated Aluminium soffit cladding; including batten support fixed to framework to underside of flat roof soffit</v>
      </c>
      <c r="F398" s="1740" t="str">
        <f aca="false">Office!E69</f>
        <v>m2</v>
      </c>
      <c r="G398" s="1740" t="n">
        <f aca="false">Office!F69</f>
        <v>110</v>
      </c>
      <c r="H398" s="1741" t="e">
        <f aca="false">Office!G69</f>
        <v>#N/A</v>
      </c>
      <c r="I398" s="1741" t="n">
        <f aca="false">Office!I69</f>
        <v>0</v>
      </c>
      <c r="J398" s="1742" t="str">
        <f aca="false">Office!K69</f>
        <v/>
      </c>
      <c r="K398" s="1737"/>
      <c r="L398" s="1738" t="str">
        <f aca="false">IFERROR(RANK(J398,$J$11:$J$496,0)+B398/1000,"")</f>
        <v/>
      </c>
      <c r="M398" s="1738" t="str">
        <f aca="false">IFERROR(RANK(L398,$L$11:$L$496,1),"")</f>
        <v/>
      </c>
      <c r="N398" s="1738" t="n">
        <v>388</v>
      </c>
      <c r="O398" s="1738"/>
      <c r="P398" s="1738"/>
      <c r="Q398" s="1738" t="n">
        <v>388</v>
      </c>
      <c r="R398" s="1715" t="str">
        <f aca="false">IFERROR(VLOOKUP(Q398,$M$11:$N$496,2,FALSE()),"")</f>
        <v/>
      </c>
      <c r="S398" s="1733" t="str">
        <f aca="false">IFERROR(VLOOKUP($R398,Change,S$8,FALSE()),"")</f>
        <v>Detached house</v>
      </c>
      <c r="T398" s="1733" t="str">
        <f aca="false">IFERROR(VLOOKUP($R398,Change,T$8,FALSE()),"")</f>
        <v>X.00.2.1.1.10.aa</v>
      </c>
      <c r="U398" s="1733" t="str">
        <f aca="false">IFERROR(VLOOKUP($R398,Change,U$8,FALSE()),"")</f>
        <v>Machine excavation for site strip and foundations in soft ground, up to 1m deep below bottom of site excavation or ground level; load and dump on site stockpile, up to 100m distance</v>
      </c>
      <c r="V398" s="1733" t="str">
        <f aca="false">IFERROR(VLOOKUP($R398,Change,V$8,FALSE()),"")</f>
        <v>m3</v>
      </c>
      <c r="W398" s="1733" t="n">
        <f aca="false">IFERROR(VLOOKUP($R398,Change,W$8,FALSE()),"")</f>
        <v>39</v>
      </c>
      <c r="X398" s="1735" t="str">
        <f aca="false">IFERROR(VLOOKUP($R398,Change,X$8,FALSE()),"")</f>
        <v/>
      </c>
      <c r="Y398" s="1735" t="n">
        <f aca="false">IFERROR(VLOOKUP($R398,Change,Y$8,FALSE()),"")</f>
        <v>0</v>
      </c>
      <c r="Z398" s="1739" t="str">
        <f aca="false">IFERROR(VLOOKUP($R398,Change,Z$8,FALSE()),"")</f>
        <v/>
      </c>
      <c r="AA398" s="1720"/>
    </row>
    <row r="399" customFormat="false" ht="16.5" hidden="false" customHeight="true" outlineLevel="0" collapsed="false">
      <c r="A399" s="1627"/>
      <c r="B399" s="1718" t="n">
        <v>389</v>
      </c>
      <c r="C399" s="1740" t="s">
        <v>70</v>
      </c>
      <c r="D399" s="1740" t="str">
        <f aca="false">Office!A70</f>
        <v>X.00.2.2.2.52.ad</v>
      </c>
      <c r="E399" s="1740" t="str">
        <f aca="false">Office!D70</f>
        <v>Rainwater goods; colour coated aluminium down pipes including shoes and offsets; fixing with standard clips to backgrounds: 75mm diameter</v>
      </c>
      <c r="F399" s="1740" t="str">
        <f aca="false">Office!E70</f>
        <v>m</v>
      </c>
      <c r="G399" s="1740" t="n">
        <f aca="false">Office!F70</f>
        <v>179</v>
      </c>
      <c r="H399" s="1741" t="e">
        <f aca="false">Office!G70</f>
        <v>#N/A</v>
      </c>
      <c r="I399" s="1741" t="n">
        <f aca="false">Office!I70</f>
        <v>0</v>
      </c>
      <c r="J399" s="1742" t="str">
        <f aca="false">Office!K70</f>
        <v/>
      </c>
      <c r="K399" s="1737"/>
      <c r="L399" s="1738" t="str">
        <f aca="false">IFERROR(RANK(J399,$J$11:$J$496,0)+B399/1000,"")</f>
        <v/>
      </c>
      <c r="M399" s="1738" t="str">
        <f aca="false">IFERROR(RANK(L399,$L$11:$L$496,1),"")</f>
        <v/>
      </c>
      <c r="N399" s="1738" t="n">
        <v>389</v>
      </c>
      <c r="O399" s="1738"/>
      <c r="P399" s="1738"/>
      <c r="Q399" s="1738" t="n">
        <v>389</v>
      </c>
      <c r="R399" s="1715" t="str">
        <f aca="false">IFERROR(VLOOKUP(Q399,$M$11:$N$496,2,FALSE()),"")</f>
        <v/>
      </c>
      <c r="S399" s="1733" t="str">
        <f aca="false">IFERROR(VLOOKUP($R399,Change,S$8,FALSE()),"")</f>
        <v>Detached house</v>
      </c>
      <c r="T399" s="1733" t="str">
        <f aca="false">IFERROR(VLOOKUP($R399,Change,T$8,FALSE()),"")</f>
        <v>X.00.2.1.1.10.aa</v>
      </c>
      <c r="U399" s="1733" t="str">
        <f aca="false">IFERROR(VLOOKUP($R399,Change,U$8,FALSE()),"")</f>
        <v>Machine excavation for site strip and foundations in soft ground, up to 1m deep below bottom of site excavation or ground level; load and dump on site stockpile, up to 100m distance</v>
      </c>
      <c r="V399" s="1733" t="str">
        <f aca="false">IFERROR(VLOOKUP($R399,Change,V$8,FALSE()),"")</f>
        <v>m3</v>
      </c>
      <c r="W399" s="1733" t="n">
        <f aca="false">IFERROR(VLOOKUP($R399,Change,W$8,FALSE()),"")</f>
        <v>39</v>
      </c>
      <c r="X399" s="1735" t="str">
        <f aca="false">IFERROR(VLOOKUP($R399,Change,X$8,FALSE()),"")</f>
        <v/>
      </c>
      <c r="Y399" s="1735" t="n">
        <f aca="false">IFERROR(VLOOKUP($R399,Change,Y$8,FALSE()),"")</f>
        <v>0</v>
      </c>
      <c r="Z399" s="1739" t="str">
        <f aca="false">IFERROR(VLOOKUP($R399,Change,Z$8,FALSE()),"")</f>
        <v/>
      </c>
      <c r="AA399" s="1720"/>
    </row>
    <row r="400" customFormat="false" ht="16.5" hidden="false" customHeight="true" outlineLevel="0" collapsed="false">
      <c r="A400" s="1627"/>
      <c r="B400" s="1718" t="n">
        <v>390</v>
      </c>
      <c r="C400" s="1740" t="s">
        <v>70</v>
      </c>
      <c r="D400" s="1740" t="str">
        <f aca="false">Office!A71</f>
        <v>X.00.2.2.2.52.ae</v>
      </c>
      <c r="E400" s="1740" t="str">
        <f aca="false">Office!D71</f>
        <v>Rainwater goods; colour coated half round aluminium gutter, including stop ends, running outlets and fittings; fixing with standard clips to backgrounds; 125mm dia</v>
      </c>
      <c r="F400" s="1740" t="str">
        <f aca="false">Office!E71</f>
        <v>m</v>
      </c>
      <c r="G400" s="1740" t="n">
        <f aca="false">Office!F71</f>
        <v>166</v>
      </c>
      <c r="H400" s="1741" t="e">
        <f aca="false">Office!G71</f>
        <v>#N/A</v>
      </c>
      <c r="I400" s="1741" t="n">
        <f aca="false">Office!I71</f>
        <v>0</v>
      </c>
      <c r="J400" s="1742" t="str">
        <f aca="false">Office!K71</f>
        <v/>
      </c>
      <c r="K400" s="1737"/>
      <c r="L400" s="1738" t="str">
        <f aca="false">IFERROR(RANK(J400,$J$11:$J$496,0)+B400/1000,"")</f>
        <v/>
      </c>
      <c r="M400" s="1738" t="str">
        <f aca="false">IFERROR(RANK(L400,$L$11:$L$496,1),"")</f>
        <v/>
      </c>
      <c r="N400" s="1738" t="n">
        <v>390</v>
      </c>
      <c r="O400" s="1738"/>
      <c r="P400" s="1738"/>
      <c r="Q400" s="1738" t="n">
        <v>390</v>
      </c>
      <c r="R400" s="1715" t="str">
        <f aca="false">IFERROR(VLOOKUP(Q400,$M$11:$N$496,2,FALSE()),"")</f>
        <v/>
      </c>
      <c r="S400" s="1733" t="str">
        <f aca="false">IFERROR(VLOOKUP($R400,Change,S$8,FALSE()),"")</f>
        <v>Detached house</v>
      </c>
      <c r="T400" s="1733" t="str">
        <f aca="false">IFERROR(VLOOKUP($R400,Change,T$8,FALSE()),"")</f>
        <v>X.00.2.1.1.10.aa</v>
      </c>
      <c r="U400" s="1733" t="str">
        <f aca="false">IFERROR(VLOOKUP($R400,Change,U$8,FALSE()),"")</f>
        <v>Machine excavation for site strip and foundations in soft ground, up to 1m deep below bottom of site excavation or ground level; load and dump on site stockpile, up to 100m distance</v>
      </c>
      <c r="V400" s="1733" t="str">
        <f aca="false">IFERROR(VLOOKUP($R400,Change,V$8,FALSE()),"")</f>
        <v>m3</v>
      </c>
      <c r="W400" s="1733" t="n">
        <f aca="false">IFERROR(VLOOKUP($R400,Change,W$8,FALSE()),"")</f>
        <v>39</v>
      </c>
      <c r="X400" s="1735" t="str">
        <f aca="false">IFERROR(VLOOKUP($R400,Change,X$8,FALSE()),"")</f>
        <v/>
      </c>
      <c r="Y400" s="1735" t="n">
        <f aca="false">IFERROR(VLOOKUP($R400,Change,Y$8,FALSE()),"")</f>
        <v>0</v>
      </c>
      <c r="Z400" s="1739" t="str">
        <f aca="false">IFERROR(VLOOKUP($R400,Change,Z$8,FALSE()),"")</f>
        <v/>
      </c>
      <c r="AA400" s="1720"/>
    </row>
    <row r="401" customFormat="false" ht="16.5" hidden="false" customHeight="true" outlineLevel="0" collapsed="false">
      <c r="A401" s="1627"/>
      <c r="B401" s="1718" t="n">
        <v>391</v>
      </c>
      <c r="C401" s="1740" t="s">
        <v>70</v>
      </c>
      <c r="D401" s="1740" t="str">
        <f aca="false">Office!A72</f>
        <v>X.00.2.2.2.52.af</v>
      </c>
      <c r="E401" s="1740" t="str">
        <f aca="false">Office!D72</f>
        <v>Balustrade to void, 25 x 25mm steel supports at 1350mm centres, toughened glazing panels complete with brackets; PVCu covered 50mm steel handrail; 1200mm high (balcony overlooking front foyer)</v>
      </c>
      <c r="F401" s="1740" t="str">
        <f aca="false">Office!E72</f>
        <v>m</v>
      </c>
      <c r="G401" s="1740" t="n">
        <f aca="false">Office!F72</f>
        <v>8</v>
      </c>
      <c r="H401" s="1741" t="e">
        <f aca="false">Office!G72</f>
        <v>#N/A</v>
      </c>
      <c r="I401" s="1741" t="n">
        <f aca="false">Office!I72</f>
        <v>0</v>
      </c>
      <c r="J401" s="1742" t="str">
        <f aca="false">Office!K72</f>
        <v/>
      </c>
      <c r="K401" s="1737"/>
      <c r="L401" s="1738" t="str">
        <f aca="false">IFERROR(RANK(J401,$J$11:$J$496,0)+B401/1000,"")</f>
        <v/>
      </c>
      <c r="M401" s="1738" t="str">
        <f aca="false">IFERROR(RANK(L401,$L$11:$L$496,1),"")</f>
        <v/>
      </c>
      <c r="N401" s="1738" t="n">
        <v>391</v>
      </c>
      <c r="O401" s="1738"/>
      <c r="P401" s="1738"/>
      <c r="Q401" s="1738" t="n">
        <v>391</v>
      </c>
      <c r="R401" s="1715" t="str">
        <f aca="false">IFERROR(VLOOKUP(Q401,$M$11:$N$496,2,FALSE()),"")</f>
        <v/>
      </c>
      <c r="S401" s="1733" t="str">
        <f aca="false">IFERROR(VLOOKUP($R401,Change,S$8,FALSE()),"")</f>
        <v>Detached house</v>
      </c>
      <c r="T401" s="1733" t="str">
        <f aca="false">IFERROR(VLOOKUP($R401,Change,T$8,FALSE()),"")</f>
        <v>X.00.2.1.1.10.aa</v>
      </c>
      <c r="U401" s="1733" t="str">
        <f aca="false">IFERROR(VLOOKUP($R401,Change,U$8,FALSE()),"")</f>
        <v>Machine excavation for site strip and foundations in soft ground, up to 1m deep below bottom of site excavation or ground level; load and dump on site stockpile, up to 100m distance</v>
      </c>
      <c r="V401" s="1733" t="str">
        <f aca="false">IFERROR(VLOOKUP($R401,Change,V$8,FALSE()),"")</f>
        <v>m3</v>
      </c>
      <c r="W401" s="1733" t="n">
        <f aca="false">IFERROR(VLOOKUP($R401,Change,W$8,FALSE()),"")</f>
        <v>39</v>
      </c>
      <c r="X401" s="1735" t="str">
        <f aca="false">IFERROR(VLOOKUP($R401,Change,X$8,FALSE()),"")</f>
        <v/>
      </c>
      <c r="Y401" s="1735" t="n">
        <f aca="false">IFERROR(VLOOKUP($R401,Change,Y$8,FALSE()),"")</f>
        <v>0</v>
      </c>
      <c r="Z401" s="1739" t="str">
        <f aca="false">IFERROR(VLOOKUP($R401,Change,Z$8,FALSE()),"")</f>
        <v/>
      </c>
      <c r="AA401" s="1720"/>
    </row>
    <row r="402" customFormat="false" ht="16.5" hidden="false" customHeight="true" outlineLevel="0" collapsed="false">
      <c r="A402" s="1627"/>
      <c r="B402" s="1718" t="n">
        <v>392</v>
      </c>
      <c r="C402" s="1740" t="s">
        <v>70</v>
      </c>
      <c r="D402" s="1740" t="str">
        <f aca="false">Office!A73</f>
        <v>X.00.2.2.2.52.ag</v>
      </c>
      <c r="E402" s="1740" t="str">
        <f aca="false">Office!D73</f>
        <v>Supply and install; universal columns; shot blasting and primed at works; 305 x 305 x 198 Kg/m</v>
      </c>
      <c r="F402" s="1740" t="str">
        <f aca="false">Office!E73</f>
        <v>Tonne</v>
      </c>
      <c r="G402" s="1740" t="n">
        <f aca="false">Office!F73</f>
        <v>78.8</v>
      </c>
      <c r="H402" s="1741" t="e">
        <f aca="false">Office!G73</f>
        <v>#N/A</v>
      </c>
      <c r="I402" s="1741" t="n">
        <f aca="false">Office!I73</f>
        <v>0</v>
      </c>
      <c r="J402" s="1742" t="str">
        <f aca="false">Office!K73</f>
        <v/>
      </c>
      <c r="K402" s="1737"/>
      <c r="L402" s="1738" t="str">
        <f aca="false">IFERROR(RANK(J402,$J$11:$J$496,0)+B402/1000,"")</f>
        <v/>
      </c>
      <c r="M402" s="1738" t="str">
        <f aca="false">IFERROR(RANK(L402,$L$11:$L$496,1),"")</f>
        <v/>
      </c>
      <c r="N402" s="1738" t="n">
        <v>392</v>
      </c>
      <c r="O402" s="1738"/>
      <c r="P402" s="1738"/>
      <c r="Q402" s="1738" t="n">
        <v>392</v>
      </c>
      <c r="R402" s="1715" t="str">
        <f aca="false">IFERROR(VLOOKUP(Q402,$M$11:$N$496,2,FALSE()),"")</f>
        <v/>
      </c>
      <c r="S402" s="1733" t="str">
        <f aca="false">IFERROR(VLOOKUP($R402,Change,S$8,FALSE()),"")</f>
        <v>Detached house</v>
      </c>
      <c r="T402" s="1733" t="str">
        <f aca="false">IFERROR(VLOOKUP($R402,Change,T$8,FALSE()),"")</f>
        <v>X.00.2.1.1.10.aa</v>
      </c>
      <c r="U402" s="1733" t="str">
        <f aca="false">IFERROR(VLOOKUP($R402,Change,U$8,FALSE()),"")</f>
        <v>Machine excavation for site strip and foundations in soft ground, up to 1m deep below bottom of site excavation or ground level; load and dump on site stockpile, up to 100m distance</v>
      </c>
      <c r="V402" s="1733" t="str">
        <f aca="false">IFERROR(VLOOKUP($R402,Change,V$8,FALSE()),"")</f>
        <v>m3</v>
      </c>
      <c r="W402" s="1733" t="n">
        <f aca="false">IFERROR(VLOOKUP($R402,Change,W$8,FALSE()),"")</f>
        <v>39</v>
      </c>
      <c r="X402" s="1735" t="str">
        <f aca="false">IFERROR(VLOOKUP($R402,Change,X$8,FALSE()),"")</f>
        <v/>
      </c>
      <c r="Y402" s="1735" t="n">
        <f aca="false">IFERROR(VLOOKUP($R402,Change,Y$8,FALSE()),"")</f>
        <v>0</v>
      </c>
      <c r="Z402" s="1739" t="str">
        <f aca="false">IFERROR(VLOOKUP($R402,Change,Z$8,FALSE()),"")</f>
        <v/>
      </c>
      <c r="AA402" s="1720"/>
    </row>
    <row r="403" customFormat="false" ht="16.5" hidden="false" customHeight="true" outlineLevel="0" collapsed="false">
      <c r="A403" s="1627"/>
      <c r="B403" s="1718" t="n">
        <v>393</v>
      </c>
      <c r="C403" s="1740" t="s">
        <v>70</v>
      </c>
      <c r="D403" s="1740" t="str">
        <f aca="false">Office!A74</f>
        <v>X.00.2.2.2.52.ah</v>
      </c>
      <c r="E403" s="1740" t="str">
        <f aca="false">Office!D74</f>
        <v>Supply and install; circular hollow sections; shot blasted and primed at works; colour coated; 323.9mm dia x 12.5mm x 96Kg/m</v>
      </c>
      <c r="F403" s="1740" t="str">
        <f aca="false">Office!E74</f>
        <v>Tonne</v>
      </c>
      <c r="G403" s="1740" t="n">
        <f aca="false">Office!F74</f>
        <v>2.8</v>
      </c>
      <c r="H403" s="1741" t="e">
        <f aca="false">Office!G74</f>
        <v>#N/A</v>
      </c>
      <c r="I403" s="1741" t="n">
        <f aca="false">Office!I74</f>
        <v>0</v>
      </c>
      <c r="J403" s="1742" t="str">
        <f aca="false">Office!K74</f>
        <v/>
      </c>
      <c r="K403" s="1737"/>
      <c r="L403" s="1738" t="str">
        <f aca="false">IFERROR(RANK(J403,$J$11:$J$496,0)+B403/1000,"")</f>
        <v/>
      </c>
      <c r="M403" s="1738" t="str">
        <f aca="false">IFERROR(RANK(L403,$L$11:$L$496,1),"")</f>
        <v/>
      </c>
      <c r="N403" s="1738" t="n">
        <v>393</v>
      </c>
      <c r="O403" s="1738"/>
      <c r="P403" s="1738"/>
      <c r="Q403" s="1738" t="n">
        <v>393</v>
      </c>
      <c r="R403" s="1715" t="str">
        <f aca="false">IFERROR(VLOOKUP(Q403,$M$11:$N$496,2,FALSE()),"")</f>
        <v/>
      </c>
      <c r="S403" s="1733" t="str">
        <f aca="false">IFERROR(VLOOKUP($R403,Change,S$8,FALSE()),"")</f>
        <v>Detached house</v>
      </c>
      <c r="T403" s="1733" t="str">
        <f aca="false">IFERROR(VLOOKUP($R403,Change,T$8,FALSE()),"")</f>
        <v>X.00.2.1.1.10.aa</v>
      </c>
      <c r="U403" s="1733" t="str">
        <f aca="false">IFERROR(VLOOKUP($R403,Change,U$8,FALSE()),"")</f>
        <v>Machine excavation for site strip and foundations in soft ground, up to 1m deep below bottom of site excavation or ground level; load and dump on site stockpile, up to 100m distance</v>
      </c>
      <c r="V403" s="1733" t="str">
        <f aca="false">IFERROR(VLOOKUP($R403,Change,V$8,FALSE()),"")</f>
        <v>m3</v>
      </c>
      <c r="W403" s="1733" t="n">
        <f aca="false">IFERROR(VLOOKUP($R403,Change,W$8,FALSE()),"")</f>
        <v>39</v>
      </c>
      <c r="X403" s="1735" t="str">
        <f aca="false">IFERROR(VLOOKUP($R403,Change,X$8,FALSE()),"")</f>
        <v/>
      </c>
      <c r="Y403" s="1735" t="n">
        <f aca="false">IFERROR(VLOOKUP($R403,Change,Y$8,FALSE()),"")</f>
        <v>0</v>
      </c>
      <c r="Z403" s="1739" t="str">
        <f aca="false">IFERROR(VLOOKUP($R403,Change,Z$8,FALSE()),"")</f>
        <v/>
      </c>
      <c r="AA403" s="1720"/>
    </row>
    <row r="404" customFormat="false" ht="16.5" hidden="false" customHeight="true" outlineLevel="0" collapsed="false">
      <c r="A404" s="1627"/>
      <c r="B404" s="1718" t="n">
        <v>394</v>
      </c>
      <c r="C404" s="1740" t="s">
        <v>70</v>
      </c>
      <c r="D404" s="1740" t="str">
        <f aca="false">Office!A75</f>
        <v>X.00.2.2.2.52.ai</v>
      </c>
      <c r="E404" s="1740" t="str">
        <f aca="false">Office!D75</f>
        <v>Supply and install; universal beams; shot blasted and primed at works; 533 x 210 x 138 Kg/m</v>
      </c>
      <c r="F404" s="1740" t="str">
        <f aca="false">Office!E75</f>
        <v>Tonne</v>
      </c>
      <c r="G404" s="1740" t="n">
        <f aca="false">Office!F75</f>
        <v>174.3</v>
      </c>
      <c r="H404" s="1741" t="e">
        <f aca="false">Office!G75</f>
        <v>#N/A</v>
      </c>
      <c r="I404" s="1741" t="n">
        <f aca="false">Office!I75</f>
        <v>0</v>
      </c>
      <c r="J404" s="1742" t="str">
        <f aca="false">Office!K75</f>
        <v/>
      </c>
      <c r="K404" s="1737"/>
      <c r="L404" s="1738" t="str">
        <f aca="false">IFERROR(RANK(J404,$J$11:$J$496,0)+B404/1000,"")</f>
        <v/>
      </c>
      <c r="M404" s="1738" t="str">
        <f aca="false">IFERROR(RANK(L404,$L$11:$L$496,1),"")</f>
        <v/>
      </c>
      <c r="N404" s="1738" t="n">
        <v>394</v>
      </c>
      <c r="O404" s="1738"/>
      <c r="P404" s="1738"/>
      <c r="Q404" s="1738" t="n">
        <v>394</v>
      </c>
      <c r="R404" s="1715" t="str">
        <f aca="false">IFERROR(VLOOKUP(Q404,$M$11:$N$496,2,FALSE()),"")</f>
        <v/>
      </c>
      <c r="S404" s="1733" t="str">
        <f aca="false">IFERROR(VLOOKUP($R404,Change,S$8,FALSE()),"")</f>
        <v>Detached house</v>
      </c>
      <c r="T404" s="1733" t="str">
        <f aca="false">IFERROR(VLOOKUP($R404,Change,T$8,FALSE()),"")</f>
        <v>X.00.2.1.1.10.aa</v>
      </c>
      <c r="U404" s="1733" t="str">
        <f aca="false">IFERROR(VLOOKUP($R404,Change,U$8,FALSE()),"")</f>
        <v>Machine excavation for site strip and foundations in soft ground, up to 1m deep below bottom of site excavation or ground level; load and dump on site stockpile, up to 100m distance</v>
      </c>
      <c r="V404" s="1733" t="str">
        <f aca="false">IFERROR(VLOOKUP($R404,Change,V$8,FALSE()),"")</f>
        <v>m3</v>
      </c>
      <c r="W404" s="1733" t="n">
        <f aca="false">IFERROR(VLOOKUP($R404,Change,W$8,FALSE()),"")</f>
        <v>39</v>
      </c>
      <c r="X404" s="1735" t="str">
        <f aca="false">IFERROR(VLOOKUP($R404,Change,X$8,FALSE()),"")</f>
        <v/>
      </c>
      <c r="Y404" s="1735" t="n">
        <f aca="false">IFERROR(VLOOKUP($R404,Change,Y$8,FALSE()),"")</f>
        <v>0</v>
      </c>
      <c r="Z404" s="1739" t="str">
        <f aca="false">IFERROR(VLOOKUP($R404,Change,Z$8,FALSE()),"")</f>
        <v/>
      </c>
      <c r="AA404" s="1720"/>
    </row>
    <row r="405" customFormat="false" ht="16.5" hidden="false" customHeight="true" outlineLevel="0" collapsed="false">
      <c r="A405" s="1627"/>
      <c r="B405" s="1718" t="n">
        <v>395</v>
      </c>
      <c r="C405" s="1740" t="s">
        <v>70</v>
      </c>
      <c r="D405" s="1740" t="str">
        <f aca="false">Office!A76</f>
        <v>X.00.2.2.2.52.aj</v>
      </c>
      <c r="E405" s="1740" t="str">
        <f aca="false">Office!D76</f>
        <v>Full depth end plates - beam to column; fillet welded to ends of beam; 550 x 225 mm x 16 mm thick steel; drilled 6 times</v>
      </c>
      <c r="F405" s="1740" t="str">
        <f aca="false">Office!E76</f>
        <v>Nr</v>
      </c>
      <c r="G405" s="1740" t="n">
        <f aca="false">Office!F76</f>
        <v>104</v>
      </c>
      <c r="H405" s="1741" t="e">
        <f aca="false">Office!G76</f>
        <v>#N/A</v>
      </c>
      <c r="I405" s="1741" t="n">
        <f aca="false">Office!I76</f>
        <v>0</v>
      </c>
      <c r="J405" s="1742" t="str">
        <f aca="false">Office!K76</f>
        <v/>
      </c>
      <c r="K405" s="1737"/>
      <c r="L405" s="1738" t="str">
        <f aca="false">IFERROR(RANK(J405,$J$11:$J$496,0)+B405/1000,"")</f>
        <v/>
      </c>
      <c r="M405" s="1738" t="str">
        <f aca="false">IFERROR(RANK(L405,$L$11:$L$496,1),"")</f>
        <v/>
      </c>
      <c r="N405" s="1738" t="n">
        <v>395</v>
      </c>
      <c r="O405" s="1738"/>
      <c r="P405" s="1738"/>
      <c r="Q405" s="1738" t="n">
        <v>395</v>
      </c>
      <c r="R405" s="1715" t="str">
        <f aca="false">IFERROR(VLOOKUP(Q405,$M$11:$N$496,2,FALSE()),"")</f>
        <v/>
      </c>
      <c r="S405" s="1733" t="str">
        <f aca="false">IFERROR(VLOOKUP($R405,Change,S$8,FALSE()),"")</f>
        <v>Detached house</v>
      </c>
      <c r="T405" s="1733" t="str">
        <f aca="false">IFERROR(VLOOKUP($R405,Change,T$8,FALSE()),"")</f>
        <v>X.00.2.1.1.10.aa</v>
      </c>
      <c r="U405" s="1733" t="str">
        <f aca="false">IFERROR(VLOOKUP($R405,Change,U$8,FALSE()),"")</f>
        <v>Machine excavation for site strip and foundations in soft ground, up to 1m deep below bottom of site excavation or ground level; load and dump on site stockpile, up to 100m distance</v>
      </c>
      <c r="V405" s="1733" t="str">
        <f aca="false">IFERROR(VLOOKUP($R405,Change,V$8,FALSE()),"")</f>
        <v>m3</v>
      </c>
      <c r="W405" s="1733" t="n">
        <f aca="false">IFERROR(VLOOKUP($R405,Change,W$8,FALSE()),"")</f>
        <v>39</v>
      </c>
      <c r="X405" s="1735" t="str">
        <f aca="false">IFERROR(VLOOKUP($R405,Change,X$8,FALSE()),"")</f>
        <v/>
      </c>
      <c r="Y405" s="1735" t="n">
        <f aca="false">IFERROR(VLOOKUP($R405,Change,Y$8,FALSE()),"")</f>
        <v>0</v>
      </c>
      <c r="Z405" s="1739" t="str">
        <f aca="false">IFERROR(VLOOKUP($R405,Change,Z$8,FALSE()),"")</f>
        <v/>
      </c>
      <c r="AA405" s="1720"/>
    </row>
    <row r="406" customFormat="false" ht="16.5" hidden="false" customHeight="true" outlineLevel="0" collapsed="false">
      <c r="A406" s="1627"/>
      <c r="B406" s="1718" t="n">
        <v>396</v>
      </c>
      <c r="C406" s="1740" t="s">
        <v>70</v>
      </c>
      <c r="D406" s="1740" t="str">
        <f aca="false">Office!A77</f>
        <v>X.00.2.2.2.52.al</v>
      </c>
      <c r="E406" s="1740" t="str">
        <f aca="false">Office!D77</f>
        <v>Blast cleaning and wire brushing at works and surface treatment; zinc chromatic primer, one coat. Note: erecting the frame exposes the steel so it needs retreating to ensure protection.</v>
      </c>
      <c r="F406" s="1740" t="str">
        <f aca="false">Office!E77</f>
        <v>m2</v>
      </c>
      <c r="G406" s="1740" t="n">
        <f aca="false">Office!F77</f>
        <v>3225</v>
      </c>
      <c r="H406" s="1741" t="e">
        <f aca="false">Office!G77</f>
        <v>#N/A</v>
      </c>
      <c r="I406" s="1741" t="n">
        <f aca="false">Office!I77</f>
        <v>0</v>
      </c>
      <c r="J406" s="1742" t="str">
        <f aca="false">Office!K77</f>
        <v/>
      </c>
      <c r="K406" s="1737"/>
      <c r="L406" s="1738" t="str">
        <f aca="false">IFERROR(RANK(J406,$J$11:$J$496,0)+B406/1000,"")</f>
        <v/>
      </c>
      <c r="M406" s="1738" t="str">
        <f aca="false">IFERROR(RANK(L406,$L$11:$L$496,1),"")</f>
        <v/>
      </c>
      <c r="N406" s="1738" t="n">
        <v>396</v>
      </c>
      <c r="O406" s="1738"/>
      <c r="P406" s="1738"/>
      <c r="Q406" s="1738" t="n">
        <v>396</v>
      </c>
      <c r="R406" s="1715" t="str">
        <f aca="false">IFERROR(VLOOKUP(Q406,$M$11:$N$496,2,FALSE()),"")</f>
        <v/>
      </c>
      <c r="S406" s="1733" t="str">
        <f aca="false">IFERROR(VLOOKUP($R406,Change,S$8,FALSE()),"")</f>
        <v>Detached house</v>
      </c>
      <c r="T406" s="1733" t="str">
        <f aca="false">IFERROR(VLOOKUP($R406,Change,T$8,FALSE()),"")</f>
        <v>X.00.2.1.1.10.aa</v>
      </c>
      <c r="U406" s="1733" t="str">
        <f aca="false">IFERROR(VLOOKUP($R406,Change,U$8,FALSE()),"")</f>
        <v>Machine excavation for site strip and foundations in soft ground, up to 1m deep below bottom of site excavation or ground level; load and dump on site stockpile, up to 100m distance</v>
      </c>
      <c r="V406" s="1733" t="str">
        <f aca="false">IFERROR(VLOOKUP($R406,Change,V$8,FALSE()),"")</f>
        <v>m3</v>
      </c>
      <c r="W406" s="1733" t="n">
        <f aca="false">IFERROR(VLOOKUP($R406,Change,W$8,FALSE()),"")</f>
        <v>39</v>
      </c>
      <c r="X406" s="1735" t="str">
        <f aca="false">IFERROR(VLOOKUP($R406,Change,X$8,FALSE()),"")</f>
        <v/>
      </c>
      <c r="Y406" s="1735" t="n">
        <f aca="false">IFERROR(VLOOKUP($R406,Change,Y$8,FALSE()),"")</f>
        <v>0</v>
      </c>
      <c r="Z406" s="1739" t="str">
        <f aca="false">IFERROR(VLOOKUP($R406,Change,Z$8,FALSE()),"")</f>
        <v/>
      </c>
      <c r="AA406" s="1720"/>
    </row>
    <row r="407" customFormat="false" ht="16.5" hidden="false" customHeight="true" outlineLevel="0" collapsed="false">
      <c r="A407" s="1627"/>
      <c r="B407" s="1718" t="n">
        <v>397</v>
      </c>
      <c r="C407" s="1740" t="s">
        <v>70</v>
      </c>
      <c r="D407" s="1740" t="str">
        <f aca="false">Office!A80</f>
        <v>X.00.2.2.2.53.aa</v>
      </c>
      <c r="E407" s="1740" t="str">
        <f aca="false">Office!D80</f>
        <v>Supply and install pre-finished powder-coated aluminium framed double-glazed 2-light frame; grey tinted safety glazing units;18mm argon filled cavity (5-18-5) providing 1.1W/m2 K; including linings and the like; frame size 2500 x 2250mm</v>
      </c>
      <c r="F407" s="1740" t="str">
        <f aca="false">Office!E80</f>
        <v>Nr</v>
      </c>
      <c r="G407" s="1740" t="n">
        <f aca="false">Office!F80</f>
        <v>9</v>
      </c>
      <c r="H407" s="1741" t="e">
        <f aca="false">Office!G80</f>
        <v>#N/A</v>
      </c>
      <c r="I407" s="1741" t="n">
        <f aca="false">Office!I80</f>
        <v>0</v>
      </c>
      <c r="J407" s="1742" t="str">
        <f aca="false">Office!K80</f>
        <v/>
      </c>
      <c r="K407" s="1737"/>
      <c r="L407" s="1738" t="str">
        <f aca="false">IFERROR(RANK(J407,$J$11:$J$496,0)+B407/1000,"")</f>
        <v/>
      </c>
      <c r="M407" s="1738" t="str">
        <f aca="false">IFERROR(RANK(L407,$L$11:$L$496,1),"")</f>
        <v/>
      </c>
      <c r="N407" s="1738" t="n">
        <v>397</v>
      </c>
      <c r="O407" s="1738"/>
      <c r="P407" s="1738"/>
      <c r="Q407" s="1738" t="n">
        <v>397</v>
      </c>
      <c r="R407" s="1715" t="str">
        <f aca="false">IFERROR(VLOOKUP(Q407,$M$11:$N$496,2,FALSE()),"")</f>
        <v/>
      </c>
      <c r="S407" s="1733" t="str">
        <f aca="false">IFERROR(VLOOKUP($R407,Change,S$8,FALSE()),"")</f>
        <v>Detached house</v>
      </c>
      <c r="T407" s="1733" t="str">
        <f aca="false">IFERROR(VLOOKUP($R407,Change,T$8,FALSE()),"")</f>
        <v>X.00.2.1.1.10.aa</v>
      </c>
      <c r="U407" s="1733" t="str">
        <f aca="false">IFERROR(VLOOKUP($R407,Change,U$8,FALSE()),"")</f>
        <v>Machine excavation for site strip and foundations in soft ground, up to 1m deep below bottom of site excavation or ground level; load and dump on site stockpile, up to 100m distance</v>
      </c>
      <c r="V407" s="1733" t="str">
        <f aca="false">IFERROR(VLOOKUP($R407,Change,V$8,FALSE()),"")</f>
        <v>m3</v>
      </c>
      <c r="W407" s="1733" t="n">
        <f aca="false">IFERROR(VLOOKUP($R407,Change,W$8,FALSE()),"")</f>
        <v>39</v>
      </c>
      <c r="X407" s="1735" t="str">
        <f aca="false">IFERROR(VLOOKUP($R407,Change,X$8,FALSE()),"")</f>
        <v/>
      </c>
      <c r="Y407" s="1735" t="n">
        <f aca="false">IFERROR(VLOOKUP($R407,Change,Y$8,FALSE()),"")</f>
        <v>0</v>
      </c>
      <c r="Z407" s="1739" t="str">
        <f aca="false">IFERROR(VLOOKUP($R407,Change,Z$8,FALSE()),"")</f>
        <v/>
      </c>
      <c r="AA407" s="1720"/>
    </row>
    <row r="408" customFormat="false" ht="16.5" hidden="false" customHeight="true" outlineLevel="0" collapsed="false">
      <c r="A408" s="1627"/>
      <c r="B408" s="1718" t="n">
        <v>398</v>
      </c>
      <c r="C408" s="1740" t="s">
        <v>70</v>
      </c>
      <c r="D408" s="1740" t="str">
        <f aca="false">Office!A81</f>
        <v>X.00.2.2.2.53.ab</v>
      </c>
      <c r="E408" s="1740" t="str">
        <f aca="false">Office!D81</f>
        <v>Supply and install pre-finished powder-coated aluminium framed double-glazed 4-light (tilt and turn) frame; grey tinted safety glazing units; 18mm argon filled cavity (5-18-5) providing 1.1W/m2 K; including linings and the like; frame size 5000 x 2250mm</v>
      </c>
      <c r="F408" s="1740" t="str">
        <f aca="false">Office!E81</f>
        <v>Nr</v>
      </c>
      <c r="G408" s="1740" t="n">
        <f aca="false">Office!F81</f>
        <v>18</v>
      </c>
      <c r="H408" s="1741" t="e">
        <f aca="false">Office!G81</f>
        <v>#N/A</v>
      </c>
      <c r="I408" s="1741" t="n">
        <f aca="false">Office!I81</f>
        <v>0</v>
      </c>
      <c r="J408" s="1742" t="str">
        <f aca="false">Office!K81</f>
        <v/>
      </c>
      <c r="K408" s="1737"/>
      <c r="L408" s="1738" t="str">
        <f aca="false">IFERROR(RANK(J408,$J$11:$J$496,0)+B408/1000,"")</f>
        <v/>
      </c>
      <c r="M408" s="1738" t="str">
        <f aca="false">IFERROR(RANK(L408,$L$11:$L$496,1),"")</f>
        <v/>
      </c>
      <c r="N408" s="1738" t="n">
        <v>398</v>
      </c>
      <c r="O408" s="1738"/>
      <c r="P408" s="1738"/>
      <c r="Q408" s="1738" t="n">
        <v>398</v>
      </c>
      <c r="R408" s="1715" t="str">
        <f aca="false">IFERROR(VLOOKUP(Q408,$M$11:$N$496,2,FALSE()),"")</f>
        <v/>
      </c>
      <c r="S408" s="1733" t="str">
        <f aca="false">IFERROR(VLOOKUP($R408,Change,S$8,FALSE()),"")</f>
        <v>Detached house</v>
      </c>
      <c r="T408" s="1733" t="str">
        <f aca="false">IFERROR(VLOOKUP($R408,Change,T$8,FALSE()),"")</f>
        <v>X.00.2.1.1.10.aa</v>
      </c>
      <c r="U408" s="1733" t="str">
        <f aca="false">IFERROR(VLOOKUP($R408,Change,U$8,FALSE()),"")</f>
        <v>Machine excavation for site strip and foundations in soft ground, up to 1m deep below bottom of site excavation or ground level; load and dump on site stockpile, up to 100m distance</v>
      </c>
      <c r="V408" s="1733" t="str">
        <f aca="false">IFERROR(VLOOKUP($R408,Change,V$8,FALSE()),"")</f>
        <v>m3</v>
      </c>
      <c r="W408" s="1733" t="n">
        <f aca="false">IFERROR(VLOOKUP($R408,Change,W$8,FALSE()),"")</f>
        <v>39</v>
      </c>
      <c r="X408" s="1735" t="str">
        <f aca="false">IFERROR(VLOOKUP($R408,Change,X$8,FALSE()),"")</f>
        <v/>
      </c>
      <c r="Y408" s="1735" t="n">
        <f aca="false">IFERROR(VLOOKUP($R408,Change,Y$8,FALSE()),"")</f>
        <v>0</v>
      </c>
      <c r="Z408" s="1739" t="str">
        <f aca="false">IFERROR(VLOOKUP($R408,Change,Z$8,FALSE()),"")</f>
        <v/>
      </c>
      <c r="AA408" s="1720"/>
    </row>
    <row r="409" customFormat="false" ht="16.5" hidden="false" customHeight="true" outlineLevel="0" collapsed="false">
      <c r="A409" s="1627"/>
      <c r="B409" s="1718" t="n">
        <v>399</v>
      </c>
      <c r="C409" s="1740" t="s">
        <v>70</v>
      </c>
      <c r="D409" s="1740" t="str">
        <f aca="false">Office!A82</f>
        <v>X.00.2.2.2.53.ac</v>
      </c>
      <c r="E409" s="1740" t="str">
        <f aca="false">Office!D82</f>
        <v>Supply and install pre-finished powder-coated aluminium framed double-glazed 9-light frame; grey tinted safety glazing units;18mm argon filled cavity (5-18-5) providing 1.1W/m2 K; including linings and the like; frame size 11600 x 2250mm</v>
      </c>
      <c r="F409" s="1740" t="str">
        <f aca="false">Office!E82</f>
        <v>Nr</v>
      </c>
      <c r="G409" s="1740" t="n">
        <f aca="false">Office!F82</f>
        <v>6</v>
      </c>
      <c r="H409" s="1741" t="e">
        <f aca="false">Office!G82</f>
        <v>#N/A</v>
      </c>
      <c r="I409" s="1741" t="n">
        <f aca="false">Office!I82</f>
        <v>0</v>
      </c>
      <c r="J409" s="1742" t="str">
        <f aca="false">Office!K82</f>
        <v/>
      </c>
      <c r="K409" s="1737"/>
      <c r="L409" s="1738" t="str">
        <f aca="false">IFERROR(RANK(J409,$J$11:$J$496,0)+B409/1000,"")</f>
        <v/>
      </c>
      <c r="M409" s="1738" t="str">
        <f aca="false">IFERROR(RANK(L409,$L$11:$L$496,1),"")</f>
        <v/>
      </c>
      <c r="N409" s="1738" t="n">
        <v>399</v>
      </c>
      <c r="O409" s="1738"/>
      <c r="P409" s="1738"/>
      <c r="Q409" s="1738" t="n">
        <v>399</v>
      </c>
      <c r="R409" s="1715" t="str">
        <f aca="false">IFERROR(VLOOKUP(Q409,$M$11:$N$496,2,FALSE()),"")</f>
        <v/>
      </c>
      <c r="S409" s="1733" t="str">
        <f aca="false">IFERROR(VLOOKUP($R409,Change,S$8,FALSE()),"")</f>
        <v>Detached house</v>
      </c>
      <c r="T409" s="1733" t="str">
        <f aca="false">IFERROR(VLOOKUP($R409,Change,T$8,FALSE()),"")</f>
        <v>X.00.2.1.1.10.aa</v>
      </c>
      <c r="U409" s="1733" t="str">
        <f aca="false">IFERROR(VLOOKUP($R409,Change,U$8,FALSE()),"")</f>
        <v>Machine excavation for site strip and foundations in soft ground, up to 1m deep below bottom of site excavation or ground level; load and dump on site stockpile, up to 100m distance</v>
      </c>
      <c r="V409" s="1733" t="str">
        <f aca="false">IFERROR(VLOOKUP($R409,Change,V$8,FALSE()),"")</f>
        <v>m3</v>
      </c>
      <c r="W409" s="1733" t="n">
        <f aca="false">IFERROR(VLOOKUP($R409,Change,W$8,FALSE()),"")</f>
        <v>39</v>
      </c>
      <c r="X409" s="1735" t="str">
        <f aca="false">IFERROR(VLOOKUP($R409,Change,X$8,FALSE()),"")</f>
        <v/>
      </c>
      <c r="Y409" s="1735" t="n">
        <f aca="false">IFERROR(VLOOKUP($R409,Change,Y$8,FALSE()),"")</f>
        <v>0</v>
      </c>
      <c r="Z409" s="1739" t="str">
        <f aca="false">IFERROR(VLOOKUP($R409,Change,Z$8,FALSE()),"")</f>
        <v/>
      </c>
      <c r="AA409" s="1720"/>
    </row>
    <row r="410" customFormat="false" ht="16.5" hidden="false" customHeight="true" outlineLevel="0" collapsed="false">
      <c r="A410" s="1627"/>
      <c r="B410" s="1718" t="n">
        <v>400</v>
      </c>
      <c r="C410" s="1740" t="s">
        <v>70</v>
      </c>
      <c r="D410" s="1740" t="str">
        <f aca="false">Office!A83</f>
        <v>X.00.2.2.2.53.ad</v>
      </c>
      <c r="E410" s="1740" t="str">
        <f aca="false">Office!D83</f>
        <v>Supply and install pre-finished powder-coated aluminium framed 3-light spandrel panel; opaque glazed units;18mm argon filled cavity (5-18-5) providing 1.1W/m2 K; including linings and the like; frame size 6500 x 1200mm</v>
      </c>
      <c r="F410" s="1740" t="str">
        <f aca="false">Office!E83</f>
        <v>Nr</v>
      </c>
      <c r="G410" s="1740" t="n">
        <f aca="false">Office!F83</f>
        <v>1</v>
      </c>
      <c r="H410" s="1741" t="e">
        <f aca="false">Office!G83</f>
        <v>#N/A</v>
      </c>
      <c r="I410" s="1741" t="n">
        <f aca="false">Office!I83</f>
        <v>0</v>
      </c>
      <c r="J410" s="1742" t="str">
        <f aca="false">Office!K83</f>
        <v/>
      </c>
      <c r="K410" s="1737"/>
      <c r="L410" s="1738" t="str">
        <f aca="false">IFERROR(RANK(J410,$J$11:$J$496,0)+B410/1000,"")</f>
        <v/>
      </c>
      <c r="M410" s="1738" t="str">
        <f aca="false">IFERROR(RANK(L410,$L$11:$L$496,1),"")</f>
        <v/>
      </c>
      <c r="N410" s="1738" t="n">
        <v>400</v>
      </c>
      <c r="O410" s="1738"/>
      <c r="P410" s="1738"/>
      <c r="Q410" s="1738" t="n">
        <v>400</v>
      </c>
      <c r="R410" s="1715" t="str">
        <f aca="false">IFERROR(VLOOKUP(Q410,$M$11:$N$496,2,FALSE()),"")</f>
        <v/>
      </c>
      <c r="S410" s="1733" t="str">
        <f aca="false">IFERROR(VLOOKUP($R410,Change,S$8,FALSE()),"")</f>
        <v>Detached house</v>
      </c>
      <c r="T410" s="1733" t="str">
        <f aca="false">IFERROR(VLOOKUP($R410,Change,T$8,FALSE()),"")</f>
        <v>X.00.2.1.1.10.aa</v>
      </c>
      <c r="U410" s="1733" t="str">
        <f aca="false">IFERROR(VLOOKUP($R410,Change,U$8,FALSE()),"")</f>
        <v>Machine excavation for site strip and foundations in soft ground, up to 1m deep below bottom of site excavation or ground level; load and dump on site stockpile, up to 100m distance</v>
      </c>
      <c r="V410" s="1733" t="str">
        <f aca="false">IFERROR(VLOOKUP($R410,Change,V$8,FALSE()),"")</f>
        <v>m3</v>
      </c>
      <c r="W410" s="1733" t="n">
        <f aca="false">IFERROR(VLOOKUP($R410,Change,W$8,FALSE()),"")</f>
        <v>39</v>
      </c>
      <c r="X410" s="1735" t="str">
        <f aca="false">IFERROR(VLOOKUP($R410,Change,X$8,FALSE()),"")</f>
        <v/>
      </c>
      <c r="Y410" s="1735" t="n">
        <f aca="false">IFERROR(VLOOKUP($R410,Change,Y$8,FALSE()),"")</f>
        <v>0</v>
      </c>
      <c r="Z410" s="1739" t="str">
        <f aca="false">IFERROR(VLOOKUP($R410,Change,Z$8,FALSE()),"")</f>
        <v/>
      </c>
      <c r="AA410" s="1720"/>
    </row>
    <row r="411" customFormat="false" ht="16.5" hidden="false" customHeight="true" outlineLevel="0" collapsed="false">
      <c r="A411" s="1627"/>
      <c r="B411" s="1718" t="n">
        <v>401</v>
      </c>
      <c r="C411" s="1740" t="s">
        <v>70</v>
      </c>
      <c r="D411" s="1740" t="str">
        <f aca="false">Office!A84</f>
        <v>X.00.2.2.2.53.ae</v>
      </c>
      <c r="E411" s="1740" t="str">
        <f aca="false">Office!D84</f>
        <v>Supply and install pre-finished powder-coated aluminium framed 3-light spandrel panel; opaque glazed units;18mm argon filled cavity (5-18-5) providing 1.1W/m2 K; including linings and the like; frame size 6500 x 1600mm</v>
      </c>
      <c r="F411" s="1740" t="str">
        <f aca="false">Office!E84</f>
        <v>Nr</v>
      </c>
      <c r="G411" s="1740" t="n">
        <f aca="false">Office!F84</f>
        <v>1</v>
      </c>
      <c r="H411" s="1741" t="e">
        <f aca="false">Office!G84</f>
        <v>#N/A</v>
      </c>
      <c r="I411" s="1741" t="n">
        <f aca="false">Office!I84</f>
        <v>0</v>
      </c>
      <c r="J411" s="1742" t="str">
        <f aca="false">Office!K84</f>
        <v/>
      </c>
      <c r="K411" s="1737"/>
      <c r="L411" s="1738" t="str">
        <f aca="false">IFERROR(RANK(J411,$J$11:$J$496,0)+B411/1000,"")</f>
        <v/>
      </c>
      <c r="M411" s="1738" t="str">
        <f aca="false">IFERROR(RANK(L411,$L$11:$L$496,1),"")</f>
        <v/>
      </c>
      <c r="N411" s="1738" t="n">
        <v>401</v>
      </c>
      <c r="O411" s="1738"/>
      <c r="P411" s="1738"/>
      <c r="Q411" s="1738" t="n">
        <v>401</v>
      </c>
      <c r="R411" s="1715" t="str">
        <f aca="false">IFERROR(VLOOKUP(Q411,$M$11:$N$496,2,FALSE()),"")</f>
        <v/>
      </c>
      <c r="S411" s="1733" t="str">
        <f aca="false">IFERROR(VLOOKUP($R411,Change,S$8,FALSE()),"")</f>
        <v>Detached house</v>
      </c>
      <c r="T411" s="1733" t="str">
        <f aca="false">IFERROR(VLOOKUP($R411,Change,T$8,FALSE()),"")</f>
        <v>X.00.2.1.1.10.aa</v>
      </c>
      <c r="U411" s="1733" t="str">
        <f aca="false">IFERROR(VLOOKUP($R411,Change,U$8,FALSE()),"")</f>
        <v>Machine excavation for site strip and foundations in soft ground, up to 1m deep below bottom of site excavation or ground level; load and dump on site stockpile, up to 100m distance</v>
      </c>
      <c r="V411" s="1733" t="str">
        <f aca="false">IFERROR(VLOOKUP($R411,Change,V$8,FALSE()),"")</f>
        <v>m3</v>
      </c>
      <c r="W411" s="1733" t="n">
        <f aca="false">IFERROR(VLOOKUP($R411,Change,W$8,FALSE()),"")</f>
        <v>39</v>
      </c>
      <c r="X411" s="1735" t="str">
        <f aca="false">IFERROR(VLOOKUP($R411,Change,X$8,FALSE()),"")</f>
        <v/>
      </c>
      <c r="Y411" s="1735" t="n">
        <f aca="false">IFERROR(VLOOKUP($R411,Change,Y$8,FALSE()),"")</f>
        <v>0</v>
      </c>
      <c r="Z411" s="1739" t="str">
        <f aca="false">IFERROR(VLOOKUP($R411,Change,Z$8,FALSE()),"")</f>
        <v/>
      </c>
      <c r="AA411" s="1720"/>
    </row>
    <row r="412" customFormat="false" ht="16.5" hidden="false" customHeight="true" outlineLevel="0" collapsed="false">
      <c r="A412" s="1627"/>
      <c r="B412" s="1718" t="n">
        <v>402</v>
      </c>
      <c r="C412" s="1740" t="s">
        <v>70</v>
      </c>
      <c r="D412" s="1740" t="str">
        <f aca="false">Office!A85</f>
        <v>X.00.2.2.2.53.af</v>
      </c>
      <c r="E412" s="1740" t="str">
        <f aca="false">Office!D85</f>
        <v>Supply and install pre-finished powder-coated aluminium framed 3-light frame; grey tinted safety glazing units;18mm argon filled cavity (5-18-5) providing 1.1W/m2 K; including linings and the like; frame size 6500 x 2250mm</v>
      </c>
      <c r="F412" s="1740" t="str">
        <f aca="false">Office!E85</f>
        <v>Nr</v>
      </c>
      <c r="G412" s="1740" t="n">
        <f aca="false">Office!F85</f>
        <v>2</v>
      </c>
      <c r="H412" s="1741" t="e">
        <f aca="false">Office!G85</f>
        <v>#N/A</v>
      </c>
      <c r="I412" s="1741" t="n">
        <f aca="false">Office!I85</f>
        <v>0</v>
      </c>
      <c r="J412" s="1742" t="str">
        <f aca="false">Office!K85</f>
        <v/>
      </c>
      <c r="K412" s="1737"/>
      <c r="L412" s="1738" t="str">
        <f aca="false">IFERROR(RANK(J412,$J$11:$J$496,0)+B412/1000,"")</f>
        <v/>
      </c>
      <c r="M412" s="1738" t="str">
        <f aca="false">IFERROR(RANK(L412,$L$11:$L$496,1),"")</f>
        <v/>
      </c>
      <c r="N412" s="1738" t="n">
        <v>402</v>
      </c>
      <c r="O412" s="1738"/>
      <c r="P412" s="1738"/>
      <c r="Q412" s="1738" t="n">
        <v>402</v>
      </c>
      <c r="R412" s="1715" t="str">
        <f aca="false">IFERROR(VLOOKUP(Q412,$M$11:$N$496,2,FALSE()),"")</f>
        <v/>
      </c>
      <c r="S412" s="1733" t="str">
        <f aca="false">IFERROR(VLOOKUP($R412,Change,S$8,FALSE()),"")</f>
        <v>Detached house</v>
      </c>
      <c r="T412" s="1733" t="str">
        <f aca="false">IFERROR(VLOOKUP($R412,Change,T$8,FALSE()),"")</f>
        <v>X.00.2.1.1.10.aa</v>
      </c>
      <c r="U412" s="1733" t="str">
        <f aca="false">IFERROR(VLOOKUP($R412,Change,U$8,FALSE()),"")</f>
        <v>Machine excavation for site strip and foundations in soft ground, up to 1m deep below bottom of site excavation or ground level; load and dump on site stockpile, up to 100m distance</v>
      </c>
      <c r="V412" s="1733" t="str">
        <f aca="false">IFERROR(VLOOKUP($R412,Change,V$8,FALSE()),"")</f>
        <v>m3</v>
      </c>
      <c r="W412" s="1733" t="n">
        <f aca="false">IFERROR(VLOOKUP($R412,Change,W$8,FALSE()),"")</f>
        <v>39</v>
      </c>
      <c r="X412" s="1735" t="str">
        <f aca="false">IFERROR(VLOOKUP($R412,Change,X$8,FALSE()),"")</f>
        <v/>
      </c>
      <c r="Y412" s="1735" t="n">
        <f aca="false">IFERROR(VLOOKUP($R412,Change,Y$8,FALSE()),"")</f>
        <v>0</v>
      </c>
      <c r="Z412" s="1739" t="str">
        <f aca="false">IFERROR(VLOOKUP($R412,Change,Z$8,FALSE()),"")</f>
        <v/>
      </c>
      <c r="AA412" s="1720"/>
    </row>
    <row r="413" customFormat="false" ht="16.5" hidden="false" customHeight="true" outlineLevel="0" collapsed="false">
      <c r="A413" s="1627"/>
      <c r="B413" s="1718" t="n">
        <v>403</v>
      </c>
      <c r="C413" s="1740" t="s">
        <v>70</v>
      </c>
      <c r="D413" s="1740" t="str">
        <f aca="false">Office!A86</f>
        <v>X.00.2.2.2.53.ag</v>
      </c>
      <c r="E413" s="1740" t="str">
        <f aca="false">Office!D86</f>
        <v>Supply and install pre-finished powder-coated aluminium framed double-glazed 3-light frame; grey tinted safety glazing unit;18mm argon filled cavity (5-18-5) providing 1.1W/m2 K; including linings and the like; frame size 6500 x 1600mm</v>
      </c>
      <c r="F413" s="1740" t="str">
        <f aca="false">Office!E86</f>
        <v>Nr</v>
      </c>
      <c r="G413" s="1740" t="n">
        <f aca="false">Office!F86</f>
        <v>1</v>
      </c>
      <c r="H413" s="1741" t="e">
        <f aca="false">Office!G86</f>
        <v>#N/A</v>
      </c>
      <c r="I413" s="1741" t="n">
        <f aca="false">Office!I86</f>
        <v>0</v>
      </c>
      <c r="J413" s="1742" t="str">
        <f aca="false">Office!K86</f>
        <v/>
      </c>
      <c r="K413" s="1737"/>
      <c r="L413" s="1738" t="str">
        <f aca="false">IFERROR(RANK(J413,$J$11:$J$496,0)+B413/1000,"")</f>
        <v/>
      </c>
      <c r="M413" s="1738" t="str">
        <f aca="false">IFERROR(RANK(L413,$L$11:$L$496,1),"")</f>
        <v/>
      </c>
      <c r="N413" s="1738" t="n">
        <v>403</v>
      </c>
      <c r="O413" s="1738"/>
      <c r="P413" s="1738"/>
      <c r="Q413" s="1738" t="n">
        <v>403</v>
      </c>
      <c r="R413" s="1715" t="str">
        <f aca="false">IFERROR(VLOOKUP(Q413,$M$11:$N$496,2,FALSE()),"")</f>
        <v/>
      </c>
      <c r="S413" s="1733" t="str">
        <f aca="false">IFERROR(VLOOKUP($R413,Change,S$8,FALSE()),"")</f>
        <v>Detached house</v>
      </c>
      <c r="T413" s="1733" t="str">
        <f aca="false">IFERROR(VLOOKUP($R413,Change,T$8,FALSE()),"")</f>
        <v>X.00.2.1.1.10.aa</v>
      </c>
      <c r="U413" s="1733" t="str">
        <f aca="false">IFERROR(VLOOKUP($R413,Change,U$8,FALSE()),"")</f>
        <v>Machine excavation for site strip and foundations in soft ground, up to 1m deep below bottom of site excavation or ground level; load and dump on site stockpile, up to 100m distance</v>
      </c>
      <c r="V413" s="1733" t="str">
        <f aca="false">IFERROR(VLOOKUP($R413,Change,V$8,FALSE()),"")</f>
        <v>m3</v>
      </c>
      <c r="W413" s="1733" t="n">
        <f aca="false">IFERROR(VLOOKUP($R413,Change,W$8,FALSE()),"")</f>
        <v>39</v>
      </c>
      <c r="X413" s="1735" t="str">
        <f aca="false">IFERROR(VLOOKUP($R413,Change,X$8,FALSE()),"")</f>
        <v/>
      </c>
      <c r="Y413" s="1735" t="n">
        <f aca="false">IFERROR(VLOOKUP($R413,Change,Y$8,FALSE()),"")</f>
        <v>0</v>
      </c>
      <c r="Z413" s="1739" t="str">
        <f aca="false">IFERROR(VLOOKUP($R413,Change,Z$8,FALSE()),"")</f>
        <v/>
      </c>
      <c r="AA413" s="1720"/>
    </row>
    <row r="414" customFormat="false" ht="16.5" hidden="false" customHeight="true" outlineLevel="0" collapsed="false">
      <c r="A414" s="1627"/>
      <c r="B414" s="1718" t="n">
        <v>404</v>
      </c>
      <c r="C414" s="1740" t="s">
        <v>70</v>
      </c>
      <c r="D414" s="1740" t="str">
        <f aca="false">Office!A87</f>
        <v>X.00.2.2.2.53.ah</v>
      </c>
      <c r="E414" s="1740" t="str">
        <f aca="false">Office!D87</f>
        <v>Supply and install pre-finished powder-coated aluminium framed double-glazed entrance frame; grey tinted safety glazing units;18mm argon filled cavity (5-18-5) providing 1.1W/m2 K; incorporating revolving door assembly and separate side door; including all linings, ironmongery and the like; overall frame size 6500 x 2250mm</v>
      </c>
      <c r="F414" s="1740" t="str">
        <f aca="false">Office!E87</f>
        <v>Nr</v>
      </c>
      <c r="G414" s="1740" t="n">
        <f aca="false">Office!F87</f>
        <v>1</v>
      </c>
      <c r="H414" s="1741" t="e">
        <f aca="false">Office!G87</f>
        <v>#N/A</v>
      </c>
      <c r="I414" s="1741" t="n">
        <f aca="false">Office!I87</f>
        <v>0</v>
      </c>
      <c r="J414" s="1742" t="str">
        <f aca="false">Office!K87</f>
        <v/>
      </c>
      <c r="K414" s="1737"/>
      <c r="L414" s="1738" t="str">
        <f aca="false">IFERROR(RANK(J414,$J$11:$J$496,0)+B414/1000,"")</f>
        <v/>
      </c>
      <c r="M414" s="1738" t="str">
        <f aca="false">IFERROR(RANK(L414,$L$11:$L$496,1),"")</f>
        <v/>
      </c>
      <c r="N414" s="1738" t="n">
        <v>404</v>
      </c>
      <c r="O414" s="1738"/>
      <c r="P414" s="1738"/>
      <c r="Q414" s="1738" t="n">
        <v>404</v>
      </c>
      <c r="R414" s="1715" t="str">
        <f aca="false">IFERROR(VLOOKUP(Q414,$M$11:$N$496,2,FALSE()),"")</f>
        <v/>
      </c>
      <c r="S414" s="1733" t="str">
        <f aca="false">IFERROR(VLOOKUP($R414,Change,S$8,FALSE()),"")</f>
        <v>Detached house</v>
      </c>
      <c r="T414" s="1733" t="str">
        <f aca="false">IFERROR(VLOOKUP($R414,Change,T$8,FALSE()),"")</f>
        <v>X.00.2.1.1.10.aa</v>
      </c>
      <c r="U414" s="1733" t="str">
        <f aca="false">IFERROR(VLOOKUP($R414,Change,U$8,FALSE()),"")</f>
        <v>Machine excavation for site strip and foundations in soft ground, up to 1m deep below bottom of site excavation or ground level; load and dump on site stockpile, up to 100m distance</v>
      </c>
      <c r="V414" s="1733" t="str">
        <f aca="false">IFERROR(VLOOKUP($R414,Change,V$8,FALSE()),"")</f>
        <v>m3</v>
      </c>
      <c r="W414" s="1733" t="n">
        <f aca="false">IFERROR(VLOOKUP($R414,Change,W$8,FALSE()),"")</f>
        <v>39</v>
      </c>
      <c r="X414" s="1735" t="str">
        <f aca="false">IFERROR(VLOOKUP($R414,Change,X$8,FALSE()),"")</f>
        <v/>
      </c>
      <c r="Y414" s="1735" t="n">
        <f aca="false">IFERROR(VLOOKUP($R414,Change,Y$8,FALSE()),"")</f>
        <v>0</v>
      </c>
      <c r="Z414" s="1739" t="str">
        <f aca="false">IFERROR(VLOOKUP($R414,Change,Z$8,FALSE()),"")</f>
        <v/>
      </c>
      <c r="AA414" s="1720"/>
    </row>
    <row r="415" customFormat="false" ht="16.5" hidden="false" customHeight="true" outlineLevel="0" collapsed="false">
      <c r="A415" s="1627"/>
      <c r="B415" s="1718" t="n">
        <v>405</v>
      </c>
      <c r="C415" s="1740" t="s">
        <v>70</v>
      </c>
      <c r="D415" s="1740" t="str">
        <f aca="false">Office!A88</f>
        <v>X.00.2.2.2.53.ai</v>
      </c>
      <c r="E415" s="1740" t="str">
        <f aca="false">Office!D88</f>
        <v>Supply and install pre-finished powder-coated aluminium framed double-glazed 2-light frame; grey tinted safety glazing units; 18mm argon filled cavity (5-18-5) providing 1.1W/m2 K; including linings and the like; frame size 1800 x 1500mm</v>
      </c>
      <c r="F415" s="1740" t="str">
        <f aca="false">Office!E88</f>
        <v>Nr</v>
      </c>
      <c r="G415" s="1740" t="n">
        <f aca="false">Office!F88</f>
        <v>4</v>
      </c>
      <c r="H415" s="1741" t="e">
        <f aca="false">Office!G88</f>
        <v>#N/A</v>
      </c>
      <c r="I415" s="1741" t="n">
        <f aca="false">Office!I88</f>
        <v>0</v>
      </c>
      <c r="J415" s="1742" t="str">
        <f aca="false">Office!K88</f>
        <v/>
      </c>
      <c r="K415" s="1737"/>
      <c r="L415" s="1738" t="str">
        <f aca="false">IFERROR(RANK(J415,$J$11:$J$496,0)+B415/1000,"")</f>
        <v/>
      </c>
      <c r="M415" s="1738" t="str">
        <f aca="false">IFERROR(RANK(L415,$L$11:$L$496,1),"")</f>
        <v/>
      </c>
      <c r="N415" s="1738" t="n">
        <v>405</v>
      </c>
      <c r="O415" s="1738"/>
      <c r="P415" s="1738"/>
      <c r="Q415" s="1738" t="n">
        <v>405</v>
      </c>
      <c r="R415" s="1715" t="str">
        <f aca="false">IFERROR(VLOOKUP(Q415,$M$11:$N$496,2,FALSE()),"")</f>
        <v/>
      </c>
      <c r="S415" s="1733" t="str">
        <f aca="false">IFERROR(VLOOKUP($R415,Change,S$8,FALSE()),"")</f>
        <v>Detached house</v>
      </c>
      <c r="T415" s="1733" t="str">
        <f aca="false">IFERROR(VLOOKUP($R415,Change,T$8,FALSE()),"")</f>
        <v>X.00.2.1.1.10.aa</v>
      </c>
      <c r="U415" s="1733" t="str">
        <f aca="false">IFERROR(VLOOKUP($R415,Change,U$8,FALSE()),"")</f>
        <v>Machine excavation for site strip and foundations in soft ground, up to 1m deep below bottom of site excavation or ground level; load and dump on site stockpile, up to 100m distance</v>
      </c>
      <c r="V415" s="1733" t="str">
        <f aca="false">IFERROR(VLOOKUP($R415,Change,V$8,FALSE()),"")</f>
        <v>m3</v>
      </c>
      <c r="W415" s="1733" t="n">
        <f aca="false">IFERROR(VLOOKUP($R415,Change,W$8,FALSE()),"")</f>
        <v>39</v>
      </c>
      <c r="X415" s="1735" t="str">
        <f aca="false">IFERROR(VLOOKUP($R415,Change,X$8,FALSE()),"")</f>
        <v/>
      </c>
      <c r="Y415" s="1735" t="n">
        <f aca="false">IFERROR(VLOOKUP($R415,Change,Y$8,FALSE()),"")</f>
        <v>0</v>
      </c>
      <c r="Z415" s="1739" t="str">
        <f aca="false">IFERROR(VLOOKUP($R415,Change,Z$8,FALSE()),"")</f>
        <v/>
      </c>
      <c r="AA415" s="1720"/>
    </row>
    <row r="416" customFormat="false" ht="16.5" hidden="false" customHeight="true" outlineLevel="0" collapsed="false">
      <c r="A416" s="1627"/>
      <c r="B416" s="1718" t="n">
        <v>406</v>
      </c>
      <c r="C416" s="1740" t="s">
        <v>70</v>
      </c>
      <c r="D416" s="1740" t="str">
        <f aca="false">Office!A89</f>
        <v>X.00.2.2.2.53.aj</v>
      </c>
      <c r="E416" s="1740" t="str">
        <f aca="false">Office!D89</f>
        <v>Supply and install pre-finished powder-coated aluminium framed double-glazed 4-light frame; grey tinted safety glazing units; 18mm argon filled cavity (5-18-5) providing 1.1W/m2 K; including linings and the like; frame size 5000 x 1500mm</v>
      </c>
      <c r="F416" s="1740" t="str">
        <f aca="false">Office!E89</f>
        <v>Nr</v>
      </c>
      <c r="G416" s="1740" t="n">
        <f aca="false">Office!F89</f>
        <v>9</v>
      </c>
      <c r="H416" s="1741" t="e">
        <f aca="false">Office!G89</f>
        <v>#N/A</v>
      </c>
      <c r="I416" s="1741" t="n">
        <f aca="false">Office!I89</f>
        <v>0</v>
      </c>
      <c r="J416" s="1742" t="str">
        <f aca="false">Office!K89</f>
        <v/>
      </c>
      <c r="K416" s="1737"/>
      <c r="L416" s="1738" t="str">
        <f aca="false">IFERROR(RANK(J416,$J$11:$J$496,0)+B416/1000,"")</f>
        <v/>
      </c>
      <c r="M416" s="1738" t="str">
        <f aca="false">IFERROR(RANK(L416,$L$11:$L$496,1),"")</f>
        <v/>
      </c>
      <c r="N416" s="1738" t="n">
        <v>406</v>
      </c>
      <c r="O416" s="1738"/>
      <c r="P416" s="1738"/>
      <c r="Q416" s="1738" t="n">
        <v>406</v>
      </c>
      <c r="R416" s="1715" t="str">
        <f aca="false">IFERROR(VLOOKUP(Q416,$M$11:$N$496,2,FALSE()),"")</f>
        <v/>
      </c>
      <c r="S416" s="1733" t="str">
        <f aca="false">IFERROR(VLOOKUP($R416,Change,S$8,FALSE()),"")</f>
        <v>Detached house</v>
      </c>
      <c r="T416" s="1733" t="str">
        <f aca="false">IFERROR(VLOOKUP($R416,Change,T$8,FALSE()),"")</f>
        <v>X.00.2.1.1.10.aa</v>
      </c>
      <c r="U416" s="1733" t="str">
        <f aca="false">IFERROR(VLOOKUP($R416,Change,U$8,FALSE()),"")</f>
        <v>Machine excavation for site strip and foundations in soft ground, up to 1m deep below bottom of site excavation or ground level; load and dump on site stockpile, up to 100m distance</v>
      </c>
      <c r="V416" s="1733" t="str">
        <f aca="false">IFERROR(VLOOKUP($R416,Change,V$8,FALSE()),"")</f>
        <v>m3</v>
      </c>
      <c r="W416" s="1733" t="n">
        <f aca="false">IFERROR(VLOOKUP($R416,Change,W$8,FALSE()),"")</f>
        <v>39</v>
      </c>
      <c r="X416" s="1735" t="str">
        <f aca="false">IFERROR(VLOOKUP($R416,Change,X$8,FALSE()),"")</f>
        <v/>
      </c>
      <c r="Y416" s="1735" t="n">
        <f aca="false">IFERROR(VLOOKUP($R416,Change,Y$8,FALSE()),"")</f>
        <v>0</v>
      </c>
      <c r="Z416" s="1739" t="str">
        <f aca="false">IFERROR(VLOOKUP($R416,Change,Z$8,FALSE()),"")</f>
        <v/>
      </c>
      <c r="AA416" s="1720"/>
    </row>
    <row r="417" customFormat="false" ht="16.5" hidden="false" customHeight="true" outlineLevel="0" collapsed="false">
      <c r="A417" s="1627"/>
      <c r="B417" s="1718" t="n">
        <v>407</v>
      </c>
      <c r="C417" s="1740" t="s">
        <v>70</v>
      </c>
      <c r="D417" s="1740" t="str">
        <f aca="false">Office!A90</f>
        <v>X.00.2.2.2.53.ak</v>
      </c>
      <c r="E417" s="1740" t="str">
        <f aca="false">Office!D90</f>
        <v>Supply and install pre-finished powder-coated aluminium framed door frame providing 1.1W/m2 K; pair side-hung flush doors; including ironmongery and the like; frame size 1800 x 2250 x 44mm</v>
      </c>
      <c r="F417" s="1740" t="str">
        <f aca="false">Office!E90</f>
        <v>Nr</v>
      </c>
      <c r="G417" s="1740" t="n">
        <f aca="false">Office!F90</f>
        <v>2</v>
      </c>
      <c r="H417" s="1741" t="e">
        <f aca="false">Office!G90</f>
        <v>#N/A</v>
      </c>
      <c r="I417" s="1741" t="n">
        <f aca="false">Office!I90</f>
        <v>0</v>
      </c>
      <c r="J417" s="1742" t="str">
        <f aca="false">Office!K90</f>
        <v/>
      </c>
      <c r="K417" s="1737"/>
      <c r="L417" s="1738" t="str">
        <f aca="false">IFERROR(RANK(J417,$J$11:$J$496,0)+B417/1000,"")</f>
        <v/>
      </c>
      <c r="M417" s="1738" t="str">
        <f aca="false">IFERROR(RANK(L417,$L$11:$L$496,1),"")</f>
        <v/>
      </c>
      <c r="N417" s="1738" t="n">
        <v>407</v>
      </c>
      <c r="O417" s="1738"/>
      <c r="P417" s="1738"/>
      <c r="Q417" s="1738" t="n">
        <v>407</v>
      </c>
      <c r="R417" s="1715" t="str">
        <f aca="false">IFERROR(VLOOKUP(Q417,$M$11:$N$496,2,FALSE()),"")</f>
        <v/>
      </c>
      <c r="S417" s="1733" t="str">
        <f aca="false">IFERROR(VLOOKUP($R417,Change,S$8,FALSE()),"")</f>
        <v>Detached house</v>
      </c>
      <c r="T417" s="1733" t="str">
        <f aca="false">IFERROR(VLOOKUP($R417,Change,T$8,FALSE()),"")</f>
        <v>X.00.2.1.1.10.aa</v>
      </c>
      <c r="U417" s="1733" t="str">
        <f aca="false">IFERROR(VLOOKUP($R417,Change,U$8,FALSE()),"")</f>
        <v>Machine excavation for site strip and foundations in soft ground, up to 1m deep below bottom of site excavation or ground level; load and dump on site stockpile, up to 100m distance</v>
      </c>
      <c r="V417" s="1733" t="str">
        <f aca="false">IFERROR(VLOOKUP($R417,Change,V$8,FALSE()),"")</f>
        <v>m3</v>
      </c>
      <c r="W417" s="1733" t="n">
        <f aca="false">IFERROR(VLOOKUP($R417,Change,W$8,FALSE()),"")</f>
        <v>39</v>
      </c>
      <c r="X417" s="1735" t="str">
        <f aca="false">IFERROR(VLOOKUP($R417,Change,X$8,FALSE()),"")</f>
        <v/>
      </c>
      <c r="Y417" s="1735" t="n">
        <f aca="false">IFERROR(VLOOKUP($R417,Change,Y$8,FALSE()),"")</f>
        <v>0</v>
      </c>
      <c r="Z417" s="1739" t="str">
        <f aca="false">IFERROR(VLOOKUP($R417,Change,Z$8,FALSE()),"")</f>
        <v/>
      </c>
      <c r="AA417" s="1720"/>
    </row>
    <row r="418" customFormat="false" ht="16.5" hidden="false" customHeight="true" outlineLevel="0" collapsed="false">
      <c r="A418" s="1627"/>
      <c r="B418" s="1718" t="n">
        <v>408</v>
      </c>
      <c r="C418" s="1740" t="s">
        <v>70</v>
      </c>
      <c r="D418" s="1740" t="str">
        <f aca="false">Office!A91</f>
        <v>X.00.2.2.2.53.al</v>
      </c>
      <c r="E418" s="1740" t="str">
        <f aca="false">Office!D91</f>
        <v>Supply and install pre-finished powder-coated aluminium framed internal screen providing 1.1W/m2 K; toughened opaque glazing; including linings and the like; frame size 8000 x 2750mm</v>
      </c>
      <c r="F418" s="1740" t="str">
        <f aca="false">Office!E91</f>
        <v>Nr</v>
      </c>
      <c r="G418" s="1740" t="n">
        <f aca="false">Office!F91</f>
        <v>1</v>
      </c>
      <c r="H418" s="1741" t="e">
        <f aca="false">Office!G91</f>
        <v>#N/A</v>
      </c>
      <c r="I418" s="1741" t="n">
        <f aca="false">Office!I91</f>
        <v>0</v>
      </c>
      <c r="J418" s="1742" t="str">
        <f aca="false">Office!K91</f>
        <v/>
      </c>
      <c r="K418" s="1737"/>
      <c r="L418" s="1738" t="str">
        <f aca="false">IFERROR(RANK(J418,$J$11:$J$496,0)+B418/1000,"")</f>
        <v/>
      </c>
      <c r="M418" s="1738" t="str">
        <f aca="false">IFERROR(RANK(L418,$L$11:$L$496,1),"")</f>
        <v/>
      </c>
      <c r="N418" s="1738" t="n">
        <v>408</v>
      </c>
      <c r="O418" s="1738"/>
      <c r="P418" s="1738"/>
      <c r="Q418" s="1738" t="n">
        <v>408</v>
      </c>
      <c r="R418" s="1715" t="str">
        <f aca="false">IFERROR(VLOOKUP(Q418,$M$11:$N$496,2,FALSE()),"")</f>
        <v/>
      </c>
      <c r="S418" s="1733" t="str">
        <f aca="false">IFERROR(VLOOKUP($R418,Change,S$8,FALSE()),"")</f>
        <v>Detached house</v>
      </c>
      <c r="T418" s="1733" t="str">
        <f aca="false">IFERROR(VLOOKUP($R418,Change,T$8,FALSE()),"")</f>
        <v>X.00.2.1.1.10.aa</v>
      </c>
      <c r="U418" s="1733" t="str">
        <f aca="false">IFERROR(VLOOKUP($R418,Change,U$8,FALSE()),"")</f>
        <v>Machine excavation for site strip and foundations in soft ground, up to 1m deep below bottom of site excavation or ground level; load and dump on site stockpile, up to 100m distance</v>
      </c>
      <c r="V418" s="1733" t="str">
        <f aca="false">IFERROR(VLOOKUP($R418,Change,V$8,FALSE()),"")</f>
        <v>m3</v>
      </c>
      <c r="W418" s="1733" t="n">
        <f aca="false">IFERROR(VLOOKUP($R418,Change,W$8,FALSE()),"")</f>
        <v>39</v>
      </c>
      <c r="X418" s="1735" t="str">
        <f aca="false">IFERROR(VLOOKUP($R418,Change,X$8,FALSE()),"")</f>
        <v/>
      </c>
      <c r="Y418" s="1735" t="n">
        <f aca="false">IFERROR(VLOOKUP($R418,Change,Y$8,FALSE()),"")</f>
        <v>0</v>
      </c>
      <c r="Z418" s="1739" t="str">
        <f aca="false">IFERROR(VLOOKUP($R418,Change,Z$8,FALSE()),"")</f>
        <v/>
      </c>
      <c r="AA418" s="1720"/>
    </row>
    <row r="419" customFormat="false" ht="16.5" hidden="false" customHeight="true" outlineLevel="0" collapsed="false">
      <c r="A419" s="1627"/>
      <c r="B419" s="1718" t="n">
        <v>409</v>
      </c>
      <c r="C419" s="1740" t="s">
        <v>70</v>
      </c>
      <c r="D419" s="1740" t="str">
        <f aca="false">Office!A95</f>
        <v>X.00.2.2.2.60.aa</v>
      </c>
      <c r="E419" s="1740" t="str">
        <f aca="false">Office!D95</f>
        <v>Cement and sand (1:3); trowelled finish to floors 65mm thick, float finish; incorporating mesh reinforcement</v>
      </c>
      <c r="F419" s="1740" t="str">
        <f aca="false">Office!E95</f>
        <v>m2</v>
      </c>
      <c r="G419" s="1740" t="n">
        <f aca="false">Office!F95</f>
        <v>1205</v>
      </c>
      <c r="H419" s="1741" t="e">
        <f aca="false">Office!G95</f>
        <v>#N/A</v>
      </c>
      <c r="I419" s="1741" t="n">
        <f aca="false">Office!I95</f>
        <v>0</v>
      </c>
      <c r="J419" s="1742" t="str">
        <f aca="false">Office!K95</f>
        <v/>
      </c>
      <c r="K419" s="1737"/>
      <c r="L419" s="1738" t="str">
        <f aca="false">IFERROR(RANK(J419,$J$11:$J$496,0)+B419/1000,"")</f>
        <v/>
      </c>
      <c r="M419" s="1738" t="str">
        <f aca="false">IFERROR(RANK(L419,$L$11:$L$496,1),"")</f>
        <v/>
      </c>
      <c r="N419" s="1738" t="n">
        <v>409</v>
      </c>
      <c r="O419" s="1738"/>
      <c r="P419" s="1738"/>
      <c r="Q419" s="1738" t="n">
        <v>409</v>
      </c>
      <c r="R419" s="1715" t="str">
        <f aca="false">IFERROR(VLOOKUP(Q419,$M$11:$N$496,2,FALSE()),"")</f>
        <v/>
      </c>
      <c r="S419" s="1733" t="str">
        <f aca="false">IFERROR(VLOOKUP($R419,Change,S$8,FALSE()),"")</f>
        <v>Detached house</v>
      </c>
      <c r="T419" s="1733" t="str">
        <f aca="false">IFERROR(VLOOKUP($R419,Change,T$8,FALSE()),"")</f>
        <v>X.00.2.1.1.10.aa</v>
      </c>
      <c r="U419" s="1733" t="str">
        <f aca="false">IFERROR(VLOOKUP($R419,Change,U$8,FALSE()),"")</f>
        <v>Machine excavation for site strip and foundations in soft ground, up to 1m deep below bottom of site excavation or ground level; load and dump on site stockpile, up to 100m distance</v>
      </c>
      <c r="V419" s="1733" t="str">
        <f aca="false">IFERROR(VLOOKUP($R419,Change,V$8,FALSE()),"")</f>
        <v>m3</v>
      </c>
      <c r="W419" s="1733" t="n">
        <f aca="false">IFERROR(VLOOKUP($R419,Change,W$8,FALSE()),"")</f>
        <v>39</v>
      </c>
      <c r="X419" s="1735" t="str">
        <f aca="false">IFERROR(VLOOKUP($R419,Change,X$8,FALSE()),"")</f>
        <v/>
      </c>
      <c r="Y419" s="1735" t="n">
        <f aca="false">IFERROR(VLOOKUP($R419,Change,Y$8,FALSE()),"")</f>
        <v>0</v>
      </c>
      <c r="Z419" s="1739" t="str">
        <f aca="false">IFERROR(VLOOKUP($R419,Change,Z$8,FALSE()),"")</f>
        <v/>
      </c>
      <c r="AA419" s="1720"/>
    </row>
    <row r="420" customFormat="false" ht="16.5" hidden="false" customHeight="true" outlineLevel="0" collapsed="false">
      <c r="A420" s="1627"/>
      <c r="B420" s="1718" t="n">
        <v>410</v>
      </c>
      <c r="C420" s="1740" t="s">
        <v>70</v>
      </c>
      <c r="D420" s="1740" t="str">
        <f aca="false">Office!A96</f>
        <v>X.00.2.2.2.60.ab</v>
      </c>
      <c r="E420" s="1740" t="str">
        <f aca="false">Office!D96</f>
        <v>Cement and sand (1:3); trowelled finish to floors; 50mm thick, float finish; incorporating mesh reinforcement; first and second floor</v>
      </c>
      <c r="F420" s="1740" t="str">
        <f aca="false">Office!E96</f>
        <v>m2</v>
      </c>
      <c r="G420" s="1740" t="n">
        <f aca="false">Office!F96</f>
        <v>2358</v>
      </c>
      <c r="H420" s="1741" t="e">
        <f aca="false">Office!G96</f>
        <v>#N/A</v>
      </c>
      <c r="I420" s="1741" t="n">
        <f aca="false">Office!I96</f>
        <v>0</v>
      </c>
      <c r="J420" s="1742" t="str">
        <f aca="false">Office!K96</f>
        <v/>
      </c>
      <c r="K420" s="1737"/>
      <c r="L420" s="1738" t="str">
        <f aca="false">IFERROR(RANK(J420,$J$11:$J$496,0)+B420/1000,"")</f>
        <v/>
      </c>
      <c r="M420" s="1738" t="str">
        <f aca="false">IFERROR(RANK(L420,$L$11:$L$496,1),"")</f>
        <v/>
      </c>
      <c r="N420" s="1738" t="n">
        <v>410</v>
      </c>
      <c r="O420" s="1738"/>
      <c r="P420" s="1738"/>
      <c r="Q420" s="1738" t="n">
        <v>410</v>
      </c>
      <c r="R420" s="1715" t="str">
        <f aca="false">IFERROR(VLOOKUP(Q420,$M$11:$N$496,2,FALSE()),"")</f>
        <v/>
      </c>
      <c r="S420" s="1733" t="str">
        <f aca="false">IFERROR(VLOOKUP($R420,Change,S$8,FALSE()),"")</f>
        <v>Detached house</v>
      </c>
      <c r="T420" s="1733" t="str">
        <f aca="false">IFERROR(VLOOKUP($R420,Change,T$8,FALSE()),"")</f>
        <v>X.00.2.1.1.10.aa</v>
      </c>
      <c r="U420" s="1733" t="str">
        <f aca="false">IFERROR(VLOOKUP($R420,Change,U$8,FALSE()),"")</f>
        <v>Machine excavation for site strip and foundations in soft ground, up to 1m deep below bottom of site excavation or ground level; load and dump on site stockpile, up to 100m distance</v>
      </c>
      <c r="V420" s="1733" t="str">
        <f aca="false">IFERROR(VLOOKUP($R420,Change,V$8,FALSE()),"")</f>
        <v>m3</v>
      </c>
      <c r="W420" s="1733" t="n">
        <f aca="false">IFERROR(VLOOKUP($R420,Change,W$8,FALSE()),"")</f>
        <v>39</v>
      </c>
      <c r="X420" s="1735" t="str">
        <f aca="false">IFERROR(VLOOKUP($R420,Change,X$8,FALSE()),"")</f>
        <v/>
      </c>
      <c r="Y420" s="1735" t="n">
        <f aca="false">IFERROR(VLOOKUP($R420,Change,Y$8,FALSE()),"")</f>
        <v>0</v>
      </c>
      <c r="Z420" s="1739" t="str">
        <f aca="false">IFERROR(VLOOKUP($R420,Change,Z$8,FALSE()),"")</f>
        <v/>
      </c>
      <c r="AA420" s="1720"/>
    </row>
    <row r="421" customFormat="false" ht="16.5" hidden="false" customHeight="true" outlineLevel="0" collapsed="false">
      <c r="A421" s="1627"/>
      <c r="B421" s="1718" t="n">
        <v>411</v>
      </c>
      <c r="C421" s="1740" t="s">
        <v>70</v>
      </c>
      <c r="D421" s="1740" t="str">
        <f aca="false">Office!A97</f>
        <v>X.00.2.2.2.60.ac</v>
      </c>
      <c r="E421" s="1740" t="str">
        <f aca="false">Office!D97</f>
        <v>Cement and sand (1:3) to walls in render coats, overall 13mm thick; finish with 5mm thick coat of plaster; including all stop beads and angles</v>
      </c>
      <c r="F421" s="1740" t="str">
        <f aca="false">Office!E97</f>
        <v>m2</v>
      </c>
      <c r="G421" s="1740" t="n">
        <f aca="false">Office!F97</f>
        <v>2227</v>
      </c>
      <c r="H421" s="1741" t="e">
        <f aca="false">Office!G97</f>
        <v>#N/A</v>
      </c>
      <c r="I421" s="1741" t="n">
        <f aca="false">Office!I97</f>
        <v>0</v>
      </c>
      <c r="J421" s="1742" t="str">
        <f aca="false">Office!K97</f>
        <v/>
      </c>
      <c r="K421" s="1737"/>
      <c r="L421" s="1738" t="str">
        <f aca="false">IFERROR(RANK(J421,$J$11:$J$496,0)+B421/1000,"")</f>
        <v/>
      </c>
      <c r="M421" s="1738" t="str">
        <f aca="false">IFERROR(RANK(L421,$L$11:$L$496,1),"")</f>
        <v/>
      </c>
      <c r="N421" s="1738" t="n">
        <v>411</v>
      </c>
      <c r="O421" s="1738"/>
      <c r="P421" s="1738"/>
      <c r="Q421" s="1738" t="n">
        <v>411</v>
      </c>
      <c r="R421" s="1715" t="str">
        <f aca="false">IFERROR(VLOOKUP(Q421,$M$11:$N$496,2,FALSE()),"")</f>
        <v/>
      </c>
      <c r="S421" s="1733" t="str">
        <f aca="false">IFERROR(VLOOKUP($R421,Change,S$8,FALSE()),"")</f>
        <v>Detached house</v>
      </c>
      <c r="T421" s="1733" t="str">
        <f aca="false">IFERROR(VLOOKUP($R421,Change,T$8,FALSE()),"")</f>
        <v>X.00.2.1.1.10.aa</v>
      </c>
      <c r="U421" s="1733" t="str">
        <f aca="false">IFERROR(VLOOKUP($R421,Change,U$8,FALSE()),"")</f>
        <v>Machine excavation for site strip and foundations in soft ground, up to 1m deep below bottom of site excavation or ground level; load and dump on site stockpile, up to 100m distance</v>
      </c>
      <c r="V421" s="1733" t="str">
        <f aca="false">IFERROR(VLOOKUP($R421,Change,V$8,FALSE()),"")</f>
        <v>m3</v>
      </c>
      <c r="W421" s="1733" t="n">
        <f aca="false">IFERROR(VLOOKUP($R421,Change,W$8,FALSE()),"")</f>
        <v>39</v>
      </c>
      <c r="X421" s="1735" t="str">
        <f aca="false">IFERROR(VLOOKUP($R421,Change,X$8,FALSE()),"")</f>
        <v/>
      </c>
      <c r="Y421" s="1735" t="n">
        <f aca="false">IFERROR(VLOOKUP($R421,Change,Y$8,FALSE()),"")</f>
        <v>0</v>
      </c>
      <c r="Z421" s="1739" t="str">
        <f aca="false">IFERROR(VLOOKUP($R421,Change,Z$8,FALSE()),"")</f>
        <v/>
      </c>
      <c r="AA421" s="1720"/>
    </row>
    <row r="422" customFormat="false" ht="16.5" hidden="false" customHeight="true" outlineLevel="0" collapsed="false">
      <c r="A422" s="1627"/>
      <c r="B422" s="1718" t="n">
        <v>412</v>
      </c>
      <c r="C422" s="1740" t="s">
        <v>70</v>
      </c>
      <c r="D422" s="1740" t="str">
        <f aca="false">Office!A98</f>
        <v>X.00.2.2.2.60.ad</v>
      </c>
      <c r="E422" s="1740" t="str">
        <f aca="false">Office!D98</f>
        <v>Plasterboard linings to steelwork as fire protection; 12.5mm wallboard in two layers to and including woodwork background support; Thistle plaster finish 2mm thick; one coat work; including scrimming joints and filling nail holes; over 300mm girth</v>
      </c>
      <c r="F422" s="1740" t="str">
        <f aca="false">Office!E98</f>
        <v>m2</v>
      </c>
      <c r="G422" s="1740" t="n">
        <f aca="false">Office!F98</f>
        <v>258</v>
      </c>
      <c r="H422" s="1741" t="e">
        <f aca="false">Office!G98</f>
        <v>#N/A</v>
      </c>
      <c r="I422" s="1741" t="n">
        <f aca="false">Office!I98</f>
        <v>0</v>
      </c>
      <c r="J422" s="1742" t="str">
        <f aca="false">Office!K98</f>
        <v/>
      </c>
      <c r="K422" s="1737"/>
      <c r="L422" s="1738" t="str">
        <f aca="false">IFERROR(RANK(J422,$J$11:$J$496,0)+B422/1000,"")</f>
        <v/>
      </c>
      <c r="M422" s="1738" t="str">
        <f aca="false">IFERROR(RANK(L422,$L$11:$L$496,1),"")</f>
        <v/>
      </c>
      <c r="N422" s="1738" t="n">
        <v>412</v>
      </c>
      <c r="O422" s="1738"/>
      <c r="P422" s="1738"/>
      <c r="Q422" s="1738" t="n">
        <v>412</v>
      </c>
      <c r="R422" s="1715" t="str">
        <f aca="false">IFERROR(VLOOKUP(Q422,$M$11:$N$496,2,FALSE()),"")</f>
        <v/>
      </c>
      <c r="S422" s="1733" t="str">
        <f aca="false">IFERROR(VLOOKUP($R422,Change,S$8,FALSE()),"")</f>
        <v>Detached house</v>
      </c>
      <c r="T422" s="1733" t="str">
        <f aca="false">IFERROR(VLOOKUP($R422,Change,T$8,FALSE()),"")</f>
        <v>X.00.2.1.1.10.aa</v>
      </c>
      <c r="U422" s="1733" t="str">
        <f aca="false">IFERROR(VLOOKUP($R422,Change,U$8,FALSE()),"")</f>
        <v>Machine excavation for site strip and foundations in soft ground, up to 1m deep below bottom of site excavation or ground level; load and dump on site stockpile, up to 100m distance</v>
      </c>
      <c r="V422" s="1733" t="str">
        <f aca="false">IFERROR(VLOOKUP($R422,Change,V$8,FALSE()),"")</f>
        <v>m3</v>
      </c>
      <c r="W422" s="1733" t="n">
        <f aca="false">IFERROR(VLOOKUP($R422,Change,W$8,FALSE()),"")</f>
        <v>39</v>
      </c>
      <c r="X422" s="1735" t="str">
        <f aca="false">IFERROR(VLOOKUP($R422,Change,X$8,FALSE()),"")</f>
        <v/>
      </c>
      <c r="Y422" s="1735" t="n">
        <f aca="false">IFERROR(VLOOKUP($R422,Change,Y$8,FALSE()),"")</f>
        <v>0</v>
      </c>
      <c r="Z422" s="1739" t="str">
        <f aca="false">IFERROR(VLOOKUP($R422,Change,Z$8,FALSE()),"")</f>
        <v/>
      </c>
      <c r="AA422" s="1720"/>
    </row>
    <row r="423" customFormat="false" ht="16.5" hidden="false" customHeight="true" outlineLevel="0" collapsed="false">
      <c r="A423" s="1627"/>
      <c r="B423" s="1718" t="n">
        <v>413</v>
      </c>
      <c r="C423" s="1740" t="s">
        <v>70</v>
      </c>
      <c r="D423" s="1740" t="str">
        <f aca="false">Office!A99</f>
        <v>X.00.2.2.2.60.ae</v>
      </c>
      <c r="E423" s="1740" t="str">
        <f aca="false">Office!D99</f>
        <v>Suspended ceilings; concealed galvanised steel suspension system; hangers plugged and screwed to soffit of concrete flooring units; 600 x 600 x 18mm mineral tiles </v>
      </c>
      <c r="F423" s="1740" t="str">
        <f aca="false">Office!E99</f>
        <v>m2</v>
      </c>
      <c r="G423" s="1740" t="n">
        <f aca="false">Office!F99</f>
        <v>3504</v>
      </c>
      <c r="H423" s="1741" t="e">
        <f aca="false">Office!G99</f>
        <v>#N/A</v>
      </c>
      <c r="I423" s="1741" t="n">
        <f aca="false">Office!I99</f>
        <v>0</v>
      </c>
      <c r="J423" s="1742" t="str">
        <f aca="false">Office!K99</f>
        <v/>
      </c>
      <c r="K423" s="1737"/>
      <c r="L423" s="1738" t="str">
        <f aca="false">IFERROR(RANK(J423,$J$11:$J$496,0)+B423/1000,"")</f>
        <v/>
      </c>
      <c r="M423" s="1738" t="str">
        <f aca="false">IFERROR(RANK(L423,$L$11:$L$496,1),"")</f>
        <v/>
      </c>
      <c r="N423" s="1738" t="n">
        <v>413</v>
      </c>
      <c r="O423" s="1738"/>
      <c r="P423" s="1738"/>
      <c r="Q423" s="1738" t="n">
        <v>413</v>
      </c>
      <c r="R423" s="1715" t="str">
        <f aca="false">IFERROR(VLOOKUP(Q423,$M$11:$N$496,2,FALSE()),"")</f>
        <v/>
      </c>
      <c r="S423" s="1733" t="str">
        <f aca="false">IFERROR(VLOOKUP($R423,Change,S$8,FALSE()),"")</f>
        <v>Detached house</v>
      </c>
      <c r="T423" s="1733" t="str">
        <f aca="false">IFERROR(VLOOKUP($R423,Change,T$8,FALSE()),"")</f>
        <v>X.00.2.1.1.10.aa</v>
      </c>
      <c r="U423" s="1733" t="str">
        <f aca="false">IFERROR(VLOOKUP($R423,Change,U$8,FALSE()),"")</f>
        <v>Machine excavation for site strip and foundations in soft ground, up to 1m deep below bottom of site excavation or ground level; load and dump on site stockpile, up to 100m distance</v>
      </c>
      <c r="V423" s="1733" t="str">
        <f aca="false">IFERROR(VLOOKUP($R423,Change,V$8,FALSE()),"")</f>
        <v>m3</v>
      </c>
      <c r="W423" s="1733" t="n">
        <f aca="false">IFERROR(VLOOKUP($R423,Change,W$8,FALSE()),"")</f>
        <v>39</v>
      </c>
      <c r="X423" s="1735" t="str">
        <f aca="false">IFERROR(VLOOKUP($R423,Change,X$8,FALSE()),"")</f>
        <v/>
      </c>
      <c r="Y423" s="1735" t="n">
        <f aca="false">IFERROR(VLOOKUP($R423,Change,Y$8,FALSE()),"")</f>
        <v>0</v>
      </c>
      <c r="Z423" s="1739" t="str">
        <f aca="false">IFERROR(VLOOKUP($R423,Change,Z$8,FALSE()),"")</f>
        <v/>
      </c>
      <c r="AA423" s="1720"/>
    </row>
    <row r="424" customFormat="false" ht="16.5" hidden="false" customHeight="true" outlineLevel="0" collapsed="false">
      <c r="A424" s="1627"/>
      <c r="B424" s="1718" t="n">
        <v>414</v>
      </c>
      <c r="C424" s="1740" t="s">
        <v>70</v>
      </c>
      <c r="D424" s="1740" t="str">
        <f aca="false">Office!A100</f>
        <v>X.00.2.2.2.60.af</v>
      </c>
      <c r="E424" s="1740" t="str">
        <f aca="false">Office!D100</f>
        <v>Supply and install medium quality Polypropylene carpet; pile height 10mm and 10mm recycled PU foam underlay; 2.9 tog rating; including gripper, excluding door bars (measured separately)</v>
      </c>
      <c r="F424" s="1740" t="str">
        <f aca="false">Office!E100</f>
        <v>m2</v>
      </c>
      <c r="G424" s="1740" t="n">
        <f aca="false">Office!F100</f>
        <v>3334</v>
      </c>
      <c r="H424" s="1741" t="e">
        <f aca="false">Office!G100</f>
        <v>#N/A</v>
      </c>
      <c r="I424" s="1741" t="n">
        <f aca="false">Office!I100</f>
        <v>0</v>
      </c>
      <c r="J424" s="1742" t="str">
        <f aca="false">Office!K100</f>
        <v/>
      </c>
      <c r="K424" s="1737"/>
      <c r="L424" s="1738" t="str">
        <f aca="false">IFERROR(RANK(J424,$J$11:$J$496,0)+B424/1000,"")</f>
        <v/>
      </c>
      <c r="M424" s="1738" t="str">
        <f aca="false">IFERROR(RANK(L424,$L$11:$L$496,1),"")</f>
        <v/>
      </c>
      <c r="N424" s="1738" t="n">
        <v>414</v>
      </c>
      <c r="O424" s="1738"/>
      <c r="P424" s="1738"/>
      <c r="Q424" s="1738" t="n">
        <v>414</v>
      </c>
      <c r="R424" s="1715" t="str">
        <f aca="false">IFERROR(VLOOKUP(Q424,$M$11:$N$496,2,FALSE()),"")</f>
        <v/>
      </c>
      <c r="S424" s="1733" t="str">
        <f aca="false">IFERROR(VLOOKUP($R424,Change,S$8,FALSE()),"")</f>
        <v>Detached house</v>
      </c>
      <c r="T424" s="1733" t="str">
        <f aca="false">IFERROR(VLOOKUP($R424,Change,T$8,FALSE()),"")</f>
        <v>X.00.2.1.1.10.aa</v>
      </c>
      <c r="U424" s="1733" t="str">
        <f aca="false">IFERROR(VLOOKUP($R424,Change,U$8,FALSE()),"")</f>
        <v>Machine excavation for site strip and foundations in soft ground, up to 1m deep below bottom of site excavation or ground level; load and dump on site stockpile, up to 100m distance</v>
      </c>
      <c r="V424" s="1733" t="str">
        <f aca="false">IFERROR(VLOOKUP($R424,Change,V$8,FALSE()),"")</f>
        <v>m3</v>
      </c>
      <c r="W424" s="1733" t="n">
        <f aca="false">IFERROR(VLOOKUP($R424,Change,W$8,FALSE()),"")</f>
        <v>39</v>
      </c>
      <c r="X424" s="1735" t="str">
        <f aca="false">IFERROR(VLOOKUP($R424,Change,X$8,FALSE()),"")</f>
        <v/>
      </c>
      <c r="Y424" s="1735" t="n">
        <f aca="false">IFERROR(VLOOKUP($R424,Change,Y$8,FALSE()),"")</f>
        <v>0</v>
      </c>
      <c r="Z424" s="1739" t="str">
        <f aca="false">IFERROR(VLOOKUP($R424,Change,Z$8,FALSE()),"")</f>
        <v/>
      </c>
      <c r="AA424" s="1720"/>
    </row>
    <row r="425" customFormat="false" ht="16.5" hidden="false" customHeight="true" outlineLevel="0" collapsed="false">
      <c r="A425" s="1627"/>
      <c r="B425" s="1718" t="n">
        <v>415</v>
      </c>
      <c r="C425" s="1740" t="s">
        <v>70</v>
      </c>
      <c r="D425" s="1740" t="str">
        <f aca="false">Office!A101</f>
        <v>X.00.2.2.2.60.ag</v>
      </c>
      <c r="E425" s="1740" t="str">
        <f aca="false">Office!D101</f>
        <v>Supply and install 2.5mm thick 'standard quality' linoleum sheeting</v>
      </c>
      <c r="F425" s="1740" t="str">
        <f aca="false">Office!E101</f>
        <v>m2</v>
      </c>
      <c r="G425" s="1740" t="n">
        <f aca="false">Office!F101</f>
        <v>399</v>
      </c>
      <c r="H425" s="1741" t="e">
        <f aca="false">Office!G101</f>
        <v>#N/A</v>
      </c>
      <c r="I425" s="1741" t="n">
        <f aca="false">Office!I101</f>
        <v>0</v>
      </c>
      <c r="J425" s="1742" t="str">
        <f aca="false">Office!K101</f>
        <v/>
      </c>
      <c r="K425" s="1737"/>
      <c r="L425" s="1738" t="str">
        <f aca="false">IFERROR(RANK(J425,$J$11:$J$496,0)+B425/1000,"")</f>
        <v/>
      </c>
      <c r="M425" s="1738" t="str">
        <f aca="false">IFERROR(RANK(L425,$L$11:$L$496,1),"")</f>
        <v/>
      </c>
      <c r="N425" s="1738" t="n">
        <v>415</v>
      </c>
      <c r="O425" s="1738"/>
      <c r="P425" s="1738"/>
      <c r="Q425" s="1738" t="n">
        <v>415</v>
      </c>
      <c r="R425" s="1715" t="str">
        <f aca="false">IFERROR(VLOOKUP(Q425,$M$11:$N$496,2,FALSE()),"")</f>
        <v/>
      </c>
      <c r="S425" s="1733" t="str">
        <f aca="false">IFERROR(VLOOKUP($R425,Change,S$8,FALSE()),"")</f>
        <v>Detached house</v>
      </c>
      <c r="T425" s="1733" t="str">
        <f aca="false">IFERROR(VLOOKUP($R425,Change,T$8,FALSE()),"")</f>
        <v>X.00.2.1.1.10.aa</v>
      </c>
      <c r="U425" s="1733" t="str">
        <f aca="false">IFERROR(VLOOKUP($R425,Change,U$8,FALSE()),"")</f>
        <v>Machine excavation for site strip and foundations in soft ground, up to 1m deep below bottom of site excavation or ground level; load and dump on site stockpile, up to 100m distance</v>
      </c>
      <c r="V425" s="1733" t="str">
        <f aca="false">IFERROR(VLOOKUP($R425,Change,V$8,FALSE()),"")</f>
        <v>m3</v>
      </c>
      <c r="W425" s="1733" t="n">
        <f aca="false">IFERROR(VLOOKUP($R425,Change,W$8,FALSE()),"")</f>
        <v>39</v>
      </c>
      <c r="X425" s="1735" t="str">
        <f aca="false">IFERROR(VLOOKUP($R425,Change,X$8,FALSE()),"")</f>
        <v/>
      </c>
      <c r="Y425" s="1735" t="n">
        <f aca="false">IFERROR(VLOOKUP($R425,Change,Y$8,FALSE()),"")</f>
        <v>0</v>
      </c>
      <c r="Z425" s="1739" t="str">
        <f aca="false">IFERROR(VLOOKUP($R425,Change,Z$8,FALSE()),"")</f>
        <v/>
      </c>
      <c r="AA425" s="1720"/>
    </row>
    <row r="426" customFormat="false" ht="16.5" hidden="false" customHeight="true" outlineLevel="0" collapsed="false">
      <c r="A426" s="1627"/>
      <c r="B426" s="1718" t="n">
        <v>416</v>
      </c>
      <c r="C426" s="1740" t="s">
        <v>70</v>
      </c>
      <c r="D426" s="1740" t="str">
        <f aca="false">Office!A102</f>
        <v>X.00.2.2.2.60.ah</v>
      </c>
      <c r="E426" s="1740" t="str">
        <f aca="false">Office!D102</f>
        <v>Aluminium anti slip stair nosing; profile 70 x 30mm; plugged and screwed to concrete</v>
      </c>
      <c r="F426" s="1740" t="str">
        <f aca="false">Office!E102</f>
        <v>m</v>
      </c>
      <c r="G426" s="1740" t="n">
        <f aca="false">Office!F102</f>
        <v>218</v>
      </c>
      <c r="H426" s="1741" t="e">
        <f aca="false">Office!G102</f>
        <v>#N/A</v>
      </c>
      <c r="I426" s="1741" t="n">
        <f aca="false">Office!I102</f>
        <v>0</v>
      </c>
      <c r="J426" s="1742" t="str">
        <f aca="false">Office!K102</f>
        <v/>
      </c>
      <c r="K426" s="1737"/>
      <c r="L426" s="1738" t="str">
        <f aca="false">IFERROR(RANK(J426,$J$11:$J$496,0)+B426/1000,"")</f>
        <v/>
      </c>
      <c r="M426" s="1738" t="str">
        <f aca="false">IFERROR(RANK(L426,$L$11:$L$496,1),"")</f>
        <v/>
      </c>
      <c r="N426" s="1738" t="n">
        <v>416</v>
      </c>
      <c r="O426" s="1738"/>
      <c r="P426" s="1738"/>
      <c r="Q426" s="1738" t="n">
        <v>416</v>
      </c>
      <c r="R426" s="1715" t="str">
        <f aca="false">IFERROR(VLOOKUP(Q426,$M$11:$N$496,2,FALSE()),"")</f>
        <v/>
      </c>
      <c r="S426" s="1733" t="str">
        <f aca="false">IFERROR(VLOOKUP($R426,Change,S$8,FALSE()),"")</f>
        <v>Detached house</v>
      </c>
      <c r="T426" s="1733" t="str">
        <f aca="false">IFERROR(VLOOKUP($R426,Change,T$8,FALSE()),"")</f>
        <v>X.00.2.1.1.10.aa</v>
      </c>
      <c r="U426" s="1733" t="str">
        <f aca="false">IFERROR(VLOOKUP($R426,Change,U$8,FALSE()),"")</f>
        <v>Machine excavation for site strip and foundations in soft ground, up to 1m deep below bottom of site excavation or ground level; load and dump on site stockpile, up to 100m distance</v>
      </c>
      <c r="V426" s="1733" t="str">
        <f aca="false">IFERROR(VLOOKUP($R426,Change,V$8,FALSE()),"")</f>
        <v>m3</v>
      </c>
      <c r="W426" s="1733" t="n">
        <f aca="false">IFERROR(VLOOKUP($R426,Change,W$8,FALSE()),"")</f>
        <v>39</v>
      </c>
      <c r="X426" s="1735" t="str">
        <f aca="false">IFERROR(VLOOKUP($R426,Change,X$8,FALSE()),"")</f>
        <v/>
      </c>
      <c r="Y426" s="1735" t="n">
        <f aca="false">IFERROR(VLOOKUP($R426,Change,Y$8,FALSE()),"")</f>
        <v>0</v>
      </c>
      <c r="Z426" s="1739" t="str">
        <f aca="false">IFERROR(VLOOKUP($R426,Change,Z$8,FALSE()),"")</f>
        <v/>
      </c>
      <c r="AA426" s="1720"/>
    </row>
    <row r="427" customFormat="false" ht="16.5" hidden="false" customHeight="true" outlineLevel="0" collapsed="false">
      <c r="A427" s="1627"/>
      <c r="B427" s="1718" t="n">
        <v>417</v>
      </c>
      <c r="C427" s="1740" t="s">
        <v>70</v>
      </c>
      <c r="D427" s="1740" t="str">
        <f aca="false">Office!A103</f>
        <v>X.00.2.2.2.60.ai</v>
      </c>
      <c r="E427" s="1740" t="str">
        <f aca="false">Office!D103</f>
        <v>Paint internal wall; two coats vinyl silk emulsion paint white</v>
      </c>
      <c r="F427" s="1740" t="str">
        <f aca="false">Office!E103</f>
        <v>m2</v>
      </c>
      <c r="G427" s="1740" t="n">
        <f aca="false">Office!F103</f>
        <v>2227</v>
      </c>
      <c r="H427" s="1741" t="e">
        <f aca="false">Office!G103</f>
        <v>#N/A</v>
      </c>
      <c r="I427" s="1741" t="n">
        <f aca="false">Office!I103</f>
        <v>0</v>
      </c>
      <c r="J427" s="1742" t="str">
        <f aca="false">Office!K103</f>
        <v/>
      </c>
      <c r="K427" s="1737"/>
      <c r="L427" s="1738" t="str">
        <f aca="false">IFERROR(RANK(J427,$J$11:$J$496,0)+B427/1000,"")</f>
        <v/>
      </c>
      <c r="M427" s="1738" t="str">
        <f aca="false">IFERROR(RANK(L427,$L$11:$L$496,1),"")</f>
        <v/>
      </c>
      <c r="N427" s="1738" t="n">
        <v>417</v>
      </c>
      <c r="O427" s="1738"/>
      <c r="P427" s="1738"/>
      <c r="Q427" s="1738" t="n">
        <v>417</v>
      </c>
      <c r="R427" s="1715" t="str">
        <f aca="false">IFERROR(VLOOKUP(Q427,$M$11:$N$496,2,FALSE()),"")</f>
        <v/>
      </c>
      <c r="S427" s="1733" t="str">
        <f aca="false">IFERROR(VLOOKUP($R427,Change,S$8,FALSE()),"")</f>
        <v>Detached house</v>
      </c>
      <c r="T427" s="1733" t="str">
        <f aca="false">IFERROR(VLOOKUP($R427,Change,T$8,FALSE()),"")</f>
        <v>X.00.2.1.1.10.aa</v>
      </c>
      <c r="U427" s="1733" t="str">
        <f aca="false">IFERROR(VLOOKUP($R427,Change,U$8,FALSE()),"")</f>
        <v>Machine excavation for site strip and foundations in soft ground, up to 1m deep below bottom of site excavation or ground level; load and dump on site stockpile, up to 100m distance</v>
      </c>
      <c r="V427" s="1733" t="str">
        <f aca="false">IFERROR(VLOOKUP($R427,Change,V$8,FALSE()),"")</f>
        <v>m3</v>
      </c>
      <c r="W427" s="1733" t="n">
        <f aca="false">IFERROR(VLOOKUP($R427,Change,W$8,FALSE()),"")</f>
        <v>39</v>
      </c>
      <c r="X427" s="1735" t="str">
        <f aca="false">IFERROR(VLOOKUP($R427,Change,X$8,FALSE()),"")</f>
        <v/>
      </c>
      <c r="Y427" s="1735" t="n">
        <f aca="false">IFERROR(VLOOKUP($R427,Change,Y$8,FALSE()),"")</f>
        <v>0</v>
      </c>
      <c r="Z427" s="1739" t="str">
        <f aca="false">IFERROR(VLOOKUP($R427,Change,Z$8,FALSE()),"")</f>
        <v/>
      </c>
      <c r="AA427" s="1720"/>
    </row>
    <row r="428" customFormat="false" ht="16.5" hidden="false" customHeight="true" outlineLevel="0" collapsed="false">
      <c r="A428" s="1627"/>
      <c r="B428" s="1718" t="n">
        <v>418</v>
      </c>
      <c r="C428" s="1740" t="s">
        <v>70</v>
      </c>
      <c r="D428" s="1740" t="str">
        <f aca="false">Office!A104</f>
        <v>X.00.2.2.2.60.aj</v>
      </c>
      <c r="E428" s="1740" t="str">
        <f aca="false">Office!D104</f>
        <v>Paint skirting (height 145mm), one coat undercoat alkyd-based paint, white and one coat gloss, standard quality</v>
      </c>
      <c r="F428" s="1740" t="str">
        <f aca="false">Office!E104</f>
        <v>m</v>
      </c>
      <c r="G428" s="1740" t="n">
        <f aca="false">Office!F104</f>
        <v>630</v>
      </c>
      <c r="H428" s="1741" t="e">
        <f aca="false">Office!G104</f>
        <v>#N/A</v>
      </c>
      <c r="I428" s="1741" t="n">
        <f aca="false">Office!I104</f>
        <v>0</v>
      </c>
      <c r="J428" s="1742" t="str">
        <f aca="false">Office!K104</f>
        <v/>
      </c>
      <c r="K428" s="1737"/>
      <c r="L428" s="1738" t="str">
        <f aca="false">IFERROR(RANK(J428,$J$11:$J$496,0)+B428/1000,"")</f>
        <v/>
      </c>
      <c r="M428" s="1738" t="str">
        <f aca="false">IFERROR(RANK(L428,$L$11:$L$496,1),"")</f>
        <v/>
      </c>
      <c r="N428" s="1738" t="n">
        <v>418</v>
      </c>
      <c r="O428" s="1738"/>
      <c r="P428" s="1738"/>
      <c r="Q428" s="1738" t="n">
        <v>418</v>
      </c>
      <c r="R428" s="1715" t="str">
        <f aca="false">IFERROR(VLOOKUP(Q428,$M$11:$N$496,2,FALSE()),"")</f>
        <v/>
      </c>
      <c r="S428" s="1733" t="str">
        <f aca="false">IFERROR(VLOOKUP($R428,Change,S$8,FALSE()),"")</f>
        <v>Detached house</v>
      </c>
      <c r="T428" s="1733" t="str">
        <f aca="false">IFERROR(VLOOKUP($R428,Change,T$8,FALSE()),"")</f>
        <v>X.00.2.1.1.10.aa</v>
      </c>
      <c r="U428" s="1733" t="str">
        <f aca="false">IFERROR(VLOOKUP($R428,Change,U$8,FALSE()),"")</f>
        <v>Machine excavation for site strip and foundations in soft ground, up to 1m deep below bottom of site excavation or ground level; load and dump on site stockpile, up to 100m distance</v>
      </c>
      <c r="V428" s="1733" t="str">
        <f aca="false">IFERROR(VLOOKUP($R428,Change,V$8,FALSE()),"")</f>
        <v>m3</v>
      </c>
      <c r="W428" s="1733" t="n">
        <f aca="false">IFERROR(VLOOKUP($R428,Change,W$8,FALSE()),"")</f>
        <v>39</v>
      </c>
      <c r="X428" s="1735" t="str">
        <f aca="false">IFERROR(VLOOKUP($R428,Change,X$8,FALSE()),"")</f>
        <v/>
      </c>
      <c r="Y428" s="1735" t="n">
        <f aca="false">IFERROR(VLOOKUP($R428,Change,Y$8,FALSE()),"")</f>
        <v>0</v>
      </c>
      <c r="Z428" s="1739" t="str">
        <f aca="false">IFERROR(VLOOKUP($R428,Change,Z$8,FALSE()),"")</f>
        <v/>
      </c>
      <c r="AA428" s="1720"/>
    </row>
    <row r="429" customFormat="false" ht="16.5" hidden="false" customHeight="true" outlineLevel="0" collapsed="false">
      <c r="A429" s="1627"/>
      <c r="B429" s="1718" t="n">
        <v>419</v>
      </c>
      <c r="C429" s="1740" t="s">
        <v>70</v>
      </c>
      <c r="D429" s="1740" t="str">
        <f aca="false">Office!A105</f>
        <v>X.00.2.2.2.60.ak</v>
      </c>
      <c r="E429" s="1740" t="str">
        <f aca="false">Office!D105</f>
        <v>Glazed ceramic wall tiling 200 x 200 x 10mm white colour, fixing with adhesive</v>
      </c>
      <c r="F429" s="1740" t="str">
        <f aca="false">Office!E105</f>
        <v>m2</v>
      </c>
      <c r="G429" s="1740" t="n">
        <f aca="false">Office!F105</f>
        <v>70</v>
      </c>
      <c r="H429" s="1741" t="e">
        <f aca="false">Office!G105</f>
        <v>#N/A</v>
      </c>
      <c r="I429" s="1741" t="n">
        <f aca="false">Office!I105</f>
        <v>0</v>
      </c>
      <c r="J429" s="1742" t="str">
        <f aca="false">Office!K105</f>
        <v/>
      </c>
      <c r="K429" s="1737"/>
      <c r="L429" s="1738" t="str">
        <f aca="false">IFERROR(RANK(J429,$J$11:$J$496,0)+B429/1000,"")</f>
        <v/>
      </c>
      <c r="M429" s="1738" t="str">
        <f aca="false">IFERROR(RANK(L429,$L$11:$L$496,1),"")</f>
        <v/>
      </c>
      <c r="N429" s="1738" t="n">
        <v>419</v>
      </c>
      <c r="O429" s="1738"/>
      <c r="P429" s="1738"/>
      <c r="Q429" s="1738" t="n">
        <v>419</v>
      </c>
      <c r="R429" s="1715" t="str">
        <f aca="false">IFERROR(VLOOKUP(Q429,$M$11:$N$496,2,FALSE()),"")</f>
        <v/>
      </c>
      <c r="S429" s="1733" t="str">
        <f aca="false">IFERROR(VLOOKUP($R429,Change,S$8,FALSE()),"")</f>
        <v>Detached house</v>
      </c>
      <c r="T429" s="1733" t="str">
        <f aca="false">IFERROR(VLOOKUP($R429,Change,T$8,FALSE()),"")</f>
        <v>X.00.2.1.1.10.aa</v>
      </c>
      <c r="U429" s="1733" t="str">
        <f aca="false">IFERROR(VLOOKUP($R429,Change,U$8,FALSE()),"")</f>
        <v>Machine excavation for site strip and foundations in soft ground, up to 1m deep below bottom of site excavation or ground level; load and dump on site stockpile, up to 100m distance</v>
      </c>
      <c r="V429" s="1733" t="str">
        <f aca="false">IFERROR(VLOOKUP($R429,Change,V$8,FALSE()),"")</f>
        <v>m3</v>
      </c>
      <c r="W429" s="1733" t="n">
        <f aca="false">IFERROR(VLOOKUP($R429,Change,W$8,FALSE()),"")</f>
        <v>39</v>
      </c>
      <c r="X429" s="1735" t="str">
        <f aca="false">IFERROR(VLOOKUP($R429,Change,X$8,FALSE()),"")</f>
        <v/>
      </c>
      <c r="Y429" s="1735" t="n">
        <f aca="false">IFERROR(VLOOKUP($R429,Change,Y$8,FALSE()),"")</f>
        <v>0</v>
      </c>
      <c r="Z429" s="1739" t="str">
        <f aca="false">IFERROR(VLOOKUP($R429,Change,Z$8,FALSE()),"")</f>
        <v/>
      </c>
      <c r="AA429" s="1720"/>
    </row>
    <row r="430" customFormat="false" ht="16.5" hidden="false" customHeight="true" outlineLevel="0" collapsed="false">
      <c r="A430" s="1627"/>
      <c r="B430" s="1718" t="n">
        <v>420</v>
      </c>
      <c r="C430" s="1740" t="s">
        <v>70</v>
      </c>
      <c r="D430" s="1740" t="str">
        <f aca="false">Office!A108</f>
        <v>X.00.2.2.2.71.aa</v>
      </c>
      <c r="E430" s="1740" t="str">
        <f aca="false">Office!D108</f>
        <v>Supply and install urinal in white vitreous china; standard quality; complete with associated fittings; fixing in position including connecting to services n.e. 1.50m from unit</v>
      </c>
      <c r="F430" s="1740" t="str">
        <f aca="false">Office!E108</f>
        <v>Nr</v>
      </c>
      <c r="G430" s="1740" t="n">
        <f aca="false">Office!F108</f>
        <v>9</v>
      </c>
      <c r="H430" s="1741" t="e">
        <f aca="false">Office!G108</f>
        <v>#N/A</v>
      </c>
      <c r="I430" s="1741" t="n">
        <f aca="false">Office!I108</f>
        <v>0</v>
      </c>
      <c r="J430" s="1742" t="str">
        <f aca="false">Office!K108</f>
        <v/>
      </c>
      <c r="K430" s="1737"/>
      <c r="L430" s="1738" t="str">
        <f aca="false">IFERROR(RANK(J430,$J$11:$J$496,0)+B430/1000,"")</f>
        <v/>
      </c>
      <c r="M430" s="1738" t="str">
        <f aca="false">IFERROR(RANK(L430,$L$11:$L$496,1),"")</f>
        <v/>
      </c>
      <c r="N430" s="1738" t="n">
        <v>420</v>
      </c>
      <c r="O430" s="1738"/>
      <c r="P430" s="1738"/>
      <c r="Q430" s="1738" t="n">
        <v>420</v>
      </c>
      <c r="R430" s="1715" t="str">
        <f aca="false">IFERROR(VLOOKUP(Q430,$M$11:$N$496,2,FALSE()),"")</f>
        <v/>
      </c>
      <c r="S430" s="1733" t="str">
        <f aca="false">IFERROR(VLOOKUP($R430,Change,S$8,FALSE()),"")</f>
        <v>Detached house</v>
      </c>
      <c r="T430" s="1733" t="str">
        <f aca="false">IFERROR(VLOOKUP($R430,Change,T$8,FALSE()),"")</f>
        <v>X.00.2.1.1.10.aa</v>
      </c>
      <c r="U430" s="1733" t="str">
        <f aca="false">IFERROR(VLOOKUP($R430,Change,U$8,FALSE()),"")</f>
        <v>Machine excavation for site strip and foundations in soft ground, up to 1m deep below bottom of site excavation or ground level; load and dump on site stockpile, up to 100m distance</v>
      </c>
      <c r="V430" s="1733" t="str">
        <f aca="false">IFERROR(VLOOKUP($R430,Change,V$8,FALSE()),"")</f>
        <v>m3</v>
      </c>
      <c r="W430" s="1733" t="n">
        <f aca="false">IFERROR(VLOOKUP($R430,Change,W$8,FALSE()),"")</f>
        <v>39</v>
      </c>
      <c r="X430" s="1735" t="str">
        <f aca="false">IFERROR(VLOOKUP($R430,Change,X$8,FALSE()),"")</f>
        <v/>
      </c>
      <c r="Y430" s="1735" t="n">
        <f aca="false">IFERROR(VLOOKUP($R430,Change,Y$8,FALSE()),"")</f>
        <v>0</v>
      </c>
      <c r="Z430" s="1739" t="str">
        <f aca="false">IFERROR(VLOOKUP($R430,Change,Z$8,FALSE()),"")</f>
        <v/>
      </c>
      <c r="AA430" s="1720"/>
    </row>
    <row r="431" customFormat="false" ht="16.5" hidden="false" customHeight="true" outlineLevel="0" collapsed="false">
      <c r="A431" s="1627"/>
      <c r="B431" s="1718" t="n">
        <v>421</v>
      </c>
      <c r="C431" s="1740" t="s">
        <v>70</v>
      </c>
      <c r="D431" s="1740" t="str">
        <f aca="false">Office!A109</f>
        <v>X.00.2.2.2.71.ab</v>
      </c>
      <c r="E431" s="1740" t="str">
        <f aca="false">Office!D109</f>
        <v>Supply and install 500mm rectangular basin in white vitreous china with pedestal; standard quality; complete with mixer tap and associated fittings; fixing in position including connecting to services; not exceeding 1.5m from unit</v>
      </c>
      <c r="F431" s="1740" t="str">
        <f aca="false">Office!E109</f>
        <v>Nr</v>
      </c>
      <c r="G431" s="1740" t="n">
        <f aca="false">Office!F109</f>
        <v>24</v>
      </c>
      <c r="H431" s="1741" t="e">
        <f aca="false">Office!G109</f>
        <v>#N/A</v>
      </c>
      <c r="I431" s="1741" t="n">
        <f aca="false">Office!I109</f>
        <v>0</v>
      </c>
      <c r="J431" s="1742" t="str">
        <f aca="false">Office!K109</f>
        <v/>
      </c>
      <c r="K431" s="1737"/>
      <c r="L431" s="1738" t="str">
        <f aca="false">IFERROR(RANK(J431,$J$11:$J$496,0)+B431/1000,"")</f>
        <v/>
      </c>
      <c r="M431" s="1738" t="str">
        <f aca="false">IFERROR(RANK(L431,$L$11:$L$496,1),"")</f>
        <v/>
      </c>
      <c r="N431" s="1738" t="n">
        <v>421</v>
      </c>
      <c r="O431" s="1738"/>
      <c r="P431" s="1738"/>
      <c r="Q431" s="1738" t="n">
        <v>421</v>
      </c>
      <c r="R431" s="1715" t="str">
        <f aca="false">IFERROR(VLOOKUP(Q431,$M$11:$N$496,2,FALSE()),"")</f>
        <v/>
      </c>
      <c r="S431" s="1733" t="str">
        <f aca="false">IFERROR(VLOOKUP($R431,Change,S$8,FALSE()),"")</f>
        <v>Detached house</v>
      </c>
      <c r="T431" s="1733" t="str">
        <f aca="false">IFERROR(VLOOKUP($R431,Change,T$8,FALSE()),"")</f>
        <v>X.00.2.1.1.10.aa</v>
      </c>
      <c r="U431" s="1733" t="str">
        <f aca="false">IFERROR(VLOOKUP($R431,Change,U$8,FALSE()),"")</f>
        <v>Machine excavation for site strip and foundations in soft ground, up to 1m deep below bottom of site excavation or ground level; load and dump on site stockpile, up to 100m distance</v>
      </c>
      <c r="V431" s="1733" t="str">
        <f aca="false">IFERROR(VLOOKUP($R431,Change,V$8,FALSE()),"")</f>
        <v>m3</v>
      </c>
      <c r="W431" s="1733" t="n">
        <f aca="false">IFERROR(VLOOKUP($R431,Change,W$8,FALSE()),"")</f>
        <v>39</v>
      </c>
      <c r="X431" s="1735" t="str">
        <f aca="false">IFERROR(VLOOKUP($R431,Change,X$8,FALSE()),"")</f>
        <v/>
      </c>
      <c r="Y431" s="1735" t="n">
        <f aca="false">IFERROR(VLOOKUP($R431,Change,Y$8,FALSE()),"")</f>
        <v>0</v>
      </c>
      <c r="Z431" s="1739" t="str">
        <f aca="false">IFERROR(VLOOKUP($R431,Change,Z$8,FALSE()),"")</f>
        <v/>
      </c>
      <c r="AA431" s="1720"/>
    </row>
    <row r="432" customFormat="false" ht="16.5" hidden="false" customHeight="true" outlineLevel="0" collapsed="false">
      <c r="A432" s="1627"/>
      <c r="B432" s="1718" t="n">
        <v>422</v>
      </c>
      <c r="C432" s="1740" t="s">
        <v>70</v>
      </c>
      <c r="D432" s="1740" t="str">
        <f aca="false">Office!A110</f>
        <v>X.00.2.2.2.71.ac</v>
      </c>
      <c r="E432" s="1740" t="str">
        <f aca="false">Office!D110</f>
        <v>Supply and install rectangular close coupled WC suite in white vitreous china; standard quality; complete with cistern, seat and flap and associated fittings; fixing in position including connecting to services; not exceeding 1.5m from unit</v>
      </c>
      <c r="F432" s="1740" t="str">
        <f aca="false">Office!E110</f>
        <v>Nr</v>
      </c>
      <c r="G432" s="1740" t="n">
        <f aca="false">Office!F110</f>
        <v>21</v>
      </c>
      <c r="H432" s="1741" t="e">
        <f aca="false">Office!G110</f>
        <v>#N/A</v>
      </c>
      <c r="I432" s="1741" t="n">
        <f aca="false">Office!I110</f>
        <v>0</v>
      </c>
      <c r="J432" s="1742" t="str">
        <f aca="false">Office!K110</f>
        <v/>
      </c>
      <c r="K432" s="1737"/>
      <c r="L432" s="1738" t="str">
        <f aca="false">IFERROR(RANK(J432,$J$11:$J$496,0)+B432/1000,"")</f>
        <v/>
      </c>
      <c r="M432" s="1738" t="str">
        <f aca="false">IFERROR(RANK(L432,$L$11:$L$496,1),"")</f>
        <v/>
      </c>
      <c r="N432" s="1738" t="n">
        <v>422</v>
      </c>
      <c r="O432" s="1738"/>
      <c r="P432" s="1738"/>
      <c r="Q432" s="1738" t="n">
        <v>422</v>
      </c>
      <c r="R432" s="1715" t="str">
        <f aca="false">IFERROR(VLOOKUP(Q432,$M$11:$N$496,2,FALSE()),"")</f>
        <v/>
      </c>
      <c r="S432" s="1733" t="str">
        <f aca="false">IFERROR(VLOOKUP($R432,Change,S$8,FALSE()),"")</f>
        <v>Detached house</v>
      </c>
      <c r="T432" s="1733" t="str">
        <f aca="false">IFERROR(VLOOKUP($R432,Change,T$8,FALSE()),"")</f>
        <v>X.00.2.1.1.10.aa</v>
      </c>
      <c r="U432" s="1733" t="str">
        <f aca="false">IFERROR(VLOOKUP($R432,Change,U$8,FALSE()),"")</f>
        <v>Machine excavation for site strip and foundations in soft ground, up to 1m deep below bottom of site excavation or ground level; load and dump on site stockpile, up to 100m distance</v>
      </c>
      <c r="V432" s="1733" t="str">
        <f aca="false">IFERROR(VLOOKUP($R432,Change,V$8,FALSE()),"")</f>
        <v>m3</v>
      </c>
      <c r="W432" s="1733" t="n">
        <f aca="false">IFERROR(VLOOKUP($R432,Change,W$8,FALSE()),"")</f>
        <v>39</v>
      </c>
      <c r="X432" s="1735" t="str">
        <f aca="false">IFERROR(VLOOKUP($R432,Change,X$8,FALSE()),"")</f>
        <v/>
      </c>
      <c r="Y432" s="1735" t="n">
        <f aca="false">IFERROR(VLOOKUP($R432,Change,Y$8,FALSE()),"")</f>
        <v>0</v>
      </c>
      <c r="Z432" s="1739" t="str">
        <f aca="false">IFERROR(VLOOKUP($R432,Change,Z$8,FALSE()),"")</f>
        <v/>
      </c>
      <c r="AA432" s="1720"/>
    </row>
    <row r="433" customFormat="false" ht="16.5" hidden="false" customHeight="true" outlineLevel="0" collapsed="false">
      <c r="A433" s="1627"/>
      <c r="B433" s="1718" t="n">
        <v>423</v>
      </c>
      <c r="C433" s="1740" t="s">
        <v>70</v>
      </c>
      <c r="D433" s="1740" t="str">
        <f aca="false">Office!A111</f>
        <v>X.00.2.2.2.71.ad</v>
      </c>
      <c r="E433" s="1740" t="str">
        <f aca="false">Office!D111</f>
        <v>Supply and install white 900 x 900mm acrylic shower tray, 25mm high and 6mm thick glass quadrant (door); inclusive of waste, complete with associated fittings; fixing in position including connecting to services n.e. 1.5m from unit</v>
      </c>
      <c r="F433" s="1740" t="str">
        <f aca="false">Office!E111</f>
        <v>Nr</v>
      </c>
      <c r="G433" s="1740" t="n">
        <f aca="false">Office!F111</f>
        <v>5</v>
      </c>
      <c r="H433" s="1741" t="e">
        <f aca="false">Office!G111</f>
        <v>#N/A</v>
      </c>
      <c r="I433" s="1741" t="n">
        <f aca="false">Office!I111</f>
        <v>0</v>
      </c>
      <c r="J433" s="1742" t="str">
        <f aca="false">Office!K111</f>
        <v/>
      </c>
      <c r="K433" s="1737"/>
      <c r="L433" s="1738" t="str">
        <f aca="false">IFERROR(RANK(J433,$J$11:$J$496,0)+B433/1000,"")</f>
        <v/>
      </c>
      <c r="M433" s="1738" t="str">
        <f aca="false">IFERROR(RANK(L433,$L$11:$L$496,1),"")</f>
        <v/>
      </c>
      <c r="N433" s="1738" t="n">
        <v>423</v>
      </c>
      <c r="O433" s="1738"/>
      <c r="P433" s="1738"/>
      <c r="Q433" s="1738" t="n">
        <v>423</v>
      </c>
      <c r="R433" s="1715" t="str">
        <f aca="false">IFERROR(VLOOKUP(Q433,$M$11:$N$496,2,FALSE()),"")</f>
        <v/>
      </c>
      <c r="S433" s="1733" t="str">
        <f aca="false">IFERROR(VLOOKUP($R433,Change,S$8,FALSE()),"")</f>
        <v>Detached house</v>
      </c>
      <c r="T433" s="1733" t="str">
        <f aca="false">IFERROR(VLOOKUP($R433,Change,T$8,FALSE()),"")</f>
        <v>X.00.2.1.1.10.aa</v>
      </c>
      <c r="U433" s="1733" t="str">
        <f aca="false">IFERROR(VLOOKUP($R433,Change,U$8,FALSE()),"")</f>
        <v>Machine excavation for site strip and foundations in soft ground, up to 1m deep below bottom of site excavation or ground level; load and dump on site stockpile, up to 100m distance</v>
      </c>
      <c r="V433" s="1733" t="str">
        <f aca="false">IFERROR(VLOOKUP($R433,Change,V$8,FALSE()),"")</f>
        <v>m3</v>
      </c>
      <c r="W433" s="1733" t="n">
        <f aca="false">IFERROR(VLOOKUP($R433,Change,W$8,FALSE()),"")</f>
        <v>39</v>
      </c>
      <c r="X433" s="1735" t="str">
        <f aca="false">IFERROR(VLOOKUP($R433,Change,X$8,FALSE()),"")</f>
        <v/>
      </c>
      <c r="Y433" s="1735" t="n">
        <f aca="false">IFERROR(VLOOKUP($R433,Change,Y$8,FALSE()),"")</f>
        <v>0</v>
      </c>
      <c r="Z433" s="1739" t="str">
        <f aca="false">IFERROR(VLOOKUP($R433,Change,Z$8,FALSE()),"")</f>
        <v/>
      </c>
      <c r="AA433" s="1720"/>
    </row>
    <row r="434" customFormat="false" ht="16.5" hidden="false" customHeight="true" outlineLevel="0" collapsed="false">
      <c r="A434" s="1627"/>
      <c r="B434" s="1718" t="n">
        <v>424</v>
      </c>
      <c r="C434" s="1740" t="s">
        <v>70</v>
      </c>
      <c r="D434" s="1740" t="str">
        <f aca="false">Office!A112</f>
        <v>X.00.2.2.2.71.ae</v>
      </c>
      <c r="E434" s="1740" t="str">
        <f aca="false">Office!D112</f>
        <v>Supply and install exposed thermostatic bar mixer shower in chrome specification; Hansgrohe Croma 100 Showerpipe or similar; fixing in position; connecting to services not exceeding 1.5m from unit</v>
      </c>
      <c r="F434" s="1740" t="str">
        <f aca="false">Office!E112</f>
        <v>Nr</v>
      </c>
      <c r="G434" s="1740" t="n">
        <f aca="false">Office!F112</f>
        <v>5</v>
      </c>
      <c r="H434" s="1741" t="e">
        <f aca="false">Office!G112</f>
        <v>#N/A</v>
      </c>
      <c r="I434" s="1741" t="n">
        <f aca="false">Office!I112</f>
        <v>0</v>
      </c>
      <c r="J434" s="1742" t="str">
        <f aca="false">Office!K112</f>
        <v/>
      </c>
      <c r="K434" s="1737"/>
      <c r="L434" s="1738" t="str">
        <f aca="false">IFERROR(RANK(J434,$J$11:$J$496,0)+B434/1000,"")</f>
        <v/>
      </c>
      <c r="M434" s="1738" t="str">
        <f aca="false">IFERROR(RANK(L434,$L$11:$L$496,1),"")</f>
        <v/>
      </c>
      <c r="N434" s="1738" t="n">
        <v>424</v>
      </c>
      <c r="O434" s="1738"/>
      <c r="P434" s="1738"/>
      <c r="Q434" s="1738" t="n">
        <v>424</v>
      </c>
      <c r="R434" s="1715" t="str">
        <f aca="false">IFERROR(VLOOKUP(Q434,$M$11:$N$496,2,FALSE()),"")</f>
        <v/>
      </c>
      <c r="S434" s="1733" t="str">
        <f aca="false">IFERROR(VLOOKUP($R434,Change,S$8,FALSE()),"")</f>
        <v>Detached house</v>
      </c>
      <c r="T434" s="1733" t="str">
        <f aca="false">IFERROR(VLOOKUP($R434,Change,T$8,FALSE()),"")</f>
        <v>X.00.2.1.1.10.aa</v>
      </c>
      <c r="U434" s="1733" t="str">
        <f aca="false">IFERROR(VLOOKUP($R434,Change,U$8,FALSE()),"")</f>
        <v>Machine excavation for site strip and foundations in soft ground, up to 1m deep below bottom of site excavation or ground level; load and dump on site stockpile, up to 100m distance</v>
      </c>
      <c r="V434" s="1733" t="str">
        <f aca="false">IFERROR(VLOOKUP($R434,Change,V$8,FALSE()),"")</f>
        <v>m3</v>
      </c>
      <c r="W434" s="1733" t="n">
        <f aca="false">IFERROR(VLOOKUP($R434,Change,W$8,FALSE()),"")</f>
        <v>39</v>
      </c>
      <c r="X434" s="1735" t="str">
        <f aca="false">IFERROR(VLOOKUP($R434,Change,X$8,FALSE()),"")</f>
        <v/>
      </c>
      <c r="Y434" s="1735" t="n">
        <f aca="false">IFERROR(VLOOKUP($R434,Change,Y$8,FALSE()),"")</f>
        <v>0</v>
      </c>
      <c r="Z434" s="1739" t="str">
        <f aca="false">IFERROR(VLOOKUP($R434,Change,Z$8,FALSE()),"")</f>
        <v/>
      </c>
      <c r="AA434" s="1720"/>
    </row>
    <row r="435" customFormat="false" ht="16.5" hidden="false" customHeight="true" outlineLevel="0" collapsed="false">
      <c r="A435" s="1627"/>
      <c r="B435" s="1718" t="n">
        <v>425</v>
      </c>
      <c r="C435" s="1740" t="s">
        <v>70</v>
      </c>
      <c r="D435" s="1740" t="str">
        <f aca="false">Office!A113</f>
        <v>X.00.2.2.2.71.af</v>
      </c>
      <c r="E435" s="1740" t="str">
        <f aca="false">Office!D113</f>
        <v>Provision of cold water supply, 10m MDPE pipe 20mm dia; metre position to rising main position, including stop cock and non-return valve</v>
      </c>
      <c r="F435" s="1740" t="str">
        <f aca="false">Office!E113</f>
        <v>Nr</v>
      </c>
      <c r="G435" s="1740" t="n">
        <f aca="false">Office!F113</f>
        <v>1</v>
      </c>
      <c r="H435" s="1741" t="e">
        <f aca="false">Office!G113</f>
        <v>#N/A</v>
      </c>
      <c r="I435" s="1741" t="n">
        <f aca="false">Office!I113</f>
        <v>0</v>
      </c>
      <c r="J435" s="1742" t="str">
        <f aca="false">Office!K113</f>
        <v/>
      </c>
      <c r="K435" s="1737"/>
      <c r="L435" s="1738" t="str">
        <f aca="false">IFERROR(RANK(J435,$J$11:$J$496,0)+B435/1000,"")</f>
        <v/>
      </c>
      <c r="M435" s="1738" t="str">
        <f aca="false">IFERROR(RANK(L435,$L$11:$L$496,1),"")</f>
        <v/>
      </c>
      <c r="N435" s="1738" t="n">
        <v>425</v>
      </c>
      <c r="O435" s="1738"/>
      <c r="P435" s="1738"/>
      <c r="Q435" s="1738" t="n">
        <v>425</v>
      </c>
      <c r="R435" s="1715" t="str">
        <f aca="false">IFERROR(VLOOKUP(Q435,$M$11:$N$496,2,FALSE()),"")</f>
        <v/>
      </c>
      <c r="S435" s="1733" t="str">
        <f aca="false">IFERROR(VLOOKUP($R435,Change,S$8,FALSE()),"")</f>
        <v>Detached house</v>
      </c>
      <c r="T435" s="1733" t="str">
        <f aca="false">IFERROR(VLOOKUP($R435,Change,T$8,FALSE()),"")</f>
        <v>X.00.2.1.1.10.aa</v>
      </c>
      <c r="U435" s="1733" t="str">
        <f aca="false">IFERROR(VLOOKUP($R435,Change,U$8,FALSE()),"")</f>
        <v>Machine excavation for site strip and foundations in soft ground, up to 1m deep below bottom of site excavation or ground level; load and dump on site stockpile, up to 100m distance</v>
      </c>
      <c r="V435" s="1733" t="str">
        <f aca="false">IFERROR(VLOOKUP($R435,Change,V$8,FALSE()),"")</f>
        <v>m3</v>
      </c>
      <c r="W435" s="1733" t="n">
        <f aca="false">IFERROR(VLOOKUP($R435,Change,W$8,FALSE()),"")</f>
        <v>39</v>
      </c>
      <c r="X435" s="1735" t="str">
        <f aca="false">IFERROR(VLOOKUP($R435,Change,X$8,FALSE()),"")</f>
        <v/>
      </c>
      <c r="Y435" s="1735" t="n">
        <f aca="false">IFERROR(VLOOKUP($R435,Change,Y$8,FALSE()),"")</f>
        <v>0</v>
      </c>
      <c r="Z435" s="1739" t="str">
        <f aca="false">IFERROR(VLOOKUP($R435,Change,Z$8,FALSE()),"")</f>
        <v/>
      </c>
      <c r="AA435" s="1720"/>
    </row>
    <row r="436" customFormat="false" ht="16.5" hidden="false" customHeight="true" outlineLevel="0" collapsed="false">
      <c r="A436" s="1627"/>
      <c r="B436" s="1718" t="n">
        <v>426</v>
      </c>
      <c r="C436" s="1740" t="s">
        <v>70</v>
      </c>
      <c r="D436" s="1740" t="str">
        <f aca="false">Office!A116</f>
        <v>X.00.2.2.2.72.aa</v>
      </c>
      <c r="E436" s="1740" t="str">
        <f aca="false">Office!D116</f>
        <v>Supply, install and commission combined heat and power unit; gas fired engine; acoustic enclosure complete with exhaust fan and attenuators; exhaust gas attenuation includes 6m long pipe connections; dry air cooler for secondary water circuit to reject excess heat; controls and panel; commissioning electrical output 150kW; thermal output 208kW (e.g. Hoval PowerBloc EG210 NOx). Assembled on site at roof top level</v>
      </c>
      <c r="F436" s="1740" t="str">
        <f aca="false">Office!E116</f>
        <v>Nr</v>
      </c>
      <c r="G436" s="1740" t="n">
        <f aca="false">Office!F116</f>
        <v>1</v>
      </c>
      <c r="H436" s="1741" t="e">
        <f aca="false">Office!G116</f>
        <v>#N/A</v>
      </c>
      <c r="I436" s="1741" t="n">
        <f aca="false">Office!I116</f>
        <v>0</v>
      </c>
      <c r="J436" s="1742" t="str">
        <f aca="false">Office!K116</f>
        <v/>
      </c>
      <c r="K436" s="1737"/>
      <c r="L436" s="1738" t="str">
        <f aca="false">IFERROR(RANK(J436,$J$11:$J$496,0)+B436/1000,"")</f>
        <v/>
      </c>
      <c r="M436" s="1738" t="str">
        <f aca="false">IFERROR(RANK(L436,$L$11:$L$496,1),"")</f>
        <v/>
      </c>
      <c r="N436" s="1738" t="n">
        <v>426</v>
      </c>
      <c r="O436" s="1738"/>
      <c r="P436" s="1738"/>
      <c r="Q436" s="1738" t="n">
        <v>426</v>
      </c>
      <c r="R436" s="1715" t="str">
        <f aca="false">IFERROR(VLOOKUP(Q436,$M$11:$N$496,2,FALSE()),"")</f>
        <v/>
      </c>
      <c r="S436" s="1733" t="str">
        <f aca="false">IFERROR(VLOOKUP($R436,Change,S$8,FALSE()),"")</f>
        <v>Detached house</v>
      </c>
      <c r="T436" s="1733" t="str">
        <f aca="false">IFERROR(VLOOKUP($R436,Change,T$8,FALSE()),"")</f>
        <v>X.00.2.1.1.10.aa</v>
      </c>
      <c r="U436" s="1733" t="str">
        <f aca="false">IFERROR(VLOOKUP($R436,Change,U$8,FALSE()),"")</f>
        <v>Machine excavation for site strip and foundations in soft ground, up to 1m deep below bottom of site excavation or ground level; load and dump on site stockpile, up to 100m distance</v>
      </c>
      <c r="V436" s="1733" t="str">
        <f aca="false">IFERROR(VLOOKUP($R436,Change,V$8,FALSE()),"")</f>
        <v>m3</v>
      </c>
      <c r="W436" s="1733" t="n">
        <f aca="false">IFERROR(VLOOKUP($R436,Change,W$8,FALSE()),"")</f>
        <v>39</v>
      </c>
      <c r="X436" s="1735" t="str">
        <f aca="false">IFERROR(VLOOKUP($R436,Change,X$8,FALSE()),"")</f>
        <v/>
      </c>
      <c r="Y436" s="1735" t="n">
        <f aca="false">IFERROR(VLOOKUP($R436,Change,Y$8,FALSE()),"")</f>
        <v>0</v>
      </c>
      <c r="Z436" s="1739" t="str">
        <f aca="false">IFERROR(VLOOKUP($R436,Change,Z$8,FALSE()),"")</f>
        <v/>
      </c>
      <c r="AA436" s="1720"/>
    </row>
    <row r="437" customFormat="false" ht="16.5" hidden="false" customHeight="true" outlineLevel="0" collapsed="false">
      <c r="A437" s="1627"/>
      <c r="B437" s="1718" t="n">
        <v>427</v>
      </c>
      <c r="C437" s="1740" t="s">
        <v>70</v>
      </c>
      <c r="D437" s="1740" t="str">
        <f aca="false">Office!A117</f>
        <v>X.00.2.2.2.72.ab</v>
      </c>
      <c r="E437" s="1740" t="str">
        <f aca="false">Office!D117</f>
        <v>15mm Polyethylene (PE-X) piping from boiler hot and cold services to sanitary fixtures and fittings complete with all bends, couplers, brackets etc as appropriate and including 4nr valves in total</v>
      </c>
      <c r="F437" s="1740" t="str">
        <f aca="false">Office!E117</f>
        <v>m</v>
      </c>
      <c r="G437" s="1740" t="n">
        <f aca="false">Office!F117</f>
        <v>336</v>
      </c>
      <c r="H437" s="1741" t="e">
        <f aca="false">Office!G117</f>
        <v>#N/A</v>
      </c>
      <c r="I437" s="1741" t="n">
        <f aca="false">Office!I117</f>
        <v>0</v>
      </c>
      <c r="J437" s="1742" t="str">
        <f aca="false">Office!K117</f>
        <v/>
      </c>
      <c r="K437" s="1737"/>
      <c r="L437" s="1738" t="str">
        <f aca="false">IFERROR(RANK(J437,$J$11:$J$496,0)+B437/1000,"")</f>
        <v/>
      </c>
      <c r="M437" s="1738" t="str">
        <f aca="false">IFERROR(RANK(L437,$L$11:$L$496,1),"")</f>
        <v/>
      </c>
      <c r="N437" s="1738" t="n">
        <v>427</v>
      </c>
      <c r="O437" s="1738"/>
      <c r="P437" s="1738"/>
      <c r="Q437" s="1738" t="n">
        <v>427</v>
      </c>
      <c r="R437" s="1715" t="str">
        <f aca="false">IFERROR(VLOOKUP(Q437,$M$11:$N$496,2,FALSE()),"")</f>
        <v/>
      </c>
      <c r="S437" s="1733" t="str">
        <f aca="false">IFERROR(VLOOKUP($R437,Change,S$8,FALSE()),"")</f>
        <v>Detached house</v>
      </c>
      <c r="T437" s="1733" t="str">
        <f aca="false">IFERROR(VLOOKUP($R437,Change,T$8,FALSE()),"")</f>
        <v>X.00.2.1.1.10.aa</v>
      </c>
      <c r="U437" s="1733" t="str">
        <f aca="false">IFERROR(VLOOKUP($R437,Change,U$8,FALSE()),"")</f>
        <v>Machine excavation for site strip and foundations in soft ground, up to 1m deep below bottom of site excavation or ground level; load and dump on site stockpile, up to 100m distance</v>
      </c>
      <c r="V437" s="1733" t="str">
        <f aca="false">IFERROR(VLOOKUP($R437,Change,V$8,FALSE()),"")</f>
        <v>m3</v>
      </c>
      <c r="W437" s="1733" t="n">
        <f aca="false">IFERROR(VLOOKUP($R437,Change,W$8,FALSE()),"")</f>
        <v>39</v>
      </c>
      <c r="X437" s="1735" t="str">
        <f aca="false">IFERROR(VLOOKUP($R437,Change,X$8,FALSE()),"")</f>
        <v/>
      </c>
      <c r="Y437" s="1735" t="n">
        <f aca="false">IFERROR(VLOOKUP($R437,Change,Y$8,FALSE()),"")</f>
        <v>0</v>
      </c>
      <c r="Z437" s="1739" t="str">
        <f aca="false">IFERROR(VLOOKUP($R437,Change,Z$8,FALSE()),"")</f>
        <v/>
      </c>
      <c r="AA437" s="1720"/>
    </row>
    <row r="438" customFormat="false" ht="16.5" hidden="false" customHeight="true" outlineLevel="0" collapsed="false">
      <c r="A438" s="1627"/>
      <c r="B438" s="1718" t="n">
        <v>428</v>
      </c>
      <c r="C438" s="1740" t="s">
        <v>70</v>
      </c>
      <c r="D438" s="1740" t="str">
        <f aca="false">Office!A120</f>
        <v>X.00.2.2.2.73.aa</v>
      </c>
      <c r="E438" s="1740" t="str">
        <f aca="false">Office!D120</f>
        <v>Semi-rigid flexible aluminium ducting; 50% @ 100mm and 50% @ 150mm dia; complete with all bends, fixing plates, reducers, fire dampers, grilles etc. Pipe sections supported on brackets fixed to underside of structural flooring units and laid between suspended ceiling and concrete slab units over</v>
      </c>
      <c r="F438" s="1740" t="str">
        <f aca="false">Office!E120</f>
        <v>m</v>
      </c>
      <c r="G438" s="1740" t="n">
        <f aca="false">Office!F120</f>
        <v>480</v>
      </c>
      <c r="H438" s="1741" t="e">
        <f aca="false">Office!G120</f>
        <v>#N/A</v>
      </c>
      <c r="I438" s="1741" t="n">
        <f aca="false">Office!I120</f>
        <v>0</v>
      </c>
      <c r="J438" s="1742" t="str">
        <f aca="false">Office!K120</f>
        <v/>
      </c>
      <c r="K438" s="1737"/>
      <c r="L438" s="1738" t="str">
        <f aca="false">IFERROR(RANK(J438,$J$11:$J$496,0)+B438/1000,"")</f>
        <v/>
      </c>
      <c r="M438" s="1738" t="str">
        <f aca="false">IFERROR(RANK(L438,$L$11:$L$496,1),"")</f>
        <v/>
      </c>
      <c r="N438" s="1738" t="n">
        <v>428</v>
      </c>
      <c r="O438" s="1738"/>
      <c r="P438" s="1738"/>
      <c r="Q438" s="1738" t="n">
        <v>428</v>
      </c>
      <c r="R438" s="1715" t="str">
        <f aca="false">IFERROR(VLOOKUP(Q438,$M$11:$N$496,2,FALSE()),"")</f>
        <v/>
      </c>
      <c r="S438" s="1733" t="str">
        <f aca="false">IFERROR(VLOOKUP($R438,Change,S$8,FALSE()),"")</f>
        <v>Detached house</v>
      </c>
      <c r="T438" s="1733" t="str">
        <f aca="false">IFERROR(VLOOKUP($R438,Change,T$8,FALSE()),"")</f>
        <v>X.00.2.1.1.10.aa</v>
      </c>
      <c r="U438" s="1733" t="str">
        <f aca="false">IFERROR(VLOOKUP($R438,Change,U$8,FALSE()),"")</f>
        <v>Machine excavation for site strip and foundations in soft ground, up to 1m deep below bottom of site excavation or ground level; load and dump on site stockpile, up to 100m distance</v>
      </c>
      <c r="V438" s="1733" t="str">
        <f aca="false">IFERROR(VLOOKUP($R438,Change,V$8,FALSE()),"")</f>
        <v>m3</v>
      </c>
      <c r="W438" s="1733" t="n">
        <f aca="false">IFERROR(VLOOKUP($R438,Change,W$8,FALSE()),"")</f>
        <v>39</v>
      </c>
      <c r="X438" s="1735" t="str">
        <f aca="false">IFERROR(VLOOKUP($R438,Change,X$8,FALSE()),"")</f>
        <v/>
      </c>
      <c r="Y438" s="1735" t="n">
        <f aca="false">IFERROR(VLOOKUP($R438,Change,Y$8,FALSE()),"")</f>
        <v>0</v>
      </c>
      <c r="Z438" s="1739" t="str">
        <f aca="false">IFERROR(VLOOKUP($R438,Change,Z$8,FALSE()),"")</f>
        <v/>
      </c>
      <c r="AA438" s="1720"/>
    </row>
    <row r="439" customFormat="false" ht="16.5" hidden="false" customHeight="true" outlineLevel="0" collapsed="false">
      <c r="A439" s="1627"/>
      <c r="B439" s="1718" t="n">
        <v>429</v>
      </c>
      <c r="C439" s="1740" t="s">
        <v>70</v>
      </c>
      <c r="D439" s="1740" t="str">
        <f aca="false">Office!A123</f>
        <v>X.00.2.2.2.74.aa</v>
      </c>
      <c r="E439" s="1740" t="str">
        <f aca="false">Office!D123</f>
        <v>Passenger lifts - machine room over; electrically operated 8-person lift serving 3 levels, AC drive with controls; speed 1.6 m/s; maximum load: 630kg</v>
      </c>
      <c r="F439" s="1740" t="str">
        <f aca="false">Office!E123</f>
        <v>Nr</v>
      </c>
      <c r="G439" s="1740" t="n">
        <f aca="false">Office!F123</f>
        <v>2</v>
      </c>
      <c r="H439" s="1741" t="e">
        <f aca="false">Office!G123</f>
        <v>#N/A</v>
      </c>
      <c r="I439" s="1741" t="n">
        <f aca="false">Office!I123</f>
        <v>0</v>
      </c>
      <c r="J439" s="1742" t="str">
        <f aca="false">Office!K123</f>
        <v/>
      </c>
      <c r="K439" s="1737"/>
      <c r="L439" s="1738" t="str">
        <f aca="false">IFERROR(RANK(J439,$J$11:$J$496,0)+B439/1000,"")</f>
        <v/>
      </c>
      <c r="M439" s="1738" t="str">
        <f aca="false">IFERROR(RANK(L439,$L$11:$L$496,1),"")</f>
        <v/>
      </c>
      <c r="N439" s="1738" t="n">
        <v>429</v>
      </c>
      <c r="O439" s="1738"/>
      <c r="P439" s="1738"/>
      <c r="Q439" s="1738" t="n">
        <v>429</v>
      </c>
      <c r="R439" s="1715" t="str">
        <f aca="false">IFERROR(VLOOKUP(Q439,$M$11:$N$496,2,FALSE()),"")</f>
        <v/>
      </c>
      <c r="S439" s="1733" t="str">
        <f aca="false">IFERROR(VLOOKUP($R439,Change,S$8,FALSE()),"")</f>
        <v>Detached house</v>
      </c>
      <c r="T439" s="1733" t="str">
        <f aca="false">IFERROR(VLOOKUP($R439,Change,T$8,FALSE()),"")</f>
        <v>X.00.2.1.1.10.aa</v>
      </c>
      <c r="U439" s="1733" t="str">
        <f aca="false">IFERROR(VLOOKUP($R439,Change,U$8,FALSE()),"")</f>
        <v>Machine excavation for site strip and foundations in soft ground, up to 1m deep below bottom of site excavation or ground level; load and dump on site stockpile, up to 100m distance</v>
      </c>
      <c r="V439" s="1733" t="str">
        <f aca="false">IFERROR(VLOOKUP($R439,Change,V$8,FALSE()),"")</f>
        <v>m3</v>
      </c>
      <c r="W439" s="1733" t="n">
        <f aca="false">IFERROR(VLOOKUP($R439,Change,W$8,FALSE()),"")</f>
        <v>39</v>
      </c>
      <c r="X439" s="1735" t="str">
        <f aca="false">IFERROR(VLOOKUP($R439,Change,X$8,FALSE()),"")</f>
        <v/>
      </c>
      <c r="Y439" s="1735" t="n">
        <f aca="false">IFERROR(VLOOKUP($R439,Change,Y$8,FALSE()),"")</f>
        <v>0</v>
      </c>
      <c r="Z439" s="1739" t="str">
        <f aca="false">IFERROR(VLOOKUP($R439,Change,Z$8,FALSE()),"")</f>
        <v/>
      </c>
      <c r="AA439" s="1720"/>
    </row>
    <row r="440" customFormat="false" ht="16.5" hidden="false" customHeight="true" outlineLevel="0" collapsed="false">
      <c r="A440" s="1627"/>
      <c r="B440" s="1718" t="n">
        <v>430</v>
      </c>
      <c r="C440" s="1740" t="s">
        <v>70</v>
      </c>
      <c r="D440" s="1740" t="str">
        <f aca="false">Office!A126</f>
        <v>X.00.2.2.2.75.aa</v>
      </c>
      <c r="E440" s="1740" t="str">
        <f aca="false">Office!D126</f>
        <v>Supply, install and commission wet pipe fire sprinkler, including pipework, valve sets, booster pumps and automatic alarm; assume 1 sprinkler per 12m2</v>
      </c>
      <c r="F440" s="1740" t="str">
        <f aca="false">Office!E126</f>
        <v>Nr</v>
      </c>
      <c r="G440" s="1740" t="n">
        <f aca="false">Office!F126</f>
        <v>250</v>
      </c>
      <c r="H440" s="1741" t="e">
        <f aca="false">Office!G126</f>
        <v>#N/A</v>
      </c>
      <c r="I440" s="1741" t="n">
        <f aca="false">Office!I126</f>
        <v>0</v>
      </c>
      <c r="J440" s="1742" t="str">
        <f aca="false">Office!K126</f>
        <v/>
      </c>
      <c r="K440" s="1737"/>
      <c r="L440" s="1738" t="str">
        <f aca="false">IFERROR(RANK(J440,$J$11:$J$496,0)+B440/1000,"")</f>
        <v/>
      </c>
      <c r="M440" s="1738" t="str">
        <f aca="false">IFERROR(RANK(L440,$L$11:$L$496,1),"")</f>
        <v/>
      </c>
      <c r="N440" s="1738" t="n">
        <v>430</v>
      </c>
      <c r="O440" s="1738"/>
      <c r="P440" s="1738"/>
      <c r="Q440" s="1738" t="n">
        <v>430</v>
      </c>
      <c r="R440" s="1715" t="str">
        <f aca="false">IFERROR(VLOOKUP(Q440,$M$11:$N$496,2,FALSE()),"")</f>
        <v/>
      </c>
      <c r="S440" s="1733" t="str">
        <f aca="false">IFERROR(VLOOKUP($R440,Change,S$8,FALSE()),"")</f>
        <v>Detached house</v>
      </c>
      <c r="T440" s="1733" t="str">
        <f aca="false">IFERROR(VLOOKUP($R440,Change,T$8,FALSE()),"")</f>
        <v>X.00.2.1.1.10.aa</v>
      </c>
      <c r="U440" s="1733" t="str">
        <f aca="false">IFERROR(VLOOKUP($R440,Change,U$8,FALSE()),"")</f>
        <v>Machine excavation for site strip and foundations in soft ground, up to 1m deep below bottom of site excavation or ground level; load and dump on site stockpile, up to 100m distance</v>
      </c>
      <c r="V440" s="1733" t="str">
        <f aca="false">IFERROR(VLOOKUP($R440,Change,V$8,FALSE()),"")</f>
        <v>m3</v>
      </c>
      <c r="W440" s="1733" t="n">
        <f aca="false">IFERROR(VLOOKUP($R440,Change,W$8,FALSE()),"")</f>
        <v>39</v>
      </c>
      <c r="X440" s="1735" t="str">
        <f aca="false">IFERROR(VLOOKUP($R440,Change,X$8,FALSE()),"")</f>
        <v/>
      </c>
      <c r="Y440" s="1735" t="n">
        <f aca="false">IFERROR(VLOOKUP($R440,Change,Y$8,FALSE()),"")</f>
        <v>0</v>
      </c>
      <c r="Z440" s="1739" t="str">
        <f aca="false">IFERROR(VLOOKUP($R440,Change,Z$8,FALSE()),"")</f>
        <v/>
      </c>
      <c r="AA440" s="1720"/>
    </row>
    <row r="441" customFormat="false" ht="16.5" hidden="false" customHeight="true" outlineLevel="0" collapsed="false">
      <c r="A441" s="1627"/>
      <c r="B441" s="1718" t="n">
        <v>431</v>
      </c>
      <c r="C441" s="1740" t="s">
        <v>70</v>
      </c>
      <c r="D441" s="1740" t="str">
        <f aca="false">Office!A127</f>
        <v>X.00.2.2.2.75.ab</v>
      </c>
      <c r="E441" s="1740" t="str">
        <f aca="false">Office!D127</f>
        <v>Supply and install new smart smoke &amp; Carbon Monoxide alarm (Nest S3000 Protect or equivalent); wire into electrics for fail-safe (assume 2m of wire required)</v>
      </c>
      <c r="F441" s="1740" t="str">
        <f aca="false">Office!E127</f>
        <v>Nr</v>
      </c>
      <c r="G441" s="1740" t="n">
        <f aca="false">Office!F127</f>
        <v>18</v>
      </c>
      <c r="H441" s="1741" t="e">
        <f aca="false">Office!G127</f>
        <v>#N/A</v>
      </c>
      <c r="I441" s="1741" t="n">
        <f aca="false">Office!I127</f>
        <v>0</v>
      </c>
      <c r="J441" s="1742" t="str">
        <f aca="false">Office!K127</f>
        <v/>
      </c>
      <c r="K441" s="1737"/>
      <c r="L441" s="1738" t="str">
        <f aca="false">IFERROR(RANK(J441,$J$11:$J$496,0)+B441/1000,"")</f>
        <v/>
      </c>
      <c r="M441" s="1738" t="str">
        <f aca="false">IFERROR(RANK(L441,$L$11:$L$496,1),"")</f>
        <v/>
      </c>
      <c r="N441" s="1738" t="n">
        <v>431</v>
      </c>
      <c r="O441" s="1738"/>
      <c r="P441" s="1738"/>
      <c r="Q441" s="1738" t="n">
        <v>431</v>
      </c>
      <c r="R441" s="1715" t="str">
        <f aca="false">IFERROR(VLOOKUP(Q441,$M$11:$N$496,2,FALSE()),"")</f>
        <v/>
      </c>
      <c r="S441" s="1733" t="str">
        <f aca="false">IFERROR(VLOOKUP($R441,Change,S$8,FALSE()),"")</f>
        <v>Detached house</v>
      </c>
      <c r="T441" s="1733" t="str">
        <f aca="false">IFERROR(VLOOKUP($R441,Change,T$8,FALSE()),"")</f>
        <v>X.00.2.1.1.10.aa</v>
      </c>
      <c r="U441" s="1733" t="str">
        <f aca="false">IFERROR(VLOOKUP($R441,Change,U$8,FALSE()),"")</f>
        <v>Machine excavation for site strip and foundations in soft ground, up to 1m deep below bottom of site excavation or ground level; load and dump on site stockpile, up to 100m distance</v>
      </c>
      <c r="V441" s="1733" t="str">
        <f aca="false">IFERROR(VLOOKUP($R441,Change,V$8,FALSE()),"")</f>
        <v>m3</v>
      </c>
      <c r="W441" s="1733" t="n">
        <f aca="false">IFERROR(VLOOKUP($R441,Change,W$8,FALSE()),"")</f>
        <v>39</v>
      </c>
      <c r="X441" s="1735" t="str">
        <f aca="false">IFERROR(VLOOKUP($R441,Change,X$8,FALSE()),"")</f>
        <v/>
      </c>
      <c r="Y441" s="1735" t="n">
        <f aca="false">IFERROR(VLOOKUP($R441,Change,Y$8,FALSE()),"")</f>
        <v>0</v>
      </c>
      <c r="Z441" s="1739" t="str">
        <f aca="false">IFERROR(VLOOKUP($R441,Change,Z$8,FALSE()),"")</f>
        <v/>
      </c>
      <c r="AA441" s="1720"/>
    </row>
    <row r="442" customFormat="false" ht="16.5" hidden="false" customHeight="true" outlineLevel="0" collapsed="false">
      <c r="A442" s="1627"/>
      <c r="B442" s="1718" t="n">
        <v>432</v>
      </c>
      <c r="C442" s="1740" t="s">
        <v>70</v>
      </c>
      <c r="D442" s="1740" t="str">
        <f aca="false">Office!A131</f>
        <v>X.00.2.2.2.80.aa</v>
      </c>
      <c r="E442" s="1740" t="str">
        <f aca="false">Office!D131</f>
        <v>Transformer; 11000/433v; oil filled; natural cooling; gauges and ancillaries; HV and LV terminations; 500kVA</v>
      </c>
      <c r="F442" s="1740" t="str">
        <f aca="false">Office!E131</f>
        <v>Nr</v>
      </c>
      <c r="G442" s="1740" t="n">
        <f aca="false">Office!F131</f>
        <v>1</v>
      </c>
      <c r="H442" s="1741" t="e">
        <f aca="false">Office!G131</f>
        <v>#N/A</v>
      </c>
      <c r="I442" s="1741" t="n">
        <f aca="false">Office!I131</f>
        <v>0</v>
      </c>
      <c r="J442" s="1742" t="str">
        <f aca="false">Office!K131</f>
        <v/>
      </c>
      <c r="K442" s="1737"/>
      <c r="L442" s="1738" t="str">
        <f aca="false">IFERROR(RANK(J442,$J$11:$J$496,0)+B442/1000,"")</f>
        <v/>
      </c>
      <c r="M442" s="1738" t="str">
        <f aca="false">IFERROR(RANK(L442,$L$11:$L$496,1),"")</f>
        <v/>
      </c>
      <c r="N442" s="1738" t="n">
        <v>432</v>
      </c>
      <c r="O442" s="1738"/>
      <c r="P442" s="1738"/>
      <c r="Q442" s="1738" t="n">
        <v>432</v>
      </c>
      <c r="R442" s="1715" t="str">
        <f aca="false">IFERROR(VLOOKUP(Q442,$M$11:$N$496,2,FALSE()),"")</f>
        <v/>
      </c>
      <c r="S442" s="1733" t="str">
        <f aca="false">IFERROR(VLOOKUP($R442,Change,S$8,FALSE()),"")</f>
        <v>Detached house</v>
      </c>
      <c r="T442" s="1733" t="str">
        <f aca="false">IFERROR(VLOOKUP($R442,Change,T$8,FALSE()),"")</f>
        <v>X.00.2.1.1.10.aa</v>
      </c>
      <c r="U442" s="1733" t="str">
        <f aca="false">IFERROR(VLOOKUP($R442,Change,U$8,FALSE()),"")</f>
        <v>Machine excavation for site strip and foundations in soft ground, up to 1m deep below bottom of site excavation or ground level; load and dump on site stockpile, up to 100m distance</v>
      </c>
      <c r="V442" s="1733" t="str">
        <f aca="false">IFERROR(VLOOKUP($R442,Change,V$8,FALSE()),"")</f>
        <v>m3</v>
      </c>
      <c r="W442" s="1733" t="n">
        <f aca="false">IFERROR(VLOOKUP($R442,Change,W$8,FALSE()),"")</f>
        <v>39</v>
      </c>
      <c r="X442" s="1735" t="str">
        <f aca="false">IFERROR(VLOOKUP($R442,Change,X$8,FALSE()),"")</f>
        <v/>
      </c>
      <c r="Y442" s="1735" t="n">
        <f aca="false">IFERROR(VLOOKUP($R442,Change,Y$8,FALSE()),"")</f>
        <v>0</v>
      </c>
      <c r="Z442" s="1739" t="str">
        <f aca="false">IFERROR(VLOOKUP($R442,Change,Z$8,FALSE()),"")</f>
        <v/>
      </c>
      <c r="AA442" s="1720"/>
    </row>
    <row r="443" customFormat="false" ht="16.5" hidden="false" customHeight="true" outlineLevel="0" collapsed="false">
      <c r="A443" s="1627"/>
      <c r="B443" s="1718" t="n">
        <v>433</v>
      </c>
      <c r="C443" s="1740" t="s">
        <v>70</v>
      </c>
      <c r="D443" s="1740" t="str">
        <f aca="false">Office!A132</f>
        <v>X.00.2.2.2.80.ab</v>
      </c>
      <c r="E443" s="1740" t="str">
        <f aca="false">Office!D132</f>
        <v>Stand-by generator; packaged unit; water cooled diesel engine; battery charge alternator and starter motor; 24-hour capacity storage tank; anti-vibration mountings; 150 kVA</v>
      </c>
      <c r="F443" s="1740" t="str">
        <f aca="false">Office!E132</f>
        <v>Nr</v>
      </c>
      <c r="G443" s="1740" t="n">
        <f aca="false">Office!F132</f>
        <v>1</v>
      </c>
      <c r="H443" s="1741" t="e">
        <f aca="false">Office!G132</f>
        <v>#N/A</v>
      </c>
      <c r="I443" s="1741" t="n">
        <f aca="false">Office!I132</f>
        <v>0</v>
      </c>
      <c r="J443" s="1742" t="str">
        <f aca="false">Office!K132</f>
        <v/>
      </c>
      <c r="K443" s="1737"/>
      <c r="L443" s="1738" t="str">
        <f aca="false">IFERROR(RANK(J443,$J$11:$J$496,0)+B443/1000,"")</f>
        <v/>
      </c>
      <c r="M443" s="1738" t="str">
        <f aca="false">IFERROR(RANK(L443,$L$11:$L$496,1),"")</f>
        <v/>
      </c>
      <c r="N443" s="1738" t="n">
        <v>433</v>
      </c>
      <c r="O443" s="1738"/>
      <c r="P443" s="1738"/>
      <c r="Q443" s="1738" t="n">
        <v>433</v>
      </c>
      <c r="R443" s="1715" t="str">
        <f aca="false">IFERROR(VLOOKUP(Q443,$M$11:$N$496,2,FALSE()),"")</f>
        <v/>
      </c>
      <c r="S443" s="1733" t="str">
        <f aca="false">IFERROR(VLOOKUP($R443,Change,S$8,FALSE()),"")</f>
        <v>Detached house</v>
      </c>
      <c r="T443" s="1733" t="str">
        <f aca="false">IFERROR(VLOOKUP($R443,Change,T$8,FALSE()),"")</f>
        <v>X.00.2.1.1.10.aa</v>
      </c>
      <c r="U443" s="1733" t="str">
        <f aca="false">IFERROR(VLOOKUP($R443,Change,U$8,FALSE()),"")</f>
        <v>Machine excavation for site strip and foundations in soft ground, up to 1m deep below bottom of site excavation or ground level; load and dump on site stockpile, up to 100m distance</v>
      </c>
      <c r="V443" s="1733" t="str">
        <f aca="false">IFERROR(VLOOKUP($R443,Change,V$8,FALSE()),"")</f>
        <v>m3</v>
      </c>
      <c r="W443" s="1733" t="n">
        <f aca="false">IFERROR(VLOOKUP($R443,Change,W$8,FALSE()),"")</f>
        <v>39</v>
      </c>
      <c r="X443" s="1735" t="str">
        <f aca="false">IFERROR(VLOOKUP($R443,Change,X$8,FALSE()),"")</f>
        <v/>
      </c>
      <c r="Y443" s="1735" t="n">
        <f aca="false">IFERROR(VLOOKUP($R443,Change,Y$8,FALSE()),"")</f>
        <v>0</v>
      </c>
      <c r="Z443" s="1739" t="str">
        <f aca="false">IFERROR(VLOOKUP($R443,Change,Z$8,FALSE()),"")</f>
        <v/>
      </c>
      <c r="AA443" s="1720"/>
    </row>
    <row r="444" customFormat="false" ht="16.5" hidden="false" customHeight="true" outlineLevel="0" collapsed="false">
      <c r="A444" s="1627"/>
      <c r="B444" s="1718" t="n">
        <v>434</v>
      </c>
      <c r="C444" s="1740" t="s">
        <v>70</v>
      </c>
      <c r="D444" s="1740" t="str">
        <f aca="false">Office!A133</f>
        <v>X.00.2.2.2.80.ad</v>
      </c>
      <c r="E444" s="1740" t="str">
        <f aca="false">Office!D133</f>
        <v>Busbar trunking with copper conductors; TP&amp;N; aluminium housing; earth continuity; insulation; trunking with ancillaries; fire barrier and tap-off unit; 400 amp</v>
      </c>
      <c r="F444" s="1740" t="str">
        <f aca="false">Office!E133</f>
        <v>m</v>
      </c>
      <c r="G444" s="1740" t="n">
        <f aca="false">Office!F133</f>
        <v>15</v>
      </c>
      <c r="H444" s="1741" t="e">
        <f aca="false">Office!G133</f>
        <v>#N/A</v>
      </c>
      <c r="I444" s="1741" t="n">
        <f aca="false">Office!I133</f>
        <v>0</v>
      </c>
      <c r="J444" s="1742" t="str">
        <f aca="false">Office!K133</f>
        <v/>
      </c>
      <c r="K444" s="1737"/>
      <c r="L444" s="1738" t="str">
        <f aca="false">IFERROR(RANK(J444,$J$11:$J$496,0)+B444/1000,"")</f>
        <v/>
      </c>
      <c r="M444" s="1738" t="str">
        <f aca="false">IFERROR(RANK(L444,$L$11:$L$496,1),"")</f>
        <v/>
      </c>
      <c r="N444" s="1738" t="n">
        <v>434</v>
      </c>
      <c r="O444" s="1738"/>
      <c r="P444" s="1738"/>
      <c r="Q444" s="1738" t="n">
        <v>434</v>
      </c>
      <c r="R444" s="1715" t="str">
        <f aca="false">IFERROR(VLOOKUP(Q444,$M$11:$N$496,2,FALSE()),"")</f>
        <v/>
      </c>
      <c r="S444" s="1733" t="str">
        <f aca="false">IFERROR(VLOOKUP($R444,Change,S$8,FALSE()),"")</f>
        <v>Detached house</v>
      </c>
      <c r="T444" s="1733" t="str">
        <f aca="false">IFERROR(VLOOKUP($R444,Change,T$8,FALSE()),"")</f>
        <v>X.00.2.1.1.10.aa</v>
      </c>
      <c r="U444" s="1733" t="str">
        <f aca="false">IFERROR(VLOOKUP($R444,Change,U$8,FALSE()),"")</f>
        <v>Machine excavation for site strip and foundations in soft ground, up to 1m deep below bottom of site excavation or ground level; load and dump on site stockpile, up to 100m distance</v>
      </c>
      <c r="V444" s="1733" t="str">
        <f aca="false">IFERROR(VLOOKUP($R444,Change,V$8,FALSE()),"")</f>
        <v>m3</v>
      </c>
      <c r="W444" s="1733" t="n">
        <f aca="false">IFERROR(VLOOKUP($R444,Change,W$8,FALSE()),"")</f>
        <v>39</v>
      </c>
      <c r="X444" s="1735" t="str">
        <f aca="false">IFERROR(VLOOKUP($R444,Change,X$8,FALSE()),"")</f>
        <v/>
      </c>
      <c r="Y444" s="1735" t="n">
        <f aca="false">IFERROR(VLOOKUP($R444,Change,Y$8,FALSE()),"")</f>
        <v>0</v>
      </c>
      <c r="Z444" s="1739" t="str">
        <f aca="false">IFERROR(VLOOKUP($R444,Change,Z$8,FALSE()),"")</f>
        <v/>
      </c>
      <c r="AA444" s="1720"/>
    </row>
    <row r="445" customFormat="false" ht="16.5" hidden="false" customHeight="true" outlineLevel="0" collapsed="false">
      <c r="A445" s="1627"/>
      <c r="B445" s="1718" t="n">
        <v>435</v>
      </c>
      <c r="C445" s="1740" t="s">
        <v>70</v>
      </c>
      <c r="D445" s="1740" t="str">
        <f aca="false">Office!A134</f>
        <v>X.00.2.2.2.80.ae</v>
      </c>
      <c r="E445" s="1740" t="str">
        <f aca="false">Office!D134</f>
        <v>Cable trunking; twin compartment; PVC; white with cover and couplings in running length; including angles and end caps; 100 x 25mm</v>
      </c>
      <c r="F445" s="1740" t="str">
        <f aca="false">Office!E134</f>
        <v>m</v>
      </c>
      <c r="G445" s="1740" t="n">
        <f aca="false">Office!F134</f>
        <v>900</v>
      </c>
      <c r="H445" s="1741" t="e">
        <f aca="false">Office!G134</f>
        <v>#N/A</v>
      </c>
      <c r="I445" s="1741" t="n">
        <f aca="false">Office!I134</f>
        <v>0</v>
      </c>
      <c r="J445" s="1742" t="str">
        <f aca="false">Office!K134</f>
        <v/>
      </c>
      <c r="K445" s="1737"/>
      <c r="L445" s="1738" t="str">
        <f aca="false">IFERROR(RANK(J445,$J$11:$J$496,0)+B445/1000,"")</f>
        <v/>
      </c>
      <c r="M445" s="1738" t="str">
        <f aca="false">IFERROR(RANK(L445,$L$11:$L$496,1),"")</f>
        <v/>
      </c>
      <c r="N445" s="1738" t="n">
        <v>435</v>
      </c>
      <c r="O445" s="1738"/>
      <c r="P445" s="1738"/>
      <c r="Q445" s="1738" t="n">
        <v>435</v>
      </c>
      <c r="R445" s="1715" t="str">
        <f aca="false">IFERROR(VLOOKUP(Q445,$M$11:$N$496,2,FALSE()),"")</f>
        <v/>
      </c>
      <c r="S445" s="1733" t="str">
        <f aca="false">IFERROR(VLOOKUP($R445,Change,S$8,FALSE()),"")</f>
        <v>Detached house</v>
      </c>
      <c r="T445" s="1733" t="str">
        <f aca="false">IFERROR(VLOOKUP($R445,Change,T$8,FALSE()),"")</f>
        <v>X.00.2.1.1.10.aa</v>
      </c>
      <c r="U445" s="1733" t="str">
        <f aca="false">IFERROR(VLOOKUP($R445,Change,U$8,FALSE()),"")</f>
        <v>Machine excavation for site strip and foundations in soft ground, up to 1m deep below bottom of site excavation or ground level; load and dump on site stockpile, up to 100m distance</v>
      </c>
      <c r="V445" s="1733" t="str">
        <f aca="false">IFERROR(VLOOKUP($R445,Change,V$8,FALSE()),"")</f>
        <v>m3</v>
      </c>
      <c r="W445" s="1733" t="n">
        <f aca="false">IFERROR(VLOOKUP($R445,Change,W$8,FALSE()),"")</f>
        <v>39</v>
      </c>
      <c r="X445" s="1735" t="str">
        <f aca="false">IFERROR(VLOOKUP($R445,Change,X$8,FALSE()),"")</f>
        <v/>
      </c>
      <c r="Y445" s="1735" t="n">
        <f aca="false">IFERROR(VLOOKUP($R445,Change,Y$8,FALSE()),"")</f>
        <v>0</v>
      </c>
      <c r="Z445" s="1739" t="str">
        <f aca="false">IFERROR(VLOOKUP($R445,Change,Z$8,FALSE()),"")</f>
        <v/>
      </c>
      <c r="AA445" s="1720"/>
    </row>
    <row r="446" customFormat="false" ht="16.5" hidden="false" customHeight="true" outlineLevel="0" collapsed="false">
      <c r="A446" s="1627"/>
      <c r="B446" s="1718" t="n">
        <v>436</v>
      </c>
      <c r="C446" s="1740" t="s">
        <v>70</v>
      </c>
      <c r="D446" s="1740" t="str">
        <f aca="false">Office!A135</f>
        <v>X.00.2.2.2.80.af</v>
      </c>
      <c r="E446" s="1740" t="str">
        <f aca="false">Office!D135</f>
        <v>PVC insulated sheathed cable; 300/500-volt grade; drawn into conduit clipped to structure; 3 core 2.5 mm2</v>
      </c>
      <c r="F446" s="1740" t="str">
        <f aca="false">Office!E135</f>
        <v>m</v>
      </c>
      <c r="G446" s="1740" t="n">
        <f aca="false">Office!F135</f>
        <v>450</v>
      </c>
      <c r="H446" s="1741" t="e">
        <f aca="false">Office!G135</f>
        <v>#N/A</v>
      </c>
      <c r="I446" s="1741" t="n">
        <f aca="false">Office!I135</f>
        <v>0</v>
      </c>
      <c r="J446" s="1742" t="str">
        <f aca="false">Office!K135</f>
        <v/>
      </c>
      <c r="K446" s="1737"/>
      <c r="L446" s="1738" t="str">
        <f aca="false">IFERROR(RANK(J446,$J$11:$J$496,0)+B446/1000,"")</f>
        <v/>
      </c>
      <c r="M446" s="1738" t="str">
        <f aca="false">IFERROR(RANK(L446,$L$11:$L$496,1),"")</f>
        <v/>
      </c>
      <c r="N446" s="1738" t="n">
        <v>436</v>
      </c>
      <c r="O446" s="1738"/>
      <c r="P446" s="1738"/>
      <c r="Q446" s="1738" t="n">
        <v>436</v>
      </c>
      <c r="R446" s="1715" t="str">
        <f aca="false">IFERROR(VLOOKUP(Q446,$M$11:$N$496,2,FALSE()),"")</f>
        <v/>
      </c>
      <c r="S446" s="1733" t="str">
        <f aca="false">IFERROR(VLOOKUP($R446,Change,S$8,FALSE()),"")</f>
        <v>Detached house</v>
      </c>
      <c r="T446" s="1733" t="str">
        <f aca="false">IFERROR(VLOOKUP($R446,Change,T$8,FALSE()),"")</f>
        <v>X.00.2.1.1.10.aa</v>
      </c>
      <c r="U446" s="1733" t="str">
        <f aca="false">IFERROR(VLOOKUP($R446,Change,U$8,FALSE()),"")</f>
        <v>Machine excavation for site strip and foundations in soft ground, up to 1m deep below bottom of site excavation or ground level; load and dump on site stockpile, up to 100m distance</v>
      </c>
      <c r="V446" s="1733" t="str">
        <f aca="false">IFERROR(VLOOKUP($R446,Change,V$8,FALSE()),"")</f>
        <v>m3</v>
      </c>
      <c r="W446" s="1733" t="n">
        <f aca="false">IFERROR(VLOOKUP($R446,Change,W$8,FALSE()),"")</f>
        <v>39</v>
      </c>
      <c r="X446" s="1735" t="str">
        <f aca="false">IFERROR(VLOOKUP($R446,Change,X$8,FALSE()),"")</f>
        <v/>
      </c>
      <c r="Y446" s="1735" t="n">
        <f aca="false">IFERROR(VLOOKUP($R446,Change,Y$8,FALSE()),"")</f>
        <v>0</v>
      </c>
      <c r="Z446" s="1739" t="str">
        <f aca="false">IFERROR(VLOOKUP($R446,Change,Z$8,FALSE()),"")</f>
        <v/>
      </c>
      <c r="AA446" s="1720"/>
    </row>
    <row r="447" customFormat="false" ht="16.5" hidden="false" customHeight="true" outlineLevel="0" collapsed="false">
      <c r="A447" s="1627"/>
      <c r="B447" s="1718" t="n">
        <v>437</v>
      </c>
      <c r="C447" s="1740" t="s">
        <v>70</v>
      </c>
      <c r="D447" s="1740" t="str">
        <f aca="false">Office!A136</f>
        <v>X.00.2.2.2.80.ag</v>
      </c>
      <c r="E447" s="1740" t="str">
        <f aca="false">Office!D136</f>
        <v>Plateswitches; box; surface mounted; 3-gang 2-way screwless; brushed stainless steel</v>
      </c>
      <c r="F447" s="1740" t="str">
        <f aca="false">Office!E136</f>
        <v>Nr</v>
      </c>
      <c r="G447" s="1740" t="n">
        <f aca="false">Office!F136</f>
        <v>30</v>
      </c>
      <c r="H447" s="1741" t="e">
        <f aca="false">Office!G136</f>
        <v>#N/A</v>
      </c>
      <c r="I447" s="1741" t="n">
        <f aca="false">Office!I136</f>
        <v>0</v>
      </c>
      <c r="J447" s="1742" t="str">
        <f aca="false">Office!K136</f>
        <v/>
      </c>
      <c r="K447" s="1737"/>
      <c r="L447" s="1738" t="str">
        <f aca="false">IFERROR(RANK(J447,$J$11:$J$496,0)+B447/1000,"")</f>
        <v/>
      </c>
      <c r="M447" s="1738" t="str">
        <f aca="false">IFERROR(RANK(L447,$L$11:$L$496,1),"")</f>
        <v/>
      </c>
      <c r="N447" s="1738" t="n">
        <v>437</v>
      </c>
      <c r="O447" s="1738"/>
      <c r="P447" s="1738"/>
      <c r="Q447" s="1738" t="n">
        <v>437</v>
      </c>
      <c r="R447" s="1715" t="str">
        <f aca="false">IFERROR(VLOOKUP(Q447,$M$11:$N$496,2,FALSE()),"")</f>
        <v/>
      </c>
      <c r="S447" s="1733" t="str">
        <f aca="false">IFERROR(VLOOKUP($R447,Change,S$8,FALSE()),"")</f>
        <v>Detached house</v>
      </c>
      <c r="T447" s="1733" t="str">
        <f aca="false">IFERROR(VLOOKUP($R447,Change,T$8,FALSE()),"")</f>
        <v>X.00.2.1.1.10.aa</v>
      </c>
      <c r="U447" s="1733" t="str">
        <f aca="false">IFERROR(VLOOKUP($R447,Change,U$8,FALSE()),"")</f>
        <v>Machine excavation for site strip and foundations in soft ground, up to 1m deep below bottom of site excavation or ground level; load and dump on site stockpile, up to 100m distance</v>
      </c>
      <c r="V447" s="1733" t="str">
        <f aca="false">IFERROR(VLOOKUP($R447,Change,V$8,FALSE()),"")</f>
        <v>m3</v>
      </c>
      <c r="W447" s="1733" t="n">
        <f aca="false">IFERROR(VLOOKUP($R447,Change,W$8,FALSE()),"")</f>
        <v>39</v>
      </c>
      <c r="X447" s="1735" t="str">
        <f aca="false">IFERROR(VLOOKUP($R447,Change,X$8,FALSE()),"")</f>
        <v/>
      </c>
      <c r="Y447" s="1735" t="n">
        <f aca="false">IFERROR(VLOOKUP($R447,Change,Y$8,FALSE()),"")</f>
        <v>0</v>
      </c>
      <c r="Z447" s="1739" t="str">
        <f aca="false">IFERROR(VLOOKUP($R447,Change,Z$8,FALSE()),"")</f>
        <v/>
      </c>
      <c r="AA447" s="1720"/>
    </row>
    <row r="448" customFormat="false" ht="16.5" hidden="false" customHeight="true" outlineLevel="0" collapsed="false">
      <c r="A448" s="1627"/>
      <c r="B448" s="1718" t="n">
        <v>438</v>
      </c>
      <c r="C448" s="1740" t="s">
        <v>70</v>
      </c>
      <c r="D448" s="1740" t="str">
        <f aca="false">Office!A137</f>
        <v>X.00.2.2.2.80.ah</v>
      </c>
      <c r="E448" s="1740" t="str">
        <f aca="false">Office!D137</f>
        <v>Surface mounted; modular luminaires 600 x 600mm; Philips CoreLine RC125b led panel, 4000K or similar; 300lx, set in ceiling grid</v>
      </c>
      <c r="F448" s="1740" t="str">
        <f aca="false">Office!E137</f>
        <v>Nr</v>
      </c>
      <c r="G448" s="1740" t="n">
        <f aca="false">Office!F137</f>
        <v>90</v>
      </c>
      <c r="H448" s="1741" t="e">
        <f aca="false">Office!G137</f>
        <v>#N/A</v>
      </c>
      <c r="I448" s="1741" t="n">
        <f aca="false">Office!I137</f>
        <v>0</v>
      </c>
      <c r="J448" s="1742" t="str">
        <f aca="false">Office!K137</f>
        <v/>
      </c>
      <c r="K448" s="1737"/>
      <c r="L448" s="1738" t="str">
        <f aca="false">IFERROR(RANK(J448,$J$11:$J$496,0)+B448/1000,"")</f>
        <v/>
      </c>
      <c r="M448" s="1738" t="str">
        <f aca="false">IFERROR(RANK(L448,$L$11:$L$496,1),"")</f>
        <v/>
      </c>
      <c r="N448" s="1738" t="n">
        <v>438</v>
      </c>
      <c r="O448" s="1738"/>
      <c r="P448" s="1738"/>
      <c r="Q448" s="1738" t="n">
        <v>438</v>
      </c>
      <c r="R448" s="1715" t="str">
        <f aca="false">IFERROR(VLOOKUP(Q448,$M$11:$N$496,2,FALSE()),"")</f>
        <v/>
      </c>
      <c r="S448" s="1733" t="str">
        <f aca="false">IFERROR(VLOOKUP($R448,Change,S$8,FALSE()),"")</f>
        <v>Detached house</v>
      </c>
      <c r="T448" s="1733" t="str">
        <f aca="false">IFERROR(VLOOKUP($R448,Change,T$8,FALSE()),"")</f>
        <v>X.00.2.1.1.10.aa</v>
      </c>
      <c r="U448" s="1733" t="str">
        <f aca="false">IFERROR(VLOOKUP($R448,Change,U$8,FALSE()),"")</f>
        <v>Machine excavation for site strip and foundations in soft ground, up to 1m deep below bottom of site excavation or ground level; load and dump on site stockpile, up to 100m distance</v>
      </c>
      <c r="V448" s="1733" t="str">
        <f aca="false">IFERROR(VLOOKUP($R448,Change,V$8,FALSE()),"")</f>
        <v>m3</v>
      </c>
      <c r="W448" s="1733" t="n">
        <f aca="false">IFERROR(VLOOKUP($R448,Change,W$8,FALSE()),"")</f>
        <v>39</v>
      </c>
      <c r="X448" s="1735" t="str">
        <f aca="false">IFERROR(VLOOKUP($R448,Change,X$8,FALSE()),"")</f>
        <v/>
      </c>
      <c r="Y448" s="1735" t="n">
        <f aca="false">IFERROR(VLOOKUP($R448,Change,Y$8,FALSE()),"")</f>
        <v>0</v>
      </c>
      <c r="Z448" s="1739" t="str">
        <f aca="false">IFERROR(VLOOKUP($R448,Change,Z$8,FALSE()),"")</f>
        <v/>
      </c>
      <c r="AA448" s="1720"/>
    </row>
    <row r="449" customFormat="false" ht="16.5" hidden="false" customHeight="true" outlineLevel="0" collapsed="false">
      <c r="A449" s="1627"/>
      <c r="B449" s="1718" t="n">
        <v>439</v>
      </c>
      <c r="C449" s="1740" t="s">
        <v>70</v>
      </c>
      <c r="D449" s="1740" t="str">
        <f aca="false">Office!A138</f>
        <v>X.00.2.2.2.80.ai</v>
      </c>
      <c r="E449" s="1740" t="str">
        <f aca="false">Office!D138</f>
        <v>Photovoltaics assembled on the roof; 400W monocrystalline; 1,754mm x 1,096mm x 30mm; Trina Vertex S or equivalent</v>
      </c>
      <c r="F449" s="1740" t="str">
        <f aca="false">Office!E138</f>
        <v>m2</v>
      </c>
      <c r="G449" s="1740" t="n">
        <f aca="false">Office!F138</f>
        <v>50</v>
      </c>
      <c r="H449" s="1741" t="e">
        <f aca="false">Office!G138</f>
        <v>#N/A</v>
      </c>
      <c r="I449" s="1741" t="n">
        <f aca="false">Office!I138</f>
        <v>0</v>
      </c>
      <c r="J449" s="1742" t="str">
        <f aca="false">Office!K138</f>
        <v/>
      </c>
      <c r="K449" s="1737"/>
      <c r="L449" s="1738" t="str">
        <f aca="false">IFERROR(RANK(J449,$J$11:$J$496,0)+B449/1000,"")</f>
        <v/>
      </c>
      <c r="M449" s="1738" t="str">
        <f aca="false">IFERROR(RANK(L449,$L$11:$L$496,1),"")</f>
        <v/>
      </c>
      <c r="N449" s="1738" t="n">
        <v>439</v>
      </c>
      <c r="O449" s="1738"/>
      <c r="P449" s="1738"/>
      <c r="Q449" s="1738" t="n">
        <v>439</v>
      </c>
      <c r="R449" s="1715" t="str">
        <f aca="false">IFERROR(VLOOKUP(Q449,$M$11:$N$496,2,FALSE()),"")</f>
        <v/>
      </c>
      <c r="S449" s="1733" t="str">
        <f aca="false">IFERROR(VLOOKUP($R449,Change,S$8,FALSE()),"")</f>
        <v>Detached house</v>
      </c>
      <c r="T449" s="1733" t="str">
        <f aca="false">IFERROR(VLOOKUP($R449,Change,T$8,FALSE()),"")</f>
        <v>X.00.2.1.1.10.aa</v>
      </c>
      <c r="U449" s="1733" t="str">
        <f aca="false">IFERROR(VLOOKUP($R449,Change,U$8,FALSE()),"")</f>
        <v>Machine excavation for site strip and foundations in soft ground, up to 1m deep below bottom of site excavation or ground level; load and dump on site stockpile, up to 100m distance</v>
      </c>
      <c r="V449" s="1733" t="str">
        <f aca="false">IFERROR(VLOOKUP($R449,Change,V$8,FALSE()),"")</f>
        <v>m3</v>
      </c>
      <c r="W449" s="1733" t="n">
        <f aca="false">IFERROR(VLOOKUP($R449,Change,W$8,FALSE()),"")</f>
        <v>39</v>
      </c>
      <c r="X449" s="1735" t="str">
        <f aca="false">IFERROR(VLOOKUP($R449,Change,X$8,FALSE()),"")</f>
        <v/>
      </c>
      <c r="Y449" s="1735" t="n">
        <f aca="false">IFERROR(VLOOKUP($R449,Change,Y$8,FALSE()),"")</f>
        <v>0</v>
      </c>
      <c r="Z449" s="1739" t="str">
        <f aca="false">IFERROR(VLOOKUP($R449,Change,Z$8,FALSE()),"")</f>
        <v/>
      </c>
      <c r="AA449" s="1720"/>
    </row>
    <row r="450" customFormat="false" ht="16.5" hidden="false" customHeight="true" outlineLevel="0" collapsed="false">
      <c r="A450" s="1627"/>
      <c r="B450" s="1718" t="n">
        <v>440</v>
      </c>
      <c r="C450" s="1740" t="s">
        <v>70</v>
      </c>
      <c r="D450" s="1740" t="str">
        <f aca="false">Office!A141</f>
        <v>X.00.2.2.2.90.aa</v>
      </c>
      <c r="E450" s="1740" t="str">
        <f aca="false">Office!D141</f>
        <v>150mm bed and surround in pea shingle and 150mm covering of pea shingle to pipes; 110mm dia, 450mm wide (allow a total of 0.135m3 pea shingle per m)</v>
      </c>
      <c r="F450" s="1740" t="str">
        <f aca="false">Office!E141</f>
        <v>m</v>
      </c>
      <c r="G450" s="1740" t="n">
        <f aca="false">Office!F141</f>
        <v>20</v>
      </c>
      <c r="H450" s="1741" t="e">
        <f aca="false">Office!G141</f>
        <v>#N/A</v>
      </c>
      <c r="I450" s="1741" t="n">
        <f aca="false">Office!I141</f>
        <v>0</v>
      </c>
      <c r="J450" s="1742" t="str">
        <f aca="false">Office!K141</f>
        <v/>
      </c>
      <c r="K450" s="1737"/>
      <c r="L450" s="1738" t="str">
        <f aca="false">IFERROR(RANK(J450,$J$11:$J$496,0)+B450/1000,"")</f>
        <v/>
      </c>
      <c r="M450" s="1738" t="str">
        <f aca="false">IFERROR(RANK(L450,$L$11:$L$496,1),"")</f>
        <v/>
      </c>
      <c r="N450" s="1738" t="n">
        <v>440</v>
      </c>
      <c r="O450" s="1738"/>
      <c r="P450" s="1738"/>
      <c r="Q450" s="1738" t="n">
        <v>440</v>
      </c>
      <c r="R450" s="1715" t="str">
        <f aca="false">IFERROR(VLOOKUP(Q450,$M$11:$N$496,2,FALSE()),"")</f>
        <v/>
      </c>
      <c r="S450" s="1733" t="str">
        <f aca="false">IFERROR(VLOOKUP($R450,Change,S$8,FALSE()),"")</f>
        <v>Detached house</v>
      </c>
      <c r="T450" s="1733" t="str">
        <f aca="false">IFERROR(VLOOKUP($R450,Change,T$8,FALSE()),"")</f>
        <v>X.00.2.1.1.10.aa</v>
      </c>
      <c r="U450" s="1733" t="str">
        <f aca="false">IFERROR(VLOOKUP($R450,Change,U$8,FALSE()),"")</f>
        <v>Machine excavation for site strip and foundations in soft ground, up to 1m deep below bottom of site excavation or ground level; load and dump on site stockpile, up to 100m distance</v>
      </c>
      <c r="V450" s="1733" t="str">
        <f aca="false">IFERROR(VLOOKUP($R450,Change,V$8,FALSE()),"")</f>
        <v>m3</v>
      </c>
      <c r="W450" s="1733" t="n">
        <f aca="false">IFERROR(VLOOKUP($R450,Change,W$8,FALSE()),"")</f>
        <v>39</v>
      </c>
      <c r="X450" s="1735" t="str">
        <f aca="false">IFERROR(VLOOKUP($R450,Change,X$8,FALSE()),"")</f>
        <v/>
      </c>
      <c r="Y450" s="1735" t="n">
        <f aca="false">IFERROR(VLOOKUP($R450,Change,Y$8,FALSE()),"")</f>
        <v>0</v>
      </c>
      <c r="Z450" s="1739" t="str">
        <f aca="false">IFERROR(VLOOKUP($R450,Change,Z$8,FALSE()),"")</f>
        <v/>
      </c>
      <c r="AA450" s="1720"/>
    </row>
    <row r="451" customFormat="false" ht="16.5" hidden="false" customHeight="true" outlineLevel="0" collapsed="false">
      <c r="A451" s="1627"/>
      <c r="B451" s="1718" t="n">
        <v>441</v>
      </c>
      <c r="C451" s="1740" t="s">
        <v>70</v>
      </c>
      <c r="D451" s="1740" t="str">
        <f aca="false">Office!A142</f>
        <v>X.00.2.2.2.90.ab</v>
      </c>
      <c r="E451" s="1740" t="str">
        <f aca="false">Office!D142</f>
        <v>PVCu pipes; OsmaDrain or similar; 110mm dia soil waste pipework complete with accessories including connectors, bends, access doors, branches etc; fixing with standard clips</v>
      </c>
      <c r="F451" s="1740" t="str">
        <f aca="false">Office!E142</f>
        <v>m</v>
      </c>
      <c r="G451" s="1740" t="n">
        <f aca="false">Office!F142</f>
        <v>78</v>
      </c>
      <c r="H451" s="1741" t="e">
        <f aca="false">Office!G142</f>
        <v>#N/A</v>
      </c>
      <c r="I451" s="1741" t="n">
        <f aca="false">Office!I142</f>
        <v>0</v>
      </c>
      <c r="J451" s="1742" t="str">
        <f aca="false">Office!K142</f>
        <v/>
      </c>
      <c r="K451" s="1737"/>
      <c r="L451" s="1738" t="str">
        <f aca="false">IFERROR(RANK(J451,$J$11:$J$496,0)+B451/1000,"")</f>
        <v/>
      </c>
      <c r="M451" s="1738" t="str">
        <f aca="false">IFERROR(RANK(L451,$L$11:$L$496,1),"")</f>
        <v/>
      </c>
      <c r="N451" s="1738" t="n">
        <v>441</v>
      </c>
      <c r="O451" s="1738"/>
      <c r="P451" s="1738"/>
      <c r="Q451" s="1738" t="n">
        <v>441</v>
      </c>
      <c r="R451" s="1715" t="str">
        <f aca="false">IFERROR(VLOOKUP(Q451,$M$11:$N$496,2,FALSE()),"")</f>
        <v/>
      </c>
      <c r="S451" s="1733" t="str">
        <f aca="false">IFERROR(VLOOKUP($R451,Change,S$8,FALSE()),"")</f>
        <v>Detached house</v>
      </c>
      <c r="T451" s="1733" t="str">
        <f aca="false">IFERROR(VLOOKUP($R451,Change,T$8,FALSE()),"")</f>
        <v>X.00.2.1.1.10.aa</v>
      </c>
      <c r="U451" s="1733" t="str">
        <f aca="false">IFERROR(VLOOKUP($R451,Change,U$8,FALSE()),"")</f>
        <v>Machine excavation for site strip and foundations in soft ground, up to 1m deep below bottom of site excavation or ground level; load and dump on site stockpile, up to 100m distance</v>
      </c>
      <c r="V451" s="1733" t="str">
        <f aca="false">IFERROR(VLOOKUP($R451,Change,V$8,FALSE()),"")</f>
        <v>m3</v>
      </c>
      <c r="W451" s="1733" t="n">
        <f aca="false">IFERROR(VLOOKUP($R451,Change,W$8,FALSE()),"")</f>
        <v>39</v>
      </c>
      <c r="X451" s="1735" t="str">
        <f aca="false">IFERROR(VLOOKUP($R451,Change,X$8,FALSE()),"")</f>
        <v/>
      </c>
      <c r="Y451" s="1735" t="n">
        <f aca="false">IFERROR(VLOOKUP($R451,Change,Y$8,FALSE()),"")</f>
        <v>0</v>
      </c>
      <c r="Z451" s="1739" t="str">
        <f aca="false">IFERROR(VLOOKUP($R451,Change,Z$8,FALSE()),"")</f>
        <v/>
      </c>
      <c r="AA451" s="1720"/>
    </row>
    <row r="452" customFormat="false" ht="16.5" hidden="false" customHeight="true" outlineLevel="0" collapsed="false">
      <c r="A452" s="1627"/>
      <c r="B452" s="1718" t="n">
        <v>442</v>
      </c>
      <c r="C452" s="1740" t="s">
        <v>73</v>
      </c>
      <c r="D452" s="1740" t="str">
        <f aca="false">'Asphalt road'!A15</f>
        <v>X.00.2.3.1.10.aa</v>
      </c>
      <c r="E452" s="1740" t="str">
        <f aca="false">'Asphalt road'!D15</f>
        <v>Mechanical excavation of carriageway, compacted dense soil depth 870mm, levelling and compacting to 95% simple Proctor. Transport 500m onsite</v>
      </c>
      <c r="F452" s="1740" t="str">
        <f aca="false">'Asphalt road'!E15</f>
        <v>m3</v>
      </c>
      <c r="G452" s="1740" t="n">
        <f aca="false">'Asphalt road'!F15</f>
        <v>1740</v>
      </c>
      <c r="H452" s="1741" t="e">
        <f aca="false">'Asphalt road'!G15</f>
        <v>#N/A</v>
      </c>
      <c r="I452" s="1741" t="n">
        <f aca="false">'Asphalt road'!I15</f>
        <v>0</v>
      </c>
      <c r="J452" s="1742" t="str">
        <f aca="false">'Asphalt road'!K15</f>
        <v/>
      </c>
      <c r="K452" s="1737"/>
      <c r="L452" s="1738" t="str">
        <f aca="false">IFERROR(RANK(J452,$J$11:$J$496,0)+B452/1000,"")</f>
        <v/>
      </c>
      <c r="M452" s="1738" t="str">
        <f aca="false">IFERROR(RANK(L452,$L$11:$L$496,1),"")</f>
        <v/>
      </c>
      <c r="N452" s="1738" t="n">
        <v>442</v>
      </c>
      <c r="O452" s="1738"/>
      <c r="P452" s="1738"/>
      <c r="Q452" s="1738" t="n">
        <v>442</v>
      </c>
      <c r="R452" s="1715" t="str">
        <f aca="false">IFERROR(VLOOKUP(Q452,$M$11:$N$496,2,FALSE()),"")</f>
        <v/>
      </c>
      <c r="S452" s="1733" t="str">
        <f aca="false">IFERROR(VLOOKUP($R452,Change,S$8,FALSE()),"")</f>
        <v>Detached house</v>
      </c>
      <c r="T452" s="1733" t="str">
        <f aca="false">IFERROR(VLOOKUP($R452,Change,T$8,FALSE()),"")</f>
        <v>X.00.2.1.1.10.aa</v>
      </c>
      <c r="U452" s="1733" t="str">
        <f aca="false">IFERROR(VLOOKUP($R452,Change,U$8,FALSE()),"")</f>
        <v>Machine excavation for site strip and foundations in soft ground, up to 1m deep below bottom of site excavation or ground level; load and dump on site stockpile, up to 100m distance</v>
      </c>
      <c r="V452" s="1733" t="str">
        <f aca="false">IFERROR(VLOOKUP($R452,Change,V$8,FALSE()),"")</f>
        <v>m3</v>
      </c>
      <c r="W452" s="1733" t="n">
        <f aca="false">IFERROR(VLOOKUP($R452,Change,W$8,FALSE()),"")</f>
        <v>39</v>
      </c>
      <c r="X452" s="1735" t="str">
        <f aca="false">IFERROR(VLOOKUP($R452,Change,X$8,FALSE()),"")</f>
        <v/>
      </c>
      <c r="Y452" s="1735" t="n">
        <f aca="false">IFERROR(VLOOKUP($R452,Change,Y$8,FALSE()),"")</f>
        <v>0</v>
      </c>
      <c r="Z452" s="1739" t="str">
        <f aca="false">IFERROR(VLOOKUP($R452,Change,Z$8,FALSE()),"")</f>
        <v/>
      </c>
      <c r="AA452" s="1720"/>
    </row>
    <row r="453" customFormat="false" ht="16.5" hidden="false" customHeight="true" outlineLevel="0" collapsed="false">
      <c r="A453" s="1627"/>
      <c r="B453" s="1718" t="n">
        <v>443</v>
      </c>
      <c r="C453" s="1740" t="s">
        <v>73</v>
      </c>
      <c r="D453" s="1740" t="str">
        <f aca="false">'Asphalt road'!A16</f>
        <v>X.00.2.3.1.10.ab</v>
      </c>
      <c r="E453" s="1740" t="str">
        <f aca="false">'Asphalt road'!D16</f>
        <v>Mechanical excavation of sidewalk and shoulder, compacted dense soil depth 400mm, levelling and compacting. Transport 500m onsite</v>
      </c>
      <c r="F453" s="1740" t="str">
        <f aca="false">'Asphalt road'!E16</f>
        <v>m3</v>
      </c>
      <c r="G453" s="1740" t="n">
        <f aca="false">'Asphalt road'!F16</f>
        <v>92</v>
      </c>
      <c r="H453" s="1741" t="e">
        <f aca="false">'Asphalt road'!G16</f>
        <v>#N/A</v>
      </c>
      <c r="I453" s="1741" t="n">
        <f aca="false">'Asphalt road'!I16</f>
        <v>0</v>
      </c>
      <c r="J453" s="1742" t="str">
        <f aca="false">'Asphalt road'!K16</f>
        <v/>
      </c>
      <c r="K453" s="1737"/>
      <c r="L453" s="1738" t="str">
        <f aca="false">IFERROR(RANK(J453,$J$11:$J$496,0)+B453/1000,"")</f>
        <v/>
      </c>
      <c r="M453" s="1738" t="str">
        <f aca="false">IFERROR(RANK(L453,$L$11:$L$496,1),"")</f>
        <v/>
      </c>
      <c r="N453" s="1738" t="n">
        <v>443</v>
      </c>
      <c r="O453" s="1738"/>
      <c r="P453" s="1738"/>
      <c r="Q453" s="1738" t="n">
        <v>443</v>
      </c>
      <c r="R453" s="1715" t="str">
        <f aca="false">IFERROR(VLOOKUP(Q453,$M$11:$N$496,2,FALSE()),"")</f>
        <v/>
      </c>
      <c r="S453" s="1733" t="str">
        <f aca="false">IFERROR(VLOOKUP($R453,Change,S$8,FALSE()),"")</f>
        <v>Detached house</v>
      </c>
      <c r="T453" s="1733" t="str">
        <f aca="false">IFERROR(VLOOKUP($R453,Change,T$8,FALSE()),"")</f>
        <v>X.00.2.1.1.10.aa</v>
      </c>
      <c r="U453" s="1733" t="str">
        <f aca="false">IFERROR(VLOOKUP($R453,Change,U$8,FALSE()),"")</f>
        <v>Machine excavation for site strip and foundations in soft ground, up to 1m deep below bottom of site excavation or ground level; load and dump on site stockpile, up to 100m distance</v>
      </c>
      <c r="V453" s="1733" t="str">
        <f aca="false">IFERROR(VLOOKUP($R453,Change,V$8,FALSE()),"")</f>
        <v>m3</v>
      </c>
      <c r="W453" s="1733" t="n">
        <f aca="false">IFERROR(VLOOKUP($R453,Change,W$8,FALSE()),"")</f>
        <v>39</v>
      </c>
      <c r="X453" s="1735" t="str">
        <f aca="false">IFERROR(VLOOKUP($R453,Change,X$8,FALSE()),"")</f>
        <v/>
      </c>
      <c r="Y453" s="1735" t="n">
        <f aca="false">IFERROR(VLOOKUP($R453,Change,Y$8,FALSE()),"")</f>
        <v>0</v>
      </c>
      <c r="Z453" s="1739" t="str">
        <f aca="false">IFERROR(VLOOKUP($R453,Change,Z$8,FALSE()),"")</f>
        <v/>
      </c>
      <c r="AA453" s="1720"/>
    </row>
    <row r="454" customFormat="false" ht="16.5" hidden="false" customHeight="true" outlineLevel="0" collapsed="false">
      <c r="A454" s="1627"/>
      <c r="B454" s="1718" t="n">
        <v>444</v>
      </c>
      <c r="C454" s="1740" t="s">
        <v>73</v>
      </c>
      <c r="D454" s="1740" t="str">
        <f aca="false">'Asphalt road'!A17</f>
        <v>X.00.2.3.1.10.ac</v>
      </c>
      <c r="E454" s="1740" t="str">
        <f aca="false">'Asphalt road'!D17</f>
        <v>Mechanical excavation of trenches and drainage chambers, compacted dense soil depth 3m. Transport 500m onsite</v>
      </c>
      <c r="F454" s="1740" t="str">
        <f aca="false">'Asphalt road'!E17</f>
        <v>m3</v>
      </c>
      <c r="G454" s="1740" t="n">
        <f aca="false">'Asphalt road'!F17</f>
        <v>405</v>
      </c>
      <c r="H454" s="1741" t="e">
        <f aca="false">'Asphalt road'!G17</f>
        <v>#N/A</v>
      </c>
      <c r="I454" s="1741" t="n">
        <f aca="false">'Asphalt road'!I17</f>
        <v>0</v>
      </c>
      <c r="J454" s="1742" t="str">
        <f aca="false">'Asphalt road'!K17</f>
        <v/>
      </c>
      <c r="K454" s="1737"/>
      <c r="L454" s="1738" t="str">
        <f aca="false">IFERROR(RANK(J454,$J$11:$J$496,0)+B454/1000,"")</f>
        <v/>
      </c>
      <c r="M454" s="1738" t="str">
        <f aca="false">IFERROR(RANK(L454,$L$11:$L$496,1),"")</f>
        <v/>
      </c>
      <c r="N454" s="1738" t="n">
        <v>444</v>
      </c>
      <c r="O454" s="1738"/>
      <c r="P454" s="1738"/>
      <c r="Q454" s="1738" t="n">
        <v>444</v>
      </c>
      <c r="R454" s="1715" t="str">
        <f aca="false">IFERROR(VLOOKUP(Q454,$M$11:$N$496,2,FALSE()),"")</f>
        <v/>
      </c>
      <c r="S454" s="1733" t="str">
        <f aca="false">IFERROR(VLOOKUP($R454,Change,S$8,FALSE()),"")</f>
        <v>Detached house</v>
      </c>
      <c r="T454" s="1733" t="str">
        <f aca="false">IFERROR(VLOOKUP($R454,Change,T$8,FALSE()),"")</f>
        <v>X.00.2.1.1.10.aa</v>
      </c>
      <c r="U454" s="1733" t="str">
        <f aca="false">IFERROR(VLOOKUP($R454,Change,U$8,FALSE()),"")</f>
        <v>Machine excavation for site strip and foundations in soft ground, up to 1m deep below bottom of site excavation or ground level; load and dump on site stockpile, up to 100m distance</v>
      </c>
      <c r="V454" s="1733" t="str">
        <f aca="false">IFERROR(VLOOKUP($R454,Change,V$8,FALSE()),"")</f>
        <v>m3</v>
      </c>
      <c r="W454" s="1733" t="n">
        <f aca="false">IFERROR(VLOOKUP($R454,Change,W$8,FALSE()),"")</f>
        <v>39</v>
      </c>
      <c r="X454" s="1735" t="str">
        <f aca="false">IFERROR(VLOOKUP($R454,Change,X$8,FALSE()),"")</f>
        <v/>
      </c>
      <c r="Y454" s="1735" t="n">
        <f aca="false">IFERROR(VLOOKUP($R454,Change,Y$8,FALSE()),"")</f>
        <v>0</v>
      </c>
      <c r="Z454" s="1739" t="str">
        <f aca="false">IFERROR(VLOOKUP($R454,Change,Z$8,FALSE()),"")</f>
        <v/>
      </c>
      <c r="AA454" s="1720"/>
    </row>
    <row r="455" customFormat="false" ht="16.5" hidden="false" customHeight="true" outlineLevel="0" collapsed="false">
      <c r="A455" s="1627"/>
      <c r="B455" s="1718" t="n">
        <v>445</v>
      </c>
      <c r="C455" s="1740" t="s">
        <v>73</v>
      </c>
      <c r="D455" s="1740" t="str">
        <f aca="false">'Asphalt road'!A21</f>
        <v>X.00.2.3.1.20.aa</v>
      </c>
      <c r="E455" s="1740" t="str">
        <f aca="false">'Asphalt road'!D21</f>
        <v>Gravel 0-90mm dia, thickness 450mm on the carriageway. 95% modified Proctor</v>
      </c>
      <c r="F455" s="1740" t="str">
        <f aca="false">'Asphalt road'!E21</f>
        <v>m2</v>
      </c>
      <c r="G455" s="1740" t="n">
        <f aca="false">'Asphalt road'!F21</f>
        <v>2100</v>
      </c>
      <c r="H455" s="1741" t="e">
        <f aca="false">'Asphalt road'!G21</f>
        <v>#N/A</v>
      </c>
      <c r="I455" s="1741" t="n">
        <f aca="false">'Asphalt road'!I21</f>
        <v>0</v>
      </c>
      <c r="J455" s="1742" t="str">
        <f aca="false">'Asphalt road'!K21</f>
        <v/>
      </c>
      <c r="K455" s="1737"/>
      <c r="L455" s="1738" t="str">
        <f aca="false">IFERROR(RANK(J455,$J$11:$J$496,0)+B455/1000,"")</f>
        <v/>
      </c>
      <c r="M455" s="1738" t="str">
        <f aca="false">IFERROR(RANK(L455,$L$11:$L$496,1),"")</f>
        <v/>
      </c>
      <c r="N455" s="1738" t="n">
        <v>445</v>
      </c>
      <c r="O455" s="1738"/>
      <c r="P455" s="1738"/>
      <c r="Q455" s="1738" t="n">
        <v>445</v>
      </c>
      <c r="R455" s="1715" t="str">
        <f aca="false">IFERROR(VLOOKUP(Q455,$M$11:$N$496,2,FALSE()),"")</f>
        <v/>
      </c>
      <c r="S455" s="1733" t="str">
        <f aca="false">IFERROR(VLOOKUP($R455,Change,S$8,FALSE()),"")</f>
        <v>Detached house</v>
      </c>
      <c r="T455" s="1733" t="str">
        <f aca="false">IFERROR(VLOOKUP($R455,Change,T$8,FALSE()),"")</f>
        <v>X.00.2.1.1.10.aa</v>
      </c>
      <c r="U455" s="1733" t="str">
        <f aca="false">IFERROR(VLOOKUP($R455,Change,U$8,FALSE()),"")</f>
        <v>Machine excavation for site strip and foundations in soft ground, up to 1m deep below bottom of site excavation or ground level; load and dump on site stockpile, up to 100m distance</v>
      </c>
      <c r="V455" s="1733" t="str">
        <f aca="false">IFERROR(VLOOKUP($R455,Change,V$8,FALSE()),"")</f>
        <v>m3</v>
      </c>
      <c r="W455" s="1733" t="n">
        <f aca="false">IFERROR(VLOOKUP($R455,Change,W$8,FALSE()),"")</f>
        <v>39</v>
      </c>
      <c r="X455" s="1735" t="str">
        <f aca="false">IFERROR(VLOOKUP($R455,Change,X$8,FALSE()),"")</f>
        <v/>
      </c>
      <c r="Y455" s="1735" t="n">
        <f aca="false">IFERROR(VLOOKUP($R455,Change,Y$8,FALSE()),"")</f>
        <v>0</v>
      </c>
      <c r="Z455" s="1739" t="str">
        <f aca="false">IFERROR(VLOOKUP($R455,Change,Z$8,FALSE()),"")</f>
        <v/>
      </c>
      <c r="AA455" s="1720"/>
    </row>
    <row r="456" customFormat="false" ht="16.5" hidden="false" customHeight="true" outlineLevel="0" collapsed="false">
      <c r="A456" s="1627"/>
      <c r="B456" s="1718" t="n">
        <v>446</v>
      </c>
      <c r="C456" s="1740" t="s">
        <v>73</v>
      </c>
      <c r="D456" s="1740" t="str">
        <f aca="false">'Asphalt road'!A22</f>
        <v>X.00.2.3.1.20.ab</v>
      </c>
      <c r="E456" s="1740" t="str">
        <f aca="false">'Asphalt road'!D22</f>
        <v>Mechanically stabilised crusher-run 0-45mm dia, thickness 100mm on the carriageway. 95% modified Proctor</v>
      </c>
      <c r="F456" s="1740" t="str">
        <f aca="false">'Asphalt road'!E22</f>
        <v>m2</v>
      </c>
      <c r="G456" s="1740" t="n">
        <f aca="false">'Asphalt road'!F22</f>
        <v>2100</v>
      </c>
      <c r="H456" s="1741" t="e">
        <f aca="false">'Asphalt road'!G22</f>
        <v>#N/A</v>
      </c>
      <c r="I456" s="1741" t="n">
        <f aca="false">'Asphalt road'!I22</f>
        <v>0</v>
      </c>
      <c r="J456" s="1742" t="str">
        <f aca="false">'Asphalt road'!K22</f>
        <v/>
      </c>
      <c r="K456" s="1737"/>
      <c r="L456" s="1738" t="str">
        <f aca="false">IFERROR(RANK(J456,$J$11:$J$496,0)+B456/1000,"")</f>
        <v/>
      </c>
      <c r="M456" s="1738" t="str">
        <f aca="false">IFERROR(RANK(L456,$L$11:$L$496,1),"")</f>
        <v/>
      </c>
      <c r="N456" s="1738" t="n">
        <v>446</v>
      </c>
      <c r="O456" s="1738"/>
      <c r="P456" s="1738"/>
      <c r="Q456" s="1738" t="n">
        <v>446</v>
      </c>
      <c r="R456" s="1715" t="str">
        <f aca="false">IFERROR(VLOOKUP(Q456,$M$11:$N$496,2,FALSE()),"")</f>
        <v/>
      </c>
      <c r="S456" s="1733" t="str">
        <f aca="false">IFERROR(VLOOKUP($R456,Change,S$8,FALSE()),"")</f>
        <v>Detached house</v>
      </c>
      <c r="T456" s="1733" t="str">
        <f aca="false">IFERROR(VLOOKUP($R456,Change,T$8,FALSE()),"")</f>
        <v>X.00.2.1.1.10.aa</v>
      </c>
      <c r="U456" s="1733" t="str">
        <f aca="false">IFERROR(VLOOKUP($R456,Change,U$8,FALSE()),"")</f>
        <v>Machine excavation for site strip and foundations in soft ground, up to 1m deep below bottom of site excavation or ground level; load and dump on site stockpile, up to 100m distance</v>
      </c>
      <c r="V456" s="1733" t="str">
        <f aca="false">IFERROR(VLOOKUP($R456,Change,V$8,FALSE()),"")</f>
        <v>m3</v>
      </c>
      <c r="W456" s="1733" t="n">
        <f aca="false">IFERROR(VLOOKUP($R456,Change,W$8,FALSE()),"")</f>
        <v>39</v>
      </c>
      <c r="X456" s="1735" t="str">
        <f aca="false">IFERROR(VLOOKUP($R456,Change,X$8,FALSE()),"")</f>
        <v/>
      </c>
      <c r="Y456" s="1735" t="n">
        <f aca="false">IFERROR(VLOOKUP($R456,Change,Y$8,FALSE()),"")</f>
        <v>0</v>
      </c>
      <c r="Z456" s="1739" t="str">
        <f aca="false">IFERROR(VLOOKUP($R456,Change,Z$8,FALSE()),"")</f>
        <v/>
      </c>
      <c r="AA456" s="1720"/>
    </row>
    <row r="457" customFormat="false" ht="16.5" hidden="false" customHeight="true" outlineLevel="0" collapsed="false">
      <c r="A457" s="1627"/>
      <c r="B457" s="1718" t="n">
        <v>447</v>
      </c>
      <c r="C457" s="1740" t="s">
        <v>73</v>
      </c>
      <c r="D457" s="1740" t="str">
        <f aca="false">'Asphalt road'!A23</f>
        <v>X.00.2.3.1.20.ac</v>
      </c>
      <c r="E457" s="1740" t="str">
        <f aca="false">'Asphalt road'!D23</f>
        <v>AC 32 dense base course 40/60 des, thickness 230mm</v>
      </c>
      <c r="F457" s="1740" t="str">
        <f aca="false">'Asphalt road'!E23</f>
        <v>m2</v>
      </c>
      <c r="G457" s="1740" t="n">
        <f aca="false">'Asphalt road'!F23</f>
        <v>2100</v>
      </c>
      <c r="H457" s="1741" t="e">
        <f aca="false">'Asphalt road'!G23</f>
        <v>#N/A</v>
      </c>
      <c r="I457" s="1741" t="n">
        <f aca="false">'Asphalt road'!I23</f>
        <v>0</v>
      </c>
      <c r="J457" s="1742" t="str">
        <f aca="false">'Asphalt road'!K23</f>
        <v/>
      </c>
      <c r="K457" s="1737"/>
      <c r="L457" s="1738" t="str">
        <f aca="false">IFERROR(RANK(J457,$J$11:$J$496,0)+B457/1000,"")</f>
        <v/>
      </c>
      <c r="M457" s="1738" t="str">
        <f aca="false">IFERROR(RANK(L457,$L$11:$L$496,1),"")</f>
        <v/>
      </c>
      <c r="N457" s="1738" t="n">
        <v>447</v>
      </c>
      <c r="O457" s="1738"/>
      <c r="P457" s="1738"/>
      <c r="Q457" s="1738" t="n">
        <v>447</v>
      </c>
      <c r="R457" s="1715" t="str">
        <f aca="false">IFERROR(VLOOKUP(Q457,$M$11:$N$496,2,FALSE()),"")</f>
        <v/>
      </c>
      <c r="S457" s="1733" t="str">
        <f aca="false">IFERROR(VLOOKUP($R457,Change,S$8,FALSE()),"")</f>
        <v>Detached house</v>
      </c>
      <c r="T457" s="1733" t="str">
        <f aca="false">IFERROR(VLOOKUP($R457,Change,T$8,FALSE()),"")</f>
        <v>X.00.2.1.1.10.aa</v>
      </c>
      <c r="U457" s="1733" t="str">
        <f aca="false">IFERROR(VLOOKUP($R457,Change,U$8,FALSE()),"")</f>
        <v>Machine excavation for site strip and foundations in soft ground, up to 1m deep below bottom of site excavation or ground level; load and dump on site stockpile, up to 100m distance</v>
      </c>
      <c r="V457" s="1733" t="str">
        <f aca="false">IFERROR(VLOOKUP($R457,Change,V$8,FALSE()),"")</f>
        <v>m3</v>
      </c>
      <c r="W457" s="1733" t="n">
        <f aca="false">IFERROR(VLOOKUP($R457,Change,W$8,FALSE()),"")</f>
        <v>39</v>
      </c>
      <c r="X457" s="1735" t="str">
        <f aca="false">IFERROR(VLOOKUP($R457,Change,X$8,FALSE()),"")</f>
        <v/>
      </c>
      <c r="Y457" s="1735" t="n">
        <f aca="false">IFERROR(VLOOKUP($R457,Change,Y$8,FALSE()),"")</f>
        <v>0</v>
      </c>
      <c r="Z457" s="1739" t="str">
        <f aca="false">IFERROR(VLOOKUP($R457,Change,Z$8,FALSE()),"")</f>
        <v/>
      </c>
      <c r="AA457" s="1720"/>
    </row>
    <row r="458" customFormat="false" ht="16.5" hidden="false" customHeight="true" outlineLevel="0" collapsed="false">
      <c r="A458" s="1627"/>
      <c r="B458" s="1718" t="n">
        <v>448</v>
      </c>
      <c r="C458" s="1740" t="s">
        <v>73</v>
      </c>
      <c r="D458" s="1740" t="str">
        <f aca="false">'Asphalt road'!A24</f>
        <v>X.00.2.3.1.20.ad</v>
      </c>
      <c r="E458" s="1740" t="str">
        <f aca="false">'Asphalt road'!D24</f>
        <v>AC 20 dense binder course 40/60 des, thickness 60mm</v>
      </c>
      <c r="F458" s="1740" t="str">
        <f aca="false">'Asphalt road'!E24</f>
        <v>m2</v>
      </c>
      <c r="G458" s="1740" t="n">
        <f aca="false">'Asphalt road'!F24</f>
        <v>2100</v>
      </c>
      <c r="H458" s="1741" t="e">
        <f aca="false">'Asphalt road'!G24</f>
        <v>#N/A</v>
      </c>
      <c r="I458" s="1741" t="n">
        <f aca="false">'Asphalt road'!I24</f>
        <v>0</v>
      </c>
      <c r="J458" s="1742" t="str">
        <f aca="false">'Asphalt road'!K24</f>
        <v/>
      </c>
      <c r="K458" s="1737"/>
      <c r="L458" s="1738" t="str">
        <f aca="false">IFERROR(RANK(J458,$J$11:$J$496,0)+B458/1000,"")</f>
        <v/>
      </c>
      <c r="M458" s="1738" t="str">
        <f aca="false">IFERROR(RANK(L458,$L$11:$L$496,1),"")</f>
        <v/>
      </c>
      <c r="N458" s="1738" t="n">
        <v>448</v>
      </c>
      <c r="O458" s="1738"/>
      <c r="P458" s="1738"/>
      <c r="Q458" s="1738" t="n">
        <v>448</v>
      </c>
      <c r="R458" s="1715" t="str">
        <f aca="false">IFERROR(VLOOKUP(Q458,$M$11:$N$496,2,FALSE()),"")</f>
        <v/>
      </c>
      <c r="S458" s="1733" t="str">
        <f aca="false">IFERROR(VLOOKUP($R458,Change,S$8,FALSE()),"")</f>
        <v>Detached house</v>
      </c>
      <c r="T458" s="1733" t="str">
        <f aca="false">IFERROR(VLOOKUP($R458,Change,T$8,FALSE()),"")</f>
        <v>X.00.2.1.1.10.aa</v>
      </c>
      <c r="U458" s="1733" t="str">
        <f aca="false">IFERROR(VLOOKUP($R458,Change,U$8,FALSE()),"")</f>
        <v>Machine excavation for site strip and foundations in soft ground, up to 1m deep below bottom of site excavation or ground level; load and dump on site stockpile, up to 100m distance</v>
      </c>
      <c r="V458" s="1733" t="str">
        <f aca="false">IFERROR(VLOOKUP($R458,Change,V$8,FALSE()),"")</f>
        <v>m3</v>
      </c>
      <c r="W458" s="1733" t="n">
        <f aca="false">IFERROR(VLOOKUP($R458,Change,W$8,FALSE()),"")</f>
        <v>39</v>
      </c>
      <c r="X458" s="1735" t="str">
        <f aca="false">IFERROR(VLOOKUP($R458,Change,X$8,FALSE()),"")</f>
        <v/>
      </c>
      <c r="Y458" s="1735" t="n">
        <f aca="false">IFERROR(VLOOKUP($R458,Change,Y$8,FALSE()),"")</f>
        <v>0</v>
      </c>
      <c r="Z458" s="1739" t="str">
        <f aca="false">IFERROR(VLOOKUP($R458,Change,Z$8,FALSE()),"")</f>
        <v/>
      </c>
      <c r="AA458" s="1720"/>
    </row>
    <row r="459" customFormat="false" ht="16.5" hidden="false" customHeight="true" outlineLevel="0" collapsed="false">
      <c r="A459" s="1627"/>
      <c r="B459" s="1718" t="n">
        <v>449</v>
      </c>
      <c r="C459" s="1740" t="s">
        <v>73</v>
      </c>
      <c r="D459" s="1740" t="str">
        <f aca="false">'Asphalt road'!A25</f>
        <v>X.00.2.3.1.20.ae</v>
      </c>
      <c r="E459" s="1740" t="str">
        <f aca="false">'Asphalt road'!D25</f>
        <v>AC 10 surface course 70/100 des, thickness 30mm</v>
      </c>
      <c r="F459" s="1740" t="str">
        <f aca="false">'Asphalt road'!E25</f>
        <v>m2</v>
      </c>
      <c r="G459" s="1740" t="n">
        <f aca="false">'Asphalt road'!F25</f>
        <v>2100</v>
      </c>
      <c r="H459" s="1741" t="e">
        <f aca="false">'Asphalt road'!G25</f>
        <v>#N/A</v>
      </c>
      <c r="I459" s="1741" t="n">
        <f aca="false">'Asphalt road'!I25</f>
        <v>0</v>
      </c>
      <c r="J459" s="1742" t="str">
        <f aca="false">'Asphalt road'!K25</f>
        <v/>
      </c>
      <c r="K459" s="1737"/>
      <c r="L459" s="1738" t="str">
        <f aca="false">IFERROR(RANK(J459,$J$11:$J$496,0)+B459/1000,"")</f>
        <v/>
      </c>
      <c r="M459" s="1738" t="str">
        <f aca="false">IFERROR(RANK(L459,$L$11:$L$496,1),"")</f>
        <v/>
      </c>
      <c r="N459" s="1738" t="n">
        <v>449</v>
      </c>
      <c r="O459" s="1738"/>
      <c r="P459" s="1738"/>
      <c r="Q459" s="1738" t="n">
        <v>449</v>
      </c>
      <c r="R459" s="1715" t="str">
        <f aca="false">IFERROR(VLOOKUP(Q459,$M$11:$N$496,2,FALSE()),"")</f>
        <v/>
      </c>
      <c r="S459" s="1733" t="str">
        <f aca="false">IFERROR(VLOOKUP($R459,Change,S$8,FALSE()),"")</f>
        <v>Detached house</v>
      </c>
      <c r="T459" s="1733" t="str">
        <f aca="false">IFERROR(VLOOKUP($R459,Change,T$8,FALSE()),"")</f>
        <v>X.00.2.1.1.10.aa</v>
      </c>
      <c r="U459" s="1733" t="str">
        <f aca="false">IFERROR(VLOOKUP($R459,Change,U$8,FALSE()),"")</f>
        <v>Machine excavation for site strip and foundations in soft ground, up to 1m deep below bottom of site excavation or ground level; load and dump on site stockpile, up to 100m distance</v>
      </c>
      <c r="V459" s="1733" t="str">
        <f aca="false">IFERROR(VLOOKUP($R459,Change,V$8,FALSE()),"")</f>
        <v>m3</v>
      </c>
      <c r="W459" s="1733" t="n">
        <f aca="false">IFERROR(VLOOKUP($R459,Change,W$8,FALSE()),"")</f>
        <v>39</v>
      </c>
      <c r="X459" s="1735" t="str">
        <f aca="false">IFERROR(VLOOKUP($R459,Change,X$8,FALSE()),"")</f>
        <v/>
      </c>
      <c r="Y459" s="1735" t="n">
        <f aca="false">IFERROR(VLOOKUP($R459,Change,Y$8,FALSE()),"")</f>
        <v>0</v>
      </c>
      <c r="Z459" s="1739" t="str">
        <f aca="false">IFERROR(VLOOKUP($R459,Change,Z$8,FALSE()),"")</f>
        <v/>
      </c>
      <c r="AA459" s="1720"/>
    </row>
    <row r="460" customFormat="false" ht="16.5" hidden="false" customHeight="true" outlineLevel="0" collapsed="false">
      <c r="A460" s="1627"/>
      <c r="B460" s="1718" t="n">
        <v>450</v>
      </c>
      <c r="C460" s="1740" t="s">
        <v>73</v>
      </c>
      <c r="D460" s="1740" t="str">
        <f aca="false">'Asphalt road'!A27</f>
        <v>X.00.2.3.1.20.af</v>
      </c>
      <c r="E460" s="1740" t="str">
        <f aca="false">'Asphalt road'!D27</f>
        <v>Gravel 0-90mm dia, thickness 250mm on the sidewalk and shoulder. 95% modified Proctor</v>
      </c>
      <c r="F460" s="1740" t="str">
        <f aca="false">'Asphalt road'!E27</f>
        <v>m2</v>
      </c>
      <c r="G460" s="1740" t="n">
        <f aca="false">'Asphalt road'!F27</f>
        <v>200</v>
      </c>
      <c r="H460" s="1741" t="e">
        <f aca="false">'Asphalt road'!G27</f>
        <v>#N/A</v>
      </c>
      <c r="I460" s="1741" t="n">
        <f aca="false">'Asphalt road'!I27</f>
        <v>0</v>
      </c>
      <c r="J460" s="1742" t="str">
        <f aca="false">'Asphalt road'!K27</f>
        <v/>
      </c>
      <c r="K460" s="1737"/>
      <c r="L460" s="1738" t="str">
        <f aca="false">IFERROR(RANK(J460,$J$11:$J$496,0)+B460/1000,"")</f>
        <v/>
      </c>
      <c r="M460" s="1738" t="str">
        <f aca="false">IFERROR(RANK(L460,$L$11:$L$496,1),"")</f>
        <v/>
      </c>
      <c r="N460" s="1738" t="n">
        <v>450</v>
      </c>
      <c r="O460" s="1738"/>
      <c r="P460" s="1738"/>
      <c r="Q460" s="1738" t="n">
        <v>450</v>
      </c>
      <c r="R460" s="1715" t="str">
        <f aca="false">IFERROR(VLOOKUP(Q460,$M$11:$N$496,2,FALSE()),"")</f>
        <v/>
      </c>
      <c r="S460" s="1733" t="str">
        <f aca="false">IFERROR(VLOOKUP($R460,Change,S$8,FALSE()),"")</f>
        <v>Detached house</v>
      </c>
      <c r="T460" s="1733" t="str">
        <f aca="false">IFERROR(VLOOKUP($R460,Change,T$8,FALSE()),"")</f>
        <v>X.00.2.1.1.10.aa</v>
      </c>
      <c r="U460" s="1733" t="str">
        <f aca="false">IFERROR(VLOOKUP($R460,Change,U$8,FALSE()),"")</f>
        <v>Machine excavation for site strip and foundations in soft ground, up to 1m deep below bottom of site excavation or ground level; load and dump on site stockpile, up to 100m distance</v>
      </c>
      <c r="V460" s="1733" t="str">
        <f aca="false">IFERROR(VLOOKUP($R460,Change,V$8,FALSE()),"")</f>
        <v>m3</v>
      </c>
      <c r="W460" s="1733" t="n">
        <f aca="false">IFERROR(VLOOKUP($R460,Change,W$8,FALSE()),"")</f>
        <v>39</v>
      </c>
      <c r="X460" s="1735" t="str">
        <f aca="false">IFERROR(VLOOKUP($R460,Change,X$8,FALSE()),"")</f>
        <v/>
      </c>
      <c r="Y460" s="1735" t="n">
        <f aca="false">IFERROR(VLOOKUP($R460,Change,Y$8,FALSE()),"")</f>
        <v>0</v>
      </c>
      <c r="Z460" s="1739" t="str">
        <f aca="false">IFERROR(VLOOKUP($R460,Change,Z$8,FALSE()),"")</f>
        <v/>
      </c>
      <c r="AA460" s="1720"/>
    </row>
    <row r="461" customFormat="false" ht="16.5" hidden="false" customHeight="true" outlineLevel="0" collapsed="false">
      <c r="A461" s="1627"/>
      <c r="B461" s="1718" t="n">
        <v>451</v>
      </c>
      <c r="C461" s="1740" t="s">
        <v>73</v>
      </c>
      <c r="D461" s="1740" t="str">
        <f aca="false">'Asphalt road'!A28</f>
        <v>X.00.2.3.1.20.ag</v>
      </c>
      <c r="E461" s="1740" t="str">
        <f aca="false">'Asphalt road'!D28</f>
        <v>Mechanically stabilised crusher-run 0-45mm dia, thickness 80mm. 95% modified Proctor</v>
      </c>
      <c r="F461" s="1740" t="str">
        <f aca="false">'Asphalt road'!E28</f>
        <v>m2</v>
      </c>
      <c r="G461" s="1740" t="n">
        <f aca="false">'Asphalt road'!F28</f>
        <v>200</v>
      </c>
      <c r="H461" s="1741" t="e">
        <f aca="false">'Asphalt road'!G28</f>
        <v>#N/A</v>
      </c>
      <c r="I461" s="1741" t="n">
        <f aca="false">'Asphalt road'!I28</f>
        <v>0</v>
      </c>
      <c r="J461" s="1742" t="str">
        <f aca="false">'Asphalt road'!K28</f>
        <v/>
      </c>
      <c r="K461" s="1737"/>
      <c r="L461" s="1738" t="str">
        <f aca="false">IFERROR(RANK(J461,$J$11:$J$496,0)+B461/1000,"")</f>
        <v/>
      </c>
      <c r="M461" s="1738" t="str">
        <f aca="false">IFERROR(RANK(L461,$L$11:$L$496,1),"")</f>
        <v/>
      </c>
      <c r="N461" s="1738" t="n">
        <v>451</v>
      </c>
      <c r="O461" s="1738"/>
      <c r="P461" s="1738"/>
      <c r="Q461" s="1738" t="n">
        <v>451</v>
      </c>
      <c r="R461" s="1715" t="str">
        <f aca="false">IFERROR(VLOOKUP(Q461,$M$11:$N$496,2,FALSE()),"")</f>
        <v/>
      </c>
      <c r="S461" s="1733" t="str">
        <f aca="false">IFERROR(VLOOKUP($R461,Change,S$8,FALSE()),"")</f>
        <v>Detached house</v>
      </c>
      <c r="T461" s="1733" t="str">
        <f aca="false">IFERROR(VLOOKUP($R461,Change,T$8,FALSE()),"")</f>
        <v>X.00.2.1.1.10.aa</v>
      </c>
      <c r="U461" s="1733" t="str">
        <f aca="false">IFERROR(VLOOKUP($R461,Change,U$8,FALSE()),"")</f>
        <v>Machine excavation for site strip and foundations in soft ground, up to 1m deep below bottom of site excavation or ground level; load and dump on site stockpile, up to 100m distance</v>
      </c>
      <c r="V461" s="1733" t="str">
        <f aca="false">IFERROR(VLOOKUP($R461,Change,V$8,FALSE()),"")</f>
        <v>m3</v>
      </c>
      <c r="W461" s="1733" t="n">
        <f aca="false">IFERROR(VLOOKUP($R461,Change,W$8,FALSE()),"")</f>
        <v>39</v>
      </c>
      <c r="X461" s="1735" t="str">
        <f aca="false">IFERROR(VLOOKUP($R461,Change,X$8,FALSE()),"")</f>
        <v/>
      </c>
      <c r="Y461" s="1735" t="n">
        <f aca="false">IFERROR(VLOOKUP($R461,Change,Y$8,FALSE()),"")</f>
        <v>0</v>
      </c>
      <c r="Z461" s="1739" t="str">
        <f aca="false">IFERROR(VLOOKUP($R461,Change,Z$8,FALSE()),"")</f>
        <v/>
      </c>
      <c r="AA461" s="1720"/>
    </row>
    <row r="462" customFormat="false" ht="16.5" hidden="false" customHeight="true" outlineLevel="0" collapsed="false">
      <c r="A462" s="1627"/>
      <c r="B462" s="1718" t="n">
        <v>452</v>
      </c>
      <c r="C462" s="1740" t="s">
        <v>73</v>
      </c>
      <c r="D462" s="1740" t="str">
        <f aca="false">'Asphalt road'!A29</f>
        <v>X.00.2.3.1.20.ah</v>
      </c>
      <c r="E462" s="1740" t="str">
        <f aca="false">'Asphalt road'!D29</f>
        <v>20mm dia dense base / binder course, thickness 50mm</v>
      </c>
      <c r="F462" s="1740" t="str">
        <f aca="false">'Asphalt road'!E29</f>
        <v>m2</v>
      </c>
      <c r="G462" s="1740" t="n">
        <f aca="false">'Asphalt road'!F29</f>
        <v>200</v>
      </c>
      <c r="H462" s="1741" t="e">
        <f aca="false">'Asphalt road'!G29</f>
        <v>#N/A</v>
      </c>
      <c r="I462" s="1741" t="n">
        <f aca="false">'Asphalt road'!I29</f>
        <v>0</v>
      </c>
      <c r="J462" s="1742" t="str">
        <f aca="false">'Asphalt road'!K29</f>
        <v/>
      </c>
      <c r="K462" s="1737"/>
      <c r="L462" s="1738" t="str">
        <f aca="false">IFERROR(RANK(J462,$J$11:$J$496,0)+B462/1000,"")</f>
        <v/>
      </c>
      <c r="M462" s="1738" t="str">
        <f aca="false">IFERROR(RANK(L462,$L$11:$L$496,1),"")</f>
        <v/>
      </c>
      <c r="N462" s="1738" t="n">
        <v>452</v>
      </c>
      <c r="O462" s="1738"/>
      <c r="P462" s="1738"/>
      <c r="Q462" s="1738" t="n">
        <v>452</v>
      </c>
      <c r="R462" s="1715" t="str">
        <f aca="false">IFERROR(VLOOKUP(Q462,$M$11:$N$496,2,FALSE()),"")</f>
        <v/>
      </c>
      <c r="S462" s="1733" t="str">
        <f aca="false">IFERROR(VLOOKUP($R462,Change,S$8,FALSE()),"")</f>
        <v>Detached house</v>
      </c>
      <c r="T462" s="1733" t="str">
        <f aca="false">IFERROR(VLOOKUP($R462,Change,T$8,FALSE()),"")</f>
        <v>X.00.2.1.1.10.aa</v>
      </c>
      <c r="U462" s="1733" t="str">
        <f aca="false">IFERROR(VLOOKUP($R462,Change,U$8,FALSE()),"")</f>
        <v>Machine excavation for site strip and foundations in soft ground, up to 1m deep below bottom of site excavation or ground level; load and dump on site stockpile, up to 100m distance</v>
      </c>
      <c r="V462" s="1733" t="str">
        <f aca="false">IFERROR(VLOOKUP($R462,Change,V$8,FALSE()),"")</f>
        <v>m3</v>
      </c>
      <c r="W462" s="1733" t="n">
        <f aca="false">IFERROR(VLOOKUP($R462,Change,W$8,FALSE()),"")</f>
        <v>39</v>
      </c>
      <c r="X462" s="1735" t="str">
        <f aca="false">IFERROR(VLOOKUP($R462,Change,X$8,FALSE()),"")</f>
        <v/>
      </c>
      <c r="Y462" s="1735" t="n">
        <f aca="false">IFERROR(VLOOKUP($R462,Change,Y$8,FALSE()),"")</f>
        <v>0</v>
      </c>
      <c r="Z462" s="1739" t="str">
        <f aca="false">IFERROR(VLOOKUP($R462,Change,Z$8,FALSE()),"")</f>
        <v/>
      </c>
      <c r="AA462" s="1720"/>
    </row>
    <row r="463" customFormat="false" ht="16.5" hidden="false" customHeight="true" outlineLevel="0" collapsed="false">
      <c r="A463" s="1627"/>
      <c r="B463" s="1718" t="n">
        <v>453</v>
      </c>
      <c r="C463" s="1740" t="s">
        <v>73</v>
      </c>
      <c r="D463" s="1740" t="str">
        <f aca="false">'Asphalt road'!A30</f>
        <v>X.00.2.3.1.20.ai</v>
      </c>
      <c r="E463" s="1740" t="str">
        <f aca="false">'Asphalt road'!D30</f>
        <v>6mm dia dense asphalt surface course, thickness 20mm</v>
      </c>
      <c r="F463" s="1740" t="str">
        <f aca="false">'Asphalt road'!E30</f>
        <v>m2</v>
      </c>
      <c r="G463" s="1740" t="n">
        <f aca="false">'Asphalt road'!F30</f>
        <v>200</v>
      </c>
      <c r="H463" s="1741" t="e">
        <f aca="false">'Asphalt road'!G30</f>
        <v>#N/A</v>
      </c>
      <c r="I463" s="1741" t="n">
        <f aca="false">'Asphalt road'!I30</f>
        <v>0</v>
      </c>
      <c r="J463" s="1742" t="str">
        <f aca="false">'Asphalt road'!K30</f>
        <v/>
      </c>
      <c r="K463" s="1737"/>
      <c r="L463" s="1738" t="str">
        <f aca="false">IFERROR(RANK(J463,$J$11:$J$496,0)+B463/1000,"")</f>
        <v/>
      </c>
      <c r="M463" s="1738" t="str">
        <f aca="false">IFERROR(RANK(L463,$L$11:$L$496,1),"")</f>
        <v/>
      </c>
      <c r="N463" s="1738" t="n">
        <v>453</v>
      </c>
      <c r="O463" s="1738"/>
      <c r="P463" s="1738"/>
      <c r="Q463" s="1738" t="n">
        <v>453</v>
      </c>
      <c r="R463" s="1715" t="str">
        <f aca="false">IFERROR(VLOOKUP(Q463,$M$11:$N$496,2,FALSE()),"")</f>
        <v/>
      </c>
      <c r="S463" s="1733" t="str">
        <f aca="false">IFERROR(VLOOKUP($R463,Change,S$8,FALSE()),"")</f>
        <v>Detached house</v>
      </c>
      <c r="T463" s="1733" t="str">
        <f aca="false">IFERROR(VLOOKUP($R463,Change,T$8,FALSE()),"")</f>
        <v>X.00.2.1.1.10.aa</v>
      </c>
      <c r="U463" s="1733" t="str">
        <f aca="false">IFERROR(VLOOKUP($R463,Change,U$8,FALSE()),"")</f>
        <v>Machine excavation for site strip and foundations in soft ground, up to 1m deep below bottom of site excavation or ground level; load and dump on site stockpile, up to 100m distance</v>
      </c>
      <c r="V463" s="1733" t="str">
        <f aca="false">IFERROR(VLOOKUP($R463,Change,V$8,FALSE()),"")</f>
        <v>m3</v>
      </c>
      <c r="W463" s="1733" t="n">
        <f aca="false">IFERROR(VLOOKUP($R463,Change,W$8,FALSE()),"")</f>
        <v>39</v>
      </c>
      <c r="X463" s="1735" t="str">
        <f aca="false">IFERROR(VLOOKUP($R463,Change,X$8,FALSE()),"")</f>
        <v/>
      </c>
      <c r="Y463" s="1735" t="n">
        <f aca="false">IFERROR(VLOOKUP($R463,Change,Y$8,FALSE()),"")</f>
        <v>0</v>
      </c>
      <c r="Z463" s="1739" t="str">
        <f aca="false">IFERROR(VLOOKUP($R463,Change,Z$8,FALSE()),"")</f>
        <v/>
      </c>
      <c r="AA463" s="1720"/>
    </row>
    <row r="464" customFormat="false" ht="16.5" hidden="false" customHeight="true" outlineLevel="0" collapsed="false">
      <c r="A464" s="1627"/>
      <c r="B464" s="1718" t="n">
        <v>454</v>
      </c>
      <c r="C464" s="1740" t="s">
        <v>73</v>
      </c>
      <c r="D464" s="1740" t="str">
        <f aca="false">'Asphalt road'!A32</f>
        <v>X.00.2.3.1.20.aj</v>
      </c>
      <c r="E464" s="1740" t="str">
        <f aca="false">'Asphalt road'!D32</f>
        <v>Precast concrete half battered kerb 125mm x 255mm, compliant to BS EN 1340, laid straight or curved exceeding 12m radius on a 150mm bed of GEN 0 / C7/8 / ST1 concrete (7.5N) including haunching</v>
      </c>
      <c r="F464" s="1740" t="str">
        <f aca="false">'Asphalt road'!E32</f>
        <v>m</v>
      </c>
      <c r="G464" s="1740" t="n">
        <f aca="false">'Asphalt road'!F32</f>
        <v>100</v>
      </c>
      <c r="H464" s="1741" t="e">
        <f aca="false">'Asphalt road'!G32</f>
        <v>#N/A</v>
      </c>
      <c r="I464" s="1741" t="n">
        <f aca="false">'Asphalt road'!I32</f>
        <v>0</v>
      </c>
      <c r="J464" s="1742" t="str">
        <f aca="false">'Asphalt road'!K32</f>
        <v/>
      </c>
      <c r="K464" s="1737"/>
      <c r="L464" s="1738" t="str">
        <f aca="false">IFERROR(RANK(J464,$J$11:$J$496,0)+B464/1000,"")</f>
        <v/>
      </c>
      <c r="M464" s="1738" t="str">
        <f aca="false">IFERROR(RANK(L464,$L$11:$L$496,1),"")</f>
        <v/>
      </c>
      <c r="N464" s="1738" t="n">
        <v>454</v>
      </c>
      <c r="O464" s="1738"/>
      <c r="P464" s="1738"/>
      <c r="Q464" s="1738" t="n">
        <v>454</v>
      </c>
      <c r="R464" s="1715" t="str">
        <f aca="false">IFERROR(VLOOKUP(Q464,$M$11:$N$496,2,FALSE()),"")</f>
        <v/>
      </c>
      <c r="S464" s="1733" t="str">
        <f aca="false">IFERROR(VLOOKUP($R464,Change,S$8,FALSE()),"")</f>
        <v>Detached house</v>
      </c>
      <c r="T464" s="1733" t="str">
        <f aca="false">IFERROR(VLOOKUP($R464,Change,T$8,FALSE()),"")</f>
        <v>X.00.2.1.1.10.aa</v>
      </c>
      <c r="U464" s="1733" t="str">
        <f aca="false">IFERROR(VLOOKUP($R464,Change,U$8,FALSE()),"")</f>
        <v>Machine excavation for site strip and foundations in soft ground, up to 1m deep below bottom of site excavation or ground level; load and dump on site stockpile, up to 100m distance</v>
      </c>
      <c r="V464" s="1733" t="str">
        <f aca="false">IFERROR(VLOOKUP($R464,Change,V$8,FALSE()),"")</f>
        <v>m3</v>
      </c>
      <c r="W464" s="1733" t="n">
        <f aca="false">IFERROR(VLOOKUP($R464,Change,W$8,FALSE()),"")</f>
        <v>39</v>
      </c>
      <c r="X464" s="1735" t="str">
        <f aca="false">IFERROR(VLOOKUP($R464,Change,X$8,FALSE()),"")</f>
        <v/>
      </c>
      <c r="Y464" s="1735" t="n">
        <f aca="false">IFERROR(VLOOKUP($R464,Change,Y$8,FALSE()),"")</f>
        <v>0</v>
      </c>
      <c r="Z464" s="1739" t="str">
        <f aca="false">IFERROR(VLOOKUP($R464,Change,Z$8,FALSE()),"")</f>
        <v/>
      </c>
      <c r="AA464" s="1720"/>
    </row>
    <row r="465" customFormat="false" ht="16.5" hidden="false" customHeight="true" outlineLevel="0" collapsed="false">
      <c r="A465" s="1627"/>
      <c r="B465" s="1718" t="n">
        <v>455</v>
      </c>
      <c r="C465" s="1740" t="s">
        <v>73</v>
      </c>
      <c r="D465" s="1740" t="str">
        <f aca="false">'Asphalt road'!A33</f>
        <v>X.00.2.3.1.20.ak</v>
      </c>
      <c r="E465" s="1740" t="str">
        <f aca="false">'Asphalt road'!D33</f>
        <v>Precast concrete square edging 50mm x 150mm, compliant to BS EN 1340, laid straight or curved exceeding 12m radius on a 100mm bed of GEN 0 / C7/8 / ST1 concrete (7.5N) including haunching</v>
      </c>
      <c r="F465" s="1740" t="str">
        <f aca="false">'Asphalt road'!E33</f>
        <v>m</v>
      </c>
      <c r="G465" s="1740" t="n">
        <f aca="false">'Asphalt road'!F33</f>
        <v>100</v>
      </c>
      <c r="H465" s="1741" t="e">
        <f aca="false">'Asphalt road'!G33</f>
        <v>#N/A</v>
      </c>
      <c r="I465" s="1741" t="n">
        <f aca="false">'Asphalt road'!I33</f>
        <v>0</v>
      </c>
      <c r="J465" s="1742" t="str">
        <f aca="false">'Asphalt road'!K33</f>
        <v/>
      </c>
      <c r="K465" s="1737"/>
      <c r="L465" s="1738" t="str">
        <f aca="false">IFERROR(RANK(J465,$J$11:$J$496,0)+B465/1000,"")</f>
        <v/>
      </c>
      <c r="M465" s="1738" t="str">
        <f aca="false">IFERROR(RANK(L465,$L$11:$L$496,1),"")</f>
        <v/>
      </c>
      <c r="N465" s="1738" t="n">
        <v>455</v>
      </c>
      <c r="O465" s="1738"/>
      <c r="P465" s="1738"/>
      <c r="Q465" s="1738" t="n">
        <v>455</v>
      </c>
      <c r="R465" s="1715" t="str">
        <f aca="false">IFERROR(VLOOKUP(Q465,$M$11:$N$496,2,FALSE()),"")</f>
        <v/>
      </c>
      <c r="S465" s="1733" t="str">
        <f aca="false">IFERROR(VLOOKUP($R465,Change,S$8,FALSE()),"")</f>
        <v>Detached house</v>
      </c>
      <c r="T465" s="1733" t="str">
        <f aca="false">IFERROR(VLOOKUP($R465,Change,T$8,FALSE()),"")</f>
        <v>X.00.2.1.1.10.aa</v>
      </c>
      <c r="U465" s="1733" t="str">
        <f aca="false">IFERROR(VLOOKUP($R465,Change,U$8,FALSE()),"")</f>
        <v>Machine excavation for site strip and foundations in soft ground, up to 1m deep below bottom of site excavation or ground level; load and dump on site stockpile, up to 100m distance</v>
      </c>
      <c r="V465" s="1733" t="str">
        <f aca="false">IFERROR(VLOOKUP($R465,Change,V$8,FALSE()),"")</f>
        <v>m3</v>
      </c>
      <c r="W465" s="1733" t="n">
        <f aca="false">IFERROR(VLOOKUP($R465,Change,W$8,FALSE()),"")</f>
        <v>39</v>
      </c>
      <c r="X465" s="1735" t="str">
        <f aca="false">IFERROR(VLOOKUP($R465,Change,X$8,FALSE()),"")</f>
        <v/>
      </c>
      <c r="Y465" s="1735" t="n">
        <f aca="false">IFERROR(VLOOKUP($R465,Change,Y$8,FALSE()),"")</f>
        <v>0</v>
      </c>
      <c r="Z465" s="1739" t="str">
        <f aca="false">IFERROR(VLOOKUP($R465,Change,Z$8,FALSE()),"")</f>
        <v/>
      </c>
      <c r="AA465" s="1720"/>
    </row>
    <row r="466" customFormat="false" ht="16.5" hidden="false" customHeight="true" outlineLevel="0" collapsed="false">
      <c r="A466" s="1627"/>
      <c r="B466" s="1718" t="n">
        <v>456</v>
      </c>
      <c r="C466" s="1740" t="s">
        <v>73</v>
      </c>
      <c r="D466" s="1740" t="str">
        <f aca="false">'Asphalt road'!A36</f>
        <v>X.00.2.3.1.60.aa</v>
      </c>
      <c r="E466" s="1740" t="str">
        <f aca="false">'Asphalt road'!D36</f>
        <v>Vehicle Restraint System or equivalent steel parapet restraint system; N2 normal containment highway safety fence; single side system; speed limit of 100km/h; compliant to BS EN 1317. 110 x 49mm Z post every 2.5m. Each post bedded in concrete foundation; ST5 or C40 grade</v>
      </c>
      <c r="F466" s="1740" t="str">
        <f aca="false">'Asphalt road'!E36</f>
        <v>m</v>
      </c>
      <c r="G466" s="1740" t="n">
        <f aca="false">'Asphalt road'!F36</f>
        <v>100</v>
      </c>
      <c r="H466" s="1741" t="e">
        <f aca="false">'Asphalt road'!G36</f>
        <v>#N/A</v>
      </c>
      <c r="I466" s="1741" t="n">
        <f aca="false">'Asphalt road'!I36</f>
        <v>0</v>
      </c>
      <c r="J466" s="1742" t="str">
        <f aca="false">'Asphalt road'!K36</f>
        <v/>
      </c>
      <c r="K466" s="1737"/>
      <c r="L466" s="1738" t="str">
        <f aca="false">IFERROR(RANK(J466,$J$11:$J$496,0)+B466/1000,"")</f>
        <v/>
      </c>
      <c r="M466" s="1738" t="str">
        <f aca="false">IFERROR(RANK(L466,$L$11:$L$496,1),"")</f>
        <v/>
      </c>
      <c r="N466" s="1738" t="n">
        <v>456</v>
      </c>
      <c r="O466" s="1738"/>
      <c r="P466" s="1738"/>
      <c r="Q466" s="1738" t="n">
        <v>456</v>
      </c>
      <c r="R466" s="1715" t="str">
        <f aca="false">IFERROR(VLOOKUP(Q466,$M$11:$N$496,2,FALSE()),"")</f>
        <v/>
      </c>
      <c r="S466" s="1733" t="str">
        <f aca="false">IFERROR(VLOOKUP($R466,Change,S$8,FALSE()),"")</f>
        <v>Detached house</v>
      </c>
      <c r="T466" s="1733" t="str">
        <f aca="false">IFERROR(VLOOKUP($R466,Change,T$8,FALSE()),"")</f>
        <v>X.00.2.1.1.10.aa</v>
      </c>
      <c r="U466" s="1733" t="str">
        <f aca="false">IFERROR(VLOOKUP($R466,Change,U$8,FALSE()),"")</f>
        <v>Machine excavation for site strip and foundations in soft ground, up to 1m deep below bottom of site excavation or ground level; load and dump on site stockpile, up to 100m distance</v>
      </c>
      <c r="V466" s="1733" t="str">
        <f aca="false">IFERROR(VLOOKUP($R466,Change,V$8,FALSE()),"")</f>
        <v>m3</v>
      </c>
      <c r="W466" s="1733" t="n">
        <f aca="false">IFERROR(VLOOKUP($R466,Change,W$8,FALSE()),"")</f>
        <v>39</v>
      </c>
      <c r="X466" s="1735" t="str">
        <f aca="false">IFERROR(VLOOKUP($R466,Change,X$8,FALSE()),"")</f>
        <v/>
      </c>
      <c r="Y466" s="1735" t="n">
        <f aca="false">IFERROR(VLOOKUP($R466,Change,Y$8,FALSE()),"")</f>
        <v>0</v>
      </c>
      <c r="Z466" s="1739" t="str">
        <f aca="false">IFERROR(VLOOKUP($R466,Change,Z$8,FALSE()),"")</f>
        <v/>
      </c>
      <c r="AA466" s="1720"/>
    </row>
    <row r="467" customFormat="false" ht="16.5" hidden="false" customHeight="true" outlineLevel="0" collapsed="false">
      <c r="A467" s="1627"/>
      <c r="B467" s="1718" t="n">
        <v>457</v>
      </c>
      <c r="C467" s="1740" t="s">
        <v>73</v>
      </c>
      <c r="D467" s="1740" t="str">
        <f aca="false">'Asphalt road'!A37</f>
        <v>X.00.2.3.1.60.ab</v>
      </c>
      <c r="E467" s="1740" t="str">
        <f aca="false">'Asphalt road'!D37</f>
        <v>Vehicle Restraint System or equivalent steel parapet restraint system; N2 normal containment highway safety fence; double sided system; speed limit of 100km/h; compliant to BS EN 1317. 110 x 49mm Z post every 2.5m. Each post bedded in concrete foundation; ST5 or C40 grade</v>
      </c>
      <c r="F467" s="1740" t="str">
        <f aca="false">'Asphalt road'!E37</f>
        <v>m</v>
      </c>
      <c r="G467" s="1740" t="n">
        <f aca="false">'Asphalt road'!F37</f>
        <v>100</v>
      </c>
      <c r="H467" s="1741" t="e">
        <f aca="false">'Asphalt road'!G37</f>
        <v>#N/A</v>
      </c>
      <c r="I467" s="1741" t="n">
        <f aca="false">'Asphalt road'!I37</f>
        <v>0</v>
      </c>
      <c r="J467" s="1742" t="str">
        <f aca="false">'Asphalt road'!K37</f>
        <v/>
      </c>
      <c r="K467" s="1737"/>
      <c r="L467" s="1738" t="str">
        <f aca="false">IFERROR(RANK(J467,$J$11:$J$496,0)+B467/1000,"")</f>
        <v/>
      </c>
      <c r="M467" s="1738" t="str">
        <f aca="false">IFERROR(RANK(L467,$L$11:$L$496,1),"")</f>
        <v/>
      </c>
      <c r="N467" s="1738" t="n">
        <v>457</v>
      </c>
      <c r="O467" s="1738"/>
      <c r="P467" s="1738"/>
      <c r="Q467" s="1738" t="n">
        <v>457</v>
      </c>
      <c r="R467" s="1715" t="str">
        <f aca="false">IFERROR(VLOOKUP(Q467,$M$11:$N$496,2,FALSE()),"")</f>
        <v/>
      </c>
      <c r="S467" s="1733" t="str">
        <f aca="false">IFERROR(VLOOKUP($R467,Change,S$8,FALSE()),"")</f>
        <v>Detached house</v>
      </c>
      <c r="T467" s="1733" t="str">
        <f aca="false">IFERROR(VLOOKUP($R467,Change,T$8,FALSE()),"")</f>
        <v>X.00.2.1.1.10.aa</v>
      </c>
      <c r="U467" s="1733" t="str">
        <f aca="false">IFERROR(VLOOKUP($R467,Change,U$8,FALSE()),"")</f>
        <v>Machine excavation for site strip and foundations in soft ground, up to 1m deep below bottom of site excavation or ground level; load and dump on site stockpile, up to 100m distance</v>
      </c>
      <c r="V467" s="1733" t="str">
        <f aca="false">IFERROR(VLOOKUP($R467,Change,V$8,FALSE()),"")</f>
        <v>m3</v>
      </c>
      <c r="W467" s="1733" t="n">
        <f aca="false">IFERROR(VLOOKUP($R467,Change,W$8,FALSE()),"")</f>
        <v>39</v>
      </c>
      <c r="X467" s="1735" t="str">
        <f aca="false">IFERROR(VLOOKUP($R467,Change,X$8,FALSE()),"")</f>
        <v/>
      </c>
      <c r="Y467" s="1735" t="n">
        <f aca="false">IFERROR(VLOOKUP($R467,Change,Y$8,FALSE()),"")</f>
        <v>0</v>
      </c>
      <c r="Z467" s="1739" t="str">
        <f aca="false">IFERROR(VLOOKUP($R467,Change,Z$8,FALSE()),"")</f>
        <v/>
      </c>
      <c r="AA467" s="1720"/>
    </row>
    <row r="468" customFormat="false" ht="16.5" hidden="false" customHeight="true" outlineLevel="0" collapsed="false">
      <c r="A468" s="1627"/>
      <c r="B468" s="1718" t="n">
        <v>458</v>
      </c>
      <c r="C468" s="1740" t="s">
        <v>73</v>
      </c>
      <c r="D468" s="1740" t="str">
        <f aca="false">'Asphalt road'!A38</f>
        <v>X.00.2.3.1.60.ac</v>
      </c>
      <c r="E468" s="1740" t="str">
        <f aca="false">'Asphalt road'!D38</f>
        <v>3mm thick thermoplastic road marking compliant to BS EN 1871 &amp; 1436; solid single edge line; 100mm wide to surface course</v>
      </c>
      <c r="F468" s="1740" t="str">
        <f aca="false">'Asphalt road'!E38</f>
        <v>m</v>
      </c>
      <c r="G468" s="1740" t="n">
        <f aca="false">'Asphalt road'!F38</f>
        <v>400</v>
      </c>
      <c r="H468" s="1741" t="e">
        <f aca="false">'Asphalt road'!G38</f>
        <v>#N/A</v>
      </c>
      <c r="I468" s="1741" t="n">
        <f aca="false">'Asphalt road'!I38</f>
        <v>0</v>
      </c>
      <c r="J468" s="1742" t="str">
        <f aca="false">'Asphalt road'!K38</f>
        <v/>
      </c>
      <c r="K468" s="1737"/>
      <c r="L468" s="1738" t="str">
        <f aca="false">IFERROR(RANK(J468,$J$11:$J$496,0)+B468/1000,"")</f>
        <v/>
      </c>
      <c r="M468" s="1738" t="str">
        <f aca="false">IFERROR(RANK(L468,$L$11:$L$496,1),"")</f>
        <v/>
      </c>
      <c r="N468" s="1738" t="n">
        <v>458</v>
      </c>
      <c r="O468" s="1738"/>
      <c r="P468" s="1738"/>
      <c r="Q468" s="1738" t="n">
        <v>458</v>
      </c>
      <c r="R468" s="1715" t="str">
        <f aca="false">IFERROR(VLOOKUP(Q468,$M$11:$N$496,2,FALSE()),"")</f>
        <v/>
      </c>
      <c r="S468" s="1733" t="str">
        <f aca="false">IFERROR(VLOOKUP($R468,Change,S$8,FALSE()),"")</f>
        <v>Detached house</v>
      </c>
      <c r="T468" s="1733" t="str">
        <f aca="false">IFERROR(VLOOKUP($R468,Change,T$8,FALSE()),"")</f>
        <v>X.00.2.1.1.10.aa</v>
      </c>
      <c r="U468" s="1733" t="str">
        <f aca="false">IFERROR(VLOOKUP($R468,Change,U$8,FALSE()),"")</f>
        <v>Machine excavation for site strip and foundations in soft ground, up to 1m deep below bottom of site excavation or ground level; load and dump on site stockpile, up to 100m distance</v>
      </c>
      <c r="V468" s="1733" t="str">
        <f aca="false">IFERROR(VLOOKUP($R468,Change,V$8,FALSE()),"")</f>
        <v>m3</v>
      </c>
      <c r="W468" s="1733" t="n">
        <f aca="false">IFERROR(VLOOKUP($R468,Change,W$8,FALSE()),"")</f>
        <v>39</v>
      </c>
      <c r="X468" s="1735" t="str">
        <f aca="false">IFERROR(VLOOKUP($R468,Change,X$8,FALSE()),"")</f>
        <v/>
      </c>
      <c r="Y468" s="1735" t="n">
        <f aca="false">IFERROR(VLOOKUP($R468,Change,Y$8,FALSE()),"")</f>
        <v>0</v>
      </c>
      <c r="Z468" s="1739" t="str">
        <f aca="false">IFERROR(VLOOKUP($R468,Change,Z$8,FALSE()),"")</f>
        <v/>
      </c>
      <c r="AA468" s="1720"/>
    </row>
    <row r="469" customFormat="false" ht="16.5" hidden="false" customHeight="true" outlineLevel="0" collapsed="false">
      <c r="A469" s="1627"/>
      <c r="B469" s="1718" t="n">
        <v>459</v>
      </c>
      <c r="C469" s="1740" t="s">
        <v>73</v>
      </c>
      <c r="D469" s="1740" t="str">
        <f aca="false">'Asphalt road'!A39</f>
        <v>X.00.2.3.1.60.ad</v>
      </c>
      <c r="E469" s="1740" t="str">
        <f aca="false">'Asphalt road'!D39</f>
        <v>3mm thick thermoplastic road marking compliant to BS EN 1871 &amp; 1436; intermittent line; 100mm wide to surface course</v>
      </c>
      <c r="F469" s="1740" t="str">
        <f aca="false">'Asphalt road'!E39</f>
        <v>m</v>
      </c>
      <c r="G469" s="1740" t="n">
        <f aca="false">'Asphalt road'!F39</f>
        <v>200</v>
      </c>
      <c r="H469" s="1741" t="e">
        <f aca="false">'Asphalt road'!G39</f>
        <v>#N/A</v>
      </c>
      <c r="I469" s="1741" t="n">
        <f aca="false">'Asphalt road'!I39</f>
        <v>0</v>
      </c>
      <c r="J469" s="1742" t="str">
        <f aca="false">'Asphalt road'!K39</f>
        <v/>
      </c>
      <c r="K469" s="1737"/>
      <c r="L469" s="1738" t="str">
        <f aca="false">IFERROR(RANK(J469,$J$11:$J$496,0)+B469/1000,"")</f>
        <v/>
      </c>
      <c r="M469" s="1738" t="str">
        <f aca="false">IFERROR(RANK(L469,$L$11:$L$496,1),"")</f>
        <v/>
      </c>
      <c r="N469" s="1738" t="n">
        <v>459</v>
      </c>
      <c r="O469" s="1738"/>
      <c r="P469" s="1738"/>
      <c r="Q469" s="1738" t="n">
        <v>459</v>
      </c>
      <c r="R469" s="1715" t="str">
        <f aca="false">IFERROR(VLOOKUP(Q469,$M$11:$N$496,2,FALSE()),"")</f>
        <v/>
      </c>
      <c r="S469" s="1733" t="str">
        <f aca="false">IFERROR(VLOOKUP($R469,Change,S$8,FALSE()),"")</f>
        <v>Detached house</v>
      </c>
      <c r="T469" s="1733" t="str">
        <f aca="false">IFERROR(VLOOKUP($R469,Change,T$8,FALSE()),"")</f>
        <v>X.00.2.1.1.10.aa</v>
      </c>
      <c r="U469" s="1733" t="str">
        <f aca="false">IFERROR(VLOOKUP($R469,Change,U$8,FALSE()),"")</f>
        <v>Machine excavation for site strip and foundations in soft ground, up to 1m deep below bottom of site excavation or ground level; load and dump on site stockpile, up to 100m distance</v>
      </c>
      <c r="V469" s="1733" t="str">
        <f aca="false">IFERROR(VLOOKUP($R469,Change,V$8,FALSE()),"")</f>
        <v>m3</v>
      </c>
      <c r="W469" s="1733" t="n">
        <f aca="false">IFERROR(VLOOKUP($R469,Change,W$8,FALSE()),"")</f>
        <v>39</v>
      </c>
      <c r="X469" s="1735" t="str">
        <f aca="false">IFERROR(VLOOKUP($R469,Change,X$8,FALSE()),"")</f>
        <v/>
      </c>
      <c r="Y469" s="1735" t="n">
        <f aca="false">IFERROR(VLOOKUP($R469,Change,Y$8,FALSE()),"")</f>
        <v>0</v>
      </c>
      <c r="Z469" s="1739" t="str">
        <f aca="false">IFERROR(VLOOKUP($R469,Change,Z$8,FALSE()),"")</f>
        <v/>
      </c>
      <c r="AA469" s="1720"/>
    </row>
    <row r="470" customFormat="false" ht="16.5" hidden="false" customHeight="true" outlineLevel="0" collapsed="false">
      <c r="A470" s="1627"/>
      <c r="B470" s="1718" t="n">
        <v>460</v>
      </c>
      <c r="C470" s="1740" t="s">
        <v>73</v>
      </c>
      <c r="D470" s="1740" t="str">
        <f aca="false">'Asphalt road'!A40</f>
        <v>X.00.2.3.1.60.ae</v>
      </c>
      <c r="E470" s="1740" t="str">
        <f aca="false">'Asphalt road'!D40</f>
        <v>Installation of reflective road studs; 100 × 100mm square bi-directional with amber corner cube reflectors, compliant to BS EN 1463 Pt. 1 &amp; 2 to lane lines at 18m centres </v>
      </c>
      <c r="F470" s="1740" t="str">
        <f aca="false">'Asphalt road'!E40</f>
        <v>Nr</v>
      </c>
      <c r="G470" s="1740" t="n">
        <f aca="false">'Asphalt road'!F40</f>
        <v>34</v>
      </c>
      <c r="H470" s="1741" t="e">
        <f aca="false">'Asphalt road'!G40</f>
        <v>#N/A</v>
      </c>
      <c r="I470" s="1741" t="n">
        <f aca="false">'Asphalt road'!I40</f>
        <v>0</v>
      </c>
      <c r="J470" s="1742" t="str">
        <f aca="false">'Asphalt road'!K40</f>
        <v/>
      </c>
      <c r="K470" s="1737"/>
      <c r="L470" s="1738" t="str">
        <f aca="false">IFERROR(RANK(J470,$J$11:$J$496,0)+B470/1000,"")</f>
        <v/>
      </c>
      <c r="M470" s="1738" t="str">
        <f aca="false">IFERROR(RANK(L470,$L$11:$L$496,1),"")</f>
        <v/>
      </c>
      <c r="N470" s="1738" t="n">
        <v>460</v>
      </c>
      <c r="O470" s="1738"/>
      <c r="P470" s="1738"/>
      <c r="Q470" s="1738" t="n">
        <v>460</v>
      </c>
      <c r="R470" s="1715" t="str">
        <f aca="false">IFERROR(VLOOKUP(Q470,$M$11:$N$496,2,FALSE()),"")</f>
        <v/>
      </c>
      <c r="S470" s="1733" t="str">
        <f aca="false">IFERROR(VLOOKUP($R470,Change,S$8,FALSE()),"")</f>
        <v>Detached house</v>
      </c>
      <c r="T470" s="1733" t="str">
        <f aca="false">IFERROR(VLOOKUP($R470,Change,T$8,FALSE()),"")</f>
        <v>X.00.2.1.1.10.aa</v>
      </c>
      <c r="U470" s="1733" t="str">
        <f aca="false">IFERROR(VLOOKUP($R470,Change,U$8,FALSE()),"")</f>
        <v>Machine excavation for site strip and foundations in soft ground, up to 1m deep below bottom of site excavation or ground level; load and dump on site stockpile, up to 100m distance</v>
      </c>
      <c r="V470" s="1733" t="str">
        <f aca="false">IFERROR(VLOOKUP($R470,Change,V$8,FALSE()),"")</f>
        <v>m3</v>
      </c>
      <c r="W470" s="1733" t="n">
        <f aca="false">IFERROR(VLOOKUP($R470,Change,W$8,FALSE()),"")</f>
        <v>39</v>
      </c>
      <c r="X470" s="1735" t="str">
        <f aca="false">IFERROR(VLOOKUP($R470,Change,X$8,FALSE()),"")</f>
        <v/>
      </c>
      <c r="Y470" s="1735" t="n">
        <f aca="false">IFERROR(VLOOKUP($R470,Change,Y$8,FALSE()),"")</f>
        <v>0</v>
      </c>
      <c r="Z470" s="1739" t="str">
        <f aca="false">IFERROR(VLOOKUP($R470,Change,Z$8,FALSE()),"")</f>
        <v/>
      </c>
      <c r="AA470" s="1720"/>
    </row>
    <row r="471" customFormat="false" ht="16.5" hidden="false" customHeight="true" outlineLevel="0" collapsed="false">
      <c r="A471" s="1627"/>
      <c r="B471" s="1718" t="n">
        <v>461</v>
      </c>
      <c r="C471" s="1740" t="s">
        <v>73</v>
      </c>
      <c r="D471" s="1740" t="str">
        <f aca="false">'Asphalt road'!A43</f>
        <v>X.00.2.3.1.90.aa</v>
      </c>
      <c r="E471" s="1740" t="str">
        <f aca="false">'Asphalt road'!D43</f>
        <v>Fin drains - Perforated PVCu pipes, compliant to BS 4962 &amp; BS EN 1401-1, 110mm dia. at a depth not greater than 1.5m, including bed and surround in shingle and backfilling</v>
      </c>
      <c r="F471" s="1740" t="str">
        <f aca="false">'Asphalt road'!E43</f>
        <v>m</v>
      </c>
      <c r="G471" s="1740" t="n">
        <f aca="false">'Asphalt road'!F43</f>
        <v>100</v>
      </c>
      <c r="H471" s="1741" t="e">
        <f aca="false">'Asphalt road'!G43</f>
        <v>#N/A</v>
      </c>
      <c r="I471" s="1741" t="n">
        <f aca="false">'Asphalt road'!I43</f>
        <v>0</v>
      </c>
      <c r="J471" s="1742" t="str">
        <f aca="false">'Asphalt road'!K43</f>
        <v/>
      </c>
      <c r="K471" s="1737"/>
      <c r="L471" s="1738" t="str">
        <f aca="false">IFERROR(RANK(J471,$J$11:$J$496,0)+B471/1000,"")</f>
        <v/>
      </c>
      <c r="M471" s="1738" t="str">
        <f aca="false">IFERROR(RANK(L471,$L$11:$L$496,1),"")</f>
        <v/>
      </c>
      <c r="N471" s="1738" t="n">
        <v>461</v>
      </c>
      <c r="O471" s="1738"/>
      <c r="P471" s="1738"/>
      <c r="Q471" s="1738" t="n">
        <v>461</v>
      </c>
      <c r="R471" s="1715" t="str">
        <f aca="false">IFERROR(VLOOKUP(Q471,$M$11:$N$496,2,FALSE()),"")</f>
        <v/>
      </c>
      <c r="S471" s="1733" t="str">
        <f aca="false">IFERROR(VLOOKUP($R471,Change,S$8,FALSE()),"")</f>
        <v>Detached house</v>
      </c>
      <c r="T471" s="1733" t="str">
        <f aca="false">IFERROR(VLOOKUP($R471,Change,T$8,FALSE()),"")</f>
        <v>X.00.2.1.1.10.aa</v>
      </c>
      <c r="U471" s="1733" t="str">
        <f aca="false">IFERROR(VLOOKUP($R471,Change,U$8,FALSE()),"")</f>
        <v>Machine excavation for site strip and foundations in soft ground, up to 1m deep below bottom of site excavation or ground level; load and dump on site stockpile, up to 100m distance</v>
      </c>
      <c r="V471" s="1733" t="str">
        <f aca="false">IFERROR(VLOOKUP($R471,Change,V$8,FALSE()),"")</f>
        <v>m3</v>
      </c>
      <c r="W471" s="1733" t="n">
        <f aca="false">IFERROR(VLOOKUP($R471,Change,W$8,FALSE()),"")</f>
        <v>39</v>
      </c>
      <c r="X471" s="1735" t="str">
        <f aca="false">IFERROR(VLOOKUP($R471,Change,X$8,FALSE()),"")</f>
        <v/>
      </c>
      <c r="Y471" s="1735" t="n">
        <f aca="false">IFERROR(VLOOKUP($R471,Change,Y$8,FALSE()),"")</f>
        <v>0</v>
      </c>
      <c r="Z471" s="1739" t="str">
        <f aca="false">IFERROR(VLOOKUP($R471,Change,Z$8,FALSE()),"")</f>
        <v/>
      </c>
      <c r="AA471" s="1720"/>
    </row>
    <row r="472" customFormat="false" ht="16.5" hidden="false" customHeight="true" outlineLevel="0" collapsed="false">
      <c r="A472" s="1627"/>
      <c r="B472" s="1718" t="n">
        <v>462</v>
      </c>
      <c r="C472" s="1740" t="s">
        <v>73</v>
      </c>
      <c r="D472" s="1740" t="str">
        <f aca="false">'Asphalt road'!A44</f>
        <v>X.00.2.3.1.90.ab</v>
      </c>
      <c r="E472" s="1740" t="str">
        <f aca="false">'Asphalt road'!D44</f>
        <v>Carrier drain - HDPE pipe compliant to BS EN 1266-1, 375mm dia in trench depth to invert 3.0m, including bed and surround in shingle and backfilling</v>
      </c>
      <c r="F472" s="1740" t="str">
        <f aca="false">'Asphalt road'!E44</f>
        <v>m</v>
      </c>
      <c r="G472" s="1740" t="n">
        <f aca="false">'Asphalt road'!F44</f>
        <v>100</v>
      </c>
      <c r="H472" s="1741" t="e">
        <f aca="false">'Asphalt road'!G44</f>
        <v>#N/A</v>
      </c>
      <c r="I472" s="1741" t="n">
        <f aca="false">'Asphalt road'!I44</f>
        <v>0</v>
      </c>
      <c r="J472" s="1742" t="str">
        <f aca="false">'Asphalt road'!K44</f>
        <v/>
      </c>
      <c r="K472" s="1737"/>
      <c r="L472" s="1738" t="str">
        <f aca="false">IFERROR(RANK(J472,$J$11:$J$496,0)+B472/1000,"")</f>
        <v/>
      </c>
      <c r="M472" s="1738" t="str">
        <f aca="false">IFERROR(RANK(L472,$L$11:$L$496,1),"")</f>
        <v/>
      </c>
      <c r="N472" s="1738" t="n">
        <v>462</v>
      </c>
      <c r="O472" s="1738"/>
      <c r="P472" s="1738"/>
      <c r="Q472" s="1738" t="n">
        <v>462</v>
      </c>
      <c r="R472" s="1715" t="str">
        <f aca="false">IFERROR(VLOOKUP(Q472,$M$11:$N$496,2,FALSE()),"")</f>
        <v/>
      </c>
      <c r="S472" s="1733" t="str">
        <f aca="false">IFERROR(VLOOKUP($R472,Change,S$8,FALSE()),"")</f>
        <v>Detached house</v>
      </c>
      <c r="T472" s="1733" t="str">
        <f aca="false">IFERROR(VLOOKUP($R472,Change,T$8,FALSE()),"")</f>
        <v>X.00.2.1.1.10.aa</v>
      </c>
      <c r="U472" s="1733" t="str">
        <f aca="false">IFERROR(VLOOKUP($R472,Change,U$8,FALSE()),"")</f>
        <v>Machine excavation for site strip and foundations in soft ground, up to 1m deep below bottom of site excavation or ground level; load and dump on site stockpile, up to 100m distance</v>
      </c>
      <c r="V472" s="1733" t="str">
        <f aca="false">IFERROR(VLOOKUP($R472,Change,V$8,FALSE()),"")</f>
        <v>m3</v>
      </c>
      <c r="W472" s="1733" t="n">
        <f aca="false">IFERROR(VLOOKUP($R472,Change,W$8,FALSE()),"")</f>
        <v>39</v>
      </c>
      <c r="X472" s="1735" t="str">
        <f aca="false">IFERROR(VLOOKUP($R472,Change,X$8,FALSE()),"")</f>
        <v/>
      </c>
      <c r="Y472" s="1735" t="n">
        <f aca="false">IFERROR(VLOOKUP($R472,Change,Y$8,FALSE()),"")</f>
        <v>0</v>
      </c>
      <c r="Z472" s="1739" t="str">
        <f aca="false">IFERROR(VLOOKUP($R472,Change,Z$8,FALSE()),"")</f>
        <v/>
      </c>
      <c r="AA472" s="1720"/>
    </row>
    <row r="473" customFormat="false" ht="16.5" hidden="false" customHeight="true" outlineLevel="0" collapsed="false">
      <c r="A473" s="1627"/>
      <c r="B473" s="1718" t="n">
        <v>463</v>
      </c>
      <c r="C473" s="1740" t="s">
        <v>73</v>
      </c>
      <c r="D473" s="1740" t="str">
        <f aca="false">'Asphalt road'!A45</f>
        <v>X.00.2.3.1.90.ac</v>
      </c>
      <c r="E473" s="1740" t="str">
        <f aca="false">'Asphalt road'!D45</f>
        <v>Filter drain - HDPE pipe compliant to BS EN 1266-1, 300mm dia in trench depth to invert 3.0m, including bed and surround in shingle and backfilling</v>
      </c>
      <c r="F473" s="1740" t="str">
        <f aca="false">'Asphalt road'!E45</f>
        <v>m</v>
      </c>
      <c r="G473" s="1740" t="n">
        <f aca="false">'Asphalt road'!F45</f>
        <v>100</v>
      </c>
      <c r="H473" s="1741" t="e">
        <f aca="false">'Asphalt road'!G45</f>
        <v>#N/A</v>
      </c>
      <c r="I473" s="1741" t="n">
        <f aca="false">'Asphalt road'!I45</f>
        <v>0</v>
      </c>
      <c r="J473" s="1742" t="str">
        <f aca="false">'Asphalt road'!K45</f>
        <v/>
      </c>
      <c r="K473" s="1737"/>
      <c r="L473" s="1738" t="str">
        <f aca="false">IFERROR(RANK(J473,$J$11:$J$496,0)+B473/1000,"")</f>
        <v/>
      </c>
      <c r="M473" s="1738" t="str">
        <f aca="false">IFERROR(RANK(L473,$L$11:$L$496,1),"")</f>
        <v/>
      </c>
      <c r="N473" s="1738" t="n">
        <v>463</v>
      </c>
      <c r="O473" s="1738"/>
      <c r="P473" s="1738"/>
      <c r="Q473" s="1738" t="n">
        <v>463</v>
      </c>
      <c r="R473" s="1715" t="str">
        <f aca="false">IFERROR(VLOOKUP(Q473,$M$11:$N$496,2,FALSE()),"")</f>
        <v/>
      </c>
      <c r="S473" s="1733" t="str">
        <f aca="false">IFERROR(VLOOKUP($R473,Change,S$8,FALSE()),"")</f>
        <v>Detached house</v>
      </c>
      <c r="T473" s="1733" t="str">
        <f aca="false">IFERROR(VLOOKUP($R473,Change,T$8,FALSE()),"")</f>
        <v>X.00.2.1.1.10.aa</v>
      </c>
      <c r="U473" s="1733" t="str">
        <f aca="false">IFERROR(VLOOKUP($R473,Change,U$8,FALSE()),"")</f>
        <v>Machine excavation for site strip and foundations in soft ground, up to 1m deep below bottom of site excavation or ground level; load and dump on site stockpile, up to 100m distance</v>
      </c>
      <c r="V473" s="1733" t="str">
        <f aca="false">IFERROR(VLOOKUP($R473,Change,V$8,FALSE()),"")</f>
        <v>m3</v>
      </c>
      <c r="W473" s="1733" t="n">
        <f aca="false">IFERROR(VLOOKUP($R473,Change,W$8,FALSE()),"")</f>
        <v>39</v>
      </c>
      <c r="X473" s="1735" t="str">
        <f aca="false">IFERROR(VLOOKUP($R473,Change,X$8,FALSE()),"")</f>
        <v/>
      </c>
      <c r="Y473" s="1735" t="n">
        <f aca="false">IFERROR(VLOOKUP($R473,Change,Y$8,FALSE()),"")</f>
        <v>0</v>
      </c>
      <c r="Z473" s="1739" t="str">
        <f aca="false">IFERROR(VLOOKUP($R473,Change,Z$8,FALSE()),"")</f>
        <v/>
      </c>
      <c r="AA473" s="1720"/>
    </row>
    <row r="474" customFormat="false" ht="16.5" hidden="false" customHeight="true" outlineLevel="0" collapsed="false">
      <c r="A474" s="1627"/>
      <c r="B474" s="1718" t="n">
        <v>464</v>
      </c>
      <c r="C474" s="1740" t="s">
        <v>73</v>
      </c>
      <c r="D474" s="1740" t="str">
        <f aca="false">'Asphalt road'!A46</f>
        <v>X.00.2.3.1.90.ad</v>
      </c>
      <c r="E474" s="1740" t="str">
        <f aca="false">'Asphalt road'!D46</f>
        <v>Build in ends of pipes to existing precast concrete manhole chamber and make good with cement mortar (1:3); 4m below ground level; pipe nominal bore 300mm</v>
      </c>
      <c r="F474" s="1740" t="str">
        <f aca="false">'Asphalt road'!E46</f>
        <v>Nr</v>
      </c>
      <c r="G474" s="1740" t="n">
        <f aca="false">'Asphalt road'!F46</f>
        <v>6</v>
      </c>
      <c r="H474" s="1741" t="e">
        <f aca="false">'Asphalt road'!G46</f>
        <v>#N/A</v>
      </c>
      <c r="I474" s="1741" t="n">
        <f aca="false">'Asphalt road'!I46</f>
        <v>0</v>
      </c>
      <c r="J474" s="1742" t="str">
        <f aca="false">'Asphalt road'!K46</f>
        <v/>
      </c>
      <c r="K474" s="1737"/>
      <c r="L474" s="1738" t="str">
        <f aca="false">IFERROR(RANK(J474,$J$11:$J$496,0)+B474/1000,"")</f>
        <v/>
      </c>
      <c r="M474" s="1738" t="str">
        <f aca="false">IFERROR(RANK(L474,$L$11:$L$496,1),"")</f>
        <v/>
      </c>
      <c r="N474" s="1738" t="n">
        <v>464</v>
      </c>
      <c r="O474" s="1738"/>
      <c r="P474" s="1738"/>
      <c r="Q474" s="1738" t="n">
        <v>464</v>
      </c>
      <c r="R474" s="1715" t="str">
        <f aca="false">IFERROR(VLOOKUP(Q474,$M$11:$N$496,2,FALSE()),"")</f>
        <v/>
      </c>
      <c r="S474" s="1733" t="str">
        <f aca="false">IFERROR(VLOOKUP($R474,Change,S$8,FALSE()),"")</f>
        <v>Detached house</v>
      </c>
      <c r="T474" s="1733" t="str">
        <f aca="false">IFERROR(VLOOKUP($R474,Change,T$8,FALSE()),"")</f>
        <v>X.00.2.1.1.10.aa</v>
      </c>
      <c r="U474" s="1733" t="str">
        <f aca="false">IFERROR(VLOOKUP($R474,Change,U$8,FALSE()),"")</f>
        <v>Machine excavation for site strip and foundations in soft ground, up to 1m deep below bottom of site excavation or ground level; load and dump on site stockpile, up to 100m distance</v>
      </c>
      <c r="V474" s="1733" t="str">
        <f aca="false">IFERROR(VLOOKUP($R474,Change,V$8,FALSE()),"")</f>
        <v>m3</v>
      </c>
      <c r="W474" s="1733" t="n">
        <f aca="false">IFERROR(VLOOKUP($R474,Change,W$8,FALSE()),"")</f>
        <v>39</v>
      </c>
      <c r="X474" s="1735" t="str">
        <f aca="false">IFERROR(VLOOKUP($R474,Change,X$8,FALSE()),"")</f>
        <v/>
      </c>
      <c r="Y474" s="1735" t="n">
        <f aca="false">IFERROR(VLOOKUP($R474,Change,Y$8,FALSE()),"")</f>
        <v>0</v>
      </c>
      <c r="Z474" s="1739" t="str">
        <f aca="false">IFERROR(VLOOKUP($R474,Change,Z$8,FALSE()),"")</f>
        <v/>
      </c>
      <c r="AA474" s="1720"/>
    </row>
    <row r="475" customFormat="false" ht="16.5" hidden="false" customHeight="true" outlineLevel="0" collapsed="false">
      <c r="A475" s="1627"/>
      <c r="B475" s="1718" t="n">
        <v>465</v>
      </c>
      <c r="C475" s="1740" t="s">
        <v>73</v>
      </c>
      <c r="D475" s="1740" t="str">
        <f aca="false">'Asphalt road'!A47</f>
        <v>X.00.2.3.1.90.ae</v>
      </c>
      <c r="E475" s="1740" t="str">
        <f aca="false">'Asphalt road'!D47</f>
        <v>Precast concrete trapped drainage gully, compliant to BS 5911-6, 450mm dia; height 0.9m including ST2 concrete bed &amp; surround, cover slab, grade D400 frame and gratings compliant to BS EN 124, depth of frame 150mm</v>
      </c>
      <c r="F475" s="1740" t="str">
        <f aca="false">'Asphalt road'!E47</f>
        <v>Nr</v>
      </c>
      <c r="G475" s="1740" t="n">
        <f aca="false">'Asphalt road'!F47</f>
        <v>8</v>
      </c>
      <c r="H475" s="1741" t="e">
        <f aca="false">'Asphalt road'!G47</f>
        <v>#N/A</v>
      </c>
      <c r="I475" s="1741" t="n">
        <f aca="false">'Asphalt road'!I47</f>
        <v>0</v>
      </c>
      <c r="J475" s="1742" t="str">
        <f aca="false">'Asphalt road'!K47</f>
        <v/>
      </c>
      <c r="K475" s="1737"/>
      <c r="L475" s="1738" t="str">
        <f aca="false">IFERROR(RANK(J475,$J$11:$J$496,0)+B475/1000,"")</f>
        <v/>
      </c>
      <c r="M475" s="1738" t="str">
        <f aca="false">IFERROR(RANK(L475,$L$11:$L$496,1),"")</f>
        <v/>
      </c>
      <c r="N475" s="1738" t="n">
        <v>465</v>
      </c>
      <c r="O475" s="1738"/>
      <c r="P475" s="1738"/>
      <c r="Q475" s="1738" t="n">
        <v>465</v>
      </c>
      <c r="R475" s="1715" t="str">
        <f aca="false">IFERROR(VLOOKUP(Q475,$M$11:$N$496,2,FALSE()),"")</f>
        <v/>
      </c>
      <c r="S475" s="1733" t="str">
        <f aca="false">IFERROR(VLOOKUP($R475,Change,S$8,FALSE()),"")</f>
        <v>Detached house</v>
      </c>
      <c r="T475" s="1733" t="str">
        <f aca="false">IFERROR(VLOOKUP($R475,Change,T$8,FALSE()),"")</f>
        <v>X.00.2.1.1.10.aa</v>
      </c>
      <c r="U475" s="1733" t="str">
        <f aca="false">IFERROR(VLOOKUP($R475,Change,U$8,FALSE()),"")</f>
        <v>Machine excavation for site strip and foundations in soft ground, up to 1m deep below bottom of site excavation or ground level; load and dump on site stockpile, up to 100m distance</v>
      </c>
      <c r="V475" s="1733" t="str">
        <f aca="false">IFERROR(VLOOKUP($R475,Change,V$8,FALSE()),"")</f>
        <v>m3</v>
      </c>
      <c r="W475" s="1733" t="n">
        <f aca="false">IFERROR(VLOOKUP($R475,Change,W$8,FALSE()),"")</f>
        <v>39</v>
      </c>
      <c r="X475" s="1735" t="str">
        <f aca="false">IFERROR(VLOOKUP($R475,Change,X$8,FALSE()),"")</f>
        <v/>
      </c>
      <c r="Y475" s="1735" t="n">
        <f aca="false">IFERROR(VLOOKUP($R475,Change,Y$8,FALSE()),"")</f>
        <v>0</v>
      </c>
      <c r="Z475" s="1739" t="str">
        <f aca="false">IFERROR(VLOOKUP($R475,Change,Z$8,FALSE()),"")</f>
        <v/>
      </c>
      <c r="AA475" s="1720"/>
    </row>
    <row r="476" customFormat="false" ht="16.5" hidden="false" customHeight="true" outlineLevel="0" collapsed="false">
      <c r="A476" s="1627"/>
      <c r="B476" s="1718" t="n">
        <v>466</v>
      </c>
      <c r="C476" s="1740" t="s">
        <v>73</v>
      </c>
      <c r="D476" s="1740" t="str">
        <f aca="false">'Asphalt road'!A48</f>
        <v>X.00.2.3.1.90.af</v>
      </c>
      <c r="E476" s="1740" t="str">
        <f aca="false">'Asphalt road'!D48</f>
        <v>Precast concrete chambers, compliant to BS 5911-3 &amp; BS EN 1917, 1500mm dia; depth 2.5m, including cover slab, chamber steps to BS EN 13101, grade D400 frame and gratings compliant to BS EN 124, depth of frame 150mm</v>
      </c>
      <c r="F476" s="1740" t="str">
        <f aca="false">'Asphalt road'!E48</f>
        <v>Nr</v>
      </c>
      <c r="G476" s="1740" t="n">
        <f aca="false">'Asphalt road'!F48</f>
        <v>4</v>
      </c>
      <c r="H476" s="1741" t="e">
        <f aca="false">'Asphalt road'!G48</f>
        <v>#N/A</v>
      </c>
      <c r="I476" s="1741" t="n">
        <f aca="false">'Asphalt road'!I48</f>
        <v>0</v>
      </c>
      <c r="J476" s="1742" t="str">
        <f aca="false">'Asphalt road'!K48</f>
        <v/>
      </c>
      <c r="K476" s="1737"/>
      <c r="L476" s="1738" t="str">
        <f aca="false">IFERROR(RANK(J476,$J$11:$J$496,0)+B476/1000,"")</f>
        <v/>
      </c>
      <c r="M476" s="1738" t="str">
        <f aca="false">IFERROR(RANK(L476,$L$11:$L$496,1),"")</f>
        <v/>
      </c>
      <c r="N476" s="1738" t="n">
        <v>466</v>
      </c>
      <c r="O476" s="1738"/>
      <c r="P476" s="1738"/>
      <c r="Q476" s="1738" t="n">
        <v>466</v>
      </c>
      <c r="R476" s="1715" t="str">
        <f aca="false">IFERROR(VLOOKUP(Q476,$M$11:$N$496,2,FALSE()),"")</f>
        <v/>
      </c>
      <c r="S476" s="1733" t="str">
        <f aca="false">IFERROR(VLOOKUP($R476,Change,S$8,FALSE()),"")</f>
        <v>Detached house</v>
      </c>
      <c r="T476" s="1733" t="str">
        <f aca="false">IFERROR(VLOOKUP($R476,Change,T$8,FALSE()),"")</f>
        <v>X.00.2.1.1.10.aa</v>
      </c>
      <c r="U476" s="1733" t="str">
        <f aca="false">IFERROR(VLOOKUP($R476,Change,U$8,FALSE()),"")</f>
        <v>Machine excavation for site strip and foundations in soft ground, up to 1m deep below bottom of site excavation or ground level; load and dump on site stockpile, up to 100m distance</v>
      </c>
      <c r="V476" s="1733" t="str">
        <f aca="false">IFERROR(VLOOKUP($R476,Change,V$8,FALSE()),"")</f>
        <v>m3</v>
      </c>
      <c r="W476" s="1733" t="n">
        <f aca="false">IFERROR(VLOOKUP($R476,Change,W$8,FALSE()),"")</f>
        <v>39</v>
      </c>
      <c r="X476" s="1735" t="str">
        <f aca="false">IFERROR(VLOOKUP($R476,Change,X$8,FALSE()),"")</f>
        <v/>
      </c>
      <c r="Y476" s="1735" t="n">
        <f aca="false">IFERROR(VLOOKUP($R476,Change,Y$8,FALSE()),"")</f>
        <v>0</v>
      </c>
      <c r="Z476" s="1739" t="str">
        <f aca="false">IFERROR(VLOOKUP($R476,Change,Z$8,FALSE()),"")</f>
        <v/>
      </c>
      <c r="AA476" s="1720"/>
    </row>
    <row r="477" customFormat="false" ht="16.5" hidden="false" customHeight="true" outlineLevel="0" collapsed="false">
      <c r="A477" s="1627"/>
      <c r="B477" s="1718" t="n">
        <v>467</v>
      </c>
      <c r="C477" s="1740" t="s">
        <v>73</v>
      </c>
      <c r="D477" s="1740" t="str">
        <f aca="false">'Asphalt road'!A49</f>
        <v>X.00.2.3.1.90.ag</v>
      </c>
      <c r="E477" s="1740" t="str">
        <f aca="false">'Asphalt road'!D49</f>
        <v>Type A filter material, fine and all-in aggregate (0-20mm dia) complaint to BS EN 13285 in drainage trenches, depth 500mm</v>
      </c>
      <c r="F477" s="1740" t="str">
        <f aca="false">'Asphalt road'!E49</f>
        <v>m3</v>
      </c>
      <c r="G477" s="1740" t="n">
        <f aca="false">'Asphalt road'!F49</f>
        <v>30</v>
      </c>
      <c r="H477" s="1741" t="e">
        <f aca="false">'Asphalt road'!G49</f>
        <v>#N/A</v>
      </c>
      <c r="I477" s="1741" t="n">
        <f aca="false">'Asphalt road'!I49</f>
        <v>0</v>
      </c>
      <c r="J477" s="1742" t="str">
        <f aca="false">'Asphalt road'!K49</f>
        <v/>
      </c>
      <c r="K477" s="1737"/>
      <c r="L477" s="1738" t="str">
        <f aca="false">IFERROR(RANK(J477,$J$11:$J$496,0)+B477/1000,"")</f>
        <v/>
      </c>
      <c r="M477" s="1738" t="str">
        <f aca="false">IFERROR(RANK(L477,$L$11:$L$496,1),"")</f>
        <v/>
      </c>
      <c r="N477" s="1738" t="n">
        <v>467</v>
      </c>
      <c r="O477" s="1738"/>
      <c r="P477" s="1738"/>
      <c r="Q477" s="1738" t="n">
        <v>467</v>
      </c>
      <c r="R477" s="1715" t="str">
        <f aca="false">IFERROR(VLOOKUP(Q477,$M$11:$N$496,2,FALSE()),"")</f>
        <v/>
      </c>
      <c r="S477" s="1733" t="str">
        <f aca="false">IFERROR(VLOOKUP($R477,Change,S$8,FALSE()),"")</f>
        <v>Detached house</v>
      </c>
      <c r="T477" s="1733" t="str">
        <f aca="false">IFERROR(VLOOKUP($R477,Change,T$8,FALSE()),"")</f>
        <v>X.00.2.1.1.10.aa</v>
      </c>
      <c r="U477" s="1733" t="str">
        <f aca="false">IFERROR(VLOOKUP($R477,Change,U$8,FALSE()),"")</f>
        <v>Machine excavation for site strip and foundations in soft ground, up to 1m deep below bottom of site excavation or ground level; load and dump on site stockpile, up to 100m distance</v>
      </c>
      <c r="V477" s="1733" t="str">
        <f aca="false">IFERROR(VLOOKUP($R477,Change,V$8,FALSE()),"")</f>
        <v>m3</v>
      </c>
      <c r="W477" s="1733" t="n">
        <f aca="false">IFERROR(VLOOKUP($R477,Change,W$8,FALSE()),"")</f>
        <v>39</v>
      </c>
      <c r="X477" s="1735" t="str">
        <f aca="false">IFERROR(VLOOKUP($R477,Change,X$8,FALSE()),"")</f>
        <v/>
      </c>
      <c r="Y477" s="1735" t="n">
        <f aca="false">IFERROR(VLOOKUP($R477,Change,Y$8,FALSE()),"")</f>
        <v>0</v>
      </c>
      <c r="Z477" s="1739" t="str">
        <f aca="false">IFERROR(VLOOKUP($R477,Change,Z$8,FALSE()),"")</f>
        <v/>
      </c>
      <c r="AA477" s="1720"/>
    </row>
    <row r="478" customFormat="false" ht="16.5" hidden="false" customHeight="true" outlineLevel="0" collapsed="false">
      <c r="A478" s="1627"/>
      <c r="B478" s="1718" t="n">
        <v>468</v>
      </c>
      <c r="C478" s="1740" t="s">
        <v>73</v>
      </c>
      <c r="D478" s="1740" t="str">
        <f aca="false">'Asphalt road'!A50</f>
        <v>X.00.2.3.1.90.ah</v>
      </c>
      <c r="E478" s="1740" t="str">
        <f aca="false">'Asphalt road'!D50</f>
        <v>Type B filter material, coarse aggregate (20-40mm dia) compliant to BS EN 13242 in drainage trenches, depth 2.5m</v>
      </c>
      <c r="F478" s="1740" t="str">
        <f aca="false">'Asphalt road'!E50</f>
        <v>m3</v>
      </c>
      <c r="G478" s="1740" t="n">
        <f aca="false">'Asphalt road'!F50</f>
        <v>150</v>
      </c>
      <c r="H478" s="1741" t="e">
        <f aca="false">'Asphalt road'!G50</f>
        <v>#N/A</v>
      </c>
      <c r="I478" s="1741" t="n">
        <f aca="false">'Asphalt road'!I50</f>
        <v>0</v>
      </c>
      <c r="J478" s="1742" t="str">
        <f aca="false">'Asphalt road'!K50</f>
        <v/>
      </c>
      <c r="K478" s="1737"/>
      <c r="L478" s="1738" t="str">
        <f aca="false">IFERROR(RANK(J478,$J$11:$J$496,0)+B478/1000,"")</f>
        <v/>
      </c>
      <c r="M478" s="1738" t="str">
        <f aca="false">IFERROR(RANK(L478,$L$11:$L$496,1),"")</f>
        <v/>
      </c>
      <c r="N478" s="1738" t="n">
        <v>468</v>
      </c>
      <c r="O478" s="1738"/>
      <c r="P478" s="1738"/>
      <c r="Q478" s="1738" t="n">
        <v>468</v>
      </c>
      <c r="R478" s="1715" t="str">
        <f aca="false">IFERROR(VLOOKUP(Q478,$M$11:$N$496,2,FALSE()),"")</f>
        <v/>
      </c>
      <c r="S478" s="1733" t="str">
        <f aca="false">IFERROR(VLOOKUP($R478,Change,S$8,FALSE()),"")</f>
        <v>Detached house</v>
      </c>
      <c r="T478" s="1733" t="str">
        <f aca="false">IFERROR(VLOOKUP($R478,Change,T$8,FALSE()),"")</f>
        <v>X.00.2.1.1.10.aa</v>
      </c>
      <c r="U478" s="1733" t="str">
        <f aca="false">IFERROR(VLOOKUP($R478,Change,U$8,FALSE()),"")</f>
        <v>Machine excavation for site strip and foundations in soft ground, up to 1m deep below bottom of site excavation or ground level; load and dump on site stockpile, up to 100m distance</v>
      </c>
      <c r="V478" s="1733" t="str">
        <f aca="false">IFERROR(VLOOKUP($R478,Change,V$8,FALSE()),"")</f>
        <v>m3</v>
      </c>
      <c r="W478" s="1733" t="n">
        <f aca="false">IFERROR(VLOOKUP($R478,Change,W$8,FALSE()),"")</f>
        <v>39</v>
      </c>
      <c r="X478" s="1735" t="str">
        <f aca="false">IFERROR(VLOOKUP($R478,Change,X$8,FALSE()),"")</f>
        <v/>
      </c>
      <c r="Y478" s="1735" t="n">
        <f aca="false">IFERROR(VLOOKUP($R478,Change,Y$8,FALSE()),"")</f>
        <v>0</v>
      </c>
      <c r="Z478" s="1739" t="str">
        <f aca="false">IFERROR(VLOOKUP($R478,Change,Z$8,FALSE()),"")</f>
        <v/>
      </c>
      <c r="AA478" s="1720"/>
    </row>
    <row r="479" customFormat="false" ht="16.5" hidden="false" customHeight="true" outlineLevel="0" collapsed="false">
      <c r="A479" s="1627"/>
      <c r="B479" s="1718" t="n">
        <v>469</v>
      </c>
      <c r="C479" s="1740" t="s">
        <v>76</v>
      </c>
      <c r="D479" s="1740" t="str">
        <f aca="false">'Road resurfacing'!A15</f>
        <v>X.00.2.3.2.10.aa</v>
      </c>
      <c r="E479" s="1740" t="str">
        <f aca="false">'Road resurfacing'!D15</f>
        <v>Pavements; cold milling at 100mm depth; removal of surface and binder course</v>
      </c>
      <c r="F479" s="1740" t="str">
        <f aca="false">'Road resurfacing'!E15</f>
        <v>m2</v>
      </c>
      <c r="G479" s="1744" t="n">
        <f aca="false">'Road resurfacing'!F15</f>
        <v>1440</v>
      </c>
      <c r="H479" s="1741" t="e">
        <f aca="false">'Road resurfacing'!G15</f>
        <v>#N/A</v>
      </c>
      <c r="I479" s="1741" t="n">
        <f aca="false">'Road resurfacing'!I15</f>
        <v>0</v>
      </c>
      <c r="J479" s="1742" t="str">
        <f aca="false">'Road resurfacing'!K15</f>
        <v/>
      </c>
      <c r="K479" s="1737"/>
      <c r="L479" s="1738" t="str">
        <f aca="false">IFERROR(RANK(J479,$J$11:$J$496,0)+B479/1000,"")</f>
        <v/>
      </c>
      <c r="M479" s="1738" t="str">
        <f aca="false">IFERROR(RANK(L479,$L$11:$L$496,1),"")</f>
        <v/>
      </c>
      <c r="N479" s="1738" t="n">
        <v>469</v>
      </c>
      <c r="O479" s="1738"/>
      <c r="P479" s="1738"/>
      <c r="Q479" s="1738" t="n">
        <v>469</v>
      </c>
      <c r="R479" s="1715" t="str">
        <f aca="false">IFERROR(VLOOKUP(Q479,$M$11:$N$496,2,FALSE()),"")</f>
        <v/>
      </c>
      <c r="S479" s="1733" t="str">
        <f aca="false">IFERROR(VLOOKUP($R479,Change,S$8,FALSE()),"")</f>
        <v>Detached house</v>
      </c>
      <c r="T479" s="1733" t="str">
        <f aca="false">IFERROR(VLOOKUP($R479,Change,T$8,FALSE()),"")</f>
        <v>X.00.2.1.1.10.aa</v>
      </c>
      <c r="U479" s="1733" t="str">
        <f aca="false">IFERROR(VLOOKUP($R479,Change,U$8,FALSE()),"")</f>
        <v>Machine excavation for site strip and foundations in soft ground, up to 1m deep below bottom of site excavation or ground level; load and dump on site stockpile, up to 100m distance</v>
      </c>
      <c r="V479" s="1733" t="str">
        <f aca="false">IFERROR(VLOOKUP($R479,Change,V$8,FALSE()),"")</f>
        <v>m3</v>
      </c>
      <c r="W479" s="1733" t="n">
        <f aca="false">IFERROR(VLOOKUP($R479,Change,W$8,FALSE()),"")</f>
        <v>39</v>
      </c>
      <c r="X479" s="1735" t="str">
        <f aca="false">IFERROR(VLOOKUP($R479,Change,X$8,FALSE()),"")</f>
        <v/>
      </c>
      <c r="Y479" s="1735" t="n">
        <f aca="false">IFERROR(VLOOKUP($R479,Change,Y$8,FALSE()),"")</f>
        <v>0</v>
      </c>
      <c r="Z479" s="1739" t="str">
        <f aca="false">IFERROR(VLOOKUP($R479,Change,Z$8,FALSE()),"")</f>
        <v/>
      </c>
      <c r="AA479" s="1720"/>
    </row>
    <row r="480" customFormat="false" ht="16.5" hidden="false" customHeight="true" outlineLevel="0" collapsed="false">
      <c r="A480" s="1627"/>
      <c r="B480" s="1718" t="n">
        <v>470</v>
      </c>
      <c r="C480" s="1740" t="s">
        <v>76</v>
      </c>
      <c r="D480" s="1740" t="str">
        <f aca="false">'Road resurfacing'!A16</f>
        <v>X.00.2.3.2.10.ab</v>
      </c>
      <c r="E480" s="1740" t="str">
        <f aca="false">'Road resurfacing'!D16</f>
        <v>Pavements; cold milling at 100mm depth; removal of base course</v>
      </c>
      <c r="F480" s="1740" t="str">
        <f aca="false">'Road resurfacing'!E16</f>
        <v>m2</v>
      </c>
      <c r="G480" s="1744" t="n">
        <f aca="false">'Road resurfacing'!F16</f>
        <v>720</v>
      </c>
      <c r="H480" s="1741" t="e">
        <f aca="false">'Road resurfacing'!G16</f>
        <v>#N/A</v>
      </c>
      <c r="I480" s="1741" t="n">
        <f aca="false">'Road resurfacing'!I16</f>
        <v>0</v>
      </c>
      <c r="J480" s="1742" t="str">
        <f aca="false">'Road resurfacing'!K16</f>
        <v/>
      </c>
      <c r="K480" s="1737"/>
      <c r="L480" s="1738" t="str">
        <f aca="false">IFERROR(RANK(J480,$J$11:$J$496,0)+B480/1000,"")</f>
        <v/>
      </c>
      <c r="M480" s="1738" t="str">
        <f aca="false">IFERROR(RANK(L480,$L$11:$L$496,1),"")</f>
        <v/>
      </c>
      <c r="N480" s="1738" t="n">
        <v>470</v>
      </c>
      <c r="O480" s="1738"/>
      <c r="P480" s="1738"/>
      <c r="Q480" s="1738" t="n">
        <v>470</v>
      </c>
      <c r="R480" s="1715" t="str">
        <f aca="false">IFERROR(VLOOKUP(Q480,$M$11:$N$496,2,FALSE()),"")</f>
        <v/>
      </c>
      <c r="S480" s="1733" t="str">
        <f aca="false">IFERROR(VLOOKUP($R480,Change,S$8,FALSE()),"")</f>
        <v>Detached house</v>
      </c>
      <c r="T480" s="1733" t="str">
        <f aca="false">IFERROR(VLOOKUP($R480,Change,T$8,FALSE()),"")</f>
        <v>X.00.2.1.1.10.aa</v>
      </c>
      <c r="U480" s="1733" t="str">
        <f aca="false">IFERROR(VLOOKUP($R480,Change,U$8,FALSE()),"")</f>
        <v>Machine excavation for site strip and foundations in soft ground, up to 1m deep below bottom of site excavation or ground level; load and dump on site stockpile, up to 100m distance</v>
      </c>
      <c r="V480" s="1733" t="str">
        <f aca="false">IFERROR(VLOOKUP($R480,Change,V$8,FALSE()),"")</f>
        <v>m3</v>
      </c>
      <c r="W480" s="1733" t="n">
        <f aca="false">IFERROR(VLOOKUP($R480,Change,W$8,FALSE()),"")</f>
        <v>39</v>
      </c>
      <c r="X480" s="1735" t="str">
        <f aca="false">IFERROR(VLOOKUP($R480,Change,X$8,FALSE()),"")</f>
        <v/>
      </c>
      <c r="Y480" s="1735" t="n">
        <f aca="false">IFERROR(VLOOKUP($R480,Change,Y$8,FALSE()),"")</f>
        <v>0</v>
      </c>
      <c r="Z480" s="1739" t="str">
        <f aca="false">IFERROR(VLOOKUP($R480,Change,Z$8,FALSE()),"")</f>
        <v/>
      </c>
      <c r="AA480" s="1720"/>
    </row>
    <row r="481" customFormat="false" ht="16.5" hidden="false" customHeight="true" outlineLevel="0" collapsed="false">
      <c r="A481" s="1627"/>
      <c r="B481" s="1718" t="n">
        <v>471</v>
      </c>
      <c r="C481" s="1740" t="s">
        <v>76</v>
      </c>
      <c r="D481" s="1740" t="str">
        <f aca="false">'Road resurfacing'!A17</f>
        <v>X.00.2.3.2.10.ac</v>
      </c>
      <c r="E481" s="1740" t="str">
        <f aca="false">'Road resurfacing'!D17</f>
        <v>Pavements; cold milling at 50mm depth; removal of surface course longitudinally at tie ins</v>
      </c>
      <c r="F481" s="1740" t="str">
        <f aca="false">'Road resurfacing'!E17</f>
        <v>m2</v>
      </c>
      <c r="G481" s="1744" t="n">
        <f aca="false">'Road resurfacing'!F17</f>
        <v>360</v>
      </c>
      <c r="H481" s="1741" t="e">
        <f aca="false">'Road resurfacing'!G17</f>
        <v>#N/A</v>
      </c>
      <c r="I481" s="1741" t="n">
        <f aca="false">'Road resurfacing'!I17</f>
        <v>0</v>
      </c>
      <c r="J481" s="1742" t="str">
        <f aca="false">'Road resurfacing'!K17</f>
        <v/>
      </c>
      <c r="K481" s="1737"/>
      <c r="L481" s="1738" t="str">
        <f aca="false">IFERROR(RANK(J481,$J$11:$J$496,0)+B481/1000,"")</f>
        <v/>
      </c>
      <c r="M481" s="1738" t="str">
        <f aca="false">IFERROR(RANK(L481,$L$11:$L$496,1),"")</f>
        <v/>
      </c>
      <c r="N481" s="1738" t="n">
        <v>471</v>
      </c>
      <c r="O481" s="1738"/>
      <c r="P481" s="1738"/>
      <c r="Q481" s="1738" t="n">
        <v>471</v>
      </c>
      <c r="R481" s="1715" t="str">
        <f aca="false">IFERROR(VLOOKUP(Q481,$M$11:$N$496,2,FALSE()),"")</f>
        <v/>
      </c>
      <c r="S481" s="1733" t="str">
        <f aca="false">IFERROR(VLOOKUP($R481,Change,S$8,FALSE()),"")</f>
        <v>Detached house</v>
      </c>
      <c r="T481" s="1733" t="str">
        <f aca="false">IFERROR(VLOOKUP($R481,Change,T$8,FALSE()),"")</f>
        <v>X.00.2.1.1.10.aa</v>
      </c>
      <c r="U481" s="1733" t="str">
        <f aca="false">IFERROR(VLOOKUP($R481,Change,U$8,FALSE()),"")</f>
        <v>Machine excavation for site strip and foundations in soft ground, up to 1m deep below bottom of site excavation or ground level; load and dump on site stockpile, up to 100m distance</v>
      </c>
      <c r="V481" s="1733" t="str">
        <f aca="false">IFERROR(VLOOKUP($R481,Change,V$8,FALSE()),"")</f>
        <v>m3</v>
      </c>
      <c r="W481" s="1733" t="n">
        <f aca="false">IFERROR(VLOOKUP($R481,Change,W$8,FALSE()),"")</f>
        <v>39</v>
      </c>
      <c r="X481" s="1735" t="str">
        <f aca="false">IFERROR(VLOOKUP($R481,Change,X$8,FALSE()),"")</f>
        <v/>
      </c>
      <c r="Y481" s="1735" t="n">
        <f aca="false">IFERROR(VLOOKUP($R481,Change,Y$8,FALSE()),"")</f>
        <v>0</v>
      </c>
      <c r="Z481" s="1739" t="str">
        <f aca="false">IFERROR(VLOOKUP($R481,Change,Z$8,FALSE()),"")</f>
        <v/>
      </c>
      <c r="AA481" s="1720"/>
    </row>
    <row r="482" customFormat="false" ht="16.5" hidden="false" customHeight="true" outlineLevel="0" collapsed="false">
      <c r="A482" s="1627"/>
      <c r="B482" s="1718" t="n">
        <v>472</v>
      </c>
      <c r="C482" s="1740" t="s">
        <v>76</v>
      </c>
      <c r="D482" s="1740" t="str">
        <f aca="false">'Road resurfacing'!A21</f>
        <v>X.00.2.3.2.20.aa</v>
      </c>
      <c r="E482" s="1740" t="str">
        <f aca="false">'Road resurfacing'!D21</f>
        <v>AC 32 dense base course 40/60 des, thickness 100mm</v>
      </c>
      <c r="F482" s="1740" t="str">
        <f aca="false">'Road resurfacing'!E21</f>
        <v>m2</v>
      </c>
      <c r="G482" s="1744" t="n">
        <f aca="false">'Road resurfacing'!F21</f>
        <v>720</v>
      </c>
      <c r="H482" s="1741" t="e">
        <f aca="false">'Road resurfacing'!G21</f>
        <v>#N/A</v>
      </c>
      <c r="I482" s="1741" t="n">
        <f aca="false">'Road resurfacing'!I21</f>
        <v>0</v>
      </c>
      <c r="J482" s="1742" t="str">
        <f aca="false">'Road resurfacing'!K21</f>
        <v/>
      </c>
      <c r="K482" s="1737"/>
      <c r="L482" s="1738" t="str">
        <f aca="false">IFERROR(RANK(J482,$J$11:$J$496,0)+B482/1000,"")</f>
        <v/>
      </c>
      <c r="M482" s="1738" t="str">
        <f aca="false">IFERROR(RANK(L482,$L$11:$L$496,1),"")</f>
        <v/>
      </c>
      <c r="N482" s="1738" t="n">
        <v>472</v>
      </c>
      <c r="O482" s="1738"/>
      <c r="P482" s="1738"/>
      <c r="Q482" s="1738" t="n">
        <v>472</v>
      </c>
      <c r="R482" s="1715" t="str">
        <f aca="false">IFERROR(VLOOKUP(Q482,$M$11:$N$496,2,FALSE()),"")</f>
        <v/>
      </c>
      <c r="S482" s="1733" t="str">
        <f aca="false">IFERROR(VLOOKUP($R482,Change,S$8,FALSE()),"")</f>
        <v>Detached house</v>
      </c>
      <c r="T482" s="1733" t="str">
        <f aca="false">IFERROR(VLOOKUP($R482,Change,T$8,FALSE()),"")</f>
        <v>X.00.2.1.1.10.aa</v>
      </c>
      <c r="U482" s="1733" t="str">
        <f aca="false">IFERROR(VLOOKUP($R482,Change,U$8,FALSE()),"")</f>
        <v>Machine excavation for site strip and foundations in soft ground, up to 1m deep below bottom of site excavation or ground level; load and dump on site stockpile, up to 100m distance</v>
      </c>
      <c r="V482" s="1733" t="str">
        <f aca="false">IFERROR(VLOOKUP($R482,Change,V$8,FALSE()),"")</f>
        <v>m3</v>
      </c>
      <c r="W482" s="1733" t="n">
        <f aca="false">IFERROR(VLOOKUP($R482,Change,W$8,FALSE()),"")</f>
        <v>39</v>
      </c>
      <c r="X482" s="1735" t="str">
        <f aca="false">IFERROR(VLOOKUP($R482,Change,X$8,FALSE()),"")</f>
        <v/>
      </c>
      <c r="Y482" s="1735" t="n">
        <f aca="false">IFERROR(VLOOKUP($R482,Change,Y$8,FALSE()),"")</f>
        <v>0</v>
      </c>
      <c r="Z482" s="1739" t="str">
        <f aca="false">IFERROR(VLOOKUP($R482,Change,Z$8,FALSE()),"")</f>
        <v/>
      </c>
      <c r="AA482" s="1720"/>
    </row>
    <row r="483" customFormat="false" ht="16.5" hidden="false" customHeight="true" outlineLevel="0" collapsed="false">
      <c r="A483" s="1627"/>
      <c r="B483" s="1718" t="n">
        <v>473</v>
      </c>
      <c r="C483" s="1740" t="s">
        <v>76</v>
      </c>
      <c r="D483" s="1740" t="str">
        <f aca="false">'Road resurfacing'!A22</f>
        <v>X.00.2.3.2.20.ab</v>
      </c>
      <c r="E483" s="1740" t="str">
        <f aca="false">'Road resurfacing'!D22</f>
        <v>AC 20 dense binder course 40/60 des, thickness 60mm</v>
      </c>
      <c r="F483" s="1740" t="str">
        <f aca="false">'Road resurfacing'!E22</f>
        <v>m2</v>
      </c>
      <c r="G483" s="1744" t="n">
        <f aca="false">'Road resurfacing'!F22</f>
        <v>1440</v>
      </c>
      <c r="H483" s="1741" t="e">
        <f aca="false">'Road resurfacing'!G22</f>
        <v>#N/A</v>
      </c>
      <c r="I483" s="1741" t="n">
        <f aca="false">'Road resurfacing'!I22</f>
        <v>0</v>
      </c>
      <c r="J483" s="1742" t="str">
        <f aca="false">'Road resurfacing'!K22</f>
        <v/>
      </c>
      <c r="K483" s="1737"/>
      <c r="L483" s="1738" t="str">
        <f aca="false">IFERROR(RANK(J483,$J$11:$J$496,0)+B483/1000,"")</f>
        <v/>
      </c>
      <c r="M483" s="1738" t="str">
        <f aca="false">IFERROR(RANK(L483,$L$11:$L$496,1),"")</f>
        <v/>
      </c>
      <c r="N483" s="1738" t="n">
        <v>473</v>
      </c>
      <c r="O483" s="1738"/>
      <c r="P483" s="1738"/>
      <c r="Q483" s="1738" t="n">
        <v>473</v>
      </c>
      <c r="R483" s="1715" t="str">
        <f aca="false">IFERROR(VLOOKUP(Q483,$M$11:$N$496,2,FALSE()),"")</f>
        <v/>
      </c>
      <c r="S483" s="1733" t="str">
        <f aca="false">IFERROR(VLOOKUP($R483,Change,S$8,FALSE()),"")</f>
        <v>Detached house</v>
      </c>
      <c r="T483" s="1733" t="str">
        <f aca="false">IFERROR(VLOOKUP($R483,Change,T$8,FALSE()),"")</f>
        <v>X.00.2.1.1.10.aa</v>
      </c>
      <c r="U483" s="1733" t="str">
        <f aca="false">IFERROR(VLOOKUP($R483,Change,U$8,FALSE()),"")</f>
        <v>Machine excavation for site strip and foundations in soft ground, up to 1m deep below bottom of site excavation or ground level; load and dump on site stockpile, up to 100m distance</v>
      </c>
      <c r="V483" s="1733" t="str">
        <f aca="false">IFERROR(VLOOKUP($R483,Change,V$8,FALSE()),"")</f>
        <v>m3</v>
      </c>
      <c r="W483" s="1733" t="n">
        <f aca="false">IFERROR(VLOOKUP($R483,Change,W$8,FALSE()),"")</f>
        <v>39</v>
      </c>
      <c r="X483" s="1735" t="str">
        <f aca="false">IFERROR(VLOOKUP($R483,Change,X$8,FALSE()),"")</f>
        <v/>
      </c>
      <c r="Y483" s="1735" t="n">
        <f aca="false">IFERROR(VLOOKUP($R483,Change,Y$8,FALSE()),"")</f>
        <v>0</v>
      </c>
      <c r="Z483" s="1739" t="str">
        <f aca="false">IFERROR(VLOOKUP($R483,Change,Z$8,FALSE()),"")</f>
        <v/>
      </c>
      <c r="AA483" s="1720"/>
    </row>
    <row r="484" customFormat="false" ht="16.5" hidden="false" customHeight="true" outlineLevel="0" collapsed="false">
      <c r="A484" s="1627"/>
      <c r="B484" s="1718" t="n">
        <v>474</v>
      </c>
      <c r="C484" s="1740" t="s">
        <v>76</v>
      </c>
      <c r="D484" s="1740" t="str">
        <f aca="false">'Road resurfacing'!A23</f>
        <v>X.00.2.3.2.20.ac</v>
      </c>
      <c r="E484" s="1740" t="str">
        <f aca="false">'Road resurfacing'!D23</f>
        <v>AC 10 surface course 70/100 des, thickness 30mm</v>
      </c>
      <c r="F484" s="1740" t="str">
        <f aca="false">'Road resurfacing'!E23</f>
        <v>m2</v>
      </c>
      <c r="G484" s="1744" t="n">
        <f aca="false">'Road resurfacing'!F23</f>
        <v>1440</v>
      </c>
      <c r="H484" s="1741" t="e">
        <f aca="false">'Road resurfacing'!G23</f>
        <v>#N/A</v>
      </c>
      <c r="I484" s="1741" t="n">
        <f aca="false">'Road resurfacing'!I23</f>
        <v>0</v>
      </c>
      <c r="J484" s="1742" t="str">
        <f aca="false">'Road resurfacing'!K23</f>
        <v/>
      </c>
      <c r="K484" s="1737"/>
      <c r="L484" s="1738" t="str">
        <f aca="false">IFERROR(RANK(J484,$J$11:$J$496,0)+B484/1000,"")</f>
        <v/>
      </c>
      <c r="M484" s="1738" t="str">
        <f aca="false">IFERROR(RANK(L484,$L$11:$L$496,1),"")</f>
        <v/>
      </c>
      <c r="N484" s="1738" t="n">
        <v>474</v>
      </c>
      <c r="O484" s="1738"/>
      <c r="P484" s="1738"/>
      <c r="Q484" s="1738" t="n">
        <v>474</v>
      </c>
      <c r="R484" s="1715" t="str">
        <f aca="false">IFERROR(VLOOKUP(Q484,$M$11:$N$496,2,FALSE()),"")</f>
        <v/>
      </c>
      <c r="S484" s="1733" t="str">
        <f aca="false">IFERROR(VLOOKUP($R484,Change,S$8,FALSE()),"")</f>
        <v>Detached house</v>
      </c>
      <c r="T484" s="1733" t="str">
        <f aca="false">IFERROR(VLOOKUP($R484,Change,T$8,FALSE()),"")</f>
        <v>X.00.2.1.1.10.aa</v>
      </c>
      <c r="U484" s="1733" t="str">
        <f aca="false">IFERROR(VLOOKUP($R484,Change,U$8,FALSE()),"")</f>
        <v>Machine excavation for site strip and foundations in soft ground, up to 1m deep below bottom of site excavation or ground level; load and dump on site stockpile, up to 100m distance</v>
      </c>
      <c r="V484" s="1733" t="str">
        <f aca="false">IFERROR(VLOOKUP($R484,Change,V$8,FALSE()),"")</f>
        <v>m3</v>
      </c>
      <c r="W484" s="1733" t="n">
        <f aca="false">IFERROR(VLOOKUP($R484,Change,W$8,FALSE()),"")</f>
        <v>39</v>
      </c>
      <c r="X484" s="1735" t="str">
        <f aca="false">IFERROR(VLOOKUP($R484,Change,X$8,FALSE()),"")</f>
        <v/>
      </c>
      <c r="Y484" s="1735" t="n">
        <f aca="false">IFERROR(VLOOKUP($R484,Change,Y$8,FALSE()),"")</f>
        <v>0</v>
      </c>
      <c r="Z484" s="1739" t="str">
        <f aca="false">IFERROR(VLOOKUP($R484,Change,Z$8,FALSE()),"")</f>
        <v/>
      </c>
      <c r="AA484" s="1720"/>
    </row>
    <row r="485" customFormat="false" ht="16.5" hidden="false" customHeight="true" outlineLevel="0" collapsed="false">
      <c r="A485" s="1627"/>
      <c r="B485" s="1718" t="n">
        <v>475</v>
      </c>
      <c r="C485" s="1740" t="s">
        <v>76</v>
      </c>
      <c r="D485" s="1740" t="str">
        <f aca="false">'Road resurfacing'!A24</f>
        <v>X.00.2.3.2.20.ad</v>
      </c>
      <c r="E485" s="1740" t="str">
        <f aca="false">'Road resurfacing'!D24</f>
        <v>Surfacing course; inlay at tie ins, thickness 30mm</v>
      </c>
      <c r="F485" s="1740" t="str">
        <f aca="false">'Road resurfacing'!E24</f>
        <v>m2</v>
      </c>
      <c r="G485" s="1744" t="n">
        <f aca="false">'Road resurfacing'!F24</f>
        <v>360</v>
      </c>
      <c r="H485" s="1741" t="e">
        <f aca="false">'Road resurfacing'!G24</f>
        <v>#N/A</v>
      </c>
      <c r="I485" s="1741" t="n">
        <f aca="false">'Road resurfacing'!I24</f>
        <v>0</v>
      </c>
      <c r="J485" s="1742" t="str">
        <f aca="false">'Road resurfacing'!K24</f>
        <v/>
      </c>
      <c r="K485" s="1737"/>
      <c r="L485" s="1738" t="str">
        <f aca="false">IFERROR(RANK(J485,$J$11:$J$496,0)+B485/1000,"")</f>
        <v/>
      </c>
      <c r="M485" s="1738" t="str">
        <f aca="false">IFERROR(RANK(L485,$L$11:$L$496,1),"")</f>
        <v/>
      </c>
      <c r="N485" s="1738" t="n">
        <v>475</v>
      </c>
      <c r="O485" s="1738"/>
      <c r="P485" s="1738"/>
      <c r="Q485" s="1738" t="n">
        <v>475</v>
      </c>
      <c r="R485" s="1715" t="str">
        <f aca="false">IFERROR(VLOOKUP(Q485,$M$11:$N$496,2,FALSE()),"")</f>
        <v/>
      </c>
      <c r="S485" s="1733" t="str">
        <f aca="false">IFERROR(VLOOKUP($R485,Change,S$8,FALSE()),"")</f>
        <v>Detached house</v>
      </c>
      <c r="T485" s="1733" t="str">
        <f aca="false">IFERROR(VLOOKUP($R485,Change,T$8,FALSE()),"")</f>
        <v>X.00.2.1.1.10.aa</v>
      </c>
      <c r="U485" s="1733" t="str">
        <f aca="false">IFERROR(VLOOKUP($R485,Change,U$8,FALSE()),"")</f>
        <v>Machine excavation for site strip and foundations in soft ground, up to 1m deep below bottom of site excavation or ground level; load and dump on site stockpile, up to 100m distance</v>
      </c>
      <c r="V485" s="1733" t="str">
        <f aca="false">IFERROR(VLOOKUP($R485,Change,V$8,FALSE()),"")</f>
        <v>m3</v>
      </c>
      <c r="W485" s="1733" t="n">
        <f aca="false">IFERROR(VLOOKUP($R485,Change,W$8,FALSE()),"")</f>
        <v>39</v>
      </c>
      <c r="X485" s="1735" t="str">
        <f aca="false">IFERROR(VLOOKUP($R485,Change,X$8,FALSE()),"")</f>
        <v/>
      </c>
      <c r="Y485" s="1735" t="n">
        <f aca="false">IFERROR(VLOOKUP($R485,Change,Y$8,FALSE()),"")</f>
        <v>0</v>
      </c>
      <c r="Z485" s="1739" t="str">
        <f aca="false">IFERROR(VLOOKUP($R485,Change,Z$8,FALSE()),"")</f>
        <v/>
      </c>
      <c r="AA485" s="1720"/>
    </row>
    <row r="486" customFormat="false" ht="16.5" hidden="false" customHeight="true" outlineLevel="0" collapsed="false">
      <c r="A486" s="1627"/>
      <c r="B486" s="1718" t="n">
        <v>476</v>
      </c>
      <c r="C486" s="1740" t="s">
        <v>76</v>
      </c>
      <c r="D486" s="1740" t="str">
        <f aca="false">'Road resurfacing'!A25</f>
        <v>X.00.2.3.2.20.ae</v>
      </c>
      <c r="E486" s="1740" t="str">
        <f aca="false">'Road resurfacing'!D25</f>
        <v>Pavements; tack coat applied by machine sprayer</v>
      </c>
      <c r="F486" s="1740" t="str">
        <f aca="false">'Road resurfacing'!E25</f>
        <v>m2</v>
      </c>
      <c r="G486" s="1744" t="n">
        <f aca="false">'Road resurfacing'!F25</f>
        <v>2520</v>
      </c>
      <c r="H486" s="1741" t="e">
        <f aca="false">'Road resurfacing'!G25</f>
        <v>#N/A</v>
      </c>
      <c r="I486" s="1741" t="n">
        <f aca="false">'Road resurfacing'!I25</f>
        <v>0</v>
      </c>
      <c r="J486" s="1742" t="str">
        <f aca="false">'Road resurfacing'!K25</f>
        <v/>
      </c>
      <c r="K486" s="1737"/>
      <c r="L486" s="1738" t="str">
        <f aca="false">IFERROR(RANK(J486,$J$11:$J$496,0)+B486/1000,"")</f>
        <v/>
      </c>
      <c r="M486" s="1738" t="str">
        <f aca="false">IFERROR(RANK(L486,$L$11:$L$496,1),"")</f>
        <v/>
      </c>
      <c r="N486" s="1738" t="n">
        <v>476</v>
      </c>
      <c r="O486" s="1738"/>
      <c r="P486" s="1738"/>
      <c r="Q486" s="1738" t="n">
        <v>476</v>
      </c>
      <c r="R486" s="1715" t="str">
        <f aca="false">IFERROR(VLOOKUP(Q486,$M$11:$N$496,2,FALSE()),"")</f>
        <v/>
      </c>
      <c r="S486" s="1733" t="str">
        <f aca="false">IFERROR(VLOOKUP($R486,Change,S$8,FALSE()),"")</f>
        <v>Detached house</v>
      </c>
      <c r="T486" s="1733" t="str">
        <f aca="false">IFERROR(VLOOKUP($R486,Change,T$8,FALSE()),"")</f>
        <v>X.00.2.1.1.10.aa</v>
      </c>
      <c r="U486" s="1733" t="str">
        <f aca="false">IFERROR(VLOOKUP($R486,Change,U$8,FALSE()),"")</f>
        <v>Machine excavation for site strip and foundations in soft ground, up to 1m deep below bottom of site excavation or ground level; load and dump on site stockpile, up to 100m distance</v>
      </c>
      <c r="V486" s="1733" t="str">
        <f aca="false">IFERROR(VLOOKUP($R486,Change,V$8,FALSE()),"")</f>
        <v>m3</v>
      </c>
      <c r="W486" s="1733" t="n">
        <f aca="false">IFERROR(VLOOKUP($R486,Change,W$8,FALSE()),"")</f>
        <v>39</v>
      </c>
      <c r="X486" s="1735" t="str">
        <f aca="false">IFERROR(VLOOKUP($R486,Change,X$8,FALSE()),"")</f>
        <v/>
      </c>
      <c r="Y486" s="1735" t="n">
        <f aca="false">IFERROR(VLOOKUP($R486,Change,Y$8,FALSE()),"")</f>
        <v>0</v>
      </c>
      <c r="Z486" s="1739" t="str">
        <f aca="false">IFERROR(VLOOKUP($R486,Change,Z$8,FALSE()),"")</f>
        <v/>
      </c>
      <c r="AA486" s="1720"/>
    </row>
    <row r="487" customFormat="false" ht="16.5" hidden="false" customHeight="true" outlineLevel="0" collapsed="false">
      <c r="A487" s="1627"/>
      <c r="B487" s="1718" t="n">
        <v>477</v>
      </c>
      <c r="C487" s="1740" t="s">
        <v>76</v>
      </c>
      <c r="D487" s="1740" t="str">
        <f aca="false">'Road resurfacing'!A27</f>
        <v>X.00.2.3.2.20.af</v>
      </c>
      <c r="E487" s="1740" t="str">
        <f aca="false">'Road resurfacing'!D27</f>
        <v>6mm dia dense asphalt surface course, thickness 20mm</v>
      </c>
      <c r="F487" s="1740" t="str">
        <f aca="false">'Road resurfacing'!E27</f>
        <v>m2</v>
      </c>
      <c r="G487" s="1744" t="n">
        <f aca="false">'Road resurfacing'!F27</f>
        <v>200</v>
      </c>
      <c r="H487" s="1741" t="e">
        <f aca="false">'Road resurfacing'!G27</f>
        <v>#N/A</v>
      </c>
      <c r="I487" s="1741" t="n">
        <f aca="false">'Road resurfacing'!I27</f>
        <v>0</v>
      </c>
      <c r="J487" s="1742" t="str">
        <f aca="false">'Road resurfacing'!K27</f>
        <v/>
      </c>
      <c r="K487" s="1737"/>
      <c r="L487" s="1738" t="str">
        <f aca="false">IFERROR(RANK(J487,$J$11:$J$496,0)+B487/1000,"")</f>
        <v/>
      </c>
      <c r="M487" s="1738" t="str">
        <f aca="false">IFERROR(RANK(L487,$L$11:$L$496,1),"")</f>
        <v/>
      </c>
      <c r="N487" s="1738" t="n">
        <v>477</v>
      </c>
      <c r="O487" s="1738"/>
      <c r="P487" s="1738"/>
      <c r="Q487" s="1738" t="n">
        <v>477</v>
      </c>
      <c r="R487" s="1715" t="str">
        <f aca="false">IFERROR(VLOOKUP(Q487,$M$11:$N$496,2,FALSE()),"")</f>
        <v/>
      </c>
      <c r="S487" s="1733" t="str">
        <f aca="false">IFERROR(VLOOKUP($R487,Change,S$8,FALSE()),"")</f>
        <v>Detached house</v>
      </c>
      <c r="T487" s="1733" t="str">
        <f aca="false">IFERROR(VLOOKUP($R487,Change,T$8,FALSE()),"")</f>
        <v>X.00.2.1.1.10.aa</v>
      </c>
      <c r="U487" s="1733" t="str">
        <f aca="false">IFERROR(VLOOKUP($R487,Change,U$8,FALSE()),"")</f>
        <v>Machine excavation for site strip and foundations in soft ground, up to 1m deep below bottom of site excavation or ground level; load and dump on site stockpile, up to 100m distance</v>
      </c>
      <c r="V487" s="1733" t="str">
        <f aca="false">IFERROR(VLOOKUP($R487,Change,V$8,FALSE()),"")</f>
        <v>m3</v>
      </c>
      <c r="W487" s="1733" t="n">
        <f aca="false">IFERROR(VLOOKUP($R487,Change,W$8,FALSE()),"")</f>
        <v>39</v>
      </c>
      <c r="X487" s="1735" t="str">
        <f aca="false">IFERROR(VLOOKUP($R487,Change,X$8,FALSE()),"")</f>
        <v/>
      </c>
      <c r="Y487" s="1735" t="n">
        <f aca="false">IFERROR(VLOOKUP($R487,Change,Y$8,FALSE()),"")</f>
        <v>0</v>
      </c>
      <c r="Z487" s="1739" t="str">
        <f aca="false">IFERROR(VLOOKUP($R487,Change,Z$8,FALSE()),"")</f>
        <v/>
      </c>
      <c r="AA487" s="1720"/>
    </row>
    <row r="488" customFormat="false" ht="16.5" hidden="false" customHeight="true" outlineLevel="0" collapsed="false">
      <c r="A488" s="1627"/>
      <c r="B488" s="1718" t="n">
        <v>478</v>
      </c>
      <c r="C488" s="1740" t="s">
        <v>76</v>
      </c>
      <c r="D488" s="1740" t="str">
        <f aca="false">'Road resurfacing'!A28</f>
        <v>X.00.2.3.2.20.ag</v>
      </c>
      <c r="E488" s="1740" t="str">
        <f aca="false">'Road resurfacing'!D28</f>
        <v>Pavements; cold milling up to 50mm in depth; removal of surface course</v>
      </c>
      <c r="F488" s="1740" t="str">
        <f aca="false">'Road resurfacing'!E28</f>
        <v>m2</v>
      </c>
      <c r="G488" s="1744" t="n">
        <f aca="false">'Road resurfacing'!F28</f>
        <v>200</v>
      </c>
      <c r="H488" s="1741" t="e">
        <f aca="false">'Road resurfacing'!G28</f>
        <v>#N/A</v>
      </c>
      <c r="I488" s="1741" t="n">
        <f aca="false">'Road resurfacing'!I28</f>
        <v>0</v>
      </c>
      <c r="J488" s="1742" t="str">
        <f aca="false">'Road resurfacing'!K28</f>
        <v/>
      </c>
      <c r="K488" s="1737"/>
      <c r="L488" s="1738" t="str">
        <f aca="false">IFERROR(RANK(J488,$J$11:$J$496,0)+B488/1000,"")</f>
        <v/>
      </c>
      <c r="M488" s="1738" t="str">
        <f aca="false">IFERROR(RANK(L488,$L$11:$L$496,1),"")</f>
        <v/>
      </c>
      <c r="N488" s="1738" t="n">
        <v>478</v>
      </c>
      <c r="O488" s="1738"/>
      <c r="P488" s="1738"/>
      <c r="Q488" s="1738" t="n">
        <v>478</v>
      </c>
      <c r="R488" s="1715" t="str">
        <f aca="false">IFERROR(VLOOKUP(Q488,$M$11:$N$496,2,FALSE()),"")</f>
        <v/>
      </c>
      <c r="S488" s="1733" t="str">
        <f aca="false">IFERROR(VLOOKUP($R488,Change,S$8,FALSE()),"")</f>
        <v>Detached house</v>
      </c>
      <c r="T488" s="1733" t="str">
        <f aca="false">IFERROR(VLOOKUP($R488,Change,T$8,FALSE()),"")</f>
        <v>X.00.2.1.1.10.aa</v>
      </c>
      <c r="U488" s="1733" t="str">
        <f aca="false">IFERROR(VLOOKUP($R488,Change,U$8,FALSE()),"")</f>
        <v>Machine excavation for site strip and foundations in soft ground, up to 1m deep below bottom of site excavation or ground level; load and dump on site stockpile, up to 100m distance</v>
      </c>
      <c r="V488" s="1733" t="str">
        <f aca="false">IFERROR(VLOOKUP($R488,Change,V$8,FALSE()),"")</f>
        <v>m3</v>
      </c>
      <c r="W488" s="1733" t="n">
        <f aca="false">IFERROR(VLOOKUP($R488,Change,W$8,FALSE()),"")</f>
        <v>39</v>
      </c>
      <c r="X488" s="1735" t="str">
        <f aca="false">IFERROR(VLOOKUP($R488,Change,X$8,FALSE()),"")</f>
        <v/>
      </c>
      <c r="Y488" s="1735" t="n">
        <f aca="false">IFERROR(VLOOKUP($R488,Change,Y$8,FALSE()),"")</f>
        <v>0</v>
      </c>
      <c r="Z488" s="1739" t="str">
        <f aca="false">IFERROR(VLOOKUP($R488,Change,Z$8,FALSE()),"")</f>
        <v/>
      </c>
      <c r="AA488" s="1720"/>
    </row>
    <row r="489" customFormat="false" ht="16.5" hidden="false" customHeight="true" outlineLevel="0" collapsed="false">
      <c r="A489" s="1627"/>
      <c r="B489" s="1718" t="n">
        <v>479</v>
      </c>
      <c r="C489" s="1740" t="s">
        <v>76</v>
      </c>
      <c r="D489" s="1740" t="str">
        <f aca="false">'Road resurfacing'!A31</f>
        <v>X.00.2.3.2.60.aa</v>
      </c>
      <c r="E489" s="1740" t="str">
        <f aca="false">'Road resurfacing'!D31</f>
        <v>Vehicle Restraint System or equivalent steel parapet restraint system; N2 normal containment highway safety fence; single side system; speed limit of 100km/h; compliant to BS EN 1317. 110 x 49mm Z post every 2.5m. Each post bedded in concrete foundation; ST5 or C40 grade</v>
      </c>
      <c r="F489" s="1740" t="str">
        <f aca="false">'Road resurfacing'!E31</f>
        <v>m</v>
      </c>
      <c r="G489" s="1744" t="n">
        <f aca="false">'Road resurfacing'!F31</f>
        <v>50</v>
      </c>
      <c r="H489" s="1741" t="e">
        <f aca="false">'Road resurfacing'!G31</f>
        <v>#N/A</v>
      </c>
      <c r="I489" s="1741" t="n">
        <f aca="false">'Road resurfacing'!I31</f>
        <v>0</v>
      </c>
      <c r="J489" s="1742" t="str">
        <f aca="false">'Road resurfacing'!K31</f>
        <v/>
      </c>
      <c r="K489" s="1737"/>
      <c r="L489" s="1738" t="str">
        <f aca="false">IFERROR(RANK(J489,$J$11:$J$496,0)+B489/1000,"")</f>
        <v/>
      </c>
      <c r="M489" s="1738" t="str">
        <f aca="false">IFERROR(RANK(L489,$L$11:$L$496,1),"")</f>
        <v/>
      </c>
      <c r="N489" s="1738" t="n">
        <v>479</v>
      </c>
      <c r="O489" s="1738"/>
      <c r="P489" s="1738"/>
      <c r="Q489" s="1738" t="n">
        <v>479</v>
      </c>
      <c r="R489" s="1715" t="str">
        <f aca="false">IFERROR(VLOOKUP(Q489,$M$11:$N$496,2,FALSE()),"")</f>
        <v/>
      </c>
      <c r="S489" s="1733" t="str">
        <f aca="false">IFERROR(VLOOKUP($R489,Change,S$8,FALSE()),"")</f>
        <v>Detached house</v>
      </c>
      <c r="T489" s="1733" t="str">
        <f aca="false">IFERROR(VLOOKUP($R489,Change,T$8,FALSE()),"")</f>
        <v>X.00.2.1.1.10.aa</v>
      </c>
      <c r="U489" s="1733" t="str">
        <f aca="false">IFERROR(VLOOKUP($R489,Change,U$8,FALSE()),"")</f>
        <v>Machine excavation for site strip and foundations in soft ground, up to 1m deep below bottom of site excavation or ground level; load and dump on site stockpile, up to 100m distance</v>
      </c>
      <c r="V489" s="1733" t="str">
        <f aca="false">IFERROR(VLOOKUP($R489,Change,V$8,FALSE()),"")</f>
        <v>m3</v>
      </c>
      <c r="W489" s="1733" t="n">
        <f aca="false">IFERROR(VLOOKUP($R489,Change,W$8,FALSE()),"")</f>
        <v>39</v>
      </c>
      <c r="X489" s="1735" t="str">
        <f aca="false">IFERROR(VLOOKUP($R489,Change,X$8,FALSE()),"")</f>
        <v/>
      </c>
      <c r="Y489" s="1735" t="n">
        <f aca="false">IFERROR(VLOOKUP($R489,Change,Y$8,FALSE()),"")</f>
        <v>0</v>
      </c>
      <c r="Z489" s="1739" t="str">
        <f aca="false">IFERROR(VLOOKUP($R489,Change,Z$8,FALSE()),"")</f>
        <v/>
      </c>
      <c r="AA489" s="1720"/>
    </row>
    <row r="490" customFormat="false" ht="16.5" hidden="false" customHeight="true" outlineLevel="0" collapsed="false">
      <c r="A490" s="1627"/>
      <c r="B490" s="1718" t="n">
        <v>480</v>
      </c>
      <c r="C490" s="1740" t="s">
        <v>76</v>
      </c>
      <c r="D490" s="1740" t="str">
        <f aca="false">'Road resurfacing'!A32</f>
        <v>X.00.2.3.2.60.ab</v>
      </c>
      <c r="E490" s="1740" t="str">
        <f aca="false">'Road resurfacing'!D32</f>
        <v>3mm thick thermoplastic road marking compliant to BS EN 1871 &amp; 1436; solid single edge line; 100mm wide to surface course</v>
      </c>
      <c r="F490" s="1740" t="str">
        <f aca="false">'Road resurfacing'!E32</f>
        <v>m</v>
      </c>
      <c r="G490" s="1744" t="n">
        <f aca="false">'Road resurfacing'!F32</f>
        <v>400</v>
      </c>
      <c r="H490" s="1741" t="e">
        <f aca="false">'Road resurfacing'!G32</f>
        <v>#N/A</v>
      </c>
      <c r="I490" s="1741" t="n">
        <f aca="false">'Road resurfacing'!I32</f>
        <v>0</v>
      </c>
      <c r="J490" s="1742" t="str">
        <f aca="false">'Road resurfacing'!K32</f>
        <v/>
      </c>
      <c r="K490" s="1737"/>
      <c r="L490" s="1738" t="str">
        <f aca="false">IFERROR(RANK(J490,$J$11:$J$496,0)+B490/1000,"")</f>
        <v/>
      </c>
      <c r="M490" s="1738" t="str">
        <f aca="false">IFERROR(RANK(L490,$L$11:$L$496,1),"")</f>
        <v/>
      </c>
      <c r="N490" s="1738" t="n">
        <v>480</v>
      </c>
      <c r="O490" s="1738"/>
      <c r="P490" s="1738"/>
      <c r="Q490" s="1738" t="n">
        <v>480</v>
      </c>
      <c r="R490" s="1715" t="str">
        <f aca="false">IFERROR(VLOOKUP(Q490,$M$11:$N$496,2,FALSE()),"")</f>
        <v/>
      </c>
      <c r="S490" s="1733" t="str">
        <f aca="false">IFERROR(VLOOKUP($R490,Change,S$8,FALSE()),"")</f>
        <v>Detached house</v>
      </c>
      <c r="T490" s="1733" t="str">
        <f aca="false">IFERROR(VLOOKUP($R490,Change,T$8,FALSE()),"")</f>
        <v>X.00.2.1.1.10.aa</v>
      </c>
      <c r="U490" s="1733" t="str">
        <f aca="false">IFERROR(VLOOKUP($R490,Change,U$8,FALSE()),"")</f>
        <v>Machine excavation for site strip and foundations in soft ground, up to 1m deep below bottom of site excavation or ground level; load and dump on site stockpile, up to 100m distance</v>
      </c>
      <c r="V490" s="1733" t="str">
        <f aca="false">IFERROR(VLOOKUP($R490,Change,V$8,FALSE()),"")</f>
        <v>m3</v>
      </c>
      <c r="W490" s="1733" t="n">
        <f aca="false">IFERROR(VLOOKUP($R490,Change,W$8,FALSE()),"")</f>
        <v>39</v>
      </c>
      <c r="X490" s="1735" t="str">
        <f aca="false">IFERROR(VLOOKUP($R490,Change,X$8,FALSE()),"")</f>
        <v/>
      </c>
      <c r="Y490" s="1735" t="n">
        <f aca="false">IFERROR(VLOOKUP($R490,Change,Y$8,FALSE()),"")</f>
        <v>0</v>
      </c>
      <c r="Z490" s="1739" t="str">
        <f aca="false">IFERROR(VLOOKUP($R490,Change,Z$8,FALSE()),"")</f>
        <v/>
      </c>
      <c r="AA490" s="1720"/>
    </row>
    <row r="491" customFormat="false" ht="16.5" hidden="false" customHeight="true" outlineLevel="0" collapsed="false">
      <c r="A491" s="1627"/>
      <c r="B491" s="1718" t="n">
        <v>481</v>
      </c>
      <c r="C491" s="1740" t="s">
        <v>76</v>
      </c>
      <c r="D491" s="1740" t="str">
        <f aca="false">'Road resurfacing'!A33</f>
        <v>X.00.2.3.2.60.ac</v>
      </c>
      <c r="E491" s="1740" t="str">
        <f aca="false">'Road resurfacing'!D33</f>
        <v>3mm thick thermoplastic road marking compliant to BS EN 1871 &amp; 1436; intermittent line; 100mm wide to surface course</v>
      </c>
      <c r="F491" s="1740" t="str">
        <f aca="false">'Road resurfacing'!E33</f>
        <v>m</v>
      </c>
      <c r="G491" s="1744" t="n">
        <f aca="false">'Road resurfacing'!F33</f>
        <v>200</v>
      </c>
      <c r="H491" s="1741" t="e">
        <f aca="false">'Road resurfacing'!G33</f>
        <v>#N/A</v>
      </c>
      <c r="I491" s="1741" t="n">
        <f aca="false">'Road resurfacing'!I33</f>
        <v>0</v>
      </c>
      <c r="J491" s="1742" t="str">
        <f aca="false">'Road resurfacing'!K33</f>
        <v/>
      </c>
      <c r="K491" s="1737"/>
      <c r="L491" s="1738" t="str">
        <f aca="false">IFERROR(RANK(J491,$J$11:$J$496,0)+B491/1000,"")</f>
        <v/>
      </c>
      <c r="M491" s="1738" t="str">
        <f aca="false">IFERROR(RANK(L491,$L$11:$L$496,1),"")</f>
        <v/>
      </c>
      <c r="N491" s="1738" t="n">
        <v>481</v>
      </c>
      <c r="O491" s="1738"/>
      <c r="P491" s="1738"/>
      <c r="Q491" s="1738" t="n">
        <v>481</v>
      </c>
      <c r="R491" s="1715" t="str">
        <f aca="false">IFERROR(VLOOKUP(Q491,$M$11:$N$496,2,FALSE()),"")</f>
        <v/>
      </c>
      <c r="S491" s="1733" t="str">
        <f aca="false">IFERROR(VLOOKUP($R491,Change,S$8,FALSE()),"")</f>
        <v>Detached house</v>
      </c>
      <c r="T491" s="1733" t="str">
        <f aca="false">IFERROR(VLOOKUP($R491,Change,T$8,FALSE()),"")</f>
        <v>X.00.2.1.1.10.aa</v>
      </c>
      <c r="U491" s="1733" t="str">
        <f aca="false">IFERROR(VLOOKUP($R491,Change,U$8,FALSE()),"")</f>
        <v>Machine excavation for site strip and foundations in soft ground, up to 1m deep below bottom of site excavation or ground level; load and dump on site stockpile, up to 100m distance</v>
      </c>
      <c r="V491" s="1733" t="str">
        <f aca="false">IFERROR(VLOOKUP($R491,Change,V$8,FALSE()),"")</f>
        <v>m3</v>
      </c>
      <c r="W491" s="1733" t="n">
        <f aca="false">IFERROR(VLOOKUP($R491,Change,W$8,FALSE()),"")</f>
        <v>39</v>
      </c>
      <c r="X491" s="1735" t="str">
        <f aca="false">IFERROR(VLOOKUP($R491,Change,X$8,FALSE()),"")</f>
        <v/>
      </c>
      <c r="Y491" s="1735" t="n">
        <f aca="false">IFERROR(VLOOKUP($R491,Change,Y$8,FALSE()),"")</f>
        <v>0</v>
      </c>
      <c r="Z491" s="1739" t="str">
        <f aca="false">IFERROR(VLOOKUP($R491,Change,Z$8,FALSE()),"")</f>
        <v/>
      </c>
      <c r="AA491" s="1720"/>
    </row>
    <row r="492" customFormat="false" ht="16.5" hidden="false" customHeight="true" outlineLevel="0" collapsed="false">
      <c r="A492" s="1627"/>
      <c r="B492" s="1718" t="n">
        <v>482</v>
      </c>
      <c r="C492" s="1740" t="s">
        <v>76</v>
      </c>
      <c r="D492" s="1740" t="str">
        <f aca="false">'Road resurfacing'!A34</f>
        <v>X.00.2.3.2.60.ad</v>
      </c>
      <c r="E492" s="1740" t="str">
        <f aca="false">'Road resurfacing'!D34</f>
        <v>Installation of reflective road studs; 100 × 100mm square bi-directional with amber corner cube reflectors, compliant to BS EN 1463 Pt. 1 &amp; 2 to lane lines at 18m centres</v>
      </c>
      <c r="F492" s="1740" t="str">
        <f aca="false">'Road resurfacing'!E34</f>
        <v>Nr</v>
      </c>
      <c r="G492" s="1744" t="n">
        <f aca="false">'Road resurfacing'!F34</f>
        <v>34</v>
      </c>
      <c r="H492" s="1741" t="e">
        <f aca="false">'Road resurfacing'!G34</f>
        <v>#N/A</v>
      </c>
      <c r="I492" s="1741" t="n">
        <f aca="false">'Road resurfacing'!I34</f>
        <v>0</v>
      </c>
      <c r="J492" s="1742" t="str">
        <f aca="false">'Road resurfacing'!K34</f>
        <v/>
      </c>
      <c r="K492" s="1737"/>
      <c r="L492" s="1738" t="str">
        <f aca="false">IFERROR(RANK(J492,$J$11:$J$496,0)+B492/1000,"")</f>
        <v/>
      </c>
      <c r="M492" s="1738" t="str">
        <f aca="false">IFERROR(RANK(L492,$L$11:$L$496,1),"")</f>
        <v/>
      </c>
      <c r="N492" s="1738" t="n">
        <v>482</v>
      </c>
      <c r="O492" s="1738"/>
      <c r="P492" s="1738"/>
      <c r="Q492" s="1738" t="n">
        <v>482</v>
      </c>
      <c r="R492" s="1715" t="str">
        <f aca="false">IFERROR(VLOOKUP(Q492,$M$11:$N$496,2,FALSE()),"")</f>
        <v/>
      </c>
      <c r="S492" s="1733" t="str">
        <f aca="false">IFERROR(VLOOKUP($R492,Change,S$8,FALSE()),"")</f>
        <v>Detached house</v>
      </c>
      <c r="T492" s="1733" t="str">
        <f aca="false">IFERROR(VLOOKUP($R492,Change,T$8,FALSE()),"")</f>
        <v>X.00.2.1.1.10.aa</v>
      </c>
      <c r="U492" s="1733" t="str">
        <f aca="false">IFERROR(VLOOKUP($R492,Change,U$8,FALSE()),"")</f>
        <v>Machine excavation for site strip and foundations in soft ground, up to 1m deep below bottom of site excavation or ground level; load and dump on site stockpile, up to 100m distance</v>
      </c>
      <c r="V492" s="1733" t="str">
        <f aca="false">IFERROR(VLOOKUP($R492,Change,V$8,FALSE()),"")</f>
        <v>m3</v>
      </c>
      <c r="W492" s="1733" t="n">
        <f aca="false">IFERROR(VLOOKUP($R492,Change,W$8,FALSE()),"")</f>
        <v>39</v>
      </c>
      <c r="X492" s="1735" t="str">
        <f aca="false">IFERROR(VLOOKUP($R492,Change,X$8,FALSE()),"")</f>
        <v/>
      </c>
      <c r="Y492" s="1735" t="n">
        <f aca="false">IFERROR(VLOOKUP($R492,Change,Y$8,FALSE()),"")</f>
        <v>0</v>
      </c>
      <c r="Z492" s="1739" t="str">
        <f aca="false">IFERROR(VLOOKUP($R492,Change,Z$8,FALSE()),"")</f>
        <v/>
      </c>
      <c r="AA492" s="1720"/>
    </row>
    <row r="493" customFormat="false" ht="16.5" hidden="false" customHeight="true" outlineLevel="0" collapsed="false">
      <c r="A493" s="1627"/>
      <c r="B493" s="1718" t="n">
        <v>483</v>
      </c>
      <c r="C493" s="1740" t="s">
        <v>76</v>
      </c>
      <c r="D493" s="1740" t="str">
        <f aca="false">'Road resurfacing'!A37</f>
        <v>X.00.2.3.2.90.aa</v>
      </c>
      <c r="E493" s="1740" t="str">
        <f aca="false">'Road resurfacing'!D37</f>
        <v>Carrier drain - HDPE pipe compliant to BS EN 1266-1, 375mm dia in trench depth to invert 3.0m, including bed and surround in shingle and backfilling</v>
      </c>
      <c r="F493" s="1740" t="str">
        <f aca="false">'Road resurfacing'!E37</f>
        <v>m</v>
      </c>
      <c r="G493" s="1744" t="n">
        <f aca="false">'Road resurfacing'!F37</f>
        <v>20</v>
      </c>
      <c r="H493" s="1741" t="e">
        <f aca="false">'Road resurfacing'!G37</f>
        <v>#N/A</v>
      </c>
      <c r="I493" s="1741" t="n">
        <f aca="false">'Road resurfacing'!I37</f>
        <v>0</v>
      </c>
      <c r="J493" s="1742" t="str">
        <f aca="false">'Road resurfacing'!K37</f>
        <v/>
      </c>
      <c r="K493" s="1737"/>
      <c r="L493" s="1738" t="str">
        <f aca="false">IFERROR(RANK(J493,$J$11:$J$496,0)+B493/1000,"")</f>
        <v/>
      </c>
      <c r="M493" s="1738" t="str">
        <f aca="false">IFERROR(RANK(L493,$L$11:$L$496,1),"")</f>
        <v/>
      </c>
      <c r="N493" s="1738" t="n">
        <v>483</v>
      </c>
      <c r="O493" s="1738"/>
      <c r="P493" s="1738"/>
      <c r="Q493" s="1738" t="n">
        <v>483</v>
      </c>
      <c r="R493" s="1715" t="str">
        <f aca="false">IFERROR(VLOOKUP(Q493,$M$11:$N$496,2,FALSE()),"")</f>
        <v/>
      </c>
      <c r="S493" s="1733" t="str">
        <f aca="false">IFERROR(VLOOKUP($R493,Change,S$8,FALSE()),"")</f>
        <v>Detached house</v>
      </c>
      <c r="T493" s="1733" t="str">
        <f aca="false">IFERROR(VLOOKUP($R493,Change,T$8,FALSE()),"")</f>
        <v>X.00.2.1.1.10.aa</v>
      </c>
      <c r="U493" s="1733" t="str">
        <f aca="false">IFERROR(VLOOKUP($R493,Change,U$8,FALSE()),"")</f>
        <v>Machine excavation for site strip and foundations in soft ground, up to 1m deep below bottom of site excavation or ground level; load and dump on site stockpile, up to 100m distance</v>
      </c>
      <c r="V493" s="1733" t="str">
        <f aca="false">IFERROR(VLOOKUP($R493,Change,V$8,FALSE()),"")</f>
        <v>m3</v>
      </c>
      <c r="W493" s="1733" t="n">
        <f aca="false">IFERROR(VLOOKUP($R493,Change,W$8,FALSE()),"")</f>
        <v>39</v>
      </c>
      <c r="X493" s="1735" t="str">
        <f aca="false">IFERROR(VLOOKUP($R493,Change,X$8,FALSE()),"")</f>
        <v/>
      </c>
      <c r="Y493" s="1735" t="n">
        <f aca="false">IFERROR(VLOOKUP($R493,Change,Y$8,FALSE()),"")</f>
        <v>0</v>
      </c>
      <c r="Z493" s="1739" t="str">
        <f aca="false">IFERROR(VLOOKUP($R493,Change,Z$8,FALSE()),"")</f>
        <v/>
      </c>
      <c r="AA493" s="1720"/>
    </row>
    <row r="494" customFormat="false" ht="16.5" hidden="false" customHeight="true" outlineLevel="0" collapsed="false">
      <c r="A494" s="1627"/>
      <c r="B494" s="1718" t="n">
        <v>484</v>
      </c>
      <c r="C494" s="1740" t="s">
        <v>76</v>
      </c>
      <c r="D494" s="1740" t="str">
        <f aca="false">'Road resurfacing'!A38</f>
        <v>X.00.2.3.2.90.ab</v>
      </c>
      <c r="E494" s="1740" t="str">
        <f aca="false">'Road resurfacing'!D38</f>
        <v>Filter drain - HDPE pipe compliant to BS EN 1266-1, 300mm dia in trench depth to invert 3.0m, including bed and surround in shingle and backfilling</v>
      </c>
      <c r="F494" s="1740" t="str">
        <f aca="false">'Road resurfacing'!E38</f>
        <v>m</v>
      </c>
      <c r="G494" s="1744" t="n">
        <f aca="false">'Road resurfacing'!F38</f>
        <v>20</v>
      </c>
      <c r="H494" s="1741" t="e">
        <f aca="false">'Road resurfacing'!G38</f>
        <v>#N/A</v>
      </c>
      <c r="I494" s="1741" t="n">
        <f aca="false">'Road resurfacing'!I38</f>
        <v>0</v>
      </c>
      <c r="J494" s="1742" t="str">
        <f aca="false">'Road resurfacing'!K38</f>
        <v/>
      </c>
      <c r="K494" s="1737"/>
      <c r="L494" s="1738" t="str">
        <f aca="false">IFERROR(RANK(J494,$J$11:$J$496,0)+B494/1000,"")</f>
        <v/>
      </c>
      <c r="M494" s="1738" t="str">
        <f aca="false">IFERROR(RANK(L494,$L$11:$L$496,1),"")</f>
        <v/>
      </c>
      <c r="N494" s="1738" t="n">
        <v>484</v>
      </c>
      <c r="O494" s="1738"/>
      <c r="P494" s="1738"/>
      <c r="Q494" s="1738" t="n">
        <v>484</v>
      </c>
      <c r="R494" s="1715" t="str">
        <f aca="false">IFERROR(VLOOKUP(Q494,$M$11:$N$496,2,FALSE()),"")</f>
        <v/>
      </c>
      <c r="S494" s="1733" t="str">
        <f aca="false">IFERROR(VLOOKUP($R494,Change,S$8,FALSE()),"")</f>
        <v>Detached house</v>
      </c>
      <c r="T494" s="1733" t="str">
        <f aca="false">IFERROR(VLOOKUP($R494,Change,T$8,FALSE()),"")</f>
        <v>X.00.2.1.1.10.aa</v>
      </c>
      <c r="U494" s="1733" t="str">
        <f aca="false">IFERROR(VLOOKUP($R494,Change,U$8,FALSE()),"")</f>
        <v>Machine excavation for site strip and foundations in soft ground, up to 1m deep below bottom of site excavation or ground level; load and dump on site stockpile, up to 100m distance</v>
      </c>
      <c r="V494" s="1733" t="str">
        <f aca="false">IFERROR(VLOOKUP($R494,Change,V$8,FALSE()),"")</f>
        <v>m3</v>
      </c>
      <c r="W494" s="1733" t="n">
        <f aca="false">IFERROR(VLOOKUP($R494,Change,W$8,FALSE()),"")</f>
        <v>39</v>
      </c>
      <c r="X494" s="1735" t="str">
        <f aca="false">IFERROR(VLOOKUP($R494,Change,X$8,FALSE()),"")</f>
        <v/>
      </c>
      <c r="Y494" s="1735" t="n">
        <f aca="false">IFERROR(VLOOKUP($R494,Change,Y$8,FALSE()),"")</f>
        <v>0</v>
      </c>
      <c r="Z494" s="1739" t="str">
        <f aca="false">IFERROR(VLOOKUP($R494,Change,Z$8,FALSE()),"")</f>
        <v/>
      </c>
      <c r="AA494" s="1720"/>
    </row>
    <row r="495" customFormat="false" ht="16.5" hidden="false" customHeight="true" outlineLevel="0" collapsed="false">
      <c r="A495" s="1627"/>
      <c r="B495" s="1718" t="n">
        <v>485</v>
      </c>
      <c r="C495" s="1740" t="s">
        <v>76</v>
      </c>
      <c r="D495" s="1740" t="str">
        <f aca="false">'Road resurfacing'!A39</f>
        <v>X.00.2.3.2.90.ac</v>
      </c>
      <c r="E495" s="1740" t="str">
        <f aca="false">'Road resurfacing'!D39</f>
        <v>Build in ends of pipes to existing precast concrete manhole chamber and make good with cement mortar (1:3); 4m below ground level; pipe nominal bore 300mm</v>
      </c>
      <c r="F495" s="1740" t="str">
        <f aca="false">'Road resurfacing'!E39</f>
        <v>Nr</v>
      </c>
      <c r="G495" s="1744" t="n">
        <f aca="false">'Road resurfacing'!F39</f>
        <v>2</v>
      </c>
      <c r="H495" s="1741" t="e">
        <f aca="false">'Road resurfacing'!G39</f>
        <v>#N/A</v>
      </c>
      <c r="I495" s="1741" t="n">
        <f aca="false">'Road resurfacing'!I39</f>
        <v>0</v>
      </c>
      <c r="J495" s="1742" t="str">
        <f aca="false">'Road resurfacing'!K39</f>
        <v/>
      </c>
      <c r="K495" s="1737"/>
      <c r="L495" s="1738" t="str">
        <f aca="false">IFERROR(RANK(J495,$J$11:$J$496,0)+B495/1000,"")</f>
        <v/>
      </c>
      <c r="M495" s="1738" t="str">
        <f aca="false">IFERROR(RANK(L495,$L$11:$L$496,1),"")</f>
        <v/>
      </c>
      <c r="N495" s="1738" t="n">
        <v>485</v>
      </c>
      <c r="O495" s="1738"/>
      <c r="P495" s="1738"/>
      <c r="Q495" s="1738" t="n">
        <v>485</v>
      </c>
      <c r="R495" s="1715" t="str">
        <f aca="false">IFERROR(VLOOKUP(Q495,$M$11:$N$496,2,FALSE()),"")</f>
        <v/>
      </c>
      <c r="S495" s="1733" t="str">
        <f aca="false">IFERROR(VLOOKUP($R495,Change,S$8,FALSE()),"")</f>
        <v>Detached house</v>
      </c>
      <c r="T495" s="1733" t="str">
        <f aca="false">IFERROR(VLOOKUP($R495,Change,T$8,FALSE()),"")</f>
        <v>X.00.2.1.1.10.aa</v>
      </c>
      <c r="U495" s="1733" t="str">
        <f aca="false">IFERROR(VLOOKUP($R495,Change,U$8,FALSE()),"")</f>
        <v>Machine excavation for site strip and foundations in soft ground, up to 1m deep below bottom of site excavation or ground level; load and dump on site stockpile, up to 100m distance</v>
      </c>
      <c r="V495" s="1733" t="str">
        <f aca="false">IFERROR(VLOOKUP($R495,Change,V$8,FALSE()),"")</f>
        <v>m3</v>
      </c>
      <c r="W495" s="1733" t="n">
        <f aca="false">IFERROR(VLOOKUP($R495,Change,W$8,FALSE()),"")</f>
        <v>39</v>
      </c>
      <c r="X495" s="1735" t="str">
        <f aca="false">IFERROR(VLOOKUP($R495,Change,X$8,FALSE()),"")</f>
        <v/>
      </c>
      <c r="Y495" s="1735" t="n">
        <f aca="false">IFERROR(VLOOKUP($R495,Change,Y$8,FALSE()),"")</f>
        <v>0</v>
      </c>
      <c r="Z495" s="1739" t="str">
        <f aca="false">IFERROR(VLOOKUP($R495,Change,Z$8,FALSE()),"")</f>
        <v/>
      </c>
      <c r="AA495" s="1720"/>
    </row>
    <row r="496" customFormat="false" ht="17.25" hidden="false" customHeight="true" outlineLevel="0" collapsed="false">
      <c r="A496" s="1627"/>
      <c r="B496" s="1718" t="n">
        <v>486</v>
      </c>
      <c r="C496" s="1746" t="s">
        <v>76</v>
      </c>
      <c r="D496" s="1746" t="str">
        <f aca="false">'Road resurfacing'!A40</f>
        <v>X.00.2.3.2.90.ad</v>
      </c>
      <c r="E496" s="1746" t="str">
        <f aca="false">'Road resurfacing'!D40</f>
        <v>Precast concrete trapped drainage gully, compliant to BS 5911-6, 450mm dia; height 0.9m including ST2 concrete bed &amp; surround, cover slab, grade D400 frame and gratings compliant to BS EN 124, depth of frame 150mm</v>
      </c>
      <c r="F496" s="1746" t="str">
        <f aca="false">'Road resurfacing'!E40</f>
        <v>Nr</v>
      </c>
      <c r="G496" s="1747" t="n">
        <f aca="false">'Road resurfacing'!F40</f>
        <v>2</v>
      </c>
      <c r="H496" s="1748" t="e">
        <f aca="false">'Road resurfacing'!G40</f>
        <v>#N/A</v>
      </c>
      <c r="I496" s="1748" t="n">
        <f aca="false">'Road resurfacing'!I40</f>
        <v>0</v>
      </c>
      <c r="J496" s="1749" t="str">
        <f aca="false">'Road resurfacing'!K40</f>
        <v/>
      </c>
      <c r="K496" s="1737"/>
      <c r="L496" s="1738" t="str">
        <f aca="false">IFERROR(RANK(J496,$J$11:$J$496,0)+B496/1000,"")</f>
        <v/>
      </c>
      <c r="M496" s="1738" t="str">
        <f aca="false">IFERROR(RANK(L496,$L$11:$L$496,1),"")</f>
        <v/>
      </c>
      <c r="N496" s="1738" t="n">
        <v>486</v>
      </c>
      <c r="O496" s="1738"/>
      <c r="P496" s="1738"/>
      <c r="Q496" s="1738" t="n">
        <v>486</v>
      </c>
      <c r="R496" s="1715" t="str">
        <f aca="false">IFERROR(VLOOKUP(Q496,$M$11:$N$496,2,FALSE()),"")</f>
        <v/>
      </c>
      <c r="S496" s="1733" t="str">
        <f aca="false">IFERROR(VLOOKUP($R496,Change,S$8,FALSE()),"")</f>
        <v>Detached house</v>
      </c>
      <c r="T496" s="1733" t="str">
        <f aca="false">IFERROR(VLOOKUP($R496,Change,T$8,FALSE()),"")</f>
        <v>X.00.2.1.1.10.aa</v>
      </c>
      <c r="U496" s="1733" t="str">
        <f aca="false">IFERROR(VLOOKUP($R496,Change,U$8,FALSE()),"")</f>
        <v>Machine excavation for site strip and foundations in soft ground, up to 1m deep below bottom of site excavation or ground level; load and dump on site stockpile, up to 100m distance</v>
      </c>
      <c r="V496" s="1733" t="str">
        <f aca="false">IFERROR(VLOOKUP($R496,Change,V$8,FALSE()),"")</f>
        <v>m3</v>
      </c>
      <c r="W496" s="1733" t="n">
        <f aca="false">IFERROR(VLOOKUP($R496,Change,W$8,FALSE()),"")</f>
        <v>39</v>
      </c>
      <c r="X496" s="1735" t="str">
        <f aca="false">IFERROR(VLOOKUP($R496,Change,X$8,FALSE()),"")</f>
        <v/>
      </c>
      <c r="Y496" s="1735" t="n">
        <f aca="false">IFERROR(VLOOKUP($R496,Change,Y$8,FALSE()),"")</f>
        <v>0</v>
      </c>
      <c r="Z496" s="1739" t="str">
        <f aca="false">IFERROR(VLOOKUP($R496,Change,Z$8,FALSE()),"")</f>
        <v/>
      </c>
      <c r="AA496" s="1720"/>
    </row>
    <row r="497" customFormat="false" ht="6.95" hidden="false" customHeight="true" outlineLevel="0" collapsed="false">
      <c r="A497" s="1627"/>
      <c r="B497" s="1627"/>
      <c r="C497" s="1627"/>
      <c r="D497" s="1627"/>
      <c r="E497" s="1627"/>
      <c r="F497" s="1627"/>
      <c r="G497" s="1627"/>
      <c r="H497" s="1627"/>
      <c r="I497" s="1627"/>
      <c r="J497" s="1627"/>
      <c r="K497" s="1627"/>
      <c r="L497" s="1627"/>
      <c r="M497" s="1627"/>
      <c r="N497" s="1627"/>
      <c r="O497" s="1627"/>
      <c r="P497" s="1627"/>
      <c r="Q497" s="1627"/>
      <c r="R497" s="1627"/>
      <c r="S497" s="1627"/>
      <c r="T497" s="1627"/>
      <c r="U497" s="1627"/>
      <c r="V497" s="1719"/>
      <c r="W497" s="1627"/>
      <c r="X497" s="1627"/>
      <c r="Y497" s="1627"/>
      <c r="Z497" s="1627"/>
      <c r="AA497" s="1720"/>
    </row>
    <row r="498" customFormat="false" ht="12.75" hidden="true" customHeight="true" outlineLevel="0" collapsed="false">
      <c r="A498" s="1750"/>
      <c r="B498" s="1718"/>
      <c r="C498" s="1716"/>
      <c r="D498" s="1716"/>
      <c r="E498" s="1716"/>
      <c r="F498" s="1716"/>
      <c r="G498" s="1716"/>
      <c r="H498" s="1738"/>
      <c r="I498" s="1738"/>
      <c r="J498" s="1751"/>
      <c r="K498" s="232"/>
      <c r="L498" s="232"/>
      <c r="M498" s="232"/>
      <c r="N498" s="1738"/>
      <c r="O498" s="1738"/>
      <c r="P498" s="1738"/>
      <c r="Q498" s="1738"/>
      <c r="R498" s="1738"/>
      <c r="S498" s="1716"/>
      <c r="T498" s="1716"/>
      <c r="U498" s="1716"/>
      <c r="W498" s="1716"/>
      <c r="X498" s="1738"/>
      <c r="Y498" s="1738"/>
      <c r="Z498" s="1751"/>
      <c r="AA498" s="1720"/>
    </row>
    <row r="499" customFormat="false" ht="12.75" hidden="true" customHeight="true" outlineLevel="0" collapsed="false">
      <c r="A499" s="1750"/>
      <c r="B499" s="1718"/>
      <c r="C499" s="1716"/>
      <c r="D499" s="1716"/>
      <c r="E499" s="1716"/>
      <c r="F499" s="1716"/>
      <c r="G499" s="1716"/>
      <c r="H499" s="1738"/>
      <c r="I499" s="1738"/>
      <c r="J499" s="1751"/>
      <c r="K499" s="232"/>
      <c r="L499" s="232"/>
      <c r="M499" s="232"/>
      <c r="N499" s="1738"/>
      <c r="O499" s="1738"/>
      <c r="P499" s="1738"/>
      <c r="Q499" s="1738"/>
      <c r="R499" s="1738"/>
      <c r="S499" s="1716"/>
      <c r="T499" s="1716"/>
      <c r="U499" s="1716"/>
      <c r="W499" s="1716"/>
      <c r="X499" s="1738"/>
      <c r="Y499" s="1738"/>
      <c r="Z499" s="1751"/>
      <c r="AA499" s="1720"/>
    </row>
    <row r="500" customFormat="false" ht="12.75" hidden="true" customHeight="true" outlineLevel="0" collapsed="false">
      <c r="A500" s="1750"/>
      <c r="B500" s="1718"/>
      <c r="C500" s="1716"/>
      <c r="D500" s="1716"/>
      <c r="E500" s="1716"/>
      <c r="F500" s="1716"/>
      <c r="G500" s="1716"/>
      <c r="H500" s="1738"/>
      <c r="I500" s="1738"/>
      <c r="J500" s="1751"/>
      <c r="K500" s="232"/>
      <c r="L500" s="232"/>
      <c r="M500" s="232"/>
      <c r="N500" s="1738"/>
      <c r="O500" s="1738"/>
      <c r="P500" s="1738"/>
      <c r="Q500" s="1738"/>
      <c r="R500" s="1738"/>
      <c r="S500" s="1716"/>
      <c r="T500" s="1716"/>
      <c r="U500" s="1716"/>
      <c r="W500" s="1716"/>
      <c r="X500" s="1738"/>
      <c r="Y500" s="1738"/>
      <c r="Z500" s="1751"/>
      <c r="AA500" s="1720"/>
    </row>
    <row r="501" customFormat="false" ht="12.75" hidden="true" customHeight="true" outlineLevel="0" collapsed="false">
      <c r="A501" s="1752"/>
    </row>
    <row r="502" customFormat="false" ht="12.75" hidden="true" customHeight="true" outlineLevel="0" collapsed="false">
      <c r="A502" s="1752"/>
    </row>
    <row r="503" customFormat="false" ht="12.75" hidden="true" customHeight="true" outlineLevel="0" collapsed="false">
      <c r="A503" s="1752"/>
    </row>
    <row r="504" customFormat="false" ht="12.75" hidden="true" customHeight="true" outlineLevel="0" collapsed="false">
      <c r="A504" s="1752"/>
    </row>
    <row r="505" customFormat="false" ht="12.75" hidden="true" customHeight="true" outlineLevel="0" collapsed="false">
      <c r="A505" s="1752"/>
    </row>
    <row r="506" customFormat="false" ht="12.75" hidden="true" customHeight="true" outlineLevel="0" collapsed="false">
      <c r="A506" s="1752"/>
    </row>
    <row r="507" customFormat="false" ht="12.75" hidden="true" customHeight="true" outlineLevel="0" collapsed="false">
      <c r="A507" s="1752"/>
    </row>
    <row r="508" customFormat="false" ht="12.75" hidden="true" customHeight="true" outlineLevel="0" collapsed="false">
      <c r="A508" s="1752"/>
    </row>
    <row r="509" customFormat="false" ht="12.75" hidden="true" customHeight="true" outlineLevel="0" collapsed="false">
      <c r="A509" s="1752"/>
    </row>
    <row r="510" customFormat="false" ht="12.75" hidden="true" customHeight="true" outlineLevel="0" collapsed="false">
      <c r="A510" s="1752"/>
    </row>
    <row r="511" customFormat="false" ht="12.75" hidden="true" customHeight="true" outlineLevel="0" collapsed="false">
      <c r="A511" s="1752"/>
    </row>
    <row r="512" customFormat="false" ht="12.75" hidden="true" customHeight="true" outlineLevel="0" collapsed="false">
      <c r="A512" s="1752"/>
    </row>
    <row r="513" customFormat="false" ht="12.75" hidden="true" customHeight="true" outlineLevel="0" collapsed="false">
      <c r="A513" s="1752"/>
    </row>
    <row r="514" customFormat="false" ht="12.75" hidden="true" customHeight="true" outlineLevel="0" collapsed="false">
      <c r="A514" s="1752"/>
    </row>
    <row r="515" customFormat="false" ht="12.75" hidden="true" customHeight="true" outlineLevel="0" collapsed="false">
      <c r="A515" s="1752"/>
    </row>
    <row r="516" customFormat="false" ht="12.75" hidden="true" customHeight="true" outlineLevel="0" collapsed="false">
      <c r="A516" s="1752"/>
    </row>
    <row r="517" customFormat="false" ht="12.75" hidden="true" customHeight="true" outlineLevel="0" collapsed="false">
      <c r="A517" s="1752"/>
    </row>
    <row r="518" customFormat="false" ht="12.75" hidden="true" customHeight="true" outlineLevel="0" collapsed="false">
      <c r="A518" s="1752"/>
    </row>
    <row r="519" customFormat="false" ht="12.75" hidden="true" customHeight="true" outlineLevel="0" collapsed="false">
      <c r="A519" s="1752"/>
    </row>
    <row r="520" customFormat="false" ht="12.75" hidden="true" customHeight="true" outlineLevel="0" collapsed="false">
      <c r="A520" s="1752"/>
    </row>
    <row r="521" customFormat="false" ht="12.75" hidden="true" customHeight="true" outlineLevel="0" collapsed="false">
      <c r="A521" s="1752"/>
    </row>
    <row r="522" customFormat="false" ht="12.75" hidden="true" customHeight="true" outlineLevel="0" collapsed="false">
      <c r="A522" s="1752"/>
    </row>
    <row r="523" customFormat="false" ht="12.75" hidden="true" customHeight="true" outlineLevel="0" collapsed="false">
      <c r="A523" s="1752"/>
    </row>
    <row r="524" customFormat="false" ht="12.75" hidden="true" customHeight="true" outlineLevel="0" collapsed="false">
      <c r="A524" s="1752"/>
    </row>
    <row r="525" customFormat="false" ht="12.75" hidden="true" customHeight="true" outlineLevel="0" collapsed="false">
      <c r="A525" s="1752"/>
    </row>
    <row r="526" customFormat="false" ht="12.75" hidden="true" customHeight="true" outlineLevel="0" collapsed="false">
      <c r="A526" s="1752"/>
    </row>
    <row r="527" customFormat="false" ht="12.75" hidden="true" customHeight="true" outlineLevel="0" collapsed="false">
      <c r="A527" s="1752"/>
    </row>
    <row r="528" customFormat="false" ht="12.75" hidden="true" customHeight="true" outlineLevel="0" collapsed="false">
      <c r="A528" s="1752"/>
    </row>
    <row r="529" customFormat="false" ht="12.75" hidden="true" customHeight="true" outlineLevel="0" collapsed="false">
      <c r="A529" s="1752"/>
    </row>
    <row r="530" customFormat="false" ht="12.75" hidden="true" customHeight="true" outlineLevel="0" collapsed="false">
      <c r="A530" s="1752"/>
    </row>
    <row r="531" customFormat="false" ht="12.75" hidden="true" customHeight="true" outlineLevel="0" collapsed="false">
      <c r="A531" s="1752"/>
    </row>
    <row r="532" customFormat="false" ht="12.75" hidden="true" customHeight="true" outlineLevel="0" collapsed="false">
      <c r="A532" s="1752"/>
    </row>
    <row r="533" customFormat="false" ht="12.75" hidden="true" customHeight="true" outlineLevel="0" collapsed="false">
      <c r="A533" s="1752"/>
    </row>
    <row r="534" customFormat="false" ht="12.75" hidden="true" customHeight="true" outlineLevel="0" collapsed="false">
      <c r="A534" s="1752"/>
    </row>
    <row r="535" customFormat="false" ht="12.75" hidden="true" customHeight="true" outlineLevel="0" collapsed="false">
      <c r="A535" s="1752"/>
    </row>
    <row r="536" customFormat="false" ht="12.75" hidden="true" customHeight="true" outlineLevel="0" collapsed="false">
      <c r="A536" s="1752"/>
    </row>
    <row r="537" customFormat="false" ht="12.75" hidden="true" customHeight="true" outlineLevel="0" collapsed="false">
      <c r="A537" s="1752"/>
    </row>
    <row r="538" customFormat="false" ht="12.75" hidden="true" customHeight="true" outlineLevel="0" collapsed="false">
      <c r="A538" s="1752"/>
    </row>
    <row r="539" customFormat="false" ht="12.75" hidden="true" customHeight="true" outlineLevel="0" collapsed="false">
      <c r="A539" s="1752"/>
    </row>
    <row r="540" customFormat="false" ht="12.75" hidden="true" customHeight="true" outlineLevel="0" collapsed="false">
      <c r="A540" s="1752"/>
    </row>
    <row r="541" customFormat="false" ht="12.75" hidden="true" customHeight="true" outlineLevel="0" collapsed="false">
      <c r="A541" s="1752"/>
    </row>
    <row r="542" customFormat="false" ht="12.75" hidden="true" customHeight="true" outlineLevel="0" collapsed="false">
      <c r="A542" s="1752"/>
    </row>
    <row r="543" customFormat="false" ht="12.75" hidden="true" customHeight="true" outlineLevel="0" collapsed="false">
      <c r="A543" s="1752"/>
    </row>
    <row r="544" customFormat="false" ht="12.75" hidden="true" customHeight="true" outlineLevel="0" collapsed="false">
      <c r="A544" s="1752"/>
    </row>
    <row r="545" customFormat="false" ht="12.75" hidden="true" customHeight="true" outlineLevel="0" collapsed="false">
      <c r="A545" s="1752"/>
    </row>
    <row r="546" customFormat="false" ht="12.75" hidden="true" customHeight="true" outlineLevel="0" collapsed="false">
      <c r="A546" s="1752"/>
    </row>
    <row r="547" customFormat="false" ht="12.75" hidden="true" customHeight="true" outlineLevel="0" collapsed="false">
      <c r="A547" s="1752"/>
    </row>
    <row r="548" customFormat="false" ht="12.75" hidden="true" customHeight="true" outlineLevel="0" collapsed="false">
      <c r="A548" s="1752"/>
    </row>
    <row r="549" customFormat="false" ht="12.75" hidden="true" customHeight="true" outlineLevel="0" collapsed="false">
      <c r="A549" s="1752"/>
    </row>
    <row r="550" customFormat="false" ht="12.75" hidden="true" customHeight="true" outlineLevel="0" collapsed="false">
      <c r="A550" s="1752"/>
    </row>
    <row r="551" customFormat="false" ht="12.75" hidden="true" customHeight="true" outlineLevel="0" collapsed="false">
      <c r="A551" s="1752"/>
    </row>
    <row r="552" customFormat="false" ht="12.75" hidden="true" customHeight="true" outlineLevel="0" collapsed="false">
      <c r="A552" s="1752"/>
    </row>
    <row r="553" customFormat="false" ht="12.75" hidden="true" customHeight="true" outlineLevel="0" collapsed="false">
      <c r="A553" s="1752"/>
    </row>
    <row r="554" customFormat="false" ht="12.75" hidden="true" customHeight="true" outlineLevel="0" collapsed="false">
      <c r="A554" s="1752"/>
    </row>
    <row r="555" customFormat="false" ht="12.75" hidden="true" customHeight="true" outlineLevel="0" collapsed="false">
      <c r="A555" s="1752"/>
    </row>
    <row r="556" customFormat="false" ht="12.75" hidden="true" customHeight="true" outlineLevel="0" collapsed="false">
      <c r="A556" s="1752"/>
    </row>
    <row r="557" customFormat="false" ht="12.75" hidden="true" customHeight="true" outlineLevel="0" collapsed="false">
      <c r="A557" s="1752"/>
    </row>
    <row r="558" customFormat="false" ht="12.75" hidden="true" customHeight="true" outlineLevel="0" collapsed="false">
      <c r="A558" s="1752"/>
    </row>
    <row r="559" customFormat="false" ht="12.75" hidden="true" customHeight="true" outlineLevel="0" collapsed="false">
      <c r="A559" s="1752"/>
    </row>
    <row r="560" customFormat="false" ht="12.75" hidden="true" customHeight="true" outlineLevel="0" collapsed="false">
      <c r="A560" s="1752"/>
    </row>
    <row r="561" customFormat="false" ht="12.75" hidden="true" customHeight="true" outlineLevel="0" collapsed="false">
      <c r="A561" s="1752"/>
    </row>
    <row r="562" customFormat="false" ht="12.75" hidden="true" customHeight="true" outlineLevel="0" collapsed="false">
      <c r="A562" s="1752"/>
    </row>
    <row r="563" customFormat="false" ht="12.75" hidden="true" customHeight="true" outlineLevel="0" collapsed="false">
      <c r="A563" s="1752"/>
    </row>
    <row r="564" customFormat="false" ht="12.75" hidden="true" customHeight="true" outlineLevel="0" collapsed="false">
      <c r="A564" s="1752"/>
    </row>
    <row r="565" customFormat="false" ht="12.75" hidden="true" customHeight="true" outlineLevel="0" collapsed="false">
      <c r="A565" s="1752"/>
    </row>
    <row r="566" customFormat="false" ht="12.75" hidden="true" customHeight="true" outlineLevel="0" collapsed="false">
      <c r="A566" s="1752"/>
    </row>
    <row r="567" customFormat="false" ht="12.75" hidden="true" customHeight="true" outlineLevel="0" collapsed="false">
      <c r="A567" s="1752"/>
    </row>
    <row r="568" customFormat="false" ht="12.75" hidden="true" customHeight="true" outlineLevel="0" collapsed="false">
      <c r="A568" s="1752"/>
    </row>
    <row r="569" customFormat="false" ht="12.75" hidden="true" customHeight="true" outlineLevel="0" collapsed="false">
      <c r="A569" s="1752"/>
    </row>
    <row r="570" customFormat="false" ht="12.75" hidden="true" customHeight="true" outlineLevel="0" collapsed="false">
      <c r="A570" s="1752"/>
    </row>
    <row r="571" customFormat="false" ht="12.75" hidden="true" customHeight="true" outlineLevel="0" collapsed="false">
      <c r="A571" s="1752"/>
    </row>
    <row r="572" customFormat="false" ht="12.75" hidden="true" customHeight="true" outlineLevel="0" collapsed="false">
      <c r="A572" s="1752"/>
    </row>
    <row r="573" customFormat="false" ht="12.75" hidden="true" customHeight="true" outlineLevel="0" collapsed="false">
      <c r="A573" s="1752"/>
    </row>
    <row r="574" customFormat="false" ht="12.75" hidden="true" customHeight="true" outlineLevel="0" collapsed="false">
      <c r="A574" s="1752"/>
    </row>
    <row r="575" customFormat="false" ht="12.75" hidden="true" customHeight="true" outlineLevel="0" collapsed="false">
      <c r="A575" s="1752"/>
    </row>
    <row r="576" customFormat="false" ht="12.75" hidden="true" customHeight="true" outlineLevel="0" collapsed="false">
      <c r="A576" s="1752"/>
    </row>
    <row r="577" customFormat="false" ht="12.75" hidden="true" customHeight="true" outlineLevel="0" collapsed="false">
      <c r="A577" s="1752"/>
    </row>
    <row r="578" customFormat="false" ht="12.75" hidden="true" customHeight="true" outlineLevel="0" collapsed="false">
      <c r="A578" s="1752"/>
    </row>
    <row r="579" customFormat="false" ht="12.75" hidden="true" customHeight="true" outlineLevel="0" collapsed="false">
      <c r="A579" s="1752"/>
    </row>
    <row r="580" customFormat="false" ht="12.75" hidden="true" customHeight="true" outlineLevel="0" collapsed="false">
      <c r="A580" s="1752"/>
    </row>
    <row r="581" customFormat="false" ht="12.75" hidden="true" customHeight="true" outlineLevel="0" collapsed="false">
      <c r="A581" s="1752"/>
    </row>
    <row r="582" customFormat="false" ht="12.75" hidden="true" customHeight="true" outlineLevel="0" collapsed="false">
      <c r="A582" s="1752"/>
    </row>
    <row r="583" customFormat="false" ht="12.75" hidden="true" customHeight="true" outlineLevel="0" collapsed="false">
      <c r="A583" s="1752"/>
    </row>
    <row r="584" customFormat="false" ht="12.75" hidden="true" customHeight="true" outlineLevel="0" collapsed="false">
      <c r="A584" s="1752"/>
    </row>
    <row r="585" customFormat="false" ht="12.75" hidden="true" customHeight="true" outlineLevel="0" collapsed="false">
      <c r="A585" s="1752"/>
    </row>
    <row r="586" customFormat="false" ht="12.75" hidden="true" customHeight="true" outlineLevel="0" collapsed="false">
      <c r="A586" s="1752"/>
    </row>
    <row r="587" customFormat="false" ht="12.75" hidden="true" customHeight="true" outlineLevel="0" collapsed="false">
      <c r="A587" s="1752"/>
    </row>
    <row r="588" customFormat="false" ht="12.75" hidden="true" customHeight="true" outlineLevel="0" collapsed="false">
      <c r="A588" s="1752"/>
    </row>
    <row r="589" customFormat="false" ht="12.75" hidden="true" customHeight="true" outlineLevel="0" collapsed="false">
      <c r="A589" s="1752"/>
    </row>
    <row r="590" customFormat="false" ht="12.75" hidden="true" customHeight="true" outlineLevel="0" collapsed="false">
      <c r="A590" s="1752"/>
    </row>
    <row r="591" customFormat="false" ht="12.75" hidden="true" customHeight="true" outlineLevel="0" collapsed="false">
      <c r="A591" s="1752"/>
    </row>
    <row r="592" customFormat="false" ht="12.75" hidden="true" customHeight="true" outlineLevel="0" collapsed="false">
      <c r="A592" s="1752"/>
    </row>
    <row r="593" customFormat="false" ht="12.75" hidden="true" customHeight="true" outlineLevel="0" collapsed="false">
      <c r="A593" s="1752"/>
    </row>
    <row r="594" customFormat="false" ht="12.75" hidden="true" customHeight="true" outlineLevel="0" collapsed="false">
      <c r="A594" s="1752"/>
    </row>
    <row r="595" customFormat="false" ht="12.75" hidden="true" customHeight="true" outlineLevel="0" collapsed="false">
      <c r="A595" s="1752"/>
    </row>
    <row r="596" customFormat="false" ht="12.75" hidden="true" customHeight="true" outlineLevel="0" collapsed="false">
      <c r="A596" s="1752"/>
    </row>
    <row r="597" customFormat="false" ht="12.75" hidden="true" customHeight="true" outlineLevel="0" collapsed="false">
      <c r="A597" s="1752"/>
    </row>
    <row r="598" customFormat="false" ht="12.75" hidden="true" customHeight="true" outlineLevel="0" collapsed="false">
      <c r="A598" s="1752"/>
    </row>
    <row r="599" customFormat="false" ht="12.75" hidden="true" customHeight="true" outlineLevel="0" collapsed="false">
      <c r="A599" s="1752"/>
    </row>
    <row r="600" customFormat="false" ht="12.75" hidden="true" customHeight="true" outlineLevel="0" collapsed="false">
      <c r="A600" s="1752"/>
    </row>
    <row r="601" customFormat="false" ht="12.75" hidden="true" customHeight="true" outlineLevel="0" collapsed="false">
      <c r="A601" s="1752"/>
    </row>
    <row r="602" customFormat="false" ht="12.75" hidden="true" customHeight="true" outlineLevel="0" collapsed="false">
      <c r="A602" s="1752"/>
    </row>
    <row r="603" customFormat="false" ht="12.75" hidden="true" customHeight="true" outlineLevel="0" collapsed="false">
      <c r="A603" s="1752"/>
    </row>
    <row r="604" customFormat="false" ht="12.75" hidden="true" customHeight="true" outlineLevel="0" collapsed="false">
      <c r="A604" s="1752"/>
    </row>
    <row r="605" customFormat="false" ht="12.75" hidden="true" customHeight="true" outlineLevel="0" collapsed="false">
      <c r="A605" s="1752"/>
    </row>
    <row r="606" customFormat="false" ht="12.75" hidden="true" customHeight="true" outlineLevel="0" collapsed="false">
      <c r="A606" s="1752"/>
    </row>
    <row r="607" customFormat="false" ht="12.75" hidden="true" customHeight="true" outlineLevel="0" collapsed="false">
      <c r="A607" s="1752"/>
    </row>
    <row r="608" customFormat="false" ht="12.75" hidden="true" customHeight="true" outlineLevel="0" collapsed="false">
      <c r="A608" s="1752"/>
    </row>
    <row r="609" customFormat="false" ht="12.75" hidden="true" customHeight="true" outlineLevel="0" collapsed="false">
      <c r="A609" s="1752"/>
    </row>
    <row r="610" customFormat="false" ht="12.75" hidden="true" customHeight="true" outlineLevel="0" collapsed="false">
      <c r="A610" s="1752"/>
    </row>
    <row r="611" customFormat="false" ht="12.75" hidden="true" customHeight="true" outlineLevel="0" collapsed="false">
      <c r="A611" s="1752"/>
    </row>
    <row r="612" customFormat="false" ht="12.75" hidden="true" customHeight="true" outlineLevel="0" collapsed="false">
      <c r="A612" s="1752"/>
    </row>
    <row r="613" customFormat="false" ht="12.75" hidden="true" customHeight="true" outlineLevel="0" collapsed="false">
      <c r="A613" s="1752"/>
    </row>
    <row r="614" customFormat="false" ht="12.75" hidden="true" customHeight="true" outlineLevel="0" collapsed="false">
      <c r="A614" s="1752"/>
    </row>
    <row r="615" customFormat="false" ht="12.75" hidden="true" customHeight="true" outlineLevel="0" collapsed="false">
      <c r="A615" s="1752"/>
    </row>
    <row r="616" customFormat="false" ht="12.75" hidden="true" customHeight="true" outlineLevel="0" collapsed="false">
      <c r="A616" s="1752"/>
    </row>
    <row r="617" customFormat="false" ht="12.75" hidden="true" customHeight="true" outlineLevel="0" collapsed="false">
      <c r="A617" s="1752"/>
    </row>
    <row r="618" customFormat="false" ht="12.75" hidden="true" customHeight="true" outlineLevel="0" collapsed="false">
      <c r="A618" s="1752"/>
    </row>
    <row r="619" customFormat="false" ht="12.75" hidden="true" customHeight="true" outlineLevel="0" collapsed="false">
      <c r="A619" s="1752"/>
    </row>
    <row r="620" customFormat="false" ht="12.75" hidden="true" customHeight="true" outlineLevel="0" collapsed="false">
      <c r="A620" s="1752"/>
    </row>
    <row r="621" customFormat="false" ht="12.75" hidden="true" customHeight="true" outlineLevel="0" collapsed="false">
      <c r="A621" s="1752"/>
    </row>
    <row r="622" customFormat="false" ht="12.75" hidden="true" customHeight="true" outlineLevel="0" collapsed="false">
      <c r="A622" s="1752"/>
    </row>
    <row r="623" customFormat="false" ht="12.75" hidden="true" customHeight="true" outlineLevel="0" collapsed="false">
      <c r="A623" s="1752"/>
    </row>
    <row r="624" customFormat="false" ht="12.75" hidden="true" customHeight="true" outlineLevel="0" collapsed="false">
      <c r="A624" s="1752"/>
    </row>
    <row r="625" customFormat="false" ht="12.75" hidden="true" customHeight="true" outlineLevel="0" collapsed="false">
      <c r="A625" s="1752"/>
    </row>
    <row r="626" customFormat="false" ht="12.75" hidden="true" customHeight="true" outlineLevel="0" collapsed="false">
      <c r="A626" s="1752"/>
    </row>
    <row r="627" customFormat="false" ht="12.75" hidden="true" customHeight="true" outlineLevel="0" collapsed="false">
      <c r="A627" s="1752"/>
    </row>
    <row r="628" customFormat="false" ht="12.75" hidden="true" customHeight="true" outlineLevel="0" collapsed="false">
      <c r="A628" s="1752"/>
    </row>
    <row r="629" customFormat="false" ht="12.75" hidden="true" customHeight="true" outlineLevel="0" collapsed="false">
      <c r="A629" s="1752"/>
    </row>
    <row r="630" customFormat="false" ht="12.75" hidden="true" customHeight="true" outlineLevel="0" collapsed="false">
      <c r="A630" s="1752"/>
    </row>
    <row r="631" customFormat="false" ht="12.75" hidden="true" customHeight="true" outlineLevel="0" collapsed="false">
      <c r="A631" s="1752"/>
    </row>
    <row r="632" customFormat="false" ht="12.75" hidden="true" customHeight="true" outlineLevel="0" collapsed="false">
      <c r="A632" s="1752"/>
    </row>
    <row r="633" customFormat="false" ht="12.75" hidden="true" customHeight="true" outlineLevel="0" collapsed="false">
      <c r="A633" s="1752"/>
    </row>
    <row r="634" customFormat="false" ht="12.75" hidden="true" customHeight="true" outlineLevel="0" collapsed="false">
      <c r="A634" s="1752"/>
    </row>
    <row r="635" customFormat="false" ht="12.75" hidden="true" customHeight="true" outlineLevel="0" collapsed="false">
      <c r="A635" s="1752"/>
    </row>
    <row r="636" customFormat="false" ht="12.75" hidden="true" customHeight="true" outlineLevel="0" collapsed="false">
      <c r="A636" s="1752"/>
    </row>
    <row r="637" customFormat="false" ht="12.75" hidden="true" customHeight="true" outlineLevel="0" collapsed="false">
      <c r="A637" s="1752"/>
    </row>
    <row r="638" customFormat="false" ht="12.75" hidden="true" customHeight="true" outlineLevel="0" collapsed="false">
      <c r="A638" s="1752"/>
    </row>
    <row r="639" customFormat="false" ht="12.75" hidden="true" customHeight="true" outlineLevel="0" collapsed="false">
      <c r="A639" s="1752"/>
    </row>
    <row r="640" customFormat="false" ht="12.75" hidden="true" customHeight="true" outlineLevel="0" collapsed="false">
      <c r="A640" s="1752"/>
    </row>
    <row r="641" customFormat="false" ht="12.75" hidden="true" customHeight="true" outlineLevel="0" collapsed="false">
      <c r="A641" s="1752"/>
    </row>
    <row r="642" customFormat="false" ht="12.75" hidden="true" customHeight="true" outlineLevel="0" collapsed="false">
      <c r="A642" s="1752"/>
    </row>
    <row r="643" customFormat="false" ht="12.75" hidden="true" customHeight="true" outlineLevel="0" collapsed="false">
      <c r="A643" s="1752"/>
    </row>
    <row r="644" customFormat="false" ht="12.75" hidden="true" customHeight="true" outlineLevel="0" collapsed="false">
      <c r="A644" s="1752"/>
    </row>
    <row r="645" customFormat="false" ht="12.75" hidden="true" customHeight="true" outlineLevel="0" collapsed="false">
      <c r="A645" s="1752"/>
    </row>
    <row r="646" customFormat="false" ht="12.75" hidden="true" customHeight="true" outlineLevel="0" collapsed="false">
      <c r="A646" s="1752"/>
    </row>
    <row r="647" customFormat="false" ht="12.75" hidden="true" customHeight="true" outlineLevel="0" collapsed="false">
      <c r="A647" s="1752"/>
    </row>
    <row r="648" customFormat="false" ht="12.75" hidden="true" customHeight="true" outlineLevel="0" collapsed="false">
      <c r="A648" s="1752"/>
    </row>
    <row r="649" customFormat="false" ht="12.75" hidden="true" customHeight="true" outlineLevel="0" collapsed="false">
      <c r="A649" s="1752"/>
    </row>
    <row r="650" customFormat="false" ht="12.75" hidden="true" customHeight="true" outlineLevel="0" collapsed="false">
      <c r="A650" s="1752"/>
    </row>
    <row r="651" customFormat="false" ht="12.75" hidden="true" customHeight="true" outlineLevel="0" collapsed="false">
      <c r="A651" s="1752"/>
    </row>
    <row r="652" customFormat="false" ht="12.75" hidden="true" customHeight="true" outlineLevel="0" collapsed="false">
      <c r="A652" s="1752"/>
    </row>
    <row r="653" customFormat="false" ht="12.75" hidden="true" customHeight="true" outlineLevel="0" collapsed="false">
      <c r="A653" s="1752"/>
    </row>
    <row r="654" customFormat="false" ht="12.75" hidden="true" customHeight="true" outlineLevel="0" collapsed="false">
      <c r="A654" s="1752"/>
    </row>
    <row r="655" customFormat="false" ht="12.75" hidden="true" customHeight="true" outlineLevel="0" collapsed="false">
      <c r="A655" s="1752"/>
    </row>
    <row r="656" customFormat="false" ht="12.75" hidden="true" customHeight="true" outlineLevel="0" collapsed="false">
      <c r="A656" s="1752"/>
    </row>
    <row r="657" customFormat="false" ht="12.75" hidden="true" customHeight="true" outlineLevel="0" collapsed="false">
      <c r="A657" s="1752"/>
    </row>
    <row r="658" customFormat="false" ht="12.75" hidden="true" customHeight="true" outlineLevel="0" collapsed="false">
      <c r="A658" s="1752"/>
    </row>
    <row r="659" customFormat="false" ht="12.75" hidden="true" customHeight="true" outlineLevel="0" collapsed="false">
      <c r="A659" s="1752"/>
    </row>
    <row r="660" customFormat="false" ht="12.75" hidden="true" customHeight="true" outlineLevel="0" collapsed="false">
      <c r="A660" s="1752"/>
    </row>
    <row r="661" customFormat="false" ht="12.75" hidden="true" customHeight="true" outlineLevel="0" collapsed="false">
      <c r="A661" s="1752"/>
    </row>
    <row r="662" customFormat="false" ht="12.75" hidden="true" customHeight="true" outlineLevel="0" collapsed="false">
      <c r="A662" s="1752"/>
    </row>
    <row r="663" customFormat="false" ht="12.75" hidden="true" customHeight="true" outlineLevel="0" collapsed="false">
      <c r="A663" s="1752"/>
    </row>
    <row r="664" customFormat="false" ht="12.75" hidden="true" customHeight="true" outlineLevel="0" collapsed="false">
      <c r="A664" s="1752"/>
    </row>
    <row r="665" customFormat="false" ht="12.75" hidden="true" customHeight="true" outlineLevel="0" collapsed="false">
      <c r="A665" s="1752"/>
    </row>
    <row r="666" customFormat="false" ht="12.75" hidden="true" customHeight="true" outlineLevel="0" collapsed="false">
      <c r="A666" s="1752"/>
    </row>
    <row r="667" customFormat="false" ht="12.75" hidden="true" customHeight="true" outlineLevel="0" collapsed="false">
      <c r="A667" s="1752"/>
    </row>
    <row r="668" customFormat="false" ht="12.75" hidden="true" customHeight="true" outlineLevel="0" collapsed="false">
      <c r="A668" s="1752"/>
    </row>
    <row r="669" customFormat="false" ht="12.75" hidden="true" customHeight="true" outlineLevel="0" collapsed="false">
      <c r="A669" s="1752"/>
    </row>
    <row r="670" customFormat="false" ht="12.75" hidden="true" customHeight="true" outlineLevel="0" collapsed="false">
      <c r="A670" s="1752"/>
    </row>
    <row r="671" customFormat="false" ht="12.75" hidden="true" customHeight="true" outlineLevel="0" collapsed="false">
      <c r="A671" s="1752"/>
    </row>
    <row r="672" customFormat="false" ht="12.75" hidden="true" customHeight="true" outlineLevel="0" collapsed="false">
      <c r="A672" s="1752"/>
    </row>
    <row r="673" customFormat="false" ht="12.75" hidden="true" customHeight="true" outlineLevel="0" collapsed="false">
      <c r="A673" s="1752"/>
    </row>
    <row r="674" customFormat="false" ht="12.75" hidden="true" customHeight="true" outlineLevel="0" collapsed="false">
      <c r="A674" s="1752"/>
    </row>
    <row r="675" customFormat="false" ht="12.75" hidden="true" customHeight="true" outlineLevel="0" collapsed="false">
      <c r="A675" s="1752"/>
    </row>
    <row r="676" customFormat="false" ht="12.75" hidden="true" customHeight="true" outlineLevel="0" collapsed="false">
      <c r="A676" s="1752"/>
    </row>
    <row r="677" customFormat="false" ht="12.75" hidden="true" customHeight="true" outlineLevel="0" collapsed="false">
      <c r="A677" s="1752"/>
    </row>
    <row r="678" customFormat="false" ht="12.75" hidden="true" customHeight="true" outlineLevel="0" collapsed="false">
      <c r="A678" s="1752"/>
    </row>
    <row r="679" customFormat="false" ht="12.75" hidden="true" customHeight="true" outlineLevel="0" collapsed="false">
      <c r="A679" s="1752"/>
    </row>
    <row r="680" customFormat="false" ht="12.75" hidden="true" customHeight="true" outlineLevel="0" collapsed="false">
      <c r="A680" s="1752"/>
    </row>
    <row r="681" customFormat="false" ht="12.75" hidden="true" customHeight="true" outlineLevel="0" collapsed="false">
      <c r="A681" s="1752"/>
    </row>
    <row r="682" customFormat="false" ht="12.75" hidden="true" customHeight="true" outlineLevel="0" collapsed="false">
      <c r="A682" s="1752"/>
    </row>
    <row r="683" customFormat="false" ht="12.75" hidden="true" customHeight="true" outlineLevel="0" collapsed="false">
      <c r="A683" s="1752"/>
    </row>
    <row r="684" customFormat="false" ht="12.75" hidden="true" customHeight="true" outlineLevel="0" collapsed="false">
      <c r="A684" s="1752"/>
    </row>
    <row r="685" customFormat="false" ht="12.75" hidden="true" customHeight="true" outlineLevel="0" collapsed="false">
      <c r="A685" s="1752"/>
    </row>
    <row r="686" customFormat="false" ht="12.75" hidden="true" customHeight="true" outlineLevel="0" collapsed="false">
      <c r="A686" s="1752"/>
    </row>
    <row r="687" customFormat="false" ht="12.75" hidden="true" customHeight="true" outlineLevel="0" collapsed="false">
      <c r="A687" s="1752"/>
    </row>
    <row r="688" customFormat="false" ht="12.75" hidden="true" customHeight="true" outlineLevel="0" collapsed="false">
      <c r="A688" s="1752"/>
    </row>
    <row r="689" customFormat="false" ht="12.75" hidden="true" customHeight="true" outlineLevel="0" collapsed="false">
      <c r="A689" s="1752"/>
    </row>
    <row r="690" customFormat="false" ht="12.75" hidden="true" customHeight="true" outlineLevel="0" collapsed="false">
      <c r="A690" s="1752"/>
    </row>
    <row r="691" customFormat="false" ht="12.75" hidden="true" customHeight="true" outlineLevel="0" collapsed="false">
      <c r="A691" s="1752"/>
    </row>
    <row r="692" customFormat="false" ht="12.75" hidden="true" customHeight="true" outlineLevel="0" collapsed="false">
      <c r="A692" s="1752"/>
    </row>
    <row r="693" customFormat="false" ht="12.75" hidden="true" customHeight="true" outlineLevel="0" collapsed="false">
      <c r="A693" s="1752"/>
    </row>
    <row r="694" customFormat="false" ht="12.75" hidden="true" customHeight="true" outlineLevel="0" collapsed="false">
      <c r="A694" s="1752"/>
    </row>
    <row r="695" customFormat="false" ht="12.75" hidden="true" customHeight="true" outlineLevel="0" collapsed="false">
      <c r="A695" s="1752"/>
    </row>
    <row r="696" customFormat="false" ht="12.75" hidden="true" customHeight="true" outlineLevel="0" collapsed="false">
      <c r="A696" s="1752"/>
    </row>
    <row r="697" customFormat="false" ht="12.75" hidden="true" customHeight="true" outlineLevel="0" collapsed="false">
      <c r="A697" s="1752"/>
    </row>
    <row r="698" customFormat="false" ht="12.75" hidden="true" customHeight="true" outlineLevel="0" collapsed="false">
      <c r="A698" s="1752"/>
    </row>
    <row r="699" customFormat="false" ht="12.75" hidden="true" customHeight="true" outlineLevel="0" collapsed="false">
      <c r="A699" s="1752"/>
    </row>
    <row r="700" customFormat="false" ht="12.75" hidden="true" customHeight="true" outlineLevel="0" collapsed="false">
      <c r="A700" s="1752"/>
    </row>
    <row r="701" customFormat="false" ht="12.75" hidden="true" customHeight="true" outlineLevel="0" collapsed="false">
      <c r="A701" s="1752"/>
    </row>
    <row r="702" customFormat="false" ht="12.75" hidden="true" customHeight="true" outlineLevel="0" collapsed="false">
      <c r="A702" s="1752"/>
    </row>
    <row r="703" customFormat="false" ht="12.75" hidden="true" customHeight="true" outlineLevel="0" collapsed="false">
      <c r="A703" s="1752"/>
    </row>
    <row r="704" customFormat="false" ht="12.75" hidden="true" customHeight="true" outlineLevel="0" collapsed="false">
      <c r="A704" s="1752"/>
    </row>
    <row r="705" customFormat="false" ht="12.75" hidden="true" customHeight="true" outlineLevel="0" collapsed="false">
      <c r="A705" s="1752"/>
    </row>
    <row r="706" customFormat="false" ht="12.75" hidden="true" customHeight="true" outlineLevel="0" collapsed="false">
      <c r="A706" s="1752"/>
    </row>
    <row r="707" customFormat="false" ht="12.75" hidden="true" customHeight="true" outlineLevel="0" collapsed="false">
      <c r="A707" s="1752"/>
    </row>
    <row r="708" customFormat="false" ht="12.75" hidden="true" customHeight="true" outlineLevel="0" collapsed="false">
      <c r="A708" s="1752"/>
    </row>
    <row r="709" customFormat="false" ht="12.75" hidden="true" customHeight="true" outlineLevel="0" collapsed="false">
      <c r="A709" s="1752"/>
    </row>
    <row r="710" customFormat="false" ht="12.75" hidden="true" customHeight="true" outlineLevel="0" collapsed="false">
      <c r="A710" s="1752"/>
    </row>
    <row r="711" customFormat="false" ht="12.75" hidden="true" customHeight="true" outlineLevel="0" collapsed="false">
      <c r="A711" s="1752"/>
    </row>
    <row r="712" customFormat="false" ht="12.75" hidden="true" customHeight="true" outlineLevel="0" collapsed="false">
      <c r="A712" s="1752"/>
    </row>
    <row r="713" customFormat="false" ht="12.75" hidden="true" customHeight="true" outlineLevel="0" collapsed="false">
      <c r="A713" s="1752"/>
    </row>
    <row r="714" customFormat="false" ht="12.75" hidden="true" customHeight="true" outlineLevel="0" collapsed="false">
      <c r="A714" s="1752"/>
    </row>
    <row r="715" customFormat="false" ht="12.75" hidden="true" customHeight="true" outlineLevel="0" collapsed="false">
      <c r="A715" s="1752"/>
    </row>
    <row r="716" customFormat="false" ht="12.75" hidden="true" customHeight="true" outlineLevel="0" collapsed="false">
      <c r="A716" s="1752"/>
    </row>
    <row r="717" customFormat="false" ht="12.75" hidden="true" customHeight="true" outlineLevel="0" collapsed="false">
      <c r="A717" s="1752"/>
    </row>
    <row r="718" customFormat="false" ht="12.75" hidden="true" customHeight="true" outlineLevel="0" collapsed="false">
      <c r="A718" s="1752"/>
    </row>
    <row r="719" customFormat="false" ht="12.75" hidden="true" customHeight="true" outlineLevel="0" collapsed="false">
      <c r="A719" s="1752"/>
    </row>
    <row r="720" customFormat="false" ht="12.75" hidden="true" customHeight="true" outlineLevel="0" collapsed="false">
      <c r="A720" s="1752"/>
    </row>
    <row r="721" customFormat="false" ht="12.75" hidden="true" customHeight="true" outlineLevel="0" collapsed="false">
      <c r="A721" s="1752"/>
    </row>
    <row r="722" customFormat="false" ht="12.75" hidden="true" customHeight="true" outlineLevel="0" collapsed="false">
      <c r="A722" s="1752"/>
    </row>
    <row r="723" customFormat="false" ht="12.75" hidden="true" customHeight="true" outlineLevel="0" collapsed="false">
      <c r="A723" s="1752"/>
    </row>
    <row r="724" customFormat="false" ht="12.75" hidden="true" customHeight="true" outlineLevel="0" collapsed="false">
      <c r="A724" s="1752"/>
    </row>
    <row r="725" customFormat="false" ht="12.75" hidden="true" customHeight="true" outlineLevel="0" collapsed="false">
      <c r="A725" s="1752"/>
    </row>
    <row r="726" customFormat="false" ht="12.75" hidden="true" customHeight="true" outlineLevel="0" collapsed="false">
      <c r="A726" s="1752"/>
    </row>
    <row r="727" customFormat="false" ht="12.75" hidden="true" customHeight="true" outlineLevel="0" collapsed="false">
      <c r="A727" s="1752"/>
    </row>
    <row r="728" customFormat="false" ht="12.75" hidden="true" customHeight="true" outlineLevel="0" collapsed="false">
      <c r="A728" s="1752"/>
    </row>
    <row r="729" customFormat="false" ht="12.75" hidden="true" customHeight="true" outlineLevel="0" collapsed="false">
      <c r="A729" s="1752"/>
    </row>
    <row r="730" customFormat="false" ht="12.75" hidden="true" customHeight="true" outlineLevel="0" collapsed="false">
      <c r="A730" s="1752"/>
    </row>
    <row r="731" customFormat="false" ht="12.75" hidden="true" customHeight="true" outlineLevel="0" collapsed="false">
      <c r="A731" s="1752"/>
    </row>
    <row r="732" customFormat="false" ht="12.75" hidden="true" customHeight="true" outlineLevel="0" collapsed="false">
      <c r="A732" s="1752"/>
    </row>
    <row r="733" customFormat="false" ht="12.75" hidden="true" customHeight="true" outlineLevel="0" collapsed="false">
      <c r="A733" s="1752"/>
    </row>
    <row r="734" customFormat="false" ht="12.75" hidden="true" customHeight="true" outlineLevel="0" collapsed="false">
      <c r="A734" s="1752"/>
    </row>
    <row r="735" customFormat="false" ht="12.75" hidden="true" customHeight="true" outlineLevel="0" collapsed="false">
      <c r="A735" s="1752"/>
    </row>
    <row r="736" customFormat="false" ht="12.75" hidden="true" customHeight="true" outlineLevel="0" collapsed="false">
      <c r="A736" s="1752"/>
    </row>
    <row r="737" customFormat="false" ht="12.75" hidden="true" customHeight="true" outlineLevel="0" collapsed="false">
      <c r="A737" s="1752"/>
    </row>
    <row r="738" customFormat="false" ht="12.75" hidden="true" customHeight="true" outlineLevel="0" collapsed="false">
      <c r="A738" s="1752"/>
    </row>
    <row r="739" customFormat="false" ht="12.75" hidden="true" customHeight="true" outlineLevel="0" collapsed="false">
      <c r="A739" s="1752"/>
    </row>
    <row r="740" customFormat="false" ht="12.75" hidden="true" customHeight="true" outlineLevel="0" collapsed="false">
      <c r="A740" s="1752"/>
    </row>
    <row r="741" customFormat="false" ht="12.75" hidden="true" customHeight="true" outlineLevel="0" collapsed="false">
      <c r="A741" s="1752"/>
    </row>
    <row r="742" customFormat="false" ht="12.75" hidden="true" customHeight="true" outlineLevel="0" collapsed="false">
      <c r="A742" s="1752"/>
    </row>
    <row r="743" customFormat="false" ht="12.75" hidden="true" customHeight="true" outlineLevel="0" collapsed="false">
      <c r="A743" s="1752"/>
    </row>
    <row r="744" customFormat="false" ht="12.75" hidden="true" customHeight="true" outlineLevel="0" collapsed="false">
      <c r="A744" s="1752"/>
    </row>
    <row r="745" customFormat="false" ht="12.75" hidden="true" customHeight="true" outlineLevel="0" collapsed="false">
      <c r="A745" s="1752"/>
    </row>
    <row r="746" customFormat="false" ht="12.75" hidden="true" customHeight="true" outlineLevel="0" collapsed="false">
      <c r="A746" s="1752"/>
    </row>
    <row r="747" customFormat="false" ht="12.75" hidden="true" customHeight="true" outlineLevel="0" collapsed="false">
      <c r="A747" s="1752"/>
    </row>
    <row r="748" customFormat="false" ht="12.75" hidden="true" customHeight="true" outlineLevel="0" collapsed="false">
      <c r="A748" s="1752"/>
    </row>
    <row r="749" customFormat="false" ht="12.75" hidden="true" customHeight="true" outlineLevel="0" collapsed="false">
      <c r="A749" s="1752"/>
    </row>
    <row r="750" customFormat="false" ht="12.75" hidden="true" customHeight="true" outlineLevel="0" collapsed="false">
      <c r="A750" s="1752"/>
    </row>
    <row r="751" customFormat="false" ht="12.75" hidden="true" customHeight="true" outlineLevel="0" collapsed="false">
      <c r="A751" s="1752"/>
    </row>
    <row r="752" customFormat="false" ht="12.75" hidden="true" customHeight="true" outlineLevel="0" collapsed="false">
      <c r="A752" s="1752"/>
    </row>
    <row r="753" customFormat="false" ht="12.75" hidden="true" customHeight="true" outlineLevel="0" collapsed="false">
      <c r="A753" s="1752"/>
    </row>
    <row r="754" customFormat="false" ht="12.75" hidden="true" customHeight="true" outlineLevel="0" collapsed="false">
      <c r="A754" s="1752"/>
    </row>
    <row r="755" customFormat="false" ht="12.75" hidden="true" customHeight="true" outlineLevel="0" collapsed="false">
      <c r="A755" s="1752"/>
    </row>
    <row r="756" customFormat="false" ht="12.75" hidden="true" customHeight="true" outlineLevel="0" collapsed="false">
      <c r="A756" s="1752"/>
    </row>
    <row r="757" customFormat="false" ht="12.75" hidden="true" customHeight="true" outlineLevel="0" collapsed="false">
      <c r="A757" s="1752"/>
    </row>
    <row r="758" customFormat="false" ht="12.75" hidden="true" customHeight="true" outlineLevel="0" collapsed="false">
      <c r="A758" s="1752"/>
    </row>
    <row r="759" customFormat="false" ht="12.75" hidden="true" customHeight="true" outlineLevel="0" collapsed="false">
      <c r="A759" s="1752"/>
    </row>
    <row r="760" customFormat="false" ht="12.75" hidden="true" customHeight="true" outlineLevel="0" collapsed="false">
      <c r="A760" s="1752"/>
    </row>
    <row r="761" customFormat="false" ht="12.75" hidden="true" customHeight="true" outlineLevel="0" collapsed="false">
      <c r="A761" s="1752"/>
    </row>
    <row r="762" customFormat="false" ht="12.75" hidden="true" customHeight="true" outlineLevel="0" collapsed="false">
      <c r="A762" s="1752"/>
    </row>
    <row r="763" customFormat="false" ht="12.75" hidden="true" customHeight="true" outlineLevel="0" collapsed="false">
      <c r="A763" s="1752"/>
    </row>
    <row r="764" customFormat="false" ht="12.75" hidden="true" customHeight="true" outlineLevel="0" collapsed="false">
      <c r="A764" s="1752"/>
    </row>
    <row r="765" customFormat="false" ht="12.75" hidden="true" customHeight="true" outlineLevel="0" collapsed="false">
      <c r="A765" s="1752"/>
    </row>
    <row r="766" customFormat="false" ht="12.75" hidden="true" customHeight="true" outlineLevel="0" collapsed="false">
      <c r="A766" s="1752"/>
    </row>
    <row r="767" customFormat="false" ht="12.75" hidden="true" customHeight="true" outlineLevel="0" collapsed="false">
      <c r="A767" s="1752"/>
    </row>
    <row r="768" customFormat="false" ht="12.75" hidden="true" customHeight="true" outlineLevel="0" collapsed="false">
      <c r="A768" s="1752"/>
    </row>
    <row r="769" customFormat="false" ht="12.75" hidden="true" customHeight="true" outlineLevel="0" collapsed="false">
      <c r="A769" s="1752"/>
    </row>
    <row r="770" customFormat="false" ht="12.75" hidden="true" customHeight="true" outlineLevel="0" collapsed="false">
      <c r="A770" s="1752"/>
    </row>
    <row r="771" customFormat="false" ht="12.75" hidden="true" customHeight="true" outlineLevel="0" collapsed="false">
      <c r="A771" s="1752"/>
    </row>
    <row r="772" customFormat="false" ht="12.75" hidden="true" customHeight="true" outlineLevel="0" collapsed="false">
      <c r="A772" s="1752"/>
    </row>
    <row r="773" customFormat="false" ht="12.75" hidden="true" customHeight="true" outlineLevel="0" collapsed="false">
      <c r="A773" s="1752"/>
    </row>
    <row r="774" customFormat="false" ht="12.75" hidden="true" customHeight="true" outlineLevel="0" collapsed="false">
      <c r="A774" s="1752"/>
    </row>
    <row r="775" customFormat="false" ht="12.75" hidden="true" customHeight="true" outlineLevel="0" collapsed="false">
      <c r="A775" s="1752"/>
    </row>
    <row r="776" customFormat="false" ht="12.75" hidden="true" customHeight="true" outlineLevel="0" collapsed="false">
      <c r="A776" s="1752"/>
    </row>
    <row r="777" customFormat="false" ht="12.75" hidden="true" customHeight="true" outlineLevel="0" collapsed="false">
      <c r="A777" s="1752"/>
    </row>
    <row r="778" customFormat="false" ht="12.75" hidden="true" customHeight="true" outlineLevel="0" collapsed="false">
      <c r="A778" s="1752"/>
    </row>
    <row r="779" customFormat="false" ht="12.75" hidden="true" customHeight="true" outlineLevel="0" collapsed="false">
      <c r="A779" s="1752"/>
    </row>
    <row r="780" customFormat="false" ht="12.75" hidden="true" customHeight="true" outlineLevel="0" collapsed="false">
      <c r="A780" s="1752"/>
    </row>
    <row r="781" customFormat="false" ht="12.75" hidden="true" customHeight="true" outlineLevel="0" collapsed="false">
      <c r="A781" s="1752"/>
    </row>
    <row r="782" customFormat="false" ht="12.75" hidden="true" customHeight="true" outlineLevel="0" collapsed="false">
      <c r="A782" s="1752"/>
    </row>
    <row r="783" customFormat="false" ht="12.75" hidden="true" customHeight="true" outlineLevel="0" collapsed="false">
      <c r="A783" s="1752"/>
    </row>
    <row r="784" customFormat="false" ht="12.75" hidden="true" customHeight="true" outlineLevel="0" collapsed="false">
      <c r="A784" s="1752"/>
    </row>
    <row r="785" customFormat="false" ht="12.75" hidden="true" customHeight="true" outlineLevel="0" collapsed="false">
      <c r="A785" s="1752"/>
    </row>
    <row r="786" customFormat="false" ht="12.75" hidden="true" customHeight="true" outlineLevel="0" collapsed="false">
      <c r="A786" s="1752"/>
    </row>
    <row r="787" customFormat="false" ht="12.75" hidden="true" customHeight="true" outlineLevel="0" collapsed="false">
      <c r="A787" s="1752"/>
    </row>
    <row r="788" customFormat="false" ht="12.75" hidden="true" customHeight="true" outlineLevel="0" collapsed="false">
      <c r="A788" s="1752"/>
    </row>
    <row r="789" customFormat="false" ht="12.75" hidden="true" customHeight="true" outlineLevel="0" collapsed="false">
      <c r="A789" s="1752"/>
    </row>
    <row r="790" customFormat="false" ht="12.75" hidden="true" customHeight="true" outlineLevel="0" collapsed="false">
      <c r="A790" s="1752"/>
    </row>
    <row r="791" customFormat="false" ht="12.75" hidden="true" customHeight="true" outlineLevel="0" collapsed="false">
      <c r="A791" s="1752"/>
    </row>
    <row r="792" customFormat="false" ht="12.75" hidden="true" customHeight="true" outlineLevel="0" collapsed="false">
      <c r="A792" s="1752"/>
    </row>
    <row r="793" customFormat="false" ht="12.75" hidden="true" customHeight="true" outlineLevel="0" collapsed="false">
      <c r="A793" s="1752"/>
    </row>
    <row r="794" customFormat="false" ht="12.75" hidden="true" customHeight="true" outlineLevel="0" collapsed="false">
      <c r="A794" s="1752"/>
    </row>
    <row r="795" customFormat="false" ht="12.75" hidden="true" customHeight="true" outlineLevel="0" collapsed="false">
      <c r="A795" s="1752"/>
    </row>
    <row r="796" customFormat="false" ht="12.75" hidden="true" customHeight="true" outlineLevel="0" collapsed="false">
      <c r="A796" s="1752"/>
    </row>
    <row r="797" customFormat="false" ht="12.75" hidden="true" customHeight="true" outlineLevel="0" collapsed="false">
      <c r="A797" s="1752"/>
    </row>
    <row r="798" customFormat="false" ht="12.75" hidden="true" customHeight="true" outlineLevel="0" collapsed="false">
      <c r="A798" s="1752"/>
    </row>
    <row r="799" customFormat="false" ht="12.75" hidden="true" customHeight="true" outlineLevel="0" collapsed="false">
      <c r="A799" s="1752"/>
    </row>
    <row r="800" customFormat="false" ht="12.75" hidden="true" customHeight="true" outlineLevel="0" collapsed="false">
      <c r="A800" s="1752"/>
    </row>
    <row r="801" customFormat="false" ht="12.75" hidden="true" customHeight="true" outlineLevel="0" collapsed="false">
      <c r="A801" s="1752"/>
    </row>
    <row r="802" customFormat="false" ht="12.75" hidden="true" customHeight="true" outlineLevel="0" collapsed="false">
      <c r="A802" s="1752"/>
    </row>
    <row r="803" customFormat="false" ht="12.75" hidden="true" customHeight="true" outlineLevel="0" collapsed="false">
      <c r="A803" s="1752"/>
    </row>
    <row r="804" customFormat="false" ht="12.75" hidden="true" customHeight="true" outlineLevel="0" collapsed="false">
      <c r="A804" s="1752"/>
    </row>
    <row r="805" customFormat="false" ht="12.75" hidden="true" customHeight="true" outlineLevel="0" collapsed="false">
      <c r="A805" s="1752"/>
    </row>
    <row r="806" customFormat="false" ht="12.75" hidden="true" customHeight="true" outlineLevel="0" collapsed="false">
      <c r="A806" s="1752"/>
    </row>
    <row r="807" customFormat="false" ht="12.75" hidden="true" customHeight="true" outlineLevel="0" collapsed="false">
      <c r="A807" s="1752"/>
    </row>
    <row r="808" customFormat="false" ht="12.75" hidden="true" customHeight="true" outlineLevel="0" collapsed="false">
      <c r="A808" s="1752"/>
    </row>
    <row r="809" customFormat="false" ht="12.75" hidden="true" customHeight="true" outlineLevel="0" collapsed="false">
      <c r="A809" s="1752"/>
    </row>
    <row r="810" customFormat="false" ht="12.75" hidden="true" customHeight="true" outlineLevel="0" collapsed="false">
      <c r="A810" s="1752"/>
    </row>
    <row r="811" customFormat="false" ht="12.75" hidden="true" customHeight="true" outlineLevel="0" collapsed="false">
      <c r="A811" s="1752"/>
    </row>
    <row r="812" customFormat="false" ht="12.75" hidden="true" customHeight="true" outlineLevel="0" collapsed="false">
      <c r="A812" s="1752"/>
    </row>
    <row r="813" customFormat="false" ht="12.75" hidden="true" customHeight="true" outlineLevel="0" collapsed="false">
      <c r="A813" s="1752"/>
    </row>
    <row r="814" customFormat="false" ht="12.75" hidden="true" customHeight="true" outlineLevel="0" collapsed="false">
      <c r="A814" s="1752"/>
    </row>
    <row r="815" customFormat="false" ht="12.75" hidden="true" customHeight="true" outlineLevel="0" collapsed="false">
      <c r="A815" s="1752"/>
    </row>
    <row r="816" customFormat="false" ht="12.75" hidden="true" customHeight="true" outlineLevel="0" collapsed="false">
      <c r="A816" s="1752"/>
    </row>
    <row r="817" customFormat="false" ht="12.75" hidden="true" customHeight="true" outlineLevel="0" collapsed="false">
      <c r="A817" s="1752"/>
    </row>
    <row r="818" customFormat="false" ht="12.75" hidden="true" customHeight="true" outlineLevel="0" collapsed="false">
      <c r="A818" s="1752"/>
    </row>
    <row r="819" customFormat="false" ht="12.75" hidden="true" customHeight="true" outlineLevel="0" collapsed="false">
      <c r="A819" s="1752"/>
    </row>
    <row r="820" customFormat="false" ht="12.75" hidden="true" customHeight="true" outlineLevel="0" collapsed="false">
      <c r="A820" s="1752"/>
    </row>
    <row r="821" customFormat="false" ht="12.75" hidden="true" customHeight="true" outlineLevel="0" collapsed="false">
      <c r="A821" s="1752"/>
    </row>
    <row r="822" customFormat="false" ht="12.75" hidden="true" customHeight="true" outlineLevel="0" collapsed="false">
      <c r="A822" s="1752"/>
    </row>
    <row r="823" customFormat="false" ht="12.75" hidden="true" customHeight="true" outlineLevel="0" collapsed="false">
      <c r="A823" s="1752"/>
    </row>
    <row r="824" customFormat="false" ht="12.75" hidden="true" customHeight="true" outlineLevel="0" collapsed="false">
      <c r="A824" s="1752"/>
    </row>
    <row r="825" customFormat="false" ht="12.75" hidden="true" customHeight="true" outlineLevel="0" collapsed="false">
      <c r="A825" s="1752"/>
    </row>
    <row r="826" customFormat="false" ht="12.75" hidden="true" customHeight="true" outlineLevel="0" collapsed="false">
      <c r="A826" s="1752"/>
    </row>
    <row r="827" customFormat="false" ht="12.75" hidden="true" customHeight="true" outlineLevel="0" collapsed="false">
      <c r="A827" s="1752"/>
    </row>
    <row r="828" customFormat="false" ht="12.75" hidden="true" customHeight="true" outlineLevel="0" collapsed="false">
      <c r="A828" s="1752"/>
    </row>
  </sheetData>
  <sheetProtection sheet="true" password="d2fa" objects="true" scenarios="true" formatColumns="false" formatRows="false"/>
  <mergeCells count="15">
    <mergeCell ref="U4:U7"/>
    <mergeCell ref="C9:C10"/>
    <mergeCell ref="D9:D10"/>
    <mergeCell ref="E9:E10"/>
    <mergeCell ref="F9:F10"/>
    <mergeCell ref="G9:G10"/>
    <mergeCell ref="H9:I9"/>
    <mergeCell ref="J9:J10"/>
    <mergeCell ref="S9:S10"/>
    <mergeCell ref="T9:T10"/>
    <mergeCell ref="U9:U10"/>
    <mergeCell ref="V9:V10"/>
    <mergeCell ref="W9:W10"/>
    <mergeCell ref="X9:Y9"/>
    <mergeCell ref="Z9:Z10"/>
  </mergeCells>
  <conditionalFormatting sqref="Z11:Z496">
    <cfRule type="cellIs" priority="2" operator="lessThan" aboveAverage="0" equalAverage="0" bottom="0" percent="0" rank="0" text="" dxfId="36">
      <formula>0</formula>
    </cfRule>
    <cfRule type="cellIs" priority="3" operator="between" aboveAverage="0" equalAverage="0" bottom="0" percent="0" rank="0" text="" dxfId="37">
      <formula>0.5</formula>
      <formula>0.999999999</formula>
    </cfRule>
    <cfRule type="expression" priority="4" aboveAverage="0" equalAverage="0" bottom="0" percent="0" rank="0" text="" dxfId="38">
      <formula>IF(AND(ISNUMBER(Z11),Z11&gt;=0.99999999999999),TRUE(),FALS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64" width="1.28"/>
    <col collapsed="false" customWidth="true" hidden="false" outlineLevel="0" max="2" min="2" style="164" width="13.14"/>
    <col collapsed="false" customWidth="true" hidden="false" outlineLevel="0" max="3" min="3" style="164" width="9.41"/>
    <col collapsed="false" customWidth="true" hidden="false" outlineLevel="0" max="4" min="4" style="164" width="50.7"/>
    <col collapsed="false" customWidth="true" hidden="false" outlineLevel="0" max="5" min="5" style="164" width="19.14"/>
    <col collapsed="false" customWidth="false" hidden="false" outlineLevel="0" max="6" min="6" style="164" width="9.14"/>
    <col collapsed="false" customWidth="true" hidden="false" outlineLevel="0" max="7" min="7" style="164" width="11.99"/>
    <col collapsed="false" customWidth="true" hidden="false" outlineLevel="0" max="8" min="8" style="164" width="22.42"/>
    <col collapsed="false" customWidth="false" hidden="false" outlineLevel="0" max="9" min="9" style="164" width="9.14"/>
    <col collapsed="false" customWidth="true" hidden="false" outlineLevel="0" max="10" min="10" style="164" width="4.7"/>
    <col collapsed="false" customWidth="true" hidden="false" outlineLevel="0" max="11" min="11" style="164" width="13.14"/>
    <col collapsed="false" customWidth="true" hidden="false" outlineLevel="0" max="12" min="12" style="164" width="3.99"/>
    <col collapsed="false" customWidth="false" hidden="true" outlineLevel="0" max="22" min="13" style="164" width="9.14"/>
    <col collapsed="false" customWidth="true" hidden="true" outlineLevel="0" max="23" min="23" style="164" width="10.85"/>
    <col collapsed="false" customWidth="false" hidden="true" outlineLevel="0" max="257" min="24" style="164" width="9.14"/>
  </cols>
  <sheetData>
    <row r="1" customFormat="false" ht="6.95" hidden="false" customHeight="true" outlineLevel="0" collapsed="false">
      <c r="A1" s="43"/>
      <c r="B1" s="43"/>
      <c r="C1" s="43"/>
      <c r="D1" s="43"/>
      <c r="E1" s="43"/>
      <c r="F1" s="43"/>
      <c r="G1" s="43"/>
      <c r="H1" s="43"/>
      <c r="I1" s="43"/>
      <c r="J1" s="43"/>
      <c r="K1" s="43"/>
      <c r="L1" s="43"/>
    </row>
    <row r="2" customFormat="false" ht="15.6" hidden="false" customHeight="true" outlineLevel="0" collapsed="false">
      <c r="A2" s="43"/>
      <c r="B2" s="43"/>
      <c r="C2" s="43"/>
      <c r="D2" s="43"/>
      <c r="E2" s="43"/>
      <c r="F2" s="43"/>
      <c r="G2" s="43"/>
      <c r="H2" s="43"/>
      <c r="I2" s="43"/>
      <c r="J2" s="43"/>
      <c r="K2" s="43"/>
      <c r="L2" s="1753"/>
    </row>
    <row r="3" customFormat="false" ht="15.6" hidden="false" customHeight="true" outlineLevel="0" collapsed="false">
      <c r="A3" s="43"/>
      <c r="B3" s="43"/>
      <c r="C3" s="43"/>
      <c r="D3" s="43"/>
      <c r="E3" s="43"/>
      <c r="F3" s="43"/>
      <c r="G3" s="43"/>
      <c r="H3" s="43"/>
      <c r="I3" s="43"/>
      <c r="J3" s="43"/>
      <c r="K3" s="43"/>
      <c r="L3" s="1753"/>
    </row>
    <row r="4" customFormat="false" ht="20.1" hidden="false" customHeight="true" outlineLevel="0" collapsed="false">
      <c r="A4" s="43"/>
      <c r="B4" s="43"/>
      <c r="C4" s="43"/>
      <c r="D4" s="1629" t="s">
        <v>2504</v>
      </c>
      <c r="E4" s="43"/>
      <c r="F4" s="43"/>
      <c r="G4" s="43"/>
      <c r="H4" s="43"/>
      <c r="I4" s="43"/>
      <c r="J4" s="43"/>
      <c r="K4" s="43"/>
      <c r="L4" s="1753"/>
    </row>
    <row r="5" customFormat="false" ht="15.6" hidden="false" customHeight="true" outlineLevel="0" collapsed="false">
      <c r="A5" s="43"/>
      <c r="B5" s="43"/>
      <c r="C5" s="43"/>
      <c r="D5" s="43"/>
      <c r="E5" s="43"/>
      <c r="F5" s="43"/>
      <c r="G5" s="43"/>
      <c r="H5" s="43"/>
      <c r="I5" s="43"/>
      <c r="J5" s="43"/>
      <c r="K5" s="43"/>
      <c r="L5" s="1753"/>
    </row>
    <row r="6" customFormat="false" ht="15.6" hidden="false" customHeight="true" outlineLevel="0" collapsed="false">
      <c r="A6" s="43"/>
      <c r="B6" s="1754"/>
      <c r="C6" s="43"/>
      <c r="D6" s="43"/>
      <c r="E6" s="43"/>
      <c r="F6" s="43"/>
      <c r="G6" s="43"/>
      <c r="H6" s="43"/>
      <c r="I6" s="43"/>
      <c r="J6" s="43"/>
      <c r="K6" s="43"/>
      <c r="L6" s="43"/>
    </row>
    <row r="7" customFormat="false" ht="15.6" hidden="false" customHeight="true" outlineLevel="0" collapsed="false">
      <c r="A7" s="43"/>
      <c r="B7" s="1754"/>
      <c r="C7" s="43"/>
      <c r="D7" s="43"/>
      <c r="E7" s="43"/>
      <c r="F7" s="43"/>
      <c r="G7" s="43"/>
      <c r="H7" s="43"/>
      <c r="I7" s="43"/>
      <c r="J7" s="43"/>
      <c r="K7" s="43"/>
      <c r="L7" s="43"/>
    </row>
    <row r="8" customFormat="false" ht="15.6" hidden="false" customHeight="true" outlineLevel="0" collapsed="false">
      <c r="A8" s="43"/>
      <c r="B8" s="1754"/>
      <c r="C8" s="43"/>
      <c r="D8" s="43"/>
      <c r="E8" s="43"/>
      <c r="F8" s="43"/>
      <c r="G8" s="43"/>
      <c r="H8" s="43"/>
      <c r="I8" s="43"/>
      <c r="J8" s="43"/>
      <c r="K8" s="43"/>
      <c r="L8" s="43"/>
    </row>
    <row r="9" customFormat="false" ht="13.5" hidden="false" customHeight="true" outlineLevel="0" collapsed="false">
      <c r="A9" s="43"/>
      <c r="B9" s="1754" t="s">
        <v>2505</v>
      </c>
      <c r="C9" s="43"/>
      <c r="D9" s="43"/>
      <c r="E9" s="43"/>
      <c r="F9" s="43"/>
      <c r="G9" s="43"/>
      <c r="H9" s="43"/>
      <c r="I9" s="43"/>
      <c r="J9" s="43"/>
      <c r="K9" s="43"/>
      <c r="L9" s="43"/>
    </row>
    <row r="10" customFormat="false" ht="45" hidden="false" customHeight="true" outlineLevel="0" collapsed="false">
      <c r="A10" s="43"/>
      <c r="B10" s="1755" t="s">
        <v>2506</v>
      </c>
      <c r="C10" s="1756" t="s">
        <v>2507</v>
      </c>
      <c r="D10" s="1757" t="s">
        <v>2508</v>
      </c>
      <c r="E10" s="1756" t="s">
        <v>2509</v>
      </c>
      <c r="F10" s="1756" t="s">
        <v>2510</v>
      </c>
      <c r="G10" s="1758" t="s">
        <v>2511</v>
      </c>
      <c r="H10" s="1759" t="s">
        <v>2512</v>
      </c>
      <c r="I10" s="43"/>
      <c r="J10" s="43"/>
      <c r="K10" s="43"/>
      <c r="L10" s="43"/>
    </row>
    <row r="11" customFormat="false" ht="15" hidden="false" customHeight="true" outlineLevel="0" collapsed="false">
      <c r="A11" s="43"/>
      <c r="B11" s="1760" t="s">
        <v>2513</v>
      </c>
      <c r="C11" s="1761" t="s">
        <v>2514</v>
      </c>
      <c r="D11" s="1762"/>
      <c r="E11" s="1763" t="n">
        <v>208</v>
      </c>
      <c r="F11" s="1763" t="n">
        <v>905</v>
      </c>
      <c r="G11" s="1763" t="n">
        <v>1509</v>
      </c>
      <c r="H11" s="1764" t="n">
        <v>4</v>
      </c>
      <c r="I11" s="43"/>
      <c r="J11" s="1765"/>
      <c r="K11" s="43"/>
      <c r="L11" s="43"/>
    </row>
    <row r="12" customFormat="false" ht="14.25" hidden="false" customHeight="true" outlineLevel="0" collapsed="false">
      <c r="A12" s="43"/>
      <c r="B12" s="1766" t="s">
        <v>2515</v>
      </c>
      <c r="C12" s="1767" t="s">
        <v>2516</v>
      </c>
      <c r="D12" s="1768" t="s">
        <v>2517</v>
      </c>
      <c r="E12" s="1763"/>
      <c r="F12" s="1763"/>
      <c r="G12" s="1763"/>
      <c r="H12" s="1764"/>
      <c r="I12" s="43"/>
      <c r="J12" s="43"/>
      <c r="K12" s="1769"/>
      <c r="L12" s="43"/>
    </row>
    <row r="13" customFormat="false" ht="15.75" hidden="false" customHeight="true" outlineLevel="0" collapsed="false">
      <c r="A13" s="43"/>
      <c r="B13" s="1766"/>
      <c r="C13" s="1770" t="s">
        <v>2518</v>
      </c>
      <c r="D13" s="1771" t="s">
        <v>2519</v>
      </c>
      <c r="E13" s="1763"/>
      <c r="F13" s="1763"/>
      <c r="G13" s="1763"/>
      <c r="H13" s="1764"/>
      <c r="I13" s="43"/>
      <c r="J13" s="1772"/>
      <c r="K13" s="1773"/>
      <c r="L13" s="43"/>
    </row>
    <row r="14" customFormat="false" ht="14.25" hidden="false" customHeight="true" outlineLevel="0" collapsed="false">
      <c r="A14" s="43"/>
      <c r="B14" s="1774" t="s">
        <v>2520</v>
      </c>
      <c r="C14" s="1775" t="s">
        <v>2521</v>
      </c>
      <c r="D14" s="1776" t="s">
        <v>2522</v>
      </c>
      <c r="E14" s="1763" t="n">
        <v>249</v>
      </c>
      <c r="F14" s="1763" t="n">
        <v>881</v>
      </c>
      <c r="G14" s="1763" t="n">
        <v>1474</v>
      </c>
      <c r="H14" s="1764" t="n">
        <v>5</v>
      </c>
      <c r="I14" s="43"/>
      <c r="J14" s="1777"/>
      <c r="K14" s="1769"/>
      <c r="L14" s="43"/>
    </row>
    <row r="15" customFormat="false" ht="15" hidden="false" customHeight="true" outlineLevel="0" collapsed="false">
      <c r="A15" s="43"/>
      <c r="B15" s="1774"/>
      <c r="C15" s="1778" t="s">
        <v>2523</v>
      </c>
      <c r="D15" s="1779" t="s">
        <v>2524</v>
      </c>
      <c r="E15" s="1763"/>
      <c r="F15" s="1763"/>
      <c r="G15" s="1763"/>
      <c r="H15" s="1764"/>
      <c r="I15" s="43"/>
      <c r="J15" s="1773"/>
      <c r="K15" s="1773"/>
      <c r="L15" s="43"/>
    </row>
    <row r="16" customFormat="false" ht="14.25" hidden="false" customHeight="true" outlineLevel="0" collapsed="false">
      <c r="A16" s="43"/>
      <c r="B16" s="1780" t="s">
        <v>2525</v>
      </c>
      <c r="C16" s="1781" t="s">
        <v>2526</v>
      </c>
      <c r="D16" s="1771" t="s">
        <v>2527</v>
      </c>
      <c r="E16" s="1763"/>
      <c r="F16" s="1763"/>
      <c r="G16" s="1763"/>
      <c r="H16" s="1764"/>
      <c r="I16" s="43"/>
      <c r="J16" s="1773"/>
      <c r="K16" s="1773"/>
      <c r="L16" s="43"/>
    </row>
    <row r="17" customFormat="false" ht="14.25" hidden="false" customHeight="true" outlineLevel="0" collapsed="false">
      <c r="A17" s="43"/>
      <c r="B17" s="1774" t="s">
        <v>2528</v>
      </c>
      <c r="C17" s="1775" t="s">
        <v>2529</v>
      </c>
      <c r="D17" s="1776" t="s">
        <v>2530</v>
      </c>
      <c r="E17" s="1763" t="n">
        <v>304</v>
      </c>
      <c r="F17" s="1763" t="n">
        <v>889</v>
      </c>
      <c r="G17" s="1763" t="n">
        <v>1431</v>
      </c>
      <c r="H17" s="1764" t="n">
        <v>6</v>
      </c>
      <c r="I17" s="43"/>
      <c r="J17" s="1773"/>
      <c r="K17" s="1773"/>
      <c r="L17" s="43"/>
    </row>
    <row r="18" customFormat="false" ht="15" hidden="false" customHeight="true" outlineLevel="0" collapsed="false">
      <c r="A18" s="43"/>
      <c r="B18" s="1774"/>
      <c r="C18" s="1778" t="s">
        <v>2531</v>
      </c>
      <c r="D18" s="1779" t="s">
        <v>2532</v>
      </c>
      <c r="E18" s="1763"/>
      <c r="F18" s="1763"/>
      <c r="G18" s="1763"/>
      <c r="H18" s="1764"/>
      <c r="I18" s="43"/>
      <c r="J18" s="1782"/>
      <c r="K18" s="1773"/>
      <c r="L18" s="43"/>
    </row>
    <row r="19" customFormat="false" ht="15.75" hidden="false" customHeight="true" outlineLevel="0" collapsed="false">
      <c r="A19" s="43"/>
      <c r="B19" s="1780" t="s">
        <v>2533</v>
      </c>
      <c r="C19" s="1781" t="s">
        <v>2534</v>
      </c>
      <c r="D19" s="1771" t="s">
        <v>2535</v>
      </c>
      <c r="E19" s="1763"/>
      <c r="F19" s="1763"/>
      <c r="G19" s="1763"/>
      <c r="H19" s="1764"/>
      <c r="I19" s="43"/>
      <c r="J19" s="1772"/>
      <c r="K19" s="43"/>
      <c r="L19" s="43"/>
    </row>
    <row r="20" customFormat="false" ht="15" hidden="false" customHeight="true" outlineLevel="0" collapsed="false">
      <c r="A20" s="43"/>
      <c r="B20" s="1783" t="s">
        <v>2536</v>
      </c>
      <c r="C20" s="1784" t="s">
        <v>2537</v>
      </c>
      <c r="D20" s="1776" t="s">
        <v>2538</v>
      </c>
      <c r="E20" s="1763" t="n">
        <v>371</v>
      </c>
      <c r="F20" s="1763" t="n">
        <v>801</v>
      </c>
      <c r="G20" s="1763" t="n">
        <v>1336</v>
      </c>
      <c r="H20" s="1764" t="n">
        <v>7.5</v>
      </c>
      <c r="I20" s="43"/>
      <c r="J20" s="1785"/>
      <c r="K20" s="43"/>
      <c r="L20" s="43"/>
    </row>
    <row r="21" customFormat="false" ht="15" hidden="false" customHeight="true" outlineLevel="0" collapsed="false">
      <c r="A21" s="43"/>
      <c r="B21" s="1783"/>
      <c r="C21" s="1784"/>
      <c r="D21" s="1779" t="s">
        <v>2539</v>
      </c>
      <c r="E21" s="1763"/>
      <c r="F21" s="1763"/>
      <c r="G21" s="1763"/>
      <c r="H21" s="1764"/>
      <c r="I21" s="43"/>
      <c r="J21" s="1785"/>
      <c r="K21" s="43"/>
      <c r="L21" s="43"/>
    </row>
    <row r="22" customFormat="false" ht="14.25" hidden="false" customHeight="true" outlineLevel="0" collapsed="false">
      <c r="A22" s="43"/>
      <c r="B22" s="1783"/>
      <c r="C22" s="1784"/>
      <c r="D22" s="1779" t="s">
        <v>2540</v>
      </c>
      <c r="E22" s="1763"/>
      <c r="F22" s="1763"/>
      <c r="G22" s="1763"/>
      <c r="H22" s="1764"/>
      <c r="I22" s="43"/>
      <c r="J22" s="1782"/>
      <c r="K22" s="43"/>
      <c r="L22" s="43"/>
    </row>
    <row r="23" customFormat="false" ht="15" hidden="false" customHeight="true" outlineLevel="0" collapsed="false">
      <c r="A23" s="43"/>
      <c r="B23" s="1783"/>
      <c r="C23" s="1784"/>
      <c r="D23" s="1786" t="s">
        <v>2541</v>
      </c>
      <c r="E23" s="1763"/>
      <c r="F23" s="1763"/>
      <c r="G23" s="1763"/>
      <c r="H23" s="1764"/>
      <c r="I23" s="43"/>
      <c r="J23" s="1785"/>
      <c r="K23" s="43"/>
      <c r="L23" s="43"/>
    </row>
    <row r="24" customFormat="false" ht="14.25" hidden="false" customHeight="true" outlineLevel="0" collapsed="false">
      <c r="A24" s="43"/>
      <c r="B24" s="1760"/>
      <c r="C24" s="1787" t="s">
        <v>2542</v>
      </c>
      <c r="D24" s="1776" t="s">
        <v>2543</v>
      </c>
      <c r="E24" s="1763" t="n">
        <v>511</v>
      </c>
      <c r="F24" s="1763" t="n">
        <v>720</v>
      </c>
      <c r="G24" s="1763" t="n">
        <v>1206</v>
      </c>
      <c r="H24" s="1764" t="n">
        <v>10.5</v>
      </c>
      <c r="I24" s="43"/>
      <c r="J24" s="1782"/>
      <c r="K24" s="43"/>
      <c r="L24" s="43"/>
    </row>
    <row r="25" customFormat="false" ht="15" hidden="false" customHeight="true" outlineLevel="0" collapsed="false">
      <c r="A25" s="43"/>
      <c r="B25" s="1780"/>
      <c r="C25" s="1787"/>
      <c r="D25" s="1786" t="s">
        <v>2544</v>
      </c>
      <c r="E25" s="1763"/>
      <c r="F25" s="1763"/>
      <c r="G25" s="1763"/>
      <c r="H25" s="1764"/>
      <c r="I25" s="43"/>
      <c r="J25" s="1785"/>
      <c r="K25" s="43"/>
      <c r="L25" s="43"/>
    </row>
    <row r="26" customFormat="false" ht="15" hidden="false" customHeight="true" outlineLevel="0" collapsed="false">
      <c r="A26" s="43"/>
      <c r="B26" s="1788" t="s">
        <v>2545</v>
      </c>
      <c r="C26" s="1789"/>
      <c r="D26" s="1768" t="s">
        <v>2546</v>
      </c>
      <c r="E26" s="1790"/>
      <c r="F26" s="1790"/>
      <c r="G26" s="1790"/>
      <c r="H26" s="1791"/>
      <c r="I26" s="43"/>
      <c r="J26" s="1785"/>
      <c r="K26" s="43"/>
      <c r="L26" s="43"/>
    </row>
    <row r="27" customFormat="false" ht="14.25" hidden="false" customHeight="true" outlineLevel="0" collapsed="false">
      <c r="A27" s="43"/>
      <c r="B27" s="1788" t="s">
        <v>2547</v>
      </c>
      <c r="C27" s="1789"/>
      <c r="D27" s="1779" t="s">
        <v>2548</v>
      </c>
      <c r="E27" s="1790"/>
      <c r="F27" s="1790"/>
      <c r="G27" s="1790"/>
      <c r="H27" s="1791"/>
      <c r="I27" s="43"/>
      <c r="J27" s="1782"/>
      <c r="K27" s="43"/>
      <c r="L27" s="43"/>
    </row>
    <row r="28" customFormat="false" ht="15.75" hidden="false" customHeight="true" outlineLevel="0" collapsed="false">
      <c r="A28" s="43"/>
      <c r="B28" s="1792" t="s">
        <v>2549</v>
      </c>
      <c r="C28" s="1793"/>
      <c r="D28" s="1794"/>
      <c r="E28" s="1790"/>
      <c r="F28" s="1790"/>
      <c r="G28" s="1790"/>
      <c r="H28" s="1791"/>
      <c r="I28" s="43"/>
      <c r="J28" s="1785"/>
      <c r="K28" s="43"/>
      <c r="L28" s="43"/>
    </row>
    <row r="29" customFormat="false" ht="15" hidden="false" customHeight="true" outlineLevel="0" collapsed="false">
      <c r="A29" s="43"/>
      <c r="B29" s="43"/>
      <c r="C29" s="43"/>
      <c r="D29" s="43"/>
      <c r="E29" s="43"/>
      <c r="F29" s="43"/>
      <c r="G29" s="43"/>
      <c r="H29" s="43"/>
      <c r="I29" s="43"/>
      <c r="J29" s="1785"/>
      <c r="K29" s="43"/>
      <c r="L29" s="43"/>
    </row>
    <row r="30" customFormat="false" ht="15.75" hidden="false" customHeight="true" outlineLevel="0" collapsed="false">
      <c r="A30" s="43"/>
      <c r="B30" s="1754" t="s">
        <v>2550</v>
      </c>
      <c r="C30" s="43"/>
      <c r="D30" s="43"/>
      <c r="E30" s="43"/>
      <c r="F30" s="43"/>
      <c r="G30" s="43"/>
      <c r="H30" s="43"/>
      <c r="I30" s="43"/>
      <c r="J30" s="1785"/>
      <c r="K30" s="43"/>
      <c r="L30" s="43"/>
    </row>
    <row r="31" customFormat="false" ht="30" hidden="false" customHeight="true" outlineLevel="0" collapsed="false">
      <c r="A31" s="43"/>
      <c r="B31" s="1795" t="s">
        <v>2551</v>
      </c>
      <c r="C31" s="1795"/>
      <c r="D31" s="1757" t="s">
        <v>2552</v>
      </c>
      <c r="E31" s="1796" t="s">
        <v>2553</v>
      </c>
      <c r="F31" s="1758" t="s">
        <v>2554</v>
      </c>
      <c r="G31" s="1797" t="s">
        <v>2555</v>
      </c>
      <c r="H31" s="1798" t="s">
        <v>2556</v>
      </c>
      <c r="I31" s="43"/>
      <c r="J31" s="1785"/>
      <c r="K31" s="43"/>
      <c r="L31" s="43"/>
    </row>
    <row r="32" customFormat="false" ht="15" hidden="false" customHeight="true" outlineLevel="0" collapsed="false">
      <c r="A32" s="43"/>
      <c r="B32" s="1799" t="s">
        <v>2557</v>
      </c>
      <c r="C32" s="1799"/>
      <c r="D32" s="1800" t="s">
        <v>2558</v>
      </c>
      <c r="E32" s="1801" t="n">
        <v>200</v>
      </c>
      <c r="F32" s="1801" t="n">
        <v>450</v>
      </c>
      <c r="G32" s="1801" t="n">
        <v>450</v>
      </c>
      <c r="H32" s="1802" t="n">
        <v>400</v>
      </c>
      <c r="I32" s="43"/>
      <c r="J32" s="1785"/>
      <c r="K32" s="43"/>
      <c r="L32" s="43"/>
    </row>
    <row r="33" customFormat="false" ht="12.75" hidden="false" customHeight="true" outlineLevel="0" collapsed="false">
      <c r="A33" s="43"/>
      <c r="B33" s="1799"/>
      <c r="C33" s="1799"/>
      <c r="D33" s="1800"/>
      <c r="E33" s="1801"/>
      <c r="F33" s="1801"/>
      <c r="G33" s="1801"/>
      <c r="H33" s="1802"/>
      <c r="I33" s="43"/>
      <c r="J33" s="43"/>
      <c r="K33" s="43"/>
      <c r="L33" s="43"/>
    </row>
    <row r="34" customFormat="false" ht="12.75" hidden="false" customHeight="true" outlineLevel="0" collapsed="false">
      <c r="A34" s="43"/>
      <c r="B34" s="1799" t="s">
        <v>2559</v>
      </c>
      <c r="C34" s="1799"/>
      <c r="D34" s="1800" t="s">
        <v>2560</v>
      </c>
      <c r="E34" s="1801" t="n">
        <v>350</v>
      </c>
      <c r="F34" s="1801" t="n">
        <v>400</v>
      </c>
      <c r="G34" s="1801" t="n">
        <v>800</v>
      </c>
      <c r="H34" s="1802"/>
      <c r="I34" s="43"/>
      <c r="J34" s="43"/>
      <c r="K34" s="43"/>
      <c r="L34" s="43"/>
    </row>
    <row r="35" customFormat="false" ht="12.75" hidden="false" customHeight="true" outlineLevel="0" collapsed="false">
      <c r="A35" s="43"/>
      <c r="B35" s="1799"/>
      <c r="C35" s="1799"/>
      <c r="D35" s="1800"/>
      <c r="E35" s="1801"/>
      <c r="F35" s="1801"/>
      <c r="G35" s="1801"/>
      <c r="H35" s="1802"/>
      <c r="I35" s="43"/>
      <c r="J35" s="43"/>
      <c r="K35" s="43"/>
      <c r="L35" s="43"/>
    </row>
    <row r="36" customFormat="false" ht="12.75" hidden="false" customHeight="true" outlineLevel="0" collapsed="false">
      <c r="A36" s="43"/>
      <c r="B36" s="1799" t="s">
        <v>2561</v>
      </c>
      <c r="C36" s="1799"/>
      <c r="D36" s="1800" t="s">
        <v>2562</v>
      </c>
      <c r="E36" s="1802" t="s">
        <v>2563</v>
      </c>
      <c r="F36" s="1802"/>
      <c r="G36" s="1802"/>
      <c r="H36" s="1802"/>
      <c r="I36" s="43"/>
      <c r="J36" s="43"/>
      <c r="K36" s="43"/>
      <c r="L36" s="43"/>
    </row>
    <row r="37" customFormat="false" ht="12.75" hidden="false" customHeight="true" outlineLevel="0" collapsed="false">
      <c r="A37" s="43"/>
      <c r="B37" s="1799"/>
      <c r="C37" s="1799"/>
      <c r="D37" s="1800"/>
      <c r="E37" s="1802"/>
      <c r="F37" s="1802"/>
      <c r="G37" s="1802"/>
      <c r="H37" s="1802"/>
      <c r="I37" s="43"/>
      <c r="J37" s="43"/>
      <c r="K37" s="43"/>
      <c r="L37" s="43"/>
    </row>
    <row r="38" customFormat="false" ht="12.75" hidden="false" customHeight="true" outlineLevel="0" collapsed="false">
      <c r="A38" s="43"/>
      <c r="B38" s="1803" t="s">
        <v>2564</v>
      </c>
      <c r="C38" s="1803"/>
      <c r="D38" s="1804" t="s">
        <v>2565</v>
      </c>
      <c r="E38" s="1805" t="n">
        <v>160</v>
      </c>
      <c r="F38" s="1805" t="n">
        <v>130</v>
      </c>
      <c r="G38" s="1805"/>
      <c r="H38" s="1806" t="s">
        <v>2566</v>
      </c>
      <c r="I38" s="43"/>
      <c r="J38" s="43"/>
      <c r="K38" s="43"/>
      <c r="L38" s="43"/>
    </row>
    <row r="39" customFormat="false" ht="13.5" hidden="false" customHeight="true" outlineLevel="0" collapsed="false">
      <c r="A39" s="43"/>
      <c r="B39" s="1803"/>
      <c r="C39" s="1803"/>
      <c r="D39" s="1804"/>
      <c r="E39" s="1805"/>
      <c r="F39" s="1805"/>
      <c r="G39" s="1805"/>
      <c r="H39" s="1806"/>
      <c r="I39" s="43"/>
      <c r="J39" s="43"/>
      <c r="K39" s="43"/>
      <c r="L39" s="43"/>
    </row>
    <row r="40" customFormat="false" ht="12.75" hidden="false" customHeight="true" outlineLevel="0" collapsed="false">
      <c r="A40" s="43"/>
      <c r="B40" s="43" t="s">
        <v>2567</v>
      </c>
      <c r="C40" s="43"/>
      <c r="D40" s="43"/>
      <c r="E40" s="43"/>
      <c r="F40" s="43"/>
      <c r="G40" s="43"/>
      <c r="H40" s="43"/>
      <c r="I40" s="43"/>
      <c r="J40" s="43"/>
      <c r="K40" s="43"/>
      <c r="L40" s="43"/>
    </row>
    <row r="41" customFormat="false" ht="12.75" hidden="false" customHeight="true" outlineLevel="0" collapsed="false">
      <c r="A41" s="43"/>
      <c r="B41" s="43" t="s">
        <v>2568</v>
      </c>
      <c r="C41" s="43"/>
      <c r="D41" s="43"/>
      <c r="E41" s="43"/>
      <c r="F41" s="43"/>
      <c r="G41" s="43"/>
      <c r="H41" s="43"/>
      <c r="I41" s="43"/>
      <c r="J41" s="43"/>
      <c r="K41" s="43"/>
      <c r="L41" s="43"/>
    </row>
    <row r="42" customFormat="false" ht="12.75" hidden="false" customHeight="true" outlineLevel="0" collapsed="false">
      <c r="A42" s="43"/>
      <c r="B42" s="43"/>
      <c r="C42" s="43"/>
      <c r="D42" s="43"/>
      <c r="E42" s="43"/>
      <c r="F42" s="43"/>
      <c r="G42" s="43"/>
      <c r="H42" s="43"/>
      <c r="I42" s="43"/>
      <c r="J42" s="43"/>
      <c r="K42" s="43"/>
      <c r="L42" s="43"/>
    </row>
    <row r="43" customFormat="false" ht="12.75" hidden="false" customHeight="true" outlineLevel="0" collapsed="false">
      <c r="A43" s="43"/>
      <c r="B43" s="43"/>
      <c r="C43" s="43"/>
      <c r="D43" s="43"/>
      <c r="E43" s="43"/>
      <c r="F43" s="43"/>
      <c r="G43" s="43"/>
      <c r="H43" s="43"/>
      <c r="I43" s="43"/>
      <c r="J43" s="43"/>
      <c r="K43" s="43"/>
      <c r="L43" s="43"/>
    </row>
    <row r="44" customFormat="false" ht="12.75" hidden="false" customHeight="true" outlineLevel="0" collapsed="false">
      <c r="A44" s="43"/>
      <c r="B44" s="1807" t="s">
        <v>2569</v>
      </c>
      <c r="C44" s="1808"/>
      <c r="D44" s="1808"/>
      <c r="E44" s="1808"/>
      <c r="F44" s="1808"/>
      <c r="G44" s="1809"/>
      <c r="H44" s="43"/>
      <c r="I44" s="43"/>
      <c r="J44" s="43"/>
      <c r="K44" s="43"/>
      <c r="L44" s="43"/>
    </row>
    <row r="45" customFormat="false" ht="12.75" hidden="false" customHeight="true" outlineLevel="0" collapsed="false">
      <c r="A45" s="43"/>
      <c r="B45" s="1810"/>
      <c r="C45" s="43"/>
      <c r="D45" s="43"/>
      <c r="E45" s="43"/>
      <c r="F45" s="43"/>
      <c r="G45" s="1811"/>
      <c r="H45" s="43"/>
      <c r="I45" s="43"/>
      <c r="J45" s="43"/>
      <c r="K45" s="43"/>
      <c r="L45" s="43"/>
    </row>
    <row r="46" customFormat="false" ht="12.75" hidden="false" customHeight="true" outlineLevel="0" collapsed="false">
      <c r="A46" s="43"/>
      <c r="B46" s="1812" t="s">
        <v>2570</v>
      </c>
      <c r="C46" s="43"/>
      <c r="D46" s="43"/>
      <c r="E46" s="43"/>
      <c r="F46" s="43"/>
      <c r="G46" s="1811"/>
      <c r="H46" s="43"/>
      <c r="I46" s="43"/>
      <c r="J46" s="43"/>
      <c r="K46" s="43"/>
      <c r="L46" s="43"/>
    </row>
    <row r="47" customFormat="false" ht="12.75" hidden="false" customHeight="true" outlineLevel="0" collapsed="false">
      <c r="A47" s="43"/>
      <c r="B47" s="1810" t="s">
        <v>2571</v>
      </c>
      <c r="C47" s="43" t="s">
        <v>2572</v>
      </c>
      <c r="D47" s="43"/>
      <c r="E47" s="43"/>
      <c r="F47" s="43"/>
      <c r="G47" s="1811"/>
      <c r="H47" s="43"/>
      <c r="I47" s="43"/>
      <c r="J47" s="43"/>
      <c r="K47" s="43"/>
      <c r="L47" s="43"/>
    </row>
    <row r="48" customFormat="false" ht="12.75" hidden="false" customHeight="true" outlineLevel="0" collapsed="false">
      <c r="A48" s="43"/>
      <c r="B48" s="1810" t="s">
        <v>2573</v>
      </c>
      <c r="C48" s="43" t="s">
        <v>2574</v>
      </c>
      <c r="D48" s="43"/>
      <c r="E48" s="43"/>
      <c r="F48" s="43"/>
      <c r="G48" s="1811"/>
      <c r="H48" s="43"/>
      <c r="I48" s="43"/>
      <c r="J48" s="43"/>
      <c r="K48" s="43"/>
      <c r="L48" s="43"/>
    </row>
    <row r="49" customFormat="false" ht="12.75" hidden="false" customHeight="true" outlineLevel="0" collapsed="false">
      <c r="A49" s="43"/>
      <c r="B49" s="1810" t="s">
        <v>2575</v>
      </c>
      <c r="C49" s="43" t="s">
        <v>2576</v>
      </c>
      <c r="D49" s="43"/>
      <c r="E49" s="43"/>
      <c r="F49" s="43"/>
      <c r="G49" s="1811"/>
      <c r="H49" s="43"/>
      <c r="I49" s="43"/>
      <c r="J49" s="43"/>
      <c r="K49" s="43"/>
      <c r="L49" s="43"/>
    </row>
    <row r="50" customFormat="false" ht="12.75" hidden="false" customHeight="true" outlineLevel="0" collapsed="false">
      <c r="A50" s="43"/>
      <c r="B50" s="1810" t="s">
        <v>2577</v>
      </c>
      <c r="C50" s="43" t="s">
        <v>2578</v>
      </c>
      <c r="D50" s="43"/>
      <c r="E50" s="43"/>
      <c r="F50" s="43"/>
      <c r="G50" s="1811"/>
      <c r="H50" s="43"/>
      <c r="I50" s="43"/>
      <c r="J50" s="43"/>
      <c r="K50" s="43"/>
      <c r="L50" s="43"/>
    </row>
    <row r="51" customFormat="false" ht="12.75" hidden="false" customHeight="true" outlineLevel="0" collapsed="false">
      <c r="A51" s="43"/>
      <c r="B51" s="1810" t="s">
        <v>2579</v>
      </c>
      <c r="C51" s="43" t="s">
        <v>2580</v>
      </c>
      <c r="D51" s="43"/>
      <c r="E51" s="43"/>
      <c r="F51" s="43"/>
      <c r="G51" s="1811"/>
      <c r="H51" s="43"/>
      <c r="I51" s="43"/>
      <c r="J51" s="43"/>
      <c r="K51" s="43"/>
      <c r="L51" s="43"/>
    </row>
    <row r="52" customFormat="false" ht="12.75" hidden="false" customHeight="true" outlineLevel="0" collapsed="false">
      <c r="A52" s="43"/>
      <c r="B52" s="1810" t="s">
        <v>2581</v>
      </c>
      <c r="C52" s="43" t="s">
        <v>2582</v>
      </c>
      <c r="D52" s="43"/>
      <c r="E52" s="43"/>
      <c r="F52" s="43"/>
      <c r="G52" s="1811"/>
      <c r="H52" s="43"/>
      <c r="I52" s="43"/>
      <c r="J52" s="43"/>
      <c r="K52" s="43"/>
      <c r="L52" s="43"/>
    </row>
    <row r="53" customFormat="false" ht="12.75" hidden="false" customHeight="true" outlineLevel="0" collapsed="false">
      <c r="A53" s="43"/>
      <c r="B53" s="1810" t="s">
        <v>2583</v>
      </c>
      <c r="C53" s="43" t="s">
        <v>2584</v>
      </c>
      <c r="D53" s="43"/>
      <c r="E53" s="43"/>
      <c r="F53" s="43"/>
      <c r="G53" s="1811"/>
      <c r="H53" s="43"/>
      <c r="I53" s="43"/>
      <c r="J53" s="43"/>
      <c r="K53" s="43"/>
      <c r="L53" s="43"/>
    </row>
    <row r="54" customFormat="false" ht="12.75" hidden="false" customHeight="true" outlineLevel="0" collapsed="false">
      <c r="A54" s="43"/>
      <c r="B54" s="1810"/>
      <c r="C54" s="43"/>
      <c r="D54" s="43"/>
      <c r="E54" s="43"/>
      <c r="F54" s="43"/>
      <c r="G54" s="1811"/>
      <c r="H54" s="43"/>
      <c r="I54" s="43"/>
      <c r="J54" s="43"/>
      <c r="K54" s="43"/>
      <c r="L54" s="43"/>
    </row>
    <row r="55" customFormat="false" ht="12.75" hidden="false" customHeight="true" outlineLevel="0" collapsed="false">
      <c r="A55" s="43"/>
      <c r="B55" s="1812" t="s">
        <v>2585</v>
      </c>
      <c r="C55" s="43"/>
      <c r="D55" s="43"/>
      <c r="E55" s="43"/>
      <c r="F55" s="43"/>
      <c r="G55" s="1811"/>
      <c r="H55" s="43"/>
      <c r="I55" s="43"/>
      <c r="J55" s="43"/>
      <c r="K55" s="43"/>
      <c r="L55" s="43"/>
    </row>
    <row r="56" customFormat="false" ht="15.75" hidden="false" customHeight="true" outlineLevel="0" collapsed="false">
      <c r="A56" s="43"/>
      <c r="B56" s="1812" t="s">
        <v>2586</v>
      </c>
      <c r="C56" s="43"/>
      <c r="D56" s="43"/>
      <c r="E56" s="43"/>
      <c r="F56" s="43"/>
      <c r="G56" s="1811"/>
      <c r="H56" s="43"/>
      <c r="I56" s="43"/>
      <c r="J56" s="43"/>
      <c r="K56" s="43"/>
      <c r="L56" s="43"/>
    </row>
    <row r="57" customFormat="false" ht="12.75" hidden="false" customHeight="true" outlineLevel="0" collapsed="false">
      <c r="A57" s="43"/>
      <c r="B57" s="1810" t="s">
        <v>2587</v>
      </c>
      <c r="C57" s="43"/>
      <c r="D57" s="43"/>
      <c r="E57" s="43"/>
      <c r="F57" s="43"/>
      <c r="G57" s="1811"/>
      <c r="H57" s="43"/>
      <c r="I57" s="43"/>
      <c r="J57" s="43"/>
      <c r="K57" s="43"/>
      <c r="L57" s="43"/>
    </row>
    <row r="58" customFormat="false" ht="15.75" hidden="false" customHeight="true" outlineLevel="0" collapsed="false">
      <c r="A58" s="43"/>
      <c r="B58" s="1812" t="s">
        <v>2588</v>
      </c>
      <c r="C58" s="43"/>
      <c r="D58" s="43"/>
      <c r="E58" s="43"/>
      <c r="F58" s="43"/>
      <c r="G58" s="1811"/>
      <c r="H58" s="43"/>
      <c r="I58" s="43"/>
      <c r="J58" s="43"/>
      <c r="K58" s="43"/>
      <c r="L58" s="43"/>
    </row>
    <row r="59" customFormat="false" ht="12.75" hidden="false" customHeight="true" outlineLevel="0" collapsed="false">
      <c r="A59" s="43"/>
      <c r="B59" s="1810" t="s">
        <v>2589</v>
      </c>
      <c r="C59" s="43"/>
      <c r="D59" s="43"/>
      <c r="E59" s="43"/>
      <c r="F59" s="43"/>
      <c r="G59" s="1811"/>
      <c r="H59" s="43"/>
      <c r="I59" s="43"/>
      <c r="J59" s="43"/>
      <c r="K59" s="43"/>
      <c r="L59" s="43"/>
    </row>
    <row r="60" customFormat="false" ht="12.75" hidden="false" customHeight="true" outlineLevel="0" collapsed="false">
      <c r="A60" s="43"/>
      <c r="B60" s="1810" t="s">
        <v>2590</v>
      </c>
      <c r="C60" s="43"/>
      <c r="D60" s="43"/>
      <c r="E60" s="43"/>
      <c r="F60" s="43"/>
      <c r="G60" s="1811"/>
      <c r="H60" s="43"/>
      <c r="I60" s="43"/>
      <c r="J60" s="43"/>
      <c r="K60" s="43"/>
      <c r="L60" s="43"/>
    </row>
    <row r="61" customFormat="false" ht="12.75" hidden="false" customHeight="true" outlineLevel="0" collapsed="false">
      <c r="A61" s="43"/>
      <c r="B61" s="1812" t="s">
        <v>2591</v>
      </c>
      <c r="C61" s="43"/>
      <c r="D61" s="43"/>
      <c r="E61" s="43"/>
      <c r="F61" s="43"/>
      <c r="G61" s="1811"/>
      <c r="H61" s="43"/>
      <c r="I61" s="43"/>
      <c r="J61" s="43"/>
      <c r="K61" s="43"/>
      <c r="L61" s="43"/>
    </row>
    <row r="62" customFormat="false" ht="12.75" hidden="false" customHeight="true" outlineLevel="0" collapsed="false">
      <c r="A62" s="43"/>
      <c r="B62" s="1812" t="s">
        <v>2592</v>
      </c>
      <c r="C62" s="43"/>
      <c r="D62" s="43"/>
      <c r="E62" s="43"/>
      <c r="F62" s="43"/>
      <c r="G62" s="1811"/>
      <c r="H62" s="43"/>
      <c r="I62" s="43"/>
      <c r="J62" s="43"/>
      <c r="K62" s="43"/>
      <c r="L62" s="43"/>
    </row>
    <row r="63" customFormat="false" ht="12.75" hidden="false" customHeight="true" outlineLevel="0" collapsed="false">
      <c r="A63" s="43"/>
      <c r="B63" s="1810" t="s">
        <v>2593</v>
      </c>
      <c r="C63" s="43"/>
      <c r="D63" s="43"/>
      <c r="E63" s="43"/>
      <c r="F63" s="43"/>
      <c r="G63" s="1811"/>
      <c r="H63" s="43"/>
      <c r="I63" s="43"/>
      <c r="J63" s="43"/>
      <c r="K63" s="43"/>
      <c r="L63" s="43"/>
    </row>
    <row r="64" customFormat="false" ht="12.75" hidden="false" customHeight="true" outlineLevel="0" collapsed="false">
      <c r="A64" s="43"/>
      <c r="B64" s="1812" t="s">
        <v>2594</v>
      </c>
      <c r="C64" s="43"/>
      <c r="D64" s="43"/>
      <c r="E64" s="43"/>
      <c r="F64" s="43"/>
      <c r="G64" s="1811"/>
      <c r="H64" s="43"/>
      <c r="I64" s="43"/>
      <c r="J64" s="43"/>
      <c r="K64" s="43"/>
      <c r="L64" s="43"/>
    </row>
    <row r="65" customFormat="false" ht="12.75" hidden="false" customHeight="true" outlineLevel="0" collapsed="false">
      <c r="A65" s="43"/>
      <c r="B65" s="1810"/>
      <c r="C65" s="43"/>
      <c r="D65" s="43"/>
      <c r="E65" s="43"/>
      <c r="F65" s="43"/>
      <c r="G65" s="1811"/>
      <c r="H65" s="43"/>
      <c r="I65" s="43"/>
      <c r="J65" s="43"/>
      <c r="K65" s="43"/>
      <c r="L65" s="43"/>
    </row>
    <row r="66" customFormat="false" ht="15.75" hidden="false" customHeight="true" outlineLevel="0" collapsed="false">
      <c r="A66" s="43"/>
      <c r="B66" s="1813" t="s">
        <v>2595</v>
      </c>
      <c r="C66" s="43"/>
      <c r="D66" s="43"/>
      <c r="E66" s="43"/>
      <c r="F66" s="43"/>
      <c r="G66" s="1811"/>
      <c r="H66" s="43"/>
      <c r="I66" s="43"/>
      <c r="J66" s="43"/>
      <c r="K66" s="43"/>
      <c r="L66" s="43"/>
    </row>
    <row r="67" customFormat="false" ht="15.75" hidden="false" customHeight="true" outlineLevel="0" collapsed="false">
      <c r="A67" s="43"/>
      <c r="B67" s="1813" t="s">
        <v>2596</v>
      </c>
      <c r="C67" s="43"/>
      <c r="D67" s="43"/>
      <c r="E67" s="43"/>
      <c r="F67" s="43"/>
      <c r="G67" s="1811"/>
      <c r="H67" s="43"/>
      <c r="I67" s="43"/>
      <c r="J67" s="43"/>
      <c r="K67" s="43"/>
      <c r="L67" s="43"/>
    </row>
    <row r="68" customFormat="false" ht="15.75" hidden="false" customHeight="true" outlineLevel="0" collapsed="false">
      <c r="A68" s="43"/>
      <c r="B68" s="1814" t="s">
        <v>2597</v>
      </c>
      <c r="C68" s="1815"/>
      <c r="D68" s="1815"/>
      <c r="E68" s="1815"/>
      <c r="F68" s="1815"/>
      <c r="G68" s="1816"/>
      <c r="H68" s="43"/>
      <c r="I68" s="43"/>
      <c r="J68" s="43"/>
      <c r="K68" s="43"/>
      <c r="L68" s="43"/>
    </row>
    <row r="69" customFormat="false" ht="12.75" hidden="false" customHeight="true" outlineLevel="0" collapsed="false">
      <c r="A69" s="43"/>
      <c r="B69" s="43"/>
      <c r="C69" s="43"/>
      <c r="D69" s="43"/>
      <c r="E69" s="43"/>
      <c r="F69" s="43"/>
      <c r="G69" s="43"/>
      <c r="H69" s="43"/>
      <c r="I69" s="43"/>
      <c r="J69" s="43"/>
      <c r="K69" s="43"/>
      <c r="L69" s="43"/>
    </row>
    <row r="70" customFormat="false" ht="12.75" hidden="false" customHeight="true" outlineLevel="0" collapsed="false">
      <c r="A70" s="43"/>
      <c r="B70" s="1754" t="s">
        <v>2598</v>
      </c>
      <c r="C70" s="43"/>
      <c r="D70" s="43"/>
      <c r="E70" s="43"/>
      <c r="F70" s="43"/>
      <c r="G70" s="43"/>
      <c r="H70" s="43"/>
      <c r="I70" s="43"/>
      <c r="J70" s="43"/>
      <c r="K70" s="43"/>
      <c r="L70" s="43"/>
    </row>
    <row r="71" customFormat="false" ht="12.75" hidden="false" customHeight="true" outlineLevel="0" collapsed="false">
      <c r="A71" s="43"/>
      <c r="B71" s="43" t="s">
        <v>2599</v>
      </c>
      <c r="C71" s="43"/>
      <c r="D71" s="43"/>
      <c r="E71" s="43"/>
      <c r="F71" s="43"/>
      <c r="G71" s="43"/>
      <c r="H71" s="43"/>
      <c r="I71" s="43"/>
      <c r="J71" s="43"/>
      <c r="K71" s="43"/>
      <c r="L71" s="43"/>
    </row>
    <row r="72" customFormat="false" ht="12.75" hidden="false" customHeight="true" outlineLevel="0" collapsed="false">
      <c r="A72" s="43"/>
      <c r="B72" s="43" t="s">
        <v>2600</v>
      </c>
      <c r="C72" s="43"/>
      <c r="D72" s="43"/>
      <c r="E72" s="43"/>
      <c r="F72" s="43"/>
      <c r="G72" s="43"/>
      <c r="H72" s="43"/>
      <c r="I72" s="43"/>
      <c r="J72" s="43"/>
      <c r="K72" s="43"/>
      <c r="L72" s="43"/>
    </row>
    <row r="73" customFormat="false" ht="12.75" hidden="false" customHeight="true" outlineLevel="0" collapsed="false">
      <c r="A73" s="43"/>
      <c r="B73" s="43"/>
      <c r="C73" s="43"/>
      <c r="D73" s="43"/>
      <c r="E73" s="43"/>
      <c r="F73" s="43"/>
      <c r="G73" s="43"/>
      <c r="H73" s="43"/>
      <c r="I73" s="43"/>
      <c r="J73" s="43"/>
      <c r="K73" s="43"/>
      <c r="L73" s="43"/>
    </row>
    <row r="74" customFormat="false" ht="12.75" hidden="false" customHeight="true" outlineLevel="0" collapsed="false">
      <c r="A74" s="43"/>
      <c r="B74" s="43"/>
      <c r="C74" s="43"/>
      <c r="D74" s="43"/>
      <c r="E74" s="43"/>
      <c r="F74" s="43"/>
      <c r="G74" s="43"/>
      <c r="H74" s="43"/>
      <c r="I74" s="43"/>
      <c r="J74" s="43"/>
      <c r="K74" s="43"/>
      <c r="L74" s="43"/>
    </row>
    <row r="75" customFormat="false" ht="12.75" hidden="false" customHeight="true" outlineLevel="0" collapsed="false">
      <c r="A75" s="43"/>
      <c r="B75" s="43"/>
      <c r="C75" s="43"/>
      <c r="D75" s="43"/>
      <c r="E75" s="43"/>
      <c r="F75" s="43"/>
      <c r="G75" s="43"/>
      <c r="H75" s="43"/>
      <c r="I75" s="43"/>
      <c r="J75" s="43"/>
      <c r="K75" s="43"/>
      <c r="L75" s="43"/>
    </row>
    <row r="76" customFormat="false" ht="12.75" hidden="false" customHeight="true" outlineLevel="0" collapsed="false">
      <c r="A76" s="43"/>
      <c r="B76" s="43"/>
      <c r="C76" s="43"/>
      <c r="D76" s="43"/>
      <c r="E76" s="43"/>
      <c r="F76" s="43"/>
      <c r="G76" s="43"/>
      <c r="H76" s="43"/>
      <c r="I76" s="43"/>
      <c r="J76" s="43"/>
      <c r="K76" s="43"/>
      <c r="L76" s="43"/>
    </row>
    <row r="77" customFormat="false" ht="12.75" hidden="false" customHeight="true" outlineLevel="0" collapsed="false">
      <c r="A77" s="43"/>
      <c r="B77" s="43"/>
      <c r="C77" s="43"/>
      <c r="D77" s="43"/>
      <c r="E77" s="43"/>
      <c r="F77" s="43"/>
      <c r="G77" s="43"/>
      <c r="H77" s="43"/>
      <c r="I77" s="43"/>
      <c r="J77" s="43"/>
      <c r="K77" s="43"/>
      <c r="L77" s="43"/>
    </row>
    <row r="78" customFormat="false" ht="12.75" hidden="false" customHeight="true" outlineLevel="0" collapsed="false">
      <c r="A78" s="43"/>
      <c r="B78" s="43"/>
      <c r="C78" s="43"/>
      <c r="D78" s="43"/>
      <c r="E78" s="43"/>
      <c r="F78" s="43"/>
      <c r="G78" s="43"/>
      <c r="H78" s="43"/>
      <c r="I78" s="43"/>
      <c r="J78" s="43"/>
      <c r="K78" s="43"/>
      <c r="L78" s="43"/>
    </row>
    <row r="79" customFormat="false" ht="12.75" hidden="false" customHeight="true" outlineLevel="0" collapsed="false">
      <c r="A79" s="43"/>
      <c r="B79" s="43"/>
      <c r="C79" s="43"/>
      <c r="D79" s="43"/>
      <c r="E79" s="43"/>
      <c r="F79" s="43"/>
      <c r="G79" s="43"/>
      <c r="H79" s="43"/>
      <c r="I79" s="43"/>
      <c r="J79" s="43"/>
      <c r="K79" s="43"/>
      <c r="L79" s="43"/>
    </row>
    <row r="80" customFormat="false" ht="12.75" hidden="false" customHeight="true" outlineLevel="0" collapsed="false">
      <c r="A80" s="43"/>
      <c r="B80" s="43"/>
      <c r="C80" s="43"/>
      <c r="D80" s="43"/>
      <c r="E80" s="43"/>
      <c r="F80" s="43"/>
      <c r="G80" s="43"/>
      <c r="H80" s="43"/>
      <c r="I80" s="43"/>
      <c r="J80" s="43"/>
      <c r="K80" s="43"/>
      <c r="L80" s="43"/>
    </row>
    <row r="81" customFormat="false" ht="12.75" hidden="false" customHeight="true" outlineLevel="0" collapsed="false">
      <c r="A81" s="43"/>
      <c r="B81" s="43"/>
      <c r="C81" s="43"/>
      <c r="D81" s="43"/>
      <c r="E81" s="43"/>
      <c r="F81" s="43"/>
      <c r="G81" s="43"/>
      <c r="H81" s="43"/>
      <c r="I81" s="43"/>
      <c r="J81" s="43"/>
      <c r="K81" s="43"/>
      <c r="L81" s="43"/>
    </row>
    <row r="82" customFormat="false" ht="12.75" hidden="false" customHeight="true" outlineLevel="0" collapsed="false">
      <c r="A82" s="43"/>
      <c r="B82" s="43"/>
      <c r="C82" s="43"/>
      <c r="D82" s="43"/>
      <c r="E82" s="43"/>
      <c r="F82" s="43"/>
      <c r="G82" s="43"/>
      <c r="H82" s="43"/>
      <c r="I82" s="43"/>
      <c r="J82" s="43"/>
      <c r="K82" s="43"/>
      <c r="L82" s="43"/>
    </row>
    <row r="83" customFormat="false" ht="12.75" hidden="false" customHeight="true" outlineLevel="0" collapsed="false">
      <c r="A83" s="43"/>
      <c r="B83" s="43"/>
      <c r="C83" s="43"/>
      <c r="D83" s="43"/>
      <c r="E83" s="43"/>
      <c r="F83" s="43"/>
      <c r="G83" s="43"/>
      <c r="H83" s="43"/>
      <c r="I83" s="43"/>
      <c r="J83" s="43"/>
      <c r="K83" s="43"/>
      <c r="L83" s="43"/>
    </row>
    <row r="84" customFormat="false" ht="12.75" hidden="false" customHeight="true" outlineLevel="0" collapsed="false">
      <c r="A84" s="43"/>
      <c r="B84" s="43"/>
      <c r="C84" s="43"/>
      <c r="D84" s="43"/>
      <c r="E84" s="43"/>
      <c r="F84" s="43"/>
      <c r="G84" s="43"/>
      <c r="H84" s="43"/>
      <c r="I84" s="43"/>
      <c r="J84" s="43"/>
      <c r="K84" s="43"/>
      <c r="L84" s="43"/>
    </row>
    <row r="85" customFormat="false" ht="12.75" hidden="false" customHeight="true" outlineLevel="0" collapsed="false">
      <c r="A85" s="43"/>
      <c r="B85" s="43"/>
      <c r="C85" s="43"/>
      <c r="D85" s="43"/>
      <c r="E85" s="43"/>
      <c r="F85" s="43"/>
      <c r="G85" s="43"/>
      <c r="H85" s="43"/>
      <c r="I85" s="43"/>
      <c r="J85" s="43"/>
      <c r="K85" s="43"/>
      <c r="L85" s="43"/>
    </row>
    <row r="86" customFormat="false" ht="12.75" hidden="false" customHeight="true" outlineLevel="0" collapsed="false">
      <c r="A86" s="43"/>
      <c r="B86" s="43"/>
      <c r="C86" s="43"/>
      <c r="D86" s="43"/>
      <c r="E86" s="43"/>
      <c r="F86" s="43"/>
      <c r="G86" s="43"/>
      <c r="H86" s="43"/>
      <c r="I86" s="43"/>
      <c r="J86" s="43"/>
      <c r="K86" s="43"/>
      <c r="L86" s="43"/>
    </row>
    <row r="87" customFormat="false" ht="12.75" hidden="false" customHeight="true" outlineLevel="0" collapsed="false">
      <c r="A87" s="43"/>
      <c r="B87" s="43"/>
      <c r="C87" s="43"/>
      <c r="D87" s="43"/>
      <c r="E87" s="43"/>
      <c r="F87" s="43"/>
      <c r="G87" s="43"/>
      <c r="H87" s="43"/>
      <c r="I87" s="43"/>
      <c r="J87" s="43"/>
      <c r="K87" s="43"/>
      <c r="L87" s="43"/>
    </row>
    <row r="88" customFormat="false" ht="12.75" hidden="false" customHeight="true" outlineLevel="0" collapsed="false">
      <c r="A88" s="43"/>
      <c r="B88" s="43"/>
      <c r="C88" s="43"/>
      <c r="D88" s="43"/>
      <c r="E88" s="43"/>
      <c r="F88" s="43"/>
      <c r="G88" s="43"/>
      <c r="H88" s="43"/>
      <c r="I88" s="43"/>
      <c r="J88" s="43"/>
      <c r="K88" s="43"/>
      <c r="L88" s="43"/>
    </row>
    <row r="89" customFormat="false" ht="12.75" hidden="false" customHeight="true" outlineLevel="0" collapsed="false">
      <c r="A89" s="43"/>
      <c r="B89" s="43"/>
      <c r="C89" s="43"/>
      <c r="D89" s="43"/>
      <c r="E89" s="43"/>
      <c r="F89" s="43"/>
      <c r="G89" s="43"/>
      <c r="H89" s="43"/>
      <c r="I89" s="43"/>
      <c r="J89" s="43"/>
      <c r="K89" s="43"/>
      <c r="L89" s="43"/>
    </row>
    <row r="90" customFormat="false" ht="12.75" hidden="false" customHeight="true" outlineLevel="0" collapsed="false">
      <c r="A90" s="43"/>
      <c r="B90" s="43"/>
      <c r="C90" s="43"/>
      <c r="D90" s="43"/>
      <c r="E90" s="43"/>
      <c r="F90" s="43"/>
      <c r="G90" s="43"/>
      <c r="H90" s="43"/>
      <c r="I90" s="43"/>
      <c r="J90" s="43"/>
      <c r="K90" s="43"/>
      <c r="L90" s="43"/>
    </row>
    <row r="91" customFormat="false" ht="12.75" hidden="false" customHeight="true" outlineLevel="0" collapsed="false">
      <c r="A91" s="43"/>
      <c r="B91" s="43"/>
      <c r="C91" s="43"/>
      <c r="D91" s="43"/>
      <c r="E91" s="43"/>
      <c r="F91" s="43"/>
      <c r="G91" s="43"/>
      <c r="H91" s="43"/>
      <c r="I91" s="43"/>
      <c r="J91" s="43"/>
      <c r="K91" s="43"/>
      <c r="L91" s="43"/>
    </row>
    <row r="92" customFormat="false" ht="12.75" hidden="false" customHeight="true" outlineLevel="0" collapsed="false">
      <c r="A92" s="43"/>
      <c r="B92" s="43"/>
      <c r="C92" s="43"/>
      <c r="D92" s="43"/>
      <c r="E92" s="43"/>
      <c r="F92" s="43"/>
      <c r="G92" s="43"/>
      <c r="H92" s="43"/>
      <c r="I92" s="43"/>
      <c r="J92" s="43"/>
      <c r="K92" s="43"/>
      <c r="L92" s="43"/>
    </row>
    <row r="93" customFormat="false" ht="12.75" hidden="false" customHeight="true" outlineLevel="0" collapsed="false">
      <c r="A93" s="43"/>
      <c r="B93" s="43"/>
      <c r="C93" s="43"/>
      <c r="D93" s="43"/>
      <c r="E93" s="43"/>
      <c r="F93" s="43"/>
      <c r="G93" s="43"/>
      <c r="H93" s="43"/>
      <c r="I93" s="43"/>
      <c r="J93" s="43"/>
      <c r="K93" s="43"/>
      <c r="L93" s="43"/>
    </row>
    <row r="94" customFormat="false" ht="12.75" hidden="false" customHeight="true" outlineLevel="0" collapsed="false">
      <c r="A94" s="43"/>
      <c r="B94" s="43"/>
      <c r="C94" s="43"/>
      <c r="D94" s="43"/>
      <c r="E94" s="43"/>
      <c r="F94" s="43"/>
      <c r="G94" s="43"/>
      <c r="H94" s="43"/>
      <c r="I94" s="43"/>
      <c r="J94" s="43"/>
      <c r="K94" s="43"/>
      <c r="L94" s="43"/>
    </row>
    <row r="95" customFormat="false" ht="12.75" hidden="false" customHeight="true" outlineLevel="0" collapsed="false">
      <c r="A95" s="43"/>
      <c r="B95" s="43"/>
      <c r="C95" s="43"/>
      <c r="D95" s="43"/>
      <c r="E95" s="43"/>
      <c r="F95" s="43"/>
      <c r="G95" s="43"/>
      <c r="H95" s="43"/>
      <c r="I95" s="43"/>
      <c r="J95" s="43"/>
      <c r="K95" s="43"/>
      <c r="L95" s="43"/>
    </row>
    <row r="96" customFormat="false" ht="12.75" hidden="false" customHeight="true" outlineLevel="0" collapsed="false">
      <c r="A96" s="43"/>
      <c r="B96" s="43"/>
      <c r="C96" s="43"/>
      <c r="D96" s="43"/>
      <c r="E96" s="43"/>
      <c r="F96" s="43"/>
      <c r="G96" s="43"/>
      <c r="H96" s="43"/>
      <c r="I96" s="43"/>
      <c r="J96" s="43"/>
      <c r="K96" s="43"/>
      <c r="L96" s="43"/>
    </row>
    <row r="97" customFormat="false" ht="12.75" hidden="false" customHeight="true" outlineLevel="0" collapsed="false">
      <c r="A97" s="43"/>
      <c r="B97" s="43"/>
      <c r="C97" s="43"/>
      <c r="D97" s="43"/>
      <c r="E97" s="43"/>
      <c r="F97" s="43"/>
      <c r="G97" s="43"/>
      <c r="H97" s="43"/>
      <c r="I97" s="43"/>
      <c r="J97" s="43"/>
      <c r="K97" s="43"/>
      <c r="L97" s="43"/>
    </row>
    <row r="98" customFormat="false" ht="12.75" hidden="false" customHeight="true" outlineLevel="0" collapsed="false">
      <c r="A98" s="43"/>
      <c r="B98" s="43"/>
      <c r="C98" s="43"/>
      <c r="D98" s="43"/>
      <c r="E98" s="43"/>
      <c r="F98" s="43"/>
      <c r="G98" s="43"/>
      <c r="H98" s="43"/>
      <c r="I98" s="43"/>
      <c r="J98" s="43"/>
      <c r="K98" s="43"/>
      <c r="L98" s="43"/>
    </row>
    <row r="99" customFormat="false" ht="12.75" hidden="false" customHeight="true" outlineLevel="0" collapsed="false">
      <c r="A99" s="43"/>
      <c r="B99" s="43"/>
      <c r="C99" s="43"/>
      <c r="D99" s="43"/>
      <c r="E99" s="43"/>
      <c r="F99" s="43"/>
      <c r="G99" s="43"/>
      <c r="H99" s="43"/>
      <c r="I99" s="43"/>
      <c r="J99" s="43"/>
      <c r="K99" s="43"/>
      <c r="L99" s="43"/>
    </row>
    <row r="100" customFormat="false" ht="12.75" hidden="false" customHeight="true" outlineLevel="0" collapsed="false">
      <c r="A100" s="43"/>
      <c r="B100" s="43"/>
      <c r="C100" s="43"/>
      <c r="D100" s="43"/>
      <c r="E100" s="43"/>
      <c r="F100" s="43"/>
      <c r="G100" s="43"/>
      <c r="H100" s="43"/>
      <c r="I100" s="43"/>
      <c r="J100" s="43"/>
      <c r="K100" s="43"/>
      <c r="L100" s="43"/>
    </row>
    <row r="101" customFormat="false" ht="12.75" hidden="false" customHeight="true" outlineLevel="0" collapsed="false">
      <c r="A101" s="43"/>
      <c r="B101" s="43"/>
      <c r="C101" s="43"/>
      <c r="D101" s="43"/>
      <c r="E101" s="43"/>
      <c r="F101" s="43"/>
      <c r="G101" s="43"/>
      <c r="H101" s="43"/>
      <c r="I101" s="43"/>
      <c r="J101" s="43"/>
      <c r="K101" s="43"/>
      <c r="L101" s="43"/>
    </row>
    <row r="102" customFormat="false" ht="12.75" hidden="false" customHeight="true" outlineLevel="0" collapsed="false">
      <c r="A102" s="43"/>
      <c r="B102" s="43"/>
      <c r="C102" s="43"/>
      <c r="D102" s="43"/>
      <c r="E102" s="43"/>
      <c r="F102" s="43"/>
      <c r="G102" s="43"/>
      <c r="H102" s="43"/>
      <c r="I102" s="43"/>
      <c r="J102" s="43"/>
      <c r="K102" s="43"/>
      <c r="L102" s="43"/>
    </row>
    <row r="103" customFormat="false" ht="12.75" hidden="false" customHeight="true" outlineLevel="0" collapsed="false">
      <c r="A103" s="43"/>
      <c r="B103" s="43"/>
      <c r="C103" s="43"/>
      <c r="D103" s="43"/>
      <c r="E103" s="43"/>
      <c r="F103" s="43"/>
      <c r="G103" s="43"/>
      <c r="H103" s="43"/>
      <c r="I103" s="43"/>
      <c r="J103" s="43"/>
      <c r="K103" s="43"/>
      <c r="L103" s="43"/>
    </row>
    <row r="104" customFormat="false" ht="12.75" hidden="false" customHeight="true" outlineLevel="0" collapsed="false">
      <c r="A104" s="43"/>
      <c r="B104" s="43"/>
      <c r="C104" s="43"/>
      <c r="D104" s="43"/>
      <c r="E104" s="43"/>
      <c r="F104" s="43"/>
      <c r="G104" s="43"/>
      <c r="H104" s="43"/>
      <c r="I104" s="43"/>
      <c r="J104" s="43"/>
      <c r="K104" s="43"/>
      <c r="L104" s="43"/>
    </row>
    <row r="105" customFormat="false" ht="12.75" hidden="false" customHeight="true" outlineLevel="0" collapsed="false">
      <c r="A105" s="43"/>
      <c r="B105" s="43"/>
      <c r="C105" s="43"/>
      <c r="D105" s="43"/>
      <c r="E105" s="43"/>
      <c r="F105" s="43"/>
      <c r="G105" s="43"/>
      <c r="H105" s="43"/>
      <c r="I105" s="43"/>
      <c r="J105" s="43"/>
      <c r="K105" s="43"/>
      <c r="L105" s="43"/>
    </row>
    <row r="106" customFormat="false" ht="12.75" hidden="false" customHeight="true" outlineLevel="0" collapsed="false">
      <c r="A106" s="43"/>
      <c r="B106" s="43"/>
      <c r="C106" s="43"/>
      <c r="D106" s="43"/>
      <c r="E106" s="43"/>
      <c r="F106" s="43"/>
      <c r="G106" s="43"/>
      <c r="H106" s="43"/>
      <c r="I106" s="43"/>
      <c r="J106" s="43"/>
      <c r="K106" s="43"/>
      <c r="L106" s="43"/>
    </row>
    <row r="107" customFormat="false" ht="12.75" hidden="false" customHeight="true" outlineLevel="0" collapsed="false">
      <c r="A107" s="43"/>
      <c r="B107" s="43"/>
      <c r="C107" s="43"/>
      <c r="D107" s="43"/>
      <c r="E107" s="43"/>
      <c r="F107" s="43"/>
      <c r="G107" s="43"/>
      <c r="H107" s="43"/>
      <c r="I107" s="43"/>
      <c r="J107" s="43"/>
      <c r="K107" s="43"/>
      <c r="L107" s="43"/>
    </row>
    <row r="108" customFormat="false" ht="12.75" hidden="false" customHeight="true" outlineLevel="0" collapsed="false">
      <c r="A108" s="43"/>
      <c r="B108" s="43"/>
      <c r="C108" s="43"/>
      <c r="D108" s="43"/>
      <c r="E108" s="43"/>
      <c r="F108" s="43"/>
      <c r="G108" s="43"/>
      <c r="H108" s="43"/>
      <c r="I108" s="43"/>
      <c r="J108" s="43"/>
      <c r="K108" s="43"/>
      <c r="L108" s="43"/>
    </row>
    <row r="109" customFormat="false" ht="12.75" hidden="false" customHeight="true" outlineLevel="0" collapsed="false">
      <c r="A109" s="43"/>
      <c r="B109" s="43"/>
      <c r="C109" s="43"/>
      <c r="D109" s="43"/>
      <c r="E109" s="43"/>
      <c r="F109" s="43"/>
      <c r="G109" s="43"/>
      <c r="H109" s="43"/>
      <c r="I109" s="43"/>
      <c r="J109" s="43"/>
      <c r="K109" s="43"/>
      <c r="L109" s="43"/>
    </row>
    <row r="110" customFormat="false" ht="12.75" hidden="false" customHeight="true" outlineLevel="0" collapsed="false">
      <c r="A110" s="43"/>
      <c r="B110" s="43"/>
      <c r="C110" s="43"/>
      <c r="D110" s="43"/>
      <c r="E110" s="43"/>
      <c r="F110" s="43"/>
      <c r="G110" s="43"/>
      <c r="H110" s="43"/>
      <c r="I110" s="43"/>
      <c r="J110" s="43"/>
      <c r="K110" s="43"/>
      <c r="L110" s="43"/>
    </row>
    <row r="111" customFormat="false" ht="12.75" hidden="false" customHeight="true" outlineLevel="0" collapsed="false">
      <c r="A111" s="43"/>
      <c r="B111" s="43"/>
      <c r="C111" s="43"/>
      <c r="D111" s="43"/>
      <c r="E111" s="43"/>
      <c r="F111" s="43"/>
      <c r="G111" s="43"/>
      <c r="H111" s="43"/>
      <c r="I111" s="43"/>
      <c r="J111" s="43"/>
      <c r="K111" s="43"/>
      <c r="L111" s="43"/>
    </row>
    <row r="112" customFormat="false" ht="12.75" hidden="false" customHeight="true" outlineLevel="0" collapsed="false">
      <c r="A112" s="43"/>
      <c r="B112" s="43"/>
      <c r="C112" s="43"/>
      <c r="D112" s="43"/>
      <c r="E112" s="43"/>
      <c r="F112" s="43"/>
      <c r="G112" s="43"/>
      <c r="H112" s="43"/>
      <c r="I112" s="43"/>
      <c r="J112" s="43"/>
      <c r="K112" s="43"/>
      <c r="L112" s="43"/>
    </row>
    <row r="113" customFormat="false" ht="12.75" hidden="false" customHeight="true" outlineLevel="0" collapsed="false">
      <c r="A113" s="43"/>
      <c r="B113" s="43"/>
      <c r="C113" s="43"/>
      <c r="D113" s="43"/>
      <c r="E113" s="43"/>
      <c r="F113" s="43"/>
      <c r="G113" s="43"/>
      <c r="H113" s="43"/>
      <c r="I113" s="43"/>
      <c r="J113" s="43"/>
      <c r="K113" s="43"/>
      <c r="L113" s="43"/>
    </row>
    <row r="114" customFormat="false" ht="12.75" hidden="false" customHeight="true" outlineLevel="0" collapsed="false">
      <c r="A114" s="43"/>
      <c r="B114" s="43"/>
      <c r="C114" s="43"/>
      <c r="D114" s="43"/>
      <c r="E114" s="43"/>
      <c r="F114" s="43"/>
      <c r="G114" s="43"/>
      <c r="H114" s="43"/>
      <c r="I114" s="43"/>
      <c r="J114" s="43"/>
      <c r="K114" s="43"/>
      <c r="L114" s="43"/>
    </row>
    <row r="115" customFormat="false" ht="12.75" hidden="false" customHeight="true" outlineLevel="0" collapsed="false">
      <c r="A115" s="43"/>
      <c r="B115" s="43"/>
      <c r="C115" s="43"/>
      <c r="D115" s="43"/>
      <c r="E115" s="43"/>
      <c r="F115" s="43"/>
      <c r="G115" s="43"/>
      <c r="H115" s="43"/>
      <c r="I115" s="43"/>
      <c r="J115" s="43"/>
      <c r="K115" s="43"/>
      <c r="L115" s="43"/>
    </row>
    <row r="116" customFormat="false" ht="12.75" hidden="false" customHeight="true" outlineLevel="0" collapsed="false">
      <c r="A116" s="43"/>
      <c r="B116" s="43"/>
      <c r="C116" s="43"/>
      <c r="D116" s="43"/>
      <c r="E116" s="43"/>
      <c r="F116" s="43"/>
      <c r="G116" s="43"/>
      <c r="H116" s="43"/>
      <c r="I116" s="43"/>
      <c r="J116" s="43"/>
      <c r="K116" s="43"/>
      <c r="L116" s="43"/>
    </row>
    <row r="117" customFormat="false" ht="12.75" hidden="false" customHeight="true" outlineLevel="0" collapsed="false">
      <c r="A117" s="43"/>
      <c r="B117" s="43"/>
      <c r="C117" s="43"/>
      <c r="D117" s="43"/>
      <c r="E117" s="43"/>
      <c r="F117" s="43"/>
      <c r="G117" s="43"/>
      <c r="H117" s="43"/>
      <c r="I117" s="43"/>
      <c r="J117" s="43"/>
      <c r="K117" s="43"/>
      <c r="L117" s="43"/>
    </row>
    <row r="118" customFormat="false" ht="12.75" hidden="false" customHeight="true" outlineLevel="0" collapsed="false">
      <c r="A118" s="43"/>
      <c r="B118" s="43"/>
      <c r="C118" s="43"/>
      <c r="D118" s="43"/>
      <c r="E118" s="43"/>
      <c r="F118" s="43"/>
      <c r="G118" s="43"/>
      <c r="H118" s="43"/>
      <c r="I118" s="43"/>
      <c r="J118" s="43"/>
      <c r="K118" s="43"/>
      <c r="L118" s="43"/>
    </row>
    <row r="119" customFormat="false" ht="12.75" hidden="false" customHeight="true" outlineLevel="0" collapsed="false">
      <c r="A119" s="43"/>
      <c r="B119" s="43"/>
      <c r="C119" s="43"/>
      <c r="D119" s="43"/>
      <c r="E119" s="43"/>
      <c r="F119" s="43"/>
      <c r="G119" s="43"/>
      <c r="H119" s="43"/>
      <c r="I119" s="43"/>
      <c r="J119" s="43"/>
      <c r="K119" s="43"/>
      <c r="L119" s="43"/>
    </row>
    <row r="120" customFormat="false" ht="12.75" hidden="false" customHeight="true" outlineLevel="0" collapsed="false">
      <c r="A120" s="43"/>
      <c r="B120" s="43"/>
      <c r="C120" s="43"/>
      <c r="D120" s="43"/>
      <c r="E120" s="43"/>
      <c r="F120" s="43"/>
      <c r="G120" s="43"/>
      <c r="H120" s="43"/>
      <c r="I120" s="43"/>
      <c r="J120" s="43"/>
      <c r="K120" s="43"/>
      <c r="L120" s="43"/>
    </row>
    <row r="121" customFormat="false" ht="12.75" hidden="false" customHeight="true" outlineLevel="0" collapsed="false">
      <c r="A121" s="43"/>
      <c r="B121" s="43"/>
      <c r="C121" s="43"/>
      <c r="D121" s="43"/>
      <c r="E121" s="43"/>
      <c r="F121" s="43"/>
      <c r="G121" s="43"/>
      <c r="H121" s="43"/>
      <c r="I121" s="43"/>
      <c r="J121" s="43"/>
      <c r="K121" s="43"/>
      <c r="L121" s="43"/>
    </row>
    <row r="122" customFormat="false" ht="12.75" hidden="false" customHeight="true" outlineLevel="0" collapsed="false">
      <c r="A122" s="43"/>
      <c r="B122" s="43"/>
      <c r="C122" s="43"/>
      <c r="D122" s="43"/>
      <c r="E122" s="43"/>
      <c r="F122" s="43"/>
      <c r="G122" s="43"/>
      <c r="H122" s="43"/>
      <c r="I122" s="43"/>
      <c r="J122" s="43"/>
      <c r="K122" s="43"/>
      <c r="L122" s="43"/>
    </row>
    <row r="123" customFormat="false" ht="12.75" hidden="false" customHeight="true" outlineLevel="0" collapsed="false">
      <c r="A123" s="43"/>
      <c r="B123" s="43"/>
      <c r="C123" s="43"/>
      <c r="D123" s="43"/>
      <c r="E123" s="43"/>
      <c r="F123" s="43"/>
      <c r="G123" s="43"/>
      <c r="H123" s="43"/>
      <c r="I123" s="43"/>
      <c r="J123" s="43"/>
      <c r="K123" s="43"/>
      <c r="L123" s="43"/>
    </row>
    <row r="124" customFormat="false" ht="12.75" hidden="false" customHeight="true" outlineLevel="0" collapsed="false">
      <c r="A124" s="43"/>
      <c r="B124" s="43"/>
      <c r="C124" s="43"/>
      <c r="D124" s="43"/>
      <c r="E124" s="43"/>
      <c r="F124" s="43"/>
      <c r="G124" s="43"/>
      <c r="H124" s="43"/>
      <c r="I124" s="43"/>
      <c r="J124" s="43"/>
      <c r="K124" s="43"/>
      <c r="L124" s="43"/>
    </row>
    <row r="125" customFormat="false" ht="12.75" hidden="false" customHeight="true" outlineLevel="0" collapsed="false">
      <c r="A125" s="43"/>
      <c r="B125" s="43"/>
      <c r="C125" s="43"/>
      <c r="D125" s="43"/>
      <c r="E125" s="43"/>
      <c r="F125" s="43"/>
      <c r="G125" s="43"/>
      <c r="H125" s="43"/>
      <c r="I125" s="43"/>
      <c r="J125" s="43"/>
      <c r="K125" s="43"/>
      <c r="L125" s="43"/>
    </row>
    <row r="126" customFormat="false" ht="12.75" hidden="false" customHeight="true" outlineLevel="0" collapsed="false">
      <c r="A126" s="43"/>
      <c r="B126" s="43"/>
      <c r="C126" s="43"/>
      <c r="D126" s="43"/>
      <c r="E126" s="43"/>
      <c r="F126" s="43"/>
      <c r="G126" s="43"/>
      <c r="H126" s="43"/>
      <c r="I126" s="43"/>
      <c r="J126" s="43"/>
      <c r="K126" s="43"/>
      <c r="L126" s="43"/>
    </row>
    <row r="127" customFormat="false" ht="12.75" hidden="false" customHeight="true" outlineLevel="0" collapsed="false">
      <c r="A127" s="43"/>
      <c r="B127" s="43"/>
      <c r="C127" s="43"/>
      <c r="D127" s="43"/>
      <c r="E127" s="43"/>
      <c r="F127" s="43"/>
      <c r="G127" s="43"/>
      <c r="H127" s="43"/>
      <c r="I127" s="43"/>
      <c r="J127" s="43"/>
      <c r="K127" s="43"/>
      <c r="L127" s="43"/>
    </row>
    <row r="128" customFormat="false" ht="12.75" hidden="false" customHeight="true" outlineLevel="0" collapsed="false">
      <c r="A128" s="43"/>
      <c r="B128" s="43"/>
      <c r="C128" s="43"/>
      <c r="D128" s="43"/>
      <c r="E128" s="43"/>
      <c r="F128" s="43"/>
      <c r="G128" s="43"/>
      <c r="H128" s="43"/>
      <c r="I128" s="43"/>
      <c r="J128" s="43"/>
      <c r="K128" s="43"/>
      <c r="L128" s="43"/>
    </row>
    <row r="129" customFormat="false" ht="12.75" hidden="false" customHeight="true" outlineLevel="0" collapsed="false">
      <c r="A129" s="43"/>
      <c r="B129" s="43"/>
      <c r="C129" s="43"/>
      <c r="D129" s="43"/>
      <c r="E129" s="43"/>
      <c r="F129" s="43"/>
      <c r="G129" s="43"/>
      <c r="H129" s="43"/>
      <c r="I129" s="43"/>
      <c r="J129" s="43"/>
      <c r="K129" s="43"/>
      <c r="L129" s="43"/>
    </row>
    <row r="130" customFormat="false" ht="12.75" hidden="false" customHeight="true" outlineLevel="0" collapsed="false">
      <c r="A130" s="43"/>
      <c r="B130" s="43"/>
      <c r="C130" s="43"/>
      <c r="D130" s="43"/>
      <c r="E130" s="43"/>
      <c r="F130" s="43"/>
      <c r="G130" s="43"/>
      <c r="H130" s="43"/>
      <c r="I130" s="43"/>
      <c r="J130" s="43"/>
      <c r="K130" s="43"/>
      <c r="L130" s="43"/>
    </row>
    <row r="131" customFormat="false" ht="12.75" hidden="false" customHeight="true" outlineLevel="0" collapsed="false">
      <c r="A131" s="43"/>
      <c r="B131" s="43"/>
      <c r="C131" s="43"/>
      <c r="D131" s="43"/>
      <c r="E131" s="43"/>
      <c r="F131" s="43"/>
      <c r="G131" s="43"/>
      <c r="H131" s="43"/>
      <c r="I131" s="43"/>
      <c r="J131" s="43"/>
      <c r="K131" s="43"/>
      <c r="L131" s="43"/>
    </row>
    <row r="132" customFormat="false" ht="12.75" hidden="false" customHeight="true" outlineLevel="0" collapsed="false">
      <c r="A132" s="43"/>
      <c r="B132" s="43"/>
      <c r="C132" s="43"/>
      <c r="D132" s="43"/>
      <c r="E132" s="43"/>
      <c r="F132" s="43"/>
      <c r="G132" s="43"/>
      <c r="H132" s="43"/>
      <c r="I132" s="43"/>
      <c r="J132" s="43"/>
      <c r="K132" s="43"/>
      <c r="L132" s="43"/>
    </row>
    <row r="133" customFormat="false" ht="12.75" hidden="false" customHeight="true" outlineLevel="0" collapsed="false">
      <c r="A133" s="43"/>
      <c r="B133" s="43"/>
      <c r="C133" s="43"/>
      <c r="D133" s="43"/>
      <c r="E133" s="43"/>
      <c r="F133" s="43"/>
      <c r="G133" s="43"/>
      <c r="H133" s="43"/>
      <c r="I133" s="43"/>
      <c r="J133" s="43"/>
      <c r="K133" s="43"/>
      <c r="L133" s="43"/>
    </row>
    <row r="134" customFormat="false" ht="12.75" hidden="false" customHeight="true" outlineLevel="0" collapsed="false">
      <c r="A134" s="43"/>
      <c r="B134" s="43"/>
      <c r="C134" s="43"/>
      <c r="D134" s="43"/>
      <c r="E134" s="43"/>
      <c r="F134" s="43"/>
      <c r="G134" s="43"/>
      <c r="H134" s="43"/>
      <c r="I134" s="43"/>
      <c r="J134" s="43"/>
      <c r="K134" s="43"/>
      <c r="L134" s="43"/>
    </row>
    <row r="135" customFormat="false" ht="12.75" hidden="false" customHeight="true" outlineLevel="0" collapsed="false">
      <c r="A135" s="43"/>
      <c r="B135" s="43"/>
      <c r="C135" s="43"/>
      <c r="D135" s="43"/>
      <c r="E135" s="43"/>
      <c r="F135" s="43"/>
      <c r="G135" s="43"/>
      <c r="H135" s="43"/>
      <c r="I135" s="43"/>
      <c r="J135" s="43"/>
      <c r="K135" s="43"/>
      <c r="L135" s="43"/>
    </row>
    <row r="136" customFormat="false" ht="12.75" hidden="false" customHeight="true" outlineLevel="0" collapsed="false">
      <c r="A136" s="43"/>
      <c r="B136" s="43"/>
      <c r="C136" s="43"/>
      <c r="D136" s="43"/>
      <c r="E136" s="43"/>
      <c r="F136" s="43"/>
      <c r="G136" s="43"/>
      <c r="H136" s="43"/>
      <c r="I136" s="43"/>
      <c r="J136" s="43"/>
      <c r="K136" s="43"/>
      <c r="L136" s="43"/>
    </row>
    <row r="137" customFormat="false" ht="12.75" hidden="false" customHeight="true" outlineLevel="0" collapsed="false">
      <c r="A137" s="43"/>
      <c r="B137" s="43"/>
      <c r="C137" s="43"/>
      <c r="D137" s="43"/>
      <c r="E137" s="43"/>
      <c r="F137" s="43"/>
      <c r="G137" s="43"/>
      <c r="H137" s="43"/>
      <c r="I137" s="43"/>
      <c r="J137" s="43"/>
      <c r="K137" s="43"/>
      <c r="L137" s="43"/>
    </row>
    <row r="138" customFormat="false" ht="12.75" hidden="false" customHeight="true" outlineLevel="0" collapsed="false">
      <c r="A138" s="43"/>
      <c r="B138" s="43"/>
      <c r="C138" s="43"/>
      <c r="D138" s="43"/>
      <c r="E138" s="43"/>
      <c r="F138" s="43"/>
      <c r="G138" s="43"/>
      <c r="H138" s="43"/>
      <c r="I138" s="43"/>
      <c r="J138" s="43"/>
      <c r="K138" s="43"/>
      <c r="L138" s="43"/>
    </row>
    <row r="139" customFormat="false" ht="12.75" hidden="false" customHeight="true" outlineLevel="0" collapsed="false">
      <c r="A139" s="43"/>
      <c r="B139" s="43"/>
      <c r="C139" s="43"/>
      <c r="D139" s="43"/>
      <c r="E139" s="43"/>
      <c r="F139" s="43"/>
      <c r="G139" s="43"/>
      <c r="H139" s="43"/>
      <c r="I139" s="43"/>
      <c r="J139" s="43"/>
      <c r="K139" s="43"/>
      <c r="L139" s="43"/>
    </row>
    <row r="140" customFormat="false" ht="12.75" hidden="false" customHeight="true" outlineLevel="0" collapsed="false">
      <c r="A140" s="43"/>
      <c r="B140" s="43"/>
      <c r="C140" s="43"/>
      <c r="D140" s="43"/>
      <c r="E140" s="43"/>
      <c r="F140" s="43"/>
      <c r="G140" s="43"/>
      <c r="H140" s="43"/>
      <c r="I140" s="43"/>
      <c r="J140" s="43"/>
      <c r="K140" s="43"/>
      <c r="L140" s="43"/>
    </row>
    <row r="141" customFormat="false" ht="12.75" hidden="false" customHeight="true" outlineLevel="0" collapsed="false">
      <c r="A141" s="43"/>
      <c r="B141" s="43"/>
      <c r="C141" s="43"/>
      <c r="D141" s="43"/>
      <c r="E141" s="43"/>
      <c r="F141" s="43"/>
      <c r="G141" s="43"/>
      <c r="H141" s="43"/>
      <c r="I141" s="43"/>
      <c r="J141" s="43"/>
      <c r="K141" s="43"/>
      <c r="L141" s="43"/>
    </row>
    <row r="142" customFormat="false" ht="12.75" hidden="false" customHeight="true" outlineLevel="0" collapsed="false">
      <c r="A142" s="43"/>
      <c r="B142" s="43"/>
      <c r="C142" s="43"/>
      <c r="D142" s="43"/>
      <c r="E142" s="43"/>
      <c r="F142" s="43"/>
      <c r="G142" s="43"/>
      <c r="H142" s="43"/>
      <c r="I142" s="43"/>
      <c r="J142" s="43"/>
      <c r="K142" s="43"/>
      <c r="L142" s="43"/>
    </row>
    <row r="143" customFormat="false" ht="12.75" hidden="false" customHeight="true" outlineLevel="0" collapsed="false">
      <c r="A143" s="43"/>
      <c r="B143" s="43"/>
      <c r="C143" s="43"/>
      <c r="D143" s="43"/>
      <c r="E143" s="43"/>
      <c r="F143" s="43"/>
      <c r="G143" s="43"/>
      <c r="H143" s="43"/>
      <c r="I143" s="43"/>
      <c r="J143" s="43"/>
      <c r="K143" s="43"/>
      <c r="L143" s="43"/>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43"/>
      <c r="B145" s="43"/>
      <c r="C145" s="43"/>
      <c r="D145" s="43"/>
      <c r="E145" s="43"/>
      <c r="F145" s="43"/>
      <c r="G145" s="43"/>
      <c r="H145" s="43"/>
      <c r="I145" s="43"/>
      <c r="J145" s="43"/>
      <c r="K145" s="43"/>
      <c r="L145" s="43"/>
    </row>
    <row r="146" customFormat="false" ht="12.75" hidden="false" customHeight="true" outlineLevel="0" collapsed="false">
      <c r="A146" s="43"/>
      <c r="B146" s="43"/>
      <c r="C146" s="43"/>
      <c r="D146" s="43"/>
      <c r="E146" s="43"/>
      <c r="F146" s="43"/>
      <c r="G146" s="43"/>
      <c r="H146" s="43"/>
      <c r="I146" s="43"/>
      <c r="J146" s="43"/>
      <c r="K146" s="43"/>
      <c r="L146" s="43"/>
    </row>
    <row r="147" customFormat="false" ht="12.75" hidden="false" customHeight="true" outlineLevel="0" collapsed="false">
      <c r="A147" s="43"/>
      <c r="B147" s="43"/>
      <c r="C147" s="43"/>
      <c r="D147" s="43"/>
      <c r="E147" s="43"/>
      <c r="F147" s="43"/>
      <c r="G147" s="43"/>
      <c r="H147" s="43"/>
      <c r="I147" s="43"/>
      <c r="J147" s="43"/>
      <c r="K147" s="43"/>
      <c r="L147" s="43"/>
    </row>
    <row r="148" customFormat="false" ht="12.75" hidden="false" customHeight="true" outlineLevel="0" collapsed="false">
      <c r="A148" s="43"/>
      <c r="B148" s="43"/>
      <c r="C148" s="43"/>
      <c r="D148" s="43"/>
      <c r="E148" s="43"/>
      <c r="F148" s="43"/>
      <c r="G148" s="43"/>
      <c r="H148" s="43"/>
      <c r="I148" s="43"/>
      <c r="J148" s="43"/>
      <c r="K148" s="43"/>
      <c r="L148" s="43"/>
    </row>
    <row r="149" customFormat="false" ht="12.75" hidden="false" customHeight="true" outlineLevel="0" collapsed="false">
      <c r="A149" s="43"/>
      <c r="B149" s="43"/>
      <c r="C149" s="43"/>
      <c r="D149" s="43"/>
      <c r="E149" s="43"/>
      <c r="F149" s="43"/>
      <c r="G149" s="43"/>
      <c r="H149" s="43"/>
      <c r="I149" s="43"/>
      <c r="J149" s="43"/>
      <c r="K149" s="43"/>
      <c r="L149" s="43"/>
    </row>
    <row r="150" customFormat="false" ht="12.75" hidden="false" customHeight="true" outlineLevel="0" collapsed="false">
      <c r="A150" s="43"/>
      <c r="B150" s="43"/>
      <c r="C150" s="43"/>
      <c r="D150" s="43"/>
      <c r="E150" s="43"/>
      <c r="F150" s="43"/>
      <c r="G150" s="43"/>
      <c r="H150" s="43"/>
      <c r="I150" s="43"/>
      <c r="J150" s="43"/>
      <c r="K150" s="43"/>
      <c r="L150" s="43"/>
    </row>
    <row r="151" customFormat="false" ht="12.75" hidden="false" customHeight="true" outlineLevel="0" collapsed="false">
      <c r="A151" s="43"/>
      <c r="B151" s="43"/>
      <c r="C151" s="43"/>
      <c r="D151" s="43"/>
      <c r="E151" s="43"/>
      <c r="F151" s="43"/>
      <c r="G151" s="43"/>
      <c r="H151" s="43"/>
      <c r="I151" s="43"/>
      <c r="J151" s="43"/>
      <c r="K151" s="43"/>
      <c r="L151" s="43"/>
    </row>
    <row r="152" customFormat="false" ht="12.75" hidden="false" customHeight="true" outlineLevel="0" collapsed="false">
      <c r="A152" s="43"/>
      <c r="B152" s="43"/>
      <c r="C152" s="43"/>
      <c r="D152" s="43"/>
      <c r="E152" s="43"/>
      <c r="F152" s="43"/>
      <c r="G152" s="43"/>
      <c r="H152" s="43"/>
      <c r="I152" s="43"/>
      <c r="J152" s="43"/>
      <c r="K152" s="43"/>
      <c r="L152" s="43"/>
    </row>
    <row r="153" customFormat="false" ht="12.75" hidden="false" customHeight="true" outlineLevel="0" collapsed="false">
      <c r="A153" s="43"/>
      <c r="B153" s="43"/>
      <c r="C153" s="43"/>
      <c r="D153" s="43"/>
      <c r="E153" s="43"/>
      <c r="F153" s="43"/>
      <c r="G153" s="43"/>
      <c r="H153" s="43"/>
      <c r="I153" s="43"/>
      <c r="J153" s="43"/>
      <c r="K153" s="43"/>
      <c r="L153" s="43"/>
    </row>
    <row r="154" customFormat="false" ht="12.75" hidden="false" customHeight="true" outlineLevel="0" collapsed="false">
      <c r="A154" s="43"/>
      <c r="B154" s="43"/>
      <c r="C154" s="43"/>
      <c r="D154" s="43"/>
      <c r="E154" s="43"/>
      <c r="F154" s="43"/>
      <c r="G154" s="43"/>
      <c r="H154" s="43"/>
      <c r="I154" s="43"/>
      <c r="J154" s="43"/>
      <c r="K154" s="43"/>
      <c r="L154" s="43"/>
    </row>
    <row r="155" customFormat="false" ht="12.75" hidden="false" customHeight="true" outlineLevel="0" collapsed="false">
      <c r="A155" s="43"/>
      <c r="B155" s="43"/>
      <c r="C155" s="43"/>
      <c r="D155" s="43"/>
      <c r="E155" s="43"/>
      <c r="F155" s="43"/>
      <c r="G155" s="43"/>
      <c r="H155" s="43"/>
      <c r="I155" s="43"/>
      <c r="J155" s="43"/>
      <c r="K155" s="43"/>
      <c r="L155" s="43"/>
    </row>
    <row r="156" customFormat="false" ht="12.75" hidden="false" customHeight="true" outlineLevel="0" collapsed="false">
      <c r="A156" s="43"/>
      <c r="B156" s="43"/>
      <c r="C156" s="43"/>
      <c r="D156" s="43"/>
      <c r="E156" s="43"/>
      <c r="F156" s="43"/>
      <c r="G156" s="43"/>
      <c r="H156" s="43"/>
      <c r="I156" s="43"/>
      <c r="J156" s="43"/>
      <c r="K156" s="43"/>
      <c r="L156" s="43"/>
    </row>
    <row r="157" customFormat="false" ht="12.75" hidden="false" customHeight="true" outlineLevel="0" collapsed="false">
      <c r="A157" s="43"/>
      <c r="B157" s="43"/>
      <c r="C157" s="43"/>
      <c r="D157" s="43"/>
      <c r="E157" s="43"/>
      <c r="F157" s="43"/>
      <c r="G157" s="43"/>
      <c r="H157" s="43"/>
      <c r="I157" s="43"/>
      <c r="J157" s="43"/>
      <c r="K157" s="43"/>
      <c r="L157" s="43"/>
    </row>
    <row r="158" customFormat="false" ht="12.75" hidden="false" customHeight="true" outlineLevel="0" collapsed="false">
      <c r="A158" s="43"/>
      <c r="B158" s="43"/>
      <c r="C158" s="43"/>
      <c r="D158" s="43"/>
      <c r="E158" s="43"/>
      <c r="F158" s="43"/>
      <c r="G158" s="43"/>
      <c r="H158" s="43"/>
      <c r="I158" s="43"/>
      <c r="J158" s="43"/>
      <c r="K158" s="43"/>
      <c r="L158" s="43"/>
    </row>
    <row r="159" customFormat="false" ht="12.75" hidden="false" customHeight="true" outlineLevel="0" collapsed="false">
      <c r="A159" s="43"/>
      <c r="B159" s="43"/>
      <c r="C159" s="43"/>
      <c r="D159" s="43"/>
      <c r="E159" s="43"/>
      <c r="F159" s="43"/>
      <c r="G159" s="43"/>
      <c r="H159" s="43"/>
      <c r="I159" s="43"/>
      <c r="J159" s="43"/>
      <c r="K159" s="43"/>
      <c r="L159" s="43"/>
    </row>
    <row r="160" customFormat="false" ht="12.75" hidden="false" customHeight="true" outlineLevel="0" collapsed="false">
      <c r="A160" s="43"/>
      <c r="B160" s="43"/>
      <c r="C160" s="43"/>
      <c r="D160" s="43"/>
      <c r="E160" s="43"/>
      <c r="F160" s="43"/>
      <c r="G160" s="43"/>
      <c r="H160" s="43"/>
      <c r="I160" s="43"/>
      <c r="J160" s="43"/>
      <c r="K160" s="43"/>
      <c r="L160" s="43"/>
    </row>
    <row r="161" customFormat="false" ht="12.75" hidden="false" customHeight="true" outlineLevel="0" collapsed="false">
      <c r="A161" s="43"/>
      <c r="B161" s="43"/>
      <c r="C161" s="43"/>
      <c r="D161" s="43"/>
      <c r="E161" s="43"/>
      <c r="F161" s="43"/>
      <c r="G161" s="43"/>
      <c r="H161" s="43"/>
      <c r="I161" s="43"/>
      <c r="J161" s="43"/>
      <c r="K161" s="43"/>
      <c r="L161" s="43"/>
    </row>
    <row r="162" customFormat="false" ht="12.75" hidden="false" customHeight="true" outlineLevel="0" collapsed="false">
      <c r="A162" s="43"/>
      <c r="B162" s="43"/>
      <c r="C162" s="43"/>
      <c r="D162" s="43"/>
      <c r="E162" s="43"/>
      <c r="F162" s="43"/>
      <c r="G162" s="43"/>
      <c r="H162" s="43"/>
      <c r="I162" s="43"/>
      <c r="J162" s="43"/>
      <c r="K162" s="43"/>
      <c r="L162" s="43"/>
    </row>
    <row r="163" customFormat="false" ht="12.75" hidden="false" customHeight="true" outlineLevel="0" collapsed="false">
      <c r="A163" s="43"/>
      <c r="B163" s="43"/>
      <c r="C163" s="43"/>
      <c r="D163" s="43"/>
      <c r="E163" s="43"/>
      <c r="F163" s="43"/>
      <c r="G163" s="43"/>
      <c r="H163" s="43"/>
      <c r="I163" s="43"/>
      <c r="J163" s="43"/>
      <c r="K163" s="43"/>
      <c r="L163" s="43"/>
    </row>
    <row r="164" customFormat="false" ht="12.75" hidden="false" customHeight="true" outlineLevel="0" collapsed="false">
      <c r="A164" s="43"/>
      <c r="B164" s="43"/>
      <c r="C164" s="43"/>
      <c r="D164" s="43"/>
      <c r="E164" s="43"/>
      <c r="F164" s="43"/>
      <c r="G164" s="43"/>
      <c r="H164" s="43"/>
      <c r="I164" s="43"/>
      <c r="J164" s="43"/>
      <c r="K164" s="43"/>
      <c r="L164" s="43"/>
    </row>
    <row r="165" customFormat="false" ht="12.75" hidden="false" customHeight="true" outlineLevel="0" collapsed="false">
      <c r="A165" s="43"/>
      <c r="B165" s="43"/>
      <c r="C165" s="43"/>
      <c r="D165" s="43"/>
      <c r="E165" s="43"/>
      <c r="F165" s="43"/>
      <c r="G165" s="43"/>
      <c r="H165" s="43"/>
      <c r="I165" s="43"/>
      <c r="J165" s="43"/>
      <c r="K165" s="43"/>
      <c r="L165" s="43"/>
    </row>
    <row r="166" customFormat="false" ht="12.75" hidden="false" customHeight="true" outlineLevel="0" collapsed="false">
      <c r="A166" s="43"/>
      <c r="B166" s="43"/>
      <c r="C166" s="43"/>
      <c r="D166" s="43"/>
      <c r="E166" s="43"/>
      <c r="F166" s="43"/>
      <c r="G166" s="43"/>
      <c r="H166" s="43"/>
      <c r="I166" s="43"/>
      <c r="J166" s="43"/>
      <c r="K166" s="43"/>
      <c r="L166" s="43"/>
    </row>
    <row r="167" customFormat="false" ht="12.75" hidden="false" customHeight="true" outlineLevel="0" collapsed="false">
      <c r="A167" s="43"/>
      <c r="B167" s="43"/>
      <c r="C167" s="43"/>
      <c r="D167" s="43"/>
      <c r="E167" s="43"/>
      <c r="F167" s="43"/>
      <c r="G167" s="43"/>
      <c r="H167" s="43"/>
      <c r="I167" s="43"/>
      <c r="J167" s="43"/>
      <c r="K167" s="43"/>
      <c r="L167" s="43"/>
    </row>
    <row r="168" customFormat="false" ht="12.75" hidden="false" customHeight="true" outlineLevel="0" collapsed="false">
      <c r="A168" s="43"/>
      <c r="B168" s="43"/>
      <c r="C168" s="43"/>
      <c r="D168" s="43"/>
      <c r="E168" s="43"/>
      <c r="F168" s="43"/>
      <c r="G168" s="43"/>
      <c r="H168" s="43"/>
      <c r="I168" s="43"/>
      <c r="J168" s="43"/>
      <c r="K168" s="43"/>
      <c r="L168" s="43"/>
    </row>
    <row r="169" customFormat="false" ht="12.75" hidden="false" customHeight="true" outlineLevel="0" collapsed="false">
      <c r="A169" s="43"/>
      <c r="B169" s="43"/>
      <c r="C169" s="43"/>
      <c r="D169" s="43"/>
      <c r="E169" s="43"/>
      <c r="F169" s="43"/>
      <c r="G169" s="43"/>
      <c r="H169" s="43"/>
      <c r="I169" s="43"/>
      <c r="J169" s="43"/>
      <c r="K169" s="43"/>
      <c r="L169" s="43"/>
    </row>
    <row r="170" customFormat="false" ht="12.75" hidden="false" customHeight="true" outlineLevel="0" collapsed="false">
      <c r="A170" s="43"/>
      <c r="B170" s="43"/>
      <c r="C170" s="43"/>
      <c r="D170" s="43"/>
      <c r="E170" s="43"/>
      <c r="F170" s="43"/>
      <c r="G170" s="43"/>
      <c r="H170" s="43"/>
      <c r="I170" s="43"/>
      <c r="J170" s="43"/>
      <c r="K170" s="43"/>
      <c r="L170" s="43"/>
    </row>
    <row r="171" customFormat="false" ht="12.75" hidden="false" customHeight="true" outlineLevel="0" collapsed="false">
      <c r="A171" s="43"/>
      <c r="B171" s="43"/>
      <c r="C171" s="43"/>
      <c r="D171" s="43"/>
      <c r="E171" s="43"/>
      <c r="F171" s="43"/>
      <c r="G171" s="43"/>
      <c r="H171" s="43"/>
      <c r="I171" s="43"/>
      <c r="J171" s="43"/>
      <c r="K171" s="43"/>
      <c r="L171" s="43"/>
    </row>
    <row r="172" customFormat="false" ht="12.75" hidden="false" customHeight="true" outlineLevel="0" collapsed="false">
      <c r="A172" s="43"/>
      <c r="B172" s="43"/>
      <c r="C172" s="43"/>
      <c r="D172" s="43"/>
      <c r="E172" s="43"/>
      <c r="F172" s="43"/>
      <c r="G172" s="43"/>
      <c r="H172" s="43"/>
      <c r="I172" s="43"/>
      <c r="J172" s="43"/>
      <c r="K172" s="43"/>
      <c r="L172" s="43"/>
    </row>
    <row r="173" customFormat="false" ht="12.75" hidden="false" customHeight="true" outlineLevel="0" collapsed="false">
      <c r="A173" s="43"/>
      <c r="B173" s="43"/>
      <c r="C173" s="43"/>
      <c r="D173" s="43"/>
      <c r="E173" s="43"/>
      <c r="F173" s="43"/>
      <c r="G173" s="43"/>
      <c r="H173" s="43"/>
      <c r="I173" s="43"/>
      <c r="J173" s="43"/>
      <c r="K173" s="43"/>
      <c r="L173" s="43"/>
    </row>
    <row r="174" customFormat="false" ht="12.75" hidden="false" customHeight="true" outlineLevel="0" collapsed="false">
      <c r="A174" s="43"/>
      <c r="B174" s="43"/>
      <c r="C174" s="43"/>
      <c r="D174" s="43"/>
      <c r="E174" s="43"/>
      <c r="F174" s="43"/>
      <c r="G174" s="43"/>
      <c r="H174" s="43"/>
      <c r="I174" s="43"/>
      <c r="J174" s="43"/>
      <c r="K174" s="43"/>
      <c r="L174" s="43"/>
    </row>
    <row r="175" customFormat="false" ht="12.75" hidden="false" customHeight="true" outlineLevel="0" collapsed="false">
      <c r="A175" s="43"/>
      <c r="B175" s="43"/>
      <c r="C175" s="43"/>
      <c r="D175" s="43"/>
      <c r="E175" s="43"/>
      <c r="F175" s="43"/>
      <c r="G175" s="43"/>
      <c r="H175" s="43"/>
      <c r="I175" s="43"/>
      <c r="J175" s="43"/>
      <c r="K175" s="43"/>
      <c r="L175" s="43"/>
    </row>
    <row r="176" customFormat="false" ht="12.75" hidden="false" customHeight="true" outlineLevel="0" collapsed="false">
      <c r="A176" s="43"/>
      <c r="B176" s="43"/>
      <c r="C176" s="43"/>
      <c r="D176" s="43"/>
      <c r="E176" s="43"/>
      <c r="F176" s="43"/>
      <c r="G176" s="43"/>
      <c r="H176" s="43"/>
      <c r="I176" s="43"/>
      <c r="J176" s="43"/>
      <c r="K176" s="43"/>
      <c r="L176" s="43"/>
    </row>
    <row r="177" customFormat="false" ht="12.75" hidden="false" customHeight="true" outlineLevel="0" collapsed="false">
      <c r="A177" s="43"/>
      <c r="B177" s="43"/>
      <c r="C177" s="43"/>
      <c r="D177" s="43"/>
      <c r="E177" s="43"/>
      <c r="F177" s="43"/>
      <c r="G177" s="43"/>
      <c r="H177" s="43"/>
      <c r="I177" s="43"/>
      <c r="J177" s="43"/>
      <c r="K177" s="43"/>
      <c r="L177" s="43"/>
    </row>
    <row r="178" customFormat="false" ht="12.75" hidden="false" customHeight="true" outlineLevel="0" collapsed="false">
      <c r="A178" s="43"/>
      <c r="B178" s="43"/>
      <c r="C178" s="43"/>
      <c r="D178" s="43"/>
      <c r="E178" s="43"/>
      <c r="F178" s="43"/>
      <c r="G178" s="43"/>
      <c r="H178" s="43"/>
      <c r="I178" s="43"/>
      <c r="J178" s="43"/>
      <c r="K178" s="43"/>
      <c r="L178" s="43"/>
    </row>
    <row r="179" customFormat="false" ht="12.75" hidden="false" customHeight="true" outlineLevel="0" collapsed="false">
      <c r="A179" s="43"/>
      <c r="B179" s="43"/>
      <c r="C179" s="43"/>
      <c r="D179" s="43"/>
      <c r="E179" s="43"/>
      <c r="F179" s="43"/>
      <c r="G179" s="43"/>
      <c r="H179" s="43"/>
      <c r="I179" s="43"/>
      <c r="J179" s="43"/>
      <c r="K179" s="43"/>
      <c r="L179" s="43"/>
    </row>
    <row r="180" customFormat="false" ht="12.75" hidden="false" customHeight="true" outlineLevel="0" collapsed="false">
      <c r="A180" s="43"/>
      <c r="B180" s="43"/>
      <c r="C180" s="43"/>
      <c r="D180" s="43"/>
      <c r="E180" s="43"/>
      <c r="F180" s="43"/>
      <c r="G180" s="43"/>
      <c r="H180" s="43"/>
      <c r="I180" s="43"/>
      <c r="J180" s="43"/>
      <c r="K180" s="43"/>
      <c r="L180" s="43"/>
    </row>
    <row r="181" customFormat="false" ht="12.75" hidden="false" customHeight="true" outlineLevel="0" collapsed="false">
      <c r="A181" s="43"/>
      <c r="B181" s="43"/>
      <c r="C181" s="43"/>
      <c r="D181" s="43"/>
      <c r="E181" s="43"/>
      <c r="F181" s="43"/>
      <c r="G181" s="43"/>
      <c r="H181" s="43"/>
      <c r="I181" s="43"/>
      <c r="J181" s="43"/>
      <c r="K181" s="43"/>
      <c r="L181" s="43"/>
    </row>
    <row r="182" customFormat="false" ht="12.75" hidden="false" customHeight="true" outlineLevel="0" collapsed="false">
      <c r="A182" s="43"/>
      <c r="B182" s="43"/>
      <c r="C182" s="43"/>
      <c r="D182" s="43"/>
      <c r="E182" s="43"/>
      <c r="F182" s="43"/>
      <c r="G182" s="43"/>
      <c r="H182" s="43"/>
      <c r="I182" s="43"/>
      <c r="J182" s="43"/>
      <c r="K182" s="43"/>
      <c r="L182" s="43"/>
    </row>
    <row r="183" customFormat="false" ht="12.75" hidden="false" customHeight="true" outlineLevel="0" collapsed="false">
      <c r="A183" s="43"/>
      <c r="B183" s="43"/>
      <c r="C183" s="43"/>
      <c r="D183" s="43"/>
      <c r="E183" s="43"/>
      <c r="F183" s="43"/>
      <c r="G183" s="43"/>
      <c r="H183" s="43"/>
      <c r="I183" s="43"/>
      <c r="J183" s="43"/>
      <c r="K183" s="43"/>
      <c r="L183" s="43"/>
    </row>
    <row r="184" customFormat="false" ht="12.75" hidden="false" customHeight="true" outlineLevel="0" collapsed="false">
      <c r="A184" s="43"/>
      <c r="B184" s="43"/>
      <c r="C184" s="43"/>
      <c r="D184" s="43"/>
      <c r="E184" s="43"/>
      <c r="F184" s="43"/>
      <c r="G184" s="43"/>
      <c r="H184" s="43"/>
      <c r="I184" s="43"/>
      <c r="J184" s="43"/>
      <c r="K184" s="43"/>
      <c r="L184" s="43"/>
    </row>
    <row r="185" customFormat="false" ht="12.75" hidden="false" customHeight="true" outlineLevel="0" collapsed="false">
      <c r="A185" s="43"/>
      <c r="B185" s="43"/>
      <c r="C185" s="43"/>
      <c r="D185" s="43"/>
      <c r="E185" s="43"/>
      <c r="F185" s="43"/>
      <c r="G185" s="43"/>
      <c r="H185" s="43"/>
      <c r="I185" s="43"/>
      <c r="J185" s="43"/>
      <c r="K185" s="43"/>
      <c r="L185" s="43"/>
    </row>
    <row r="186" customFormat="false" ht="6.95" hidden="false" customHeight="true" outlineLevel="0" collapsed="false">
      <c r="A186" s="43"/>
      <c r="B186" s="43"/>
      <c r="C186" s="43"/>
      <c r="D186" s="43"/>
      <c r="E186" s="43"/>
      <c r="F186" s="43"/>
      <c r="G186" s="43"/>
      <c r="H186" s="43"/>
      <c r="I186" s="43"/>
      <c r="J186" s="43"/>
      <c r="K186" s="43"/>
      <c r="L186" s="43"/>
    </row>
    <row r="187" customFormat="false" ht="12.75" hidden="false" customHeight="true" outlineLevel="0" collapsed="false"/>
    <row r="188" customFormat="false" ht="12.75" hidden="false" customHeight="true" outlineLevel="0" collapsed="false"/>
    <row r="189" customFormat="false" ht="7.5" hidden="tru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s="164" customFormat="true" ht="6.95" hidden="tru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s="164" customFormat="true" ht="6.95" hidden="true" customHeight="true" outlineLevel="0" collapsed="false"/>
    <row r="239" s="164" customFormat="true" ht="12.75" hidden="true" customHeight="true" outlineLevel="0" collapsed="false"/>
    <row r="240" s="164" customFormat="true" ht="12.75" hidden="true" customHeight="true" outlineLevel="0" collapsed="false"/>
    <row r="241" s="164" customFormat="true" ht="12.75" hidden="true" customHeight="true" outlineLevel="0" collapsed="false"/>
    <row r="242" s="164" customFormat="true" ht="12.75" hidden="true" customHeight="true" outlineLevel="0" collapsed="false"/>
    <row r="243" s="164" customFormat="true" ht="12.75" hidden="true" customHeight="true" outlineLevel="0" collapsed="false"/>
    <row r="244" s="164" customFormat="true" ht="12.75" hidden="true" customHeight="true" outlineLevel="0" collapsed="false"/>
    <row r="245" s="164" customFormat="true" ht="12.75" hidden="true" customHeight="true" outlineLevel="0" collapsed="false"/>
    <row r="246" s="164" customFormat="true" ht="12.75" hidden="true" customHeight="true" outlineLevel="0" collapsed="false"/>
    <row r="247" s="164" customFormat="true" ht="12.75" hidden="true" customHeight="true" outlineLevel="0" collapsed="false"/>
    <row r="248" s="164" customFormat="true" ht="12.75" hidden="true" customHeight="true" outlineLevel="0" collapsed="false"/>
    <row r="249" s="164" customFormat="true" ht="12.75" hidden="true" customHeight="true" outlineLevel="0" collapsed="false"/>
    <row r="250" s="164" customFormat="true" ht="12.75" hidden="true" customHeight="true" outlineLevel="0" collapsed="false"/>
    <row r="251" s="164" customFormat="true" ht="12.75" hidden="true" customHeight="true" outlineLevel="0" collapsed="false"/>
    <row r="252" s="164" customFormat="true" ht="12.75" hidden="true" customHeight="true" outlineLevel="0" collapsed="false"/>
    <row r="253" s="164" customFormat="true" ht="12.75" hidden="true" customHeight="true" outlineLevel="0" collapsed="false"/>
    <row r="254" s="164" customFormat="true" ht="12.75" hidden="true" customHeight="true" outlineLevel="0" collapsed="false"/>
    <row r="255" s="164" customFormat="true" ht="12.75" hidden="true" customHeight="true" outlineLevel="0" collapsed="false"/>
    <row r="256" s="164" customFormat="true" ht="12.75" hidden="true" customHeight="true" outlineLevel="0" collapsed="false"/>
    <row r="257" s="164" customFormat="true" ht="12.75" hidden="true" customHeight="true" outlineLevel="0" collapsed="false"/>
    <row r="258" s="164" customFormat="true" ht="12.75" hidden="true" customHeight="true" outlineLevel="0" collapsed="false"/>
    <row r="259" s="164" customFormat="true" ht="12.75" hidden="true" customHeight="true" outlineLevel="0" collapsed="false"/>
    <row r="260" s="164" customFormat="true" ht="12.75" hidden="true" customHeight="true" outlineLevel="0" collapsed="false"/>
    <row r="261" s="164" customFormat="true" ht="12.75" hidden="true" customHeight="true" outlineLevel="0" collapsed="false"/>
    <row r="262" s="164" customFormat="true" ht="12.75" hidden="true" customHeight="true" outlineLevel="0" collapsed="false"/>
    <row r="263" s="164" customFormat="true" ht="12.75" hidden="true" customHeight="true" outlineLevel="0" collapsed="false"/>
    <row r="264" s="164" customFormat="true" ht="12.75" hidden="true" customHeight="true" outlineLevel="0" collapsed="false"/>
    <row r="265" s="164" customFormat="true" ht="12.75" hidden="true" customHeight="true" outlineLevel="0" collapsed="false"/>
    <row r="266" s="164" customFormat="true" ht="12.75" hidden="true" customHeight="true" outlineLevel="0" collapsed="false"/>
    <row r="267" s="164" customFormat="true" ht="12.75" hidden="true" customHeight="true" outlineLevel="0" collapsed="false"/>
    <row r="268" s="164" customFormat="true" ht="12.75" hidden="true" customHeight="true" outlineLevel="0" collapsed="false"/>
    <row r="269" s="164" customFormat="true" ht="12.75" hidden="true" customHeight="true" outlineLevel="0" collapsed="false"/>
    <row r="270" s="164" customFormat="true" ht="12.75" hidden="true" customHeight="true" outlineLevel="0" collapsed="false"/>
    <row r="271" s="164" customFormat="true" ht="12.75" hidden="true" customHeight="true" outlineLevel="0" collapsed="false"/>
    <row r="272" s="164" customFormat="true" ht="12.75" hidden="true" customHeight="true" outlineLevel="0" collapsed="false"/>
    <row r="273" s="164" customFormat="true" ht="12.75" hidden="true" customHeight="true" outlineLevel="0" collapsed="false"/>
    <row r="274" s="164" customFormat="true" ht="12.75" hidden="true" customHeight="true" outlineLevel="0" collapsed="false"/>
    <row r="275" s="164" customFormat="true" ht="12.75" hidden="true" customHeight="true" outlineLevel="0" collapsed="false"/>
    <row r="276" s="164" customFormat="true" ht="12.75" hidden="true" customHeight="true" outlineLevel="0" collapsed="false"/>
    <row r="277" s="164" customFormat="true" ht="12.75" hidden="true" customHeight="true" outlineLevel="0" collapsed="false"/>
    <row r="278" s="164" customFormat="true" ht="12.75" hidden="true" customHeight="true" outlineLevel="0" collapsed="false"/>
    <row r="279" s="164" customFormat="true" ht="12.75" hidden="true" customHeight="true" outlineLevel="0" collapsed="false"/>
    <row r="280" s="164" customFormat="true" ht="12.75" hidden="true" customHeight="true" outlineLevel="0" collapsed="false"/>
    <row r="281" s="164" customFormat="true" ht="12.75" hidden="true" customHeight="true" outlineLevel="0" collapsed="false"/>
    <row r="282" s="164" customFormat="true" ht="12.75" hidden="true" customHeight="true" outlineLevel="0" collapsed="false"/>
    <row r="283" s="164" customFormat="true" ht="12.75" hidden="true" customHeight="true" outlineLevel="0" collapsed="false"/>
    <row r="284" s="164" customFormat="true" ht="12.75" hidden="true" customHeight="true" outlineLevel="0" collapsed="false"/>
    <row r="285" s="164" customFormat="true" ht="12.75" hidden="true" customHeight="true" outlineLevel="0" collapsed="false"/>
    <row r="286" s="164" customFormat="true" ht="12.75" hidden="true" customHeight="true" outlineLevel="0" collapsed="false"/>
    <row r="287" s="164" customFormat="true" ht="12.75" hidden="true" customHeight="true" outlineLevel="0" collapsed="false"/>
    <row r="288" s="164" customFormat="true" ht="12.75" hidden="true" customHeight="true" outlineLevel="0" collapsed="false"/>
    <row r="289" s="164" customFormat="true" ht="12.75" hidden="true" customHeight="true" outlineLevel="0" collapsed="false"/>
    <row r="290" s="164" customFormat="true" ht="12.75" hidden="true" customHeight="true" outlineLevel="0" collapsed="false"/>
    <row r="291" s="164" customFormat="true" ht="12.75" hidden="true" customHeight="true" outlineLevel="0" collapsed="false"/>
    <row r="292" s="164" customFormat="true" ht="12.75" hidden="true" customHeight="true" outlineLevel="0" collapsed="false"/>
    <row r="293" s="164" customFormat="true" ht="12.75" hidden="true" customHeight="true" outlineLevel="0" collapsed="false"/>
    <row r="294" s="164" customFormat="true" ht="12.75" hidden="true" customHeight="true" outlineLevel="0" collapsed="false"/>
    <row r="295" s="164" customFormat="true" ht="12.75" hidden="true" customHeight="true" outlineLevel="0" collapsed="false"/>
    <row r="296" s="164" customFormat="true" ht="12.75" hidden="true" customHeight="true" outlineLevel="0" collapsed="false"/>
    <row r="297" s="164" customFormat="true" ht="12.75" hidden="true" customHeight="true" outlineLevel="0" collapsed="false"/>
    <row r="298" s="164" customFormat="true" ht="12.75" hidden="true" customHeight="true" outlineLevel="0" collapsed="false"/>
    <row r="299" s="164" customFormat="true" ht="12.75" hidden="true" customHeight="true" outlineLevel="0" collapsed="false"/>
    <row r="300" s="164" customFormat="true" ht="12.75" hidden="true" customHeight="true" outlineLevel="0" collapsed="false"/>
    <row r="301" s="164" customFormat="true" ht="12.75" hidden="true" customHeight="true" outlineLevel="0" collapsed="false"/>
    <row r="302" s="164" customFormat="true" ht="12.75" hidden="true" customHeight="true" outlineLevel="0" collapsed="false"/>
    <row r="303" s="164" customFormat="true" ht="12.75" hidden="true" customHeight="true" outlineLevel="0" collapsed="false"/>
    <row r="304" s="164" customFormat="true" ht="12.75" hidden="true" customHeight="true" outlineLevel="0" collapsed="false"/>
    <row r="305" s="164" customFormat="true" ht="12.75" hidden="true" customHeight="true" outlineLevel="0" collapsed="false"/>
    <row r="306" s="164" customFormat="true" ht="12.75" hidden="true" customHeight="true" outlineLevel="0" collapsed="false"/>
    <row r="307" s="164" customFormat="true" ht="12.75" hidden="true" customHeight="true" outlineLevel="0" collapsed="false"/>
    <row r="308" s="164" customFormat="true" ht="12.75" hidden="true" customHeight="true" outlineLevel="0" collapsed="false"/>
    <row r="309" s="164" customFormat="true" ht="12.75" hidden="true" customHeight="true" outlineLevel="0" collapsed="false"/>
    <row r="310" s="164" customFormat="true" ht="12.75" hidden="true" customHeight="true" outlineLevel="0" collapsed="false"/>
    <row r="311" s="164" customFormat="true" ht="12.75" hidden="true" customHeight="true" outlineLevel="0" collapsed="false"/>
    <row r="312" s="164" customFormat="true" ht="12.75" hidden="true" customHeight="true" outlineLevel="0" collapsed="false"/>
    <row r="313" s="164" customFormat="true" ht="12.75" hidden="true" customHeight="true" outlineLevel="0" collapsed="false"/>
    <row r="314" s="164" customFormat="true" ht="12.75" hidden="true" customHeight="true" outlineLevel="0" collapsed="false"/>
    <row r="315" s="164" customFormat="true" ht="12.75" hidden="true" customHeight="true" outlineLevel="0" collapsed="false"/>
    <row r="316" s="164" customFormat="true" ht="12.75" hidden="true" customHeight="true" outlineLevel="0" collapsed="false"/>
    <row r="317" s="164" customFormat="true" ht="12.75" hidden="true" customHeight="true" outlineLevel="0" collapsed="false"/>
    <row r="318" s="164" customFormat="true" ht="12.75" hidden="true" customHeight="true" outlineLevel="0" collapsed="false"/>
    <row r="319" s="164" customFormat="true" ht="12.75" hidden="true" customHeight="true" outlineLevel="0" collapsed="false"/>
    <row r="320" s="164" customFormat="true" ht="12.75" hidden="true" customHeight="true" outlineLevel="0" collapsed="false"/>
    <row r="321" s="164" customFormat="true" ht="12.75" hidden="true" customHeight="true" outlineLevel="0" collapsed="false"/>
    <row r="322" s="164" customFormat="true" ht="12.75" hidden="true" customHeight="true" outlineLevel="0" collapsed="false"/>
    <row r="323" s="164" customFormat="true" ht="12.75" hidden="true" customHeight="true" outlineLevel="0" collapsed="false"/>
    <row r="324" s="164" customFormat="true" ht="12.75" hidden="true" customHeight="true" outlineLevel="0" collapsed="false"/>
    <row r="325" s="164" customFormat="true" ht="12.75" hidden="true" customHeight="true" outlineLevel="0" collapsed="false"/>
    <row r="326" s="164" customFormat="true" ht="12.75" hidden="true" customHeight="true" outlineLevel="0" collapsed="false"/>
    <row r="327" s="164" customFormat="true" ht="12.75" hidden="true" customHeight="true" outlineLevel="0" collapsed="false"/>
    <row r="328" s="164" customFormat="true" ht="12.75" hidden="true" customHeight="true" outlineLevel="0" collapsed="false"/>
    <row r="329" s="164" customFormat="true" ht="12.75" hidden="true" customHeight="true" outlineLevel="0" collapsed="false"/>
    <row r="330" s="164" customFormat="true" ht="12.75" hidden="true" customHeight="true" outlineLevel="0" collapsed="false"/>
    <row r="331" s="164" customFormat="true" ht="12.75" hidden="true" customHeight="true" outlineLevel="0" collapsed="false"/>
    <row r="332" s="164" customFormat="true" ht="12.75" hidden="true" customHeight="true" outlineLevel="0" collapsed="false"/>
    <row r="333" s="164" customFormat="true" ht="12.75" hidden="true" customHeight="true" outlineLevel="0" collapsed="false"/>
    <row r="334" s="164" customFormat="true" ht="12.75" hidden="true" customHeight="true" outlineLevel="0" collapsed="false"/>
    <row r="335" s="164" customFormat="true" ht="12.75" hidden="true" customHeight="true" outlineLevel="0" collapsed="false"/>
    <row r="336" s="164" customFormat="true" ht="12.75" hidden="true" customHeight="true" outlineLevel="0" collapsed="false"/>
    <row r="337" s="164" customFormat="true" ht="12.75" hidden="true" customHeight="true" outlineLevel="0" collapsed="false"/>
    <row r="338" s="164" customFormat="true" ht="12.75" hidden="true" customHeight="true" outlineLevel="0" collapsed="false"/>
    <row r="339" s="164" customFormat="true" ht="12.75" hidden="true" customHeight="true" outlineLevel="0" collapsed="false"/>
    <row r="340" s="164" customFormat="true" ht="12.75" hidden="true" customHeight="true" outlineLevel="0" collapsed="false"/>
    <row r="341" s="164" customFormat="true" ht="12.75" hidden="true" customHeight="true" outlineLevel="0" collapsed="false"/>
    <row r="342" s="164" customFormat="true" ht="12.75" hidden="true" customHeight="true" outlineLevel="0" collapsed="false"/>
    <row r="343" s="164" customFormat="true" ht="12.75" hidden="true" customHeight="true" outlineLevel="0" collapsed="false"/>
    <row r="344" s="164" customFormat="true" ht="12.75" hidden="true" customHeight="true" outlineLevel="0" collapsed="false"/>
    <row r="345" s="164" customFormat="true" ht="12.75" hidden="true" customHeight="true" outlineLevel="0" collapsed="false"/>
    <row r="346" s="164" customFormat="true" ht="12.75" hidden="true" customHeight="true" outlineLevel="0" collapsed="false"/>
    <row r="347" s="164" customFormat="true" ht="12.75" hidden="true" customHeight="true" outlineLevel="0" collapsed="false"/>
    <row r="348" s="164" customFormat="true" ht="12.75" hidden="true" customHeight="true" outlineLevel="0" collapsed="false"/>
    <row r="349" s="164" customFormat="true" ht="12.75" hidden="true" customHeight="true" outlineLevel="0" collapsed="false"/>
    <row r="350" s="164" customFormat="true" ht="12.75" hidden="true" customHeight="true" outlineLevel="0" collapsed="false"/>
    <row r="351" s="164" customFormat="true" ht="12.75" hidden="true" customHeight="true" outlineLevel="0" collapsed="false"/>
    <row r="352" s="164" customFormat="true" ht="12.75" hidden="true" customHeight="true" outlineLevel="0" collapsed="false"/>
    <row r="353" s="164" customFormat="true" ht="12.75" hidden="true" customHeight="true" outlineLevel="0" collapsed="false"/>
    <row r="354" s="164" customFormat="true" ht="12.75" hidden="true" customHeight="true" outlineLevel="0" collapsed="false"/>
    <row r="355" s="164" customFormat="true" ht="12.75" hidden="true" customHeight="true" outlineLevel="0" collapsed="false"/>
    <row r="356" s="164" customFormat="true" ht="12.75" hidden="true" customHeight="true" outlineLevel="0" collapsed="false"/>
    <row r="357" s="164" customFormat="true" ht="12.75" hidden="true" customHeight="true" outlineLevel="0" collapsed="false"/>
    <row r="358" s="164" customFormat="true" ht="12.75" hidden="true" customHeight="true" outlineLevel="0" collapsed="false"/>
    <row r="359" s="164" customFormat="true" ht="12.75" hidden="true" customHeight="true" outlineLevel="0" collapsed="false"/>
    <row r="360" s="164" customFormat="true" ht="12.75" hidden="true" customHeight="true" outlineLevel="0" collapsed="false"/>
    <row r="361" s="164" customFormat="true" ht="12.75" hidden="true" customHeight="true" outlineLevel="0" collapsed="false"/>
    <row r="362" s="164" customFormat="true" ht="12.75" hidden="true" customHeight="true" outlineLevel="0" collapsed="false"/>
    <row r="363" s="164" customFormat="true" ht="12.75" hidden="true" customHeight="true" outlineLevel="0" collapsed="false"/>
    <row r="364" s="164" customFormat="true" ht="12.75" hidden="true" customHeight="true" outlineLevel="0" collapsed="false"/>
    <row r="365" s="164" customFormat="true" ht="12.75" hidden="true" customHeight="true" outlineLevel="0" collapsed="false"/>
    <row r="366" s="164" customFormat="true" ht="12.75" hidden="true" customHeight="true" outlineLevel="0" collapsed="false"/>
    <row r="367" s="164" customFormat="true" ht="12.75" hidden="true" customHeight="true" outlineLevel="0" collapsed="false"/>
    <row r="368" s="164" customFormat="true" ht="12.75" hidden="true" customHeight="true" outlineLevel="0" collapsed="false"/>
    <row r="369" s="164" customFormat="true" ht="12.75" hidden="true" customHeight="true" outlineLevel="0" collapsed="false"/>
    <row r="370" s="164" customFormat="true" ht="12.75" hidden="true" customHeight="true" outlineLevel="0" collapsed="false"/>
    <row r="371" s="164" customFormat="true" ht="12.75" hidden="true" customHeight="true" outlineLevel="0" collapsed="false"/>
    <row r="372" s="164" customFormat="true" ht="12.75" hidden="true" customHeight="true" outlineLevel="0" collapsed="false"/>
    <row r="373" s="164" customFormat="true" ht="12.75" hidden="true" customHeight="true" outlineLevel="0" collapsed="false"/>
    <row r="374" s="164" customFormat="true" ht="12.75" hidden="true" customHeight="true" outlineLevel="0" collapsed="false"/>
    <row r="375" s="164" customFormat="true" ht="12.75" hidden="true" customHeight="true" outlineLevel="0" collapsed="false"/>
    <row r="376" s="164" customFormat="true" ht="12.75" hidden="true" customHeight="true" outlineLevel="0" collapsed="false"/>
    <row r="377" s="164" customFormat="true" ht="12.75" hidden="true" customHeight="true" outlineLevel="0" collapsed="false"/>
    <row r="378" s="164" customFormat="true" ht="12.75" hidden="true" customHeight="true" outlineLevel="0" collapsed="false"/>
    <row r="379" s="164" customFormat="true" ht="12.75" hidden="true" customHeight="true" outlineLevel="0" collapsed="false"/>
    <row r="380" s="164" customFormat="true" ht="12.75" hidden="true" customHeight="true" outlineLevel="0" collapsed="false"/>
    <row r="381" s="164" customFormat="true" ht="12.75" hidden="true" customHeight="true" outlineLevel="0" collapsed="false"/>
    <row r="382" s="164" customFormat="true" ht="12.75" hidden="true" customHeight="true" outlineLevel="0" collapsed="false"/>
    <row r="383" s="164" customFormat="true" ht="12.75" hidden="true" customHeight="true" outlineLevel="0" collapsed="false"/>
    <row r="384" s="164" customFormat="true" ht="12.75" hidden="true" customHeight="true" outlineLevel="0" collapsed="false"/>
    <row r="385" s="164" customFormat="true" ht="12.75" hidden="true" customHeight="true" outlineLevel="0" collapsed="false"/>
    <row r="386" s="164" customFormat="true" ht="12.75" hidden="true" customHeight="true" outlineLevel="0" collapsed="false"/>
    <row r="387" s="164" customFormat="true" ht="12.75" hidden="true" customHeight="true" outlineLevel="0" collapsed="false"/>
    <row r="388" s="164" customFormat="true" ht="12.75" hidden="true" customHeight="true" outlineLevel="0" collapsed="false"/>
    <row r="389" s="164" customFormat="true" ht="12.75" hidden="true" customHeight="true" outlineLevel="0" collapsed="false"/>
    <row r="390" s="164" customFormat="true" ht="12.75" hidden="true" customHeight="true" outlineLevel="0" collapsed="false"/>
    <row r="391" s="164" customFormat="true" ht="12.75" hidden="true" customHeight="true" outlineLevel="0" collapsed="false"/>
    <row r="392" s="164" customFormat="true" ht="12.75" hidden="true" customHeight="true" outlineLevel="0" collapsed="false"/>
    <row r="393" s="164" customFormat="true" ht="12.75" hidden="true" customHeight="true" outlineLevel="0" collapsed="false"/>
    <row r="394" s="164" customFormat="true" ht="12.75" hidden="true" customHeight="true" outlineLevel="0" collapsed="false"/>
    <row r="395" s="164" customFormat="true" ht="12.75" hidden="true" customHeight="true" outlineLevel="0" collapsed="false"/>
    <row r="396" s="164" customFormat="true" ht="12.75" hidden="true" customHeight="true" outlineLevel="0" collapsed="false"/>
    <row r="397" s="164" customFormat="true" ht="12.75" hidden="true" customHeight="true" outlineLevel="0" collapsed="false"/>
    <row r="398" s="164" customFormat="true" ht="12.75" hidden="true" customHeight="true" outlineLevel="0" collapsed="false"/>
    <row r="399" s="164" customFormat="true" ht="12.75" hidden="true" customHeight="true" outlineLevel="0" collapsed="false"/>
    <row r="400" s="164" customFormat="true" ht="12.75" hidden="true" customHeight="true" outlineLevel="0" collapsed="false"/>
    <row r="401" s="164" customFormat="true" ht="12.75" hidden="true" customHeight="true" outlineLevel="0" collapsed="false"/>
    <row r="402" s="164" customFormat="true" ht="12.75" hidden="true" customHeight="true" outlineLevel="0" collapsed="false"/>
    <row r="403" s="164" customFormat="true" ht="12.75" hidden="true" customHeight="true" outlineLevel="0" collapsed="false"/>
    <row r="404" s="164" customFormat="true" ht="12.75" hidden="true" customHeight="true" outlineLevel="0" collapsed="false"/>
    <row r="405" s="164" customFormat="true" ht="12.75" hidden="true" customHeight="true" outlineLevel="0" collapsed="false"/>
    <row r="406" s="164" customFormat="true" ht="12.75" hidden="true" customHeight="true" outlineLevel="0" collapsed="false"/>
    <row r="407" s="164" customFormat="true" ht="12.75" hidden="true" customHeight="true" outlineLevel="0" collapsed="false"/>
    <row r="408" s="164" customFormat="true" ht="12.75" hidden="true" customHeight="true" outlineLevel="0" collapsed="false"/>
    <row r="409" s="164" customFormat="true" ht="12.75" hidden="true" customHeight="true" outlineLevel="0" collapsed="false"/>
    <row r="410" s="164" customFormat="true" ht="12.75" hidden="true" customHeight="true" outlineLevel="0" collapsed="false"/>
    <row r="411" s="164" customFormat="true" ht="12.75" hidden="true" customHeight="true" outlineLevel="0" collapsed="false"/>
    <row r="412" s="164" customFormat="true" ht="12.75" hidden="true" customHeight="true" outlineLevel="0" collapsed="false"/>
    <row r="413" s="164" customFormat="true" ht="12.75" hidden="true" customHeight="true" outlineLevel="0" collapsed="false"/>
    <row r="414" s="164" customFormat="true" ht="12.75" hidden="true" customHeight="true" outlineLevel="0" collapsed="false"/>
    <row r="415" s="164" customFormat="true" ht="12.75" hidden="true" customHeight="true" outlineLevel="0" collapsed="false"/>
    <row r="416" s="164" customFormat="true" ht="12.75" hidden="true" customHeight="true" outlineLevel="0" collapsed="false"/>
    <row r="417" s="164" customFormat="true" ht="12.75" hidden="true" customHeight="true" outlineLevel="0" collapsed="false"/>
    <row r="418" s="164" customFormat="true" ht="12.75" hidden="true" customHeight="true" outlineLevel="0" collapsed="false"/>
    <row r="419" s="164" customFormat="true" ht="12.75" hidden="true" customHeight="true" outlineLevel="0" collapsed="false"/>
    <row r="420" s="164" customFormat="true" ht="12.75" hidden="true" customHeight="true" outlineLevel="0" collapsed="false"/>
    <row r="421" s="164" customFormat="true" ht="12.75" hidden="true" customHeight="true" outlineLevel="0" collapsed="false"/>
    <row r="422" s="164" customFormat="true" ht="12.75" hidden="true" customHeight="true" outlineLevel="0" collapsed="false"/>
    <row r="423" s="164" customFormat="true" ht="12.75" hidden="true" customHeight="true" outlineLevel="0" collapsed="false"/>
    <row r="424" s="164" customFormat="true" ht="12.75" hidden="true" customHeight="true" outlineLevel="0" collapsed="false"/>
    <row r="425" s="164" customFormat="true" ht="12.75" hidden="true" customHeight="true" outlineLevel="0" collapsed="false"/>
    <row r="426" s="164" customFormat="true" ht="12.75" hidden="true" customHeight="true" outlineLevel="0" collapsed="false"/>
    <row r="427" s="164" customFormat="true" ht="12.75" hidden="true" customHeight="true" outlineLevel="0" collapsed="false"/>
    <row r="428" s="164" customFormat="true" ht="12.75" hidden="true" customHeight="true" outlineLevel="0" collapsed="false"/>
    <row r="429" s="164" customFormat="true" ht="12.75" hidden="true" customHeight="true" outlineLevel="0" collapsed="false"/>
    <row r="430" s="164" customFormat="true" ht="12.75" hidden="true" customHeight="true" outlineLevel="0" collapsed="false"/>
    <row r="431" s="164" customFormat="true" ht="12.75" hidden="true" customHeight="true" outlineLevel="0" collapsed="false"/>
    <row r="432" s="164" customFormat="true" ht="12.75" hidden="true" customHeight="true" outlineLevel="0" collapsed="false"/>
    <row r="433" s="164" customFormat="true" ht="12.75" hidden="true" customHeight="true" outlineLevel="0" collapsed="false"/>
    <row r="434" s="164" customFormat="true" ht="12.75" hidden="true" customHeight="true" outlineLevel="0" collapsed="false"/>
    <row r="435" s="164" customFormat="true" ht="12.75" hidden="true" customHeight="true" outlineLevel="0" collapsed="false"/>
    <row r="436" s="164" customFormat="true" ht="12.75" hidden="true" customHeight="true" outlineLevel="0" collapsed="false"/>
    <row r="437" s="164" customFormat="true" ht="12.75" hidden="true" customHeight="true" outlineLevel="0" collapsed="false"/>
    <row r="438" s="164" customFormat="true" ht="12.75" hidden="true" customHeight="true" outlineLevel="0" collapsed="false"/>
    <row r="439" s="164" customFormat="true" ht="12.75" hidden="true" customHeight="true" outlineLevel="0" collapsed="false"/>
    <row r="440" s="164" customFormat="true" ht="12.75" hidden="true" customHeight="true" outlineLevel="0" collapsed="false"/>
    <row r="441" s="164" customFormat="true" ht="12.75" hidden="true" customHeight="true" outlineLevel="0" collapsed="false"/>
    <row r="442" s="164" customFormat="true" ht="12.75" hidden="true" customHeight="true" outlineLevel="0" collapsed="false"/>
    <row r="443" s="164" customFormat="true" ht="12.75" hidden="true" customHeight="true" outlineLevel="0" collapsed="false"/>
    <row r="444" s="164" customFormat="true" ht="12.75" hidden="true" customHeight="true" outlineLevel="0" collapsed="false"/>
    <row r="445" s="164" customFormat="true" ht="12.75" hidden="true" customHeight="true" outlineLevel="0" collapsed="false"/>
    <row r="446" s="164" customFormat="true" ht="12.75" hidden="true" customHeight="true" outlineLevel="0" collapsed="false"/>
    <row r="447" s="164" customFormat="true" ht="12.75" hidden="true" customHeight="true" outlineLevel="0" collapsed="false"/>
    <row r="448" s="164" customFormat="true" ht="12.75" hidden="true" customHeight="true" outlineLevel="0" collapsed="false"/>
    <row r="449" s="164" customFormat="true" ht="12.75" hidden="true" customHeight="true" outlineLevel="0" collapsed="false"/>
    <row r="450" s="164" customFormat="true" ht="12.75" hidden="true" customHeight="true" outlineLevel="0" collapsed="false"/>
    <row r="451" s="164" customFormat="true" ht="12.75" hidden="true" customHeight="true" outlineLevel="0" collapsed="false"/>
    <row r="452" s="164" customFormat="true" ht="12.75" hidden="true" customHeight="true" outlineLevel="0" collapsed="false"/>
    <row r="453" s="164" customFormat="true" ht="12.75" hidden="true" customHeight="true" outlineLevel="0" collapsed="false"/>
    <row r="454" s="164" customFormat="true" ht="12.75" hidden="true" customHeight="true" outlineLevel="0" collapsed="false"/>
    <row r="455" s="164" customFormat="true" ht="12.75" hidden="true" customHeight="true" outlineLevel="0" collapsed="false"/>
    <row r="456" s="164" customFormat="true" ht="12.75" hidden="true" customHeight="true" outlineLevel="0" collapsed="false"/>
    <row r="457" s="164" customFormat="true" ht="12.75" hidden="true" customHeight="true" outlineLevel="0" collapsed="false"/>
    <row r="458" s="164" customFormat="true" ht="12.75" hidden="true" customHeight="true" outlineLevel="0" collapsed="false"/>
    <row r="459" s="164" customFormat="true" ht="12.75" hidden="true" customHeight="true" outlineLevel="0" collapsed="false"/>
    <row r="460" s="164" customFormat="true" ht="12.75" hidden="true" customHeight="true" outlineLevel="0" collapsed="false"/>
    <row r="461" s="164" customFormat="true" ht="12.75" hidden="true" customHeight="true" outlineLevel="0" collapsed="false"/>
    <row r="462" s="164" customFormat="true" ht="12.75" hidden="true" customHeight="true" outlineLevel="0" collapsed="false"/>
    <row r="463" s="164" customFormat="true" ht="12.75" hidden="true" customHeight="true" outlineLevel="0" collapsed="false"/>
    <row r="464" s="164" customFormat="true" ht="12.75" hidden="true" customHeight="true" outlineLevel="0" collapsed="false"/>
    <row r="465" s="164" customFormat="true" ht="12.75" hidden="true" customHeight="true" outlineLevel="0" collapsed="false"/>
    <row r="466" s="164" customFormat="true" ht="12.75" hidden="true" customHeight="true" outlineLevel="0" collapsed="false"/>
    <row r="467" s="164" customFormat="true" ht="12.75" hidden="true" customHeight="true" outlineLevel="0" collapsed="false"/>
    <row r="468" s="164" customFormat="true" ht="12.75" hidden="true" customHeight="true" outlineLevel="0" collapsed="false"/>
    <row r="469" s="164" customFormat="true" ht="12.75" hidden="true" customHeight="true" outlineLevel="0" collapsed="false"/>
    <row r="470" s="164" customFormat="true" ht="12.75" hidden="true" customHeight="true" outlineLevel="0" collapsed="false"/>
    <row r="471" s="164" customFormat="true" ht="12.75" hidden="true" customHeight="true" outlineLevel="0" collapsed="false"/>
    <row r="472" s="164" customFormat="true" ht="12.75" hidden="true" customHeight="true" outlineLevel="0" collapsed="false"/>
    <row r="473" s="164" customFormat="true" ht="12.75" hidden="true" customHeight="true" outlineLevel="0" collapsed="false"/>
    <row r="474" s="164" customFormat="true" ht="12.75" hidden="true" customHeight="true" outlineLevel="0" collapsed="false"/>
    <row r="475" s="164" customFormat="true" ht="12.75" hidden="true" customHeight="true" outlineLevel="0" collapsed="false"/>
    <row r="476" s="164" customFormat="true" ht="12.75" hidden="true" customHeight="true" outlineLevel="0" collapsed="false"/>
    <row r="477" s="164" customFormat="true" ht="12.75" hidden="true" customHeight="true" outlineLevel="0" collapsed="false"/>
    <row r="478" s="164" customFormat="true" ht="12.75" hidden="true" customHeight="true" outlineLevel="0" collapsed="false"/>
    <row r="479" s="164" customFormat="true" ht="12.75" hidden="true" customHeight="true" outlineLevel="0" collapsed="false"/>
    <row r="480" s="164" customFormat="true" ht="12.75" hidden="true" customHeight="true" outlineLevel="0" collapsed="false"/>
    <row r="481" s="164" customFormat="true" ht="12.75" hidden="true" customHeight="true" outlineLevel="0" collapsed="false"/>
    <row r="482" s="164" customFormat="true" ht="12.75" hidden="true" customHeight="true" outlineLevel="0" collapsed="false"/>
    <row r="483" s="164" customFormat="true" ht="12.75" hidden="true" customHeight="true" outlineLevel="0" collapsed="false"/>
    <row r="484" s="164" customFormat="true" ht="12.75" hidden="true" customHeight="true" outlineLevel="0" collapsed="false"/>
    <row r="485" s="164" customFormat="true" ht="12.75" hidden="true" customHeight="true" outlineLevel="0" collapsed="false"/>
    <row r="486" s="164" customFormat="true" ht="12.75" hidden="true" customHeight="true" outlineLevel="0" collapsed="false"/>
    <row r="487" s="164" customFormat="true" ht="12.75" hidden="true" customHeight="true" outlineLevel="0" collapsed="false"/>
    <row r="488" s="164" customFormat="true" ht="12.75" hidden="true" customHeight="true" outlineLevel="0" collapsed="false"/>
    <row r="489" s="164" customFormat="true" ht="12.75" hidden="true" customHeight="true" outlineLevel="0" collapsed="false"/>
    <row r="490" s="164" customFormat="true" ht="12.75" hidden="true" customHeight="true" outlineLevel="0" collapsed="false"/>
    <row r="491" s="164" customFormat="true" ht="12.75" hidden="true" customHeight="true" outlineLevel="0" collapsed="false"/>
    <row r="492" s="164" customFormat="true" ht="12.75" hidden="true" customHeight="true" outlineLevel="0" collapsed="false"/>
    <row r="493" s="164" customFormat="true" ht="12.75" hidden="true" customHeight="true" outlineLevel="0" collapsed="false"/>
    <row r="494" s="164" customFormat="true" ht="12.75" hidden="true" customHeight="true" outlineLevel="0" collapsed="false"/>
    <row r="495" s="164" customFormat="true" ht="12.75" hidden="true" customHeight="true" outlineLevel="0" collapsed="false"/>
    <row r="496" s="164" customFormat="true" ht="12.75" hidden="true" customHeight="true" outlineLevel="0" collapsed="false"/>
    <row r="497" s="164" customFormat="true" ht="12.75" hidden="true" customHeight="true" outlineLevel="0" collapsed="false"/>
    <row r="498" s="164" customFormat="true" ht="12.75" hidden="true" customHeight="true" outlineLevel="0" collapsed="false"/>
    <row r="499" s="164" customFormat="true" ht="12.75" hidden="true" customHeight="true" outlineLevel="0" collapsed="false"/>
    <row r="500" s="164" customFormat="true" ht="12.75" hidden="true" customHeight="true" outlineLevel="0" collapsed="false"/>
    <row r="501" s="164" customFormat="true" ht="12.75" hidden="true" customHeight="true" outlineLevel="0" collapsed="false"/>
    <row r="502" s="164" customFormat="true" ht="12.75" hidden="true" customHeight="true" outlineLevel="0" collapsed="false"/>
    <row r="503" s="164" customFormat="true" ht="12.75" hidden="true" customHeight="true" outlineLevel="0" collapsed="false"/>
    <row r="504" s="164" customFormat="true" ht="12.75" hidden="true" customHeight="true" outlineLevel="0" collapsed="false"/>
    <row r="505" s="164" customFormat="true" ht="12.75" hidden="true" customHeight="true" outlineLevel="0" collapsed="false"/>
    <row r="506" s="164" customFormat="true" ht="12.75" hidden="true" customHeight="true" outlineLevel="0" collapsed="false"/>
    <row r="507" s="164" customFormat="true" ht="12.75" hidden="true" customHeight="true" outlineLevel="0" collapsed="false"/>
    <row r="508" s="164" customFormat="true" ht="12.75" hidden="true" customHeight="true" outlineLevel="0" collapsed="false"/>
    <row r="509" s="164" customFormat="true" ht="12.75" hidden="true" customHeight="true" outlineLevel="0" collapsed="false"/>
    <row r="510" s="164" customFormat="true" ht="12.75" hidden="true" customHeight="true" outlineLevel="0" collapsed="false"/>
    <row r="511" s="164" customFormat="true" ht="12.75" hidden="true" customHeight="true" outlineLevel="0" collapsed="false"/>
    <row r="512" s="164" customFormat="true" ht="12.75" hidden="true" customHeight="true" outlineLevel="0" collapsed="false"/>
    <row r="513" s="164" customFormat="true" ht="12.75" hidden="true" customHeight="true" outlineLevel="0" collapsed="false"/>
    <row r="514" s="164" customFormat="true" ht="12.75" hidden="true" customHeight="true" outlineLevel="0" collapsed="false"/>
    <row r="515" s="164" customFormat="true" ht="12.75" hidden="true" customHeight="true" outlineLevel="0" collapsed="false"/>
    <row r="516" s="164" customFormat="true" ht="12.75" hidden="true" customHeight="true" outlineLevel="0" collapsed="false"/>
    <row r="517" s="164" customFormat="true" ht="12.75" hidden="true" customHeight="true" outlineLevel="0" collapsed="false"/>
    <row r="518" s="164" customFormat="true" ht="12.75" hidden="true" customHeight="true" outlineLevel="0" collapsed="false"/>
    <row r="519" s="164" customFormat="true" ht="12.75" hidden="true" customHeight="true" outlineLevel="0" collapsed="false"/>
    <row r="520" s="164" customFormat="true" ht="12.75" hidden="true" customHeight="true" outlineLevel="0" collapsed="false"/>
    <row r="521" s="164" customFormat="true" ht="12.75" hidden="true" customHeight="true" outlineLevel="0" collapsed="false"/>
    <row r="522" s="164" customFormat="true" ht="12.75" hidden="true" customHeight="true" outlineLevel="0" collapsed="false"/>
    <row r="523" s="164" customFormat="true" ht="12.75" hidden="true" customHeight="true" outlineLevel="0" collapsed="false"/>
    <row r="524" s="164" customFormat="true" ht="12.75" hidden="true" customHeight="true" outlineLevel="0" collapsed="false"/>
    <row r="525" s="164" customFormat="true" ht="12.75" hidden="true" customHeight="true" outlineLevel="0" collapsed="false"/>
    <row r="526" s="164" customFormat="true" ht="12.75" hidden="true" customHeight="true" outlineLevel="0" collapsed="false"/>
    <row r="527" s="164" customFormat="true" ht="12.75" hidden="true" customHeight="true" outlineLevel="0" collapsed="false"/>
    <row r="528" s="164" customFormat="true" ht="12.75" hidden="true" customHeight="true" outlineLevel="0" collapsed="false"/>
    <row r="529" s="164" customFormat="true" ht="12.75" hidden="true" customHeight="true" outlineLevel="0" collapsed="false"/>
    <row r="530" s="164" customFormat="true" ht="12.75" hidden="true" customHeight="true" outlineLevel="0" collapsed="false"/>
    <row r="531" s="164" customFormat="true" ht="12.75" hidden="true" customHeight="true" outlineLevel="0" collapsed="false"/>
    <row r="532" s="164" customFormat="true" ht="12.75" hidden="true" customHeight="true" outlineLevel="0" collapsed="false"/>
    <row r="533" s="164" customFormat="true" ht="12.75" hidden="true" customHeight="true" outlineLevel="0" collapsed="false"/>
    <row r="534" s="164" customFormat="true" ht="12.75" hidden="true" customHeight="true" outlineLevel="0" collapsed="false"/>
    <row r="535" s="164" customFormat="true" ht="12.75" hidden="true" customHeight="true" outlineLevel="0" collapsed="false"/>
    <row r="536" s="164" customFormat="true" ht="12.75" hidden="true" customHeight="true" outlineLevel="0" collapsed="false"/>
    <row r="537" s="164" customFormat="true" ht="12.75" hidden="true" customHeight="true" outlineLevel="0" collapsed="false"/>
    <row r="538" s="164" customFormat="true" ht="12.75" hidden="true" customHeight="true" outlineLevel="0" collapsed="false"/>
    <row r="539" s="164" customFormat="true" ht="12.75" hidden="true" customHeight="true" outlineLevel="0" collapsed="false"/>
    <row r="540" s="164" customFormat="true" ht="12.75" hidden="true" customHeight="true" outlineLevel="0" collapsed="false"/>
    <row r="541" s="164" customFormat="true" ht="12.75" hidden="true" customHeight="true" outlineLevel="0" collapsed="false"/>
    <row r="542" s="164" customFormat="true" ht="12.75" hidden="true" customHeight="true" outlineLevel="0" collapsed="false"/>
    <row r="543" s="164" customFormat="true" ht="12.75" hidden="true" customHeight="true" outlineLevel="0" collapsed="false"/>
    <row r="544" s="164" customFormat="true" ht="12.75" hidden="true" customHeight="true" outlineLevel="0" collapsed="false"/>
    <row r="545" s="164" customFormat="true" ht="12.75" hidden="true" customHeight="true" outlineLevel="0" collapsed="false"/>
    <row r="546" s="164" customFormat="true" ht="12.75" hidden="true" customHeight="true" outlineLevel="0" collapsed="false"/>
    <row r="547" s="164" customFormat="true" ht="12.75" hidden="true" customHeight="true" outlineLevel="0" collapsed="false"/>
    <row r="548" s="164" customFormat="true" ht="12.75" hidden="true" customHeight="true" outlineLevel="0" collapsed="false"/>
    <row r="549" s="164" customFormat="true" ht="12.75" hidden="true" customHeight="true" outlineLevel="0" collapsed="false"/>
    <row r="550" s="164" customFormat="true" ht="12.75" hidden="true" customHeight="true" outlineLevel="0" collapsed="false"/>
    <row r="551" s="164" customFormat="true" ht="12.75" hidden="true" customHeight="true" outlineLevel="0" collapsed="false"/>
    <row r="552" s="164" customFormat="true" ht="12.75" hidden="true" customHeight="true" outlineLevel="0" collapsed="false"/>
    <row r="553" s="164" customFormat="true" ht="12.75" hidden="true" customHeight="true" outlineLevel="0" collapsed="false"/>
    <row r="554" s="164" customFormat="true" ht="12.75" hidden="true" customHeight="true" outlineLevel="0" collapsed="false"/>
    <row r="555" s="164" customFormat="true" ht="12.75" hidden="true" customHeight="true" outlineLevel="0" collapsed="false"/>
    <row r="556" s="164" customFormat="true" ht="12.75" hidden="true" customHeight="true" outlineLevel="0" collapsed="false"/>
    <row r="557" s="164" customFormat="true" ht="12.75" hidden="true" customHeight="true" outlineLevel="0" collapsed="false"/>
    <row r="558" s="164" customFormat="true" ht="12.75" hidden="true" customHeight="true" outlineLevel="0" collapsed="false"/>
    <row r="559" s="164" customFormat="true" ht="12.75" hidden="true" customHeight="true" outlineLevel="0" collapsed="false"/>
    <row r="560" s="164" customFormat="true" ht="12.75" hidden="true" customHeight="true" outlineLevel="0" collapsed="false"/>
    <row r="561" s="164" customFormat="true" ht="12.75" hidden="true" customHeight="true" outlineLevel="0" collapsed="false"/>
    <row r="562" s="164" customFormat="true" ht="12.75" hidden="true" customHeight="true" outlineLevel="0" collapsed="false"/>
    <row r="563" s="164" customFormat="true" ht="12.75" hidden="true" customHeight="true" outlineLevel="0" collapsed="false"/>
    <row r="564" s="164" customFormat="true" ht="12.75" hidden="true" customHeight="true" outlineLevel="0" collapsed="false"/>
    <row r="565" s="164" customFormat="true" ht="12.75" hidden="true" customHeight="true" outlineLevel="0" collapsed="false"/>
    <row r="566" s="164" customFormat="true" ht="12.75" hidden="true" customHeight="true" outlineLevel="0" collapsed="false"/>
    <row r="567" s="164" customFormat="true" ht="12.75" hidden="true" customHeight="true" outlineLevel="0" collapsed="false"/>
    <row r="568" s="164" customFormat="true" ht="12.75" hidden="true" customHeight="true" outlineLevel="0" collapsed="false"/>
    <row r="569" s="164" customFormat="true" ht="12.75" hidden="true" customHeight="true" outlineLevel="0" collapsed="false"/>
    <row r="570" s="164" customFormat="true" ht="12.75" hidden="true" customHeight="true" outlineLevel="0" collapsed="false"/>
    <row r="571" s="164" customFormat="true" ht="12.75" hidden="true" customHeight="true" outlineLevel="0" collapsed="false"/>
    <row r="572" s="164" customFormat="true" ht="12.75" hidden="true" customHeight="true" outlineLevel="0" collapsed="false"/>
    <row r="573" s="164" customFormat="true" ht="12.75" hidden="true" customHeight="true" outlineLevel="0" collapsed="false"/>
    <row r="574" s="164" customFormat="true" ht="12.75" hidden="true" customHeight="true" outlineLevel="0" collapsed="false"/>
    <row r="575" s="164" customFormat="true" ht="12.75" hidden="true" customHeight="true" outlineLevel="0" collapsed="false"/>
    <row r="576" s="164" customFormat="true" ht="12.75" hidden="true" customHeight="true" outlineLevel="0" collapsed="false"/>
    <row r="577" s="164" customFormat="true" ht="12.75" hidden="true" customHeight="true" outlineLevel="0" collapsed="false"/>
    <row r="578" s="164" customFormat="true" ht="12.75" hidden="true" customHeight="true" outlineLevel="0" collapsed="false"/>
    <row r="579" s="164" customFormat="true" ht="12.75" hidden="true" customHeight="true" outlineLevel="0" collapsed="false"/>
    <row r="580" s="164" customFormat="true" ht="12.75" hidden="true" customHeight="true" outlineLevel="0" collapsed="false"/>
    <row r="581" s="164" customFormat="true" ht="12.75" hidden="true" customHeight="true" outlineLevel="0" collapsed="false"/>
    <row r="582" s="164" customFormat="true" ht="12.75" hidden="true" customHeight="true" outlineLevel="0" collapsed="false"/>
    <row r="583" s="164" customFormat="true" ht="12.75" hidden="true" customHeight="true" outlineLevel="0" collapsed="false"/>
    <row r="584" s="164" customFormat="true" ht="12.75" hidden="true" customHeight="true" outlineLevel="0" collapsed="false"/>
    <row r="585" s="164" customFormat="true" ht="12.75" hidden="true" customHeight="true" outlineLevel="0" collapsed="false"/>
    <row r="586" s="164" customFormat="true" ht="12.75" hidden="true" customHeight="true" outlineLevel="0" collapsed="false"/>
    <row r="587" s="164" customFormat="true" ht="12.75" hidden="true" customHeight="true" outlineLevel="0" collapsed="false"/>
    <row r="588" s="164" customFormat="true" ht="12.75" hidden="true" customHeight="true" outlineLevel="0" collapsed="false"/>
    <row r="589" s="164" customFormat="true" ht="12.75" hidden="true" customHeight="true" outlineLevel="0" collapsed="false"/>
    <row r="590" s="164" customFormat="true" ht="12.75" hidden="true" customHeight="true" outlineLevel="0" collapsed="false"/>
    <row r="591" s="164" customFormat="true" ht="12.75" hidden="true" customHeight="true" outlineLevel="0" collapsed="false"/>
    <row r="592" s="164" customFormat="true" ht="12.75" hidden="true" customHeight="true" outlineLevel="0" collapsed="false"/>
    <row r="593" s="164" customFormat="true" ht="12.75" hidden="true" customHeight="true" outlineLevel="0" collapsed="false"/>
    <row r="594" s="164" customFormat="true" ht="12.75" hidden="true" customHeight="true" outlineLevel="0" collapsed="false"/>
    <row r="595" s="164" customFormat="true" ht="12.75" hidden="true" customHeight="true" outlineLevel="0" collapsed="false"/>
    <row r="596" s="164" customFormat="true" ht="12.75" hidden="true" customHeight="true" outlineLevel="0" collapsed="false"/>
    <row r="597" s="164" customFormat="true" ht="12.75" hidden="true" customHeight="true" outlineLevel="0" collapsed="false"/>
    <row r="598" s="164" customFormat="true" ht="12.75" hidden="true" customHeight="true" outlineLevel="0" collapsed="false"/>
    <row r="599" s="164" customFormat="true" ht="12.75" hidden="true" customHeight="true" outlineLevel="0" collapsed="false"/>
    <row r="600" s="164" customFormat="true" ht="12.75" hidden="true" customHeight="true" outlineLevel="0" collapsed="false"/>
    <row r="601" s="164" customFormat="true" ht="12.75" hidden="true" customHeight="true" outlineLevel="0" collapsed="false"/>
    <row r="602" s="164" customFormat="true" ht="12.75" hidden="true" customHeight="true" outlineLevel="0" collapsed="false"/>
    <row r="603" s="164" customFormat="true" ht="12.75" hidden="true" customHeight="true" outlineLevel="0" collapsed="false"/>
    <row r="604" s="164" customFormat="true" ht="12.75" hidden="true" customHeight="true" outlineLevel="0" collapsed="false"/>
    <row r="605" s="164" customFormat="true" ht="12.75" hidden="true" customHeight="true" outlineLevel="0" collapsed="false"/>
    <row r="606" s="164" customFormat="true" ht="12.75" hidden="true" customHeight="true" outlineLevel="0" collapsed="false"/>
    <row r="607" s="164" customFormat="true" ht="12.75" hidden="true" customHeight="true" outlineLevel="0" collapsed="false"/>
    <row r="608" s="164" customFormat="true" ht="12.75" hidden="true" customHeight="true" outlineLevel="0" collapsed="false"/>
    <row r="609" s="164" customFormat="true" ht="12.75" hidden="true" customHeight="true" outlineLevel="0" collapsed="false"/>
    <row r="610" s="164" customFormat="true" ht="12.75" hidden="true" customHeight="true" outlineLevel="0" collapsed="false"/>
    <row r="611" s="164" customFormat="true" ht="12.75" hidden="true" customHeight="true" outlineLevel="0" collapsed="false"/>
    <row r="612" s="164" customFormat="true" ht="12.75" hidden="true" customHeight="true" outlineLevel="0" collapsed="false"/>
    <row r="613" s="164" customFormat="true" ht="12.75" hidden="true" customHeight="true" outlineLevel="0" collapsed="false"/>
    <row r="614" s="164" customFormat="true" ht="12.75" hidden="true" customHeight="true" outlineLevel="0" collapsed="false"/>
    <row r="615" s="164" customFormat="true" ht="12.75" hidden="true" customHeight="true" outlineLevel="0" collapsed="false"/>
    <row r="616" s="164" customFormat="true" ht="12.75" hidden="true" customHeight="true" outlineLevel="0" collapsed="false"/>
    <row r="617" s="164" customFormat="true" ht="12.75" hidden="true" customHeight="true" outlineLevel="0" collapsed="false"/>
    <row r="618" s="164" customFormat="true" ht="12.75" hidden="true" customHeight="true" outlineLevel="0" collapsed="false"/>
    <row r="619" s="164" customFormat="true" ht="12.75" hidden="true" customHeight="true" outlineLevel="0" collapsed="false"/>
    <row r="620" s="164" customFormat="true" ht="12.75" hidden="true" customHeight="true" outlineLevel="0" collapsed="false"/>
    <row r="621" s="164" customFormat="true" ht="12.75" hidden="true" customHeight="true" outlineLevel="0" collapsed="false"/>
    <row r="622" s="164" customFormat="true" ht="12.75" hidden="true" customHeight="true" outlineLevel="0" collapsed="false"/>
    <row r="623" s="164" customFormat="true" ht="12.75" hidden="true" customHeight="true" outlineLevel="0" collapsed="false"/>
    <row r="624" s="164" customFormat="true" ht="12.75" hidden="true" customHeight="true" outlineLevel="0" collapsed="false"/>
    <row r="625" s="164" customFormat="true" ht="12.75" hidden="true" customHeight="true" outlineLevel="0" collapsed="false"/>
    <row r="626" s="164" customFormat="true" ht="12.75" hidden="true" customHeight="true" outlineLevel="0" collapsed="false"/>
    <row r="627" s="164" customFormat="true" ht="12.75" hidden="true" customHeight="true" outlineLevel="0" collapsed="false"/>
    <row r="628" s="164" customFormat="true" ht="12.75" hidden="true" customHeight="true" outlineLevel="0" collapsed="false"/>
    <row r="629" s="164" customFormat="true" ht="12.75" hidden="true" customHeight="true" outlineLevel="0" collapsed="false"/>
    <row r="630" s="164" customFormat="true" ht="12.75" hidden="true" customHeight="true" outlineLevel="0" collapsed="false"/>
    <row r="631" s="164" customFormat="true" ht="12.75" hidden="true" customHeight="true" outlineLevel="0" collapsed="false"/>
    <row r="632" s="164" customFormat="true" ht="12.75" hidden="true" customHeight="true" outlineLevel="0" collapsed="false"/>
    <row r="633" s="164" customFormat="true" ht="12.75" hidden="true" customHeight="true" outlineLevel="0" collapsed="false"/>
    <row r="634" s="164" customFormat="true" ht="12.75" hidden="true" customHeight="true" outlineLevel="0" collapsed="false"/>
    <row r="635" s="164" customFormat="true" ht="12.75" hidden="true" customHeight="true" outlineLevel="0" collapsed="false"/>
    <row r="636" s="164" customFormat="true" ht="12.75" hidden="true" customHeight="true" outlineLevel="0" collapsed="false"/>
    <row r="637" s="164" customFormat="true" ht="12.75" hidden="true" customHeight="true" outlineLevel="0" collapsed="false"/>
    <row r="638" s="164" customFormat="true" ht="12.75" hidden="true" customHeight="true" outlineLevel="0" collapsed="false"/>
    <row r="639" s="164" customFormat="true" ht="12.75" hidden="true" customHeight="true" outlineLevel="0" collapsed="false"/>
    <row r="640" s="164" customFormat="true" ht="12.75" hidden="true" customHeight="true" outlineLevel="0" collapsed="false"/>
    <row r="641" s="164" customFormat="true" ht="12.75" hidden="true" customHeight="true" outlineLevel="0" collapsed="false"/>
    <row r="642" s="164" customFormat="true" ht="12.75" hidden="true" customHeight="true" outlineLevel="0" collapsed="false"/>
    <row r="643" s="164" customFormat="true" ht="12.75" hidden="true" customHeight="true" outlineLevel="0" collapsed="false"/>
    <row r="644" s="164" customFormat="true" ht="12.75" hidden="true" customHeight="true" outlineLevel="0" collapsed="false"/>
    <row r="645" s="164" customFormat="true" ht="12.75" hidden="true" customHeight="true" outlineLevel="0" collapsed="false"/>
    <row r="646" s="164" customFormat="true" ht="12.75" hidden="true" customHeight="true" outlineLevel="0" collapsed="false"/>
    <row r="647" s="164" customFormat="true" ht="12.75" hidden="true" customHeight="true" outlineLevel="0" collapsed="false"/>
    <row r="648" s="164" customFormat="true" ht="12.75" hidden="true" customHeight="true" outlineLevel="0" collapsed="false"/>
    <row r="649" s="164" customFormat="true" ht="12.75" hidden="true" customHeight="true" outlineLevel="0" collapsed="false"/>
    <row r="650" s="164" customFormat="true" ht="12.75" hidden="true" customHeight="true" outlineLevel="0" collapsed="false"/>
    <row r="651" s="164" customFormat="true" ht="12.75" hidden="true" customHeight="true" outlineLevel="0" collapsed="false"/>
    <row r="652" s="164" customFormat="true" ht="12.75" hidden="true" customHeight="true" outlineLevel="0" collapsed="false"/>
    <row r="653" s="164" customFormat="true" ht="12.75" hidden="true" customHeight="true" outlineLevel="0" collapsed="false"/>
    <row r="654" s="164" customFormat="true" ht="12.75" hidden="true" customHeight="true" outlineLevel="0" collapsed="false"/>
    <row r="655" s="164" customFormat="true" ht="12.75" hidden="true" customHeight="true" outlineLevel="0" collapsed="false"/>
    <row r="656" s="164" customFormat="true" ht="12.75" hidden="true" customHeight="true" outlineLevel="0" collapsed="false"/>
    <row r="657" s="164" customFormat="true" ht="12.75" hidden="true" customHeight="true" outlineLevel="0" collapsed="false"/>
    <row r="658" s="164" customFormat="true" ht="12.75" hidden="true" customHeight="true" outlineLevel="0" collapsed="false"/>
    <row r="659" s="164" customFormat="true" ht="12.75" hidden="true" customHeight="true" outlineLevel="0" collapsed="false"/>
    <row r="660" s="164" customFormat="true" ht="12.75" hidden="true" customHeight="true" outlineLevel="0" collapsed="false"/>
    <row r="661" s="164" customFormat="true" ht="12.75" hidden="true" customHeight="true" outlineLevel="0" collapsed="false"/>
    <row r="662" s="164" customFormat="true" ht="12.75" hidden="true" customHeight="true" outlineLevel="0" collapsed="false"/>
    <row r="663" s="164" customFormat="true" ht="12.75" hidden="true" customHeight="true" outlineLevel="0" collapsed="false"/>
    <row r="664" s="164" customFormat="true" ht="12.75" hidden="true" customHeight="true" outlineLevel="0" collapsed="false"/>
    <row r="665" s="164" customFormat="true" ht="12.75" hidden="true" customHeight="true" outlineLevel="0" collapsed="false"/>
    <row r="666" s="164" customFormat="true" ht="12.75" hidden="true" customHeight="true" outlineLevel="0" collapsed="false"/>
    <row r="667" s="164" customFormat="true" ht="12.75" hidden="true" customHeight="true" outlineLevel="0" collapsed="false"/>
    <row r="668" s="164" customFormat="true" ht="12.75" hidden="true" customHeight="true" outlineLevel="0" collapsed="false"/>
    <row r="669" s="164" customFormat="true" ht="12.75" hidden="true" customHeight="true" outlineLevel="0" collapsed="false"/>
    <row r="670" s="164" customFormat="true" ht="12.75" hidden="true" customHeight="true" outlineLevel="0" collapsed="false"/>
    <row r="671" s="164" customFormat="true" ht="12.75" hidden="true" customHeight="true" outlineLevel="0" collapsed="false"/>
    <row r="672" s="164" customFormat="true" ht="12.75" hidden="true" customHeight="true" outlineLevel="0" collapsed="false"/>
    <row r="673" s="164" customFormat="true" ht="12.75" hidden="true" customHeight="true" outlineLevel="0" collapsed="false"/>
    <row r="674" s="164" customFormat="true" ht="12.75" hidden="true" customHeight="true" outlineLevel="0" collapsed="false"/>
    <row r="675" s="164" customFormat="true" ht="12.75" hidden="true" customHeight="true" outlineLevel="0" collapsed="false"/>
    <row r="676" s="164" customFormat="true" ht="12.75" hidden="true" customHeight="true" outlineLevel="0" collapsed="false"/>
    <row r="677" s="164" customFormat="true" ht="12.75" hidden="true" customHeight="true" outlineLevel="0" collapsed="false"/>
    <row r="678" s="164" customFormat="true" ht="12.75" hidden="true" customHeight="true" outlineLevel="0" collapsed="false"/>
    <row r="679" s="164" customFormat="true" ht="12.75" hidden="true" customHeight="true" outlineLevel="0" collapsed="false"/>
    <row r="680" s="164" customFormat="true" ht="12.75" hidden="true" customHeight="true" outlineLevel="0" collapsed="false"/>
    <row r="681" s="164" customFormat="true" ht="12.75" hidden="true" customHeight="true" outlineLevel="0" collapsed="false"/>
    <row r="682" s="164" customFormat="true" ht="12.75" hidden="true" customHeight="true" outlineLevel="0" collapsed="false"/>
    <row r="683" s="164" customFormat="true" ht="12.75" hidden="true" customHeight="true" outlineLevel="0" collapsed="false"/>
    <row r="684" s="164" customFormat="true" ht="12.75" hidden="true" customHeight="true" outlineLevel="0" collapsed="false"/>
    <row r="685" s="164" customFormat="true" ht="12.75" hidden="true" customHeight="true" outlineLevel="0" collapsed="false"/>
    <row r="686" s="164" customFormat="true" ht="12.75" hidden="true" customHeight="true" outlineLevel="0" collapsed="false"/>
    <row r="687" s="164" customFormat="true" ht="12.75" hidden="true" customHeight="true" outlineLevel="0" collapsed="false"/>
    <row r="688" s="164" customFormat="true" ht="12.75" hidden="true" customHeight="true" outlineLevel="0" collapsed="false"/>
    <row r="689" s="164" customFormat="true" ht="12.75" hidden="true" customHeight="true" outlineLevel="0" collapsed="false"/>
    <row r="690" s="164" customFormat="true" ht="12.75" hidden="true" customHeight="true" outlineLevel="0" collapsed="false"/>
    <row r="691" s="164" customFormat="true" ht="12.75" hidden="true" customHeight="true" outlineLevel="0" collapsed="false"/>
    <row r="692" s="164" customFormat="true" ht="12.75" hidden="true" customHeight="true" outlineLevel="0" collapsed="false"/>
    <row r="693" s="164" customFormat="true" ht="12.75" hidden="true" customHeight="true" outlineLevel="0" collapsed="false"/>
    <row r="694" s="164" customFormat="true" ht="12.75" hidden="true" customHeight="true" outlineLevel="0" collapsed="false"/>
    <row r="695" s="164" customFormat="true" ht="12.75" hidden="true" customHeight="true" outlineLevel="0" collapsed="false"/>
    <row r="696" s="164" customFormat="true" ht="12.75" hidden="true" customHeight="true" outlineLevel="0" collapsed="false"/>
    <row r="697" s="164" customFormat="true" ht="12.75" hidden="true" customHeight="true" outlineLevel="0" collapsed="false"/>
    <row r="698" s="164" customFormat="true" ht="12.75" hidden="true" customHeight="true" outlineLevel="0" collapsed="false"/>
    <row r="699" s="164" customFormat="true" ht="12.75" hidden="true" customHeight="true" outlineLevel="0" collapsed="false"/>
    <row r="700" s="164" customFormat="true" ht="12.75" hidden="true" customHeight="true" outlineLevel="0" collapsed="false"/>
    <row r="701" s="164" customFormat="true" ht="12.75" hidden="true" customHeight="true" outlineLevel="0" collapsed="false"/>
    <row r="702" s="164" customFormat="true" ht="12.75" hidden="true" customHeight="true" outlineLevel="0" collapsed="false"/>
    <row r="703" s="164" customFormat="true" ht="12.75" hidden="true" customHeight="true" outlineLevel="0" collapsed="false"/>
    <row r="704" s="164" customFormat="true" ht="12.75" hidden="true" customHeight="true" outlineLevel="0" collapsed="false"/>
    <row r="705" s="164" customFormat="true" ht="12.75" hidden="true" customHeight="true" outlineLevel="0" collapsed="false"/>
    <row r="706" s="164" customFormat="true" ht="12.75" hidden="true" customHeight="true" outlineLevel="0" collapsed="false"/>
    <row r="707" s="164" customFormat="true" ht="12.75" hidden="true" customHeight="true" outlineLevel="0" collapsed="false"/>
    <row r="708" s="164" customFormat="true" ht="12.75" hidden="true" customHeight="true" outlineLevel="0" collapsed="false"/>
    <row r="709" s="164" customFormat="true" ht="12.75" hidden="true" customHeight="true" outlineLevel="0" collapsed="false"/>
    <row r="710" s="164" customFormat="true" ht="12.75" hidden="true" customHeight="true" outlineLevel="0" collapsed="false"/>
    <row r="711" s="164" customFormat="true" ht="12.75" hidden="true" customHeight="true" outlineLevel="0" collapsed="false"/>
    <row r="712" s="164" customFormat="true" ht="12.75" hidden="true" customHeight="true" outlineLevel="0" collapsed="false"/>
    <row r="713" s="164" customFormat="true" ht="12.75" hidden="true" customHeight="true" outlineLevel="0" collapsed="false"/>
    <row r="714" s="164" customFormat="true" ht="12.75" hidden="true" customHeight="true" outlineLevel="0" collapsed="false"/>
    <row r="715" s="164" customFormat="true" ht="12.75" hidden="true" customHeight="true" outlineLevel="0" collapsed="false"/>
    <row r="716" s="164" customFormat="true" ht="12.75" hidden="true" customHeight="true" outlineLevel="0" collapsed="false"/>
    <row r="717" s="164" customFormat="true" ht="12.75" hidden="true" customHeight="true" outlineLevel="0" collapsed="false"/>
    <row r="718" s="164" customFormat="true" ht="12.75" hidden="true" customHeight="true" outlineLevel="0" collapsed="false"/>
    <row r="719" s="164" customFormat="true" ht="12.75" hidden="true" customHeight="true" outlineLevel="0" collapsed="false"/>
    <row r="720" s="164" customFormat="true" ht="12.75" hidden="true" customHeight="true" outlineLevel="0" collapsed="false"/>
    <row r="721" s="164" customFormat="true" ht="12.75" hidden="true" customHeight="true" outlineLevel="0" collapsed="false"/>
    <row r="722" s="164" customFormat="true" ht="12.75" hidden="true" customHeight="true" outlineLevel="0" collapsed="false"/>
    <row r="723" s="164" customFormat="true" ht="12.75" hidden="true" customHeight="true" outlineLevel="0" collapsed="false"/>
    <row r="724" s="164" customFormat="true" ht="12.75" hidden="true" customHeight="true" outlineLevel="0" collapsed="false"/>
    <row r="725" s="164" customFormat="true" ht="12.75" hidden="true" customHeight="true" outlineLevel="0" collapsed="false"/>
    <row r="726" s="164" customFormat="true" ht="12.75" hidden="true" customHeight="true" outlineLevel="0" collapsed="false"/>
    <row r="727" s="164" customFormat="true" ht="12.75" hidden="true" customHeight="true" outlineLevel="0" collapsed="false"/>
    <row r="728" s="164" customFormat="true" ht="12.75" hidden="true" customHeight="true" outlineLevel="0" collapsed="false"/>
    <row r="729" s="164" customFormat="true" ht="12.75" hidden="true" customHeight="true" outlineLevel="0" collapsed="false"/>
    <row r="730" s="164" customFormat="true" ht="12.75" hidden="true" customHeight="true" outlineLevel="0" collapsed="false"/>
    <row r="731" s="164" customFormat="true" ht="12.75" hidden="true" customHeight="true" outlineLevel="0" collapsed="false"/>
    <row r="732" s="164" customFormat="true" ht="12.75" hidden="true" customHeight="true" outlineLevel="0" collapsed="false"/>
    <row r="733" s="164" customFormat="true" ht="12.75" hidden="true" customHeight="true" outlineLevel="0" collapsed="false"/>
    <row r="734" s="164" customFormat="true" ht="12.75" hidden="true" customHeight="true" outlineLevel="0" collapsed="false"/>
    <row r="735" s="164" customFormat="true" ht="12.75" hidden="true" customHeight="true" outlineLevel="0" collapsed="false"/>
    <row r="736" s="164" customFormat="true" ht="12.75" hidden="true" customHeight="true" outlineLevel="0" collapsed="false"/>
    <row r="737" s="164" customFormat="true" ht="12.75" hidden="true" customHeight="true" outlineLevel="0" collapsed="false"/>
    <row r="738" s="164" customFormat="true" ht="12.75" hidden="true" customHeight="true" outlineLevel="0" collapsed="false"/>
    <row r="739" s="164" customFormat="true" ht="12.75" hidden="true" customHeight="true" outlineLevel="0" collapsed="false"/>
    <row r="740" s="164" customFormat="true" ht="12.75" hidden="true" customHeight="true" outlineLevel="0" collapsed="false"/>
    <row r="741" s="164" customFormat="true" ht="12.75" hidden="true" customHeight="true" outlineLevel="0" collapsed="false"/>
    <row r="742" s="164" customFormat="true" ht="12.75" hidden="true" customHeight="true" outlineLevel="0" collapsed="false"/>
    <row r="743" s="164" customFormat="true" ht="12.75" hidden="true" customHeight="true" outlineLevel="0" collapsed="false"/>
    <row r="744" s="164" customFormat="true" ht="12.75" hidden="true" customHeight="true" outlineLevel="0" collapsed="false"/>
    <row r="745" s="164" customFormat="true" ht="12.75" hidden="true" customHeight="true" outlineLevel="0" collapsed="false"/>
    <row r="746" s="164" customFormat="true" ht="12.75" hidden="true" customHeight="true" outlineLevel="0" collapsed="false"/>
    <row r="747" s="164" customFormat="true" ht="12.75" hidden="true" customHeight="true" outlineLevel="0" collapsed="false"/>
    <row r="748" s="164" customFormat="true" ht="12.75" hidden="true" customHeight="true" outlineLevel="0" collapsed="false"/>
    <row r="749" s="164" customFormat="true" ht="12.75" hidden="true" customHeight="true" outlineLevel="0" collapsed="false"/>
    <row r="750" s="164" customFormat="true" ht="12.75" hidden="true" customHeight="true" outlineLevel="0" collapsed="false"/>
    <row r="751" s="164" customFormat="true" ht="12.75" hidden="true" customHeight="true" outlineLevel="0" collapsed="false"/>
    <row r="752" s="164" customFormat="true" ht="12.75" hidden="true" customHeight="true" outlineLevel="0" collapsed="false"/>
    <row r="753" s="164" customFormat="true" ht="12.75" hidden="true" customHeight="true" outlineLevel="0" collapsed="false"/>
    <row r="754" s="164" customFormat="true" ht="12.75" hidden="true" customHeight="true" outlineLevel="0" collapsed="false"/>
    <row r="755" s="164" customFormat="true" ht="12.75" hidden="true" customHeight="true" outlineLevel="0" collapsed="false"/>
    <row r="756" s="164" customFormat="true" ht="12.75" hidden="true" customHeight="true" outlineLevel="0" collapsed="false"/>
    <row r="757" s="164" customFormat="true" ht="12.75" hidden="true" customHeight="true" outlineLevel="0" collapsed="false"/>
    <row r="758" s="164" customFormat="true" ht="12.75" hidden="true" customHeight="true" outlineLevel="0" collapsed="false"/>
    <row r="759" s="164" customFormat="true" ht="12.75" hidden="true" customHeight="true" outlineLevel="0" collapsed="false"/>
    <row r="760" s="164" customFormat="true" ht="12.75" hidden="true" customHeight="true" outlineLevel="0" collapsed="false"/>
    <row r="761" s="164" customFormat="true" ht="12.75" hidden="true" customHeight="true" outlineLevel="0" collapsed="false"/>
    <row r="762" s="164" customFormat="true" ht="12.75" hidden="true" customHeight="true" outlineLevel="0" collapsed="false"/>
    <row r="763" s="164" customFormat="true" ht="12.75" hidden="true" customHeight="true" outlineLevel="0" collapsed="false"/>
    <row r="764" s="164" customFormat="true" ht="12.75" hidden="true" customHeight="true" outlineLevel="0" collapsed="false"/>
    <row r="765" s="164" customFormat="true" ht="12.75" hidden="true" customHeight="true" outlineLevel="0" collapsed="false"/>
    <row r="766" s="164" customFormat="true" ht="12.75" hidden="true" customHeight="true" outlineLevel="0" collapsed="false"/>
    <row r="767" s="164" customFormat="true" ht="12.75" hidden="true" customHeight="true" outlineLevel="0" collapsed="false"/>
    <row r="768" s="164" customFormat="true" ht="12.75" hidden="true" customHeight="true" outlineLevel="0" collapsed="false"/>
    <row r="769" s="164" customFormat="true" ht="12.75" hidden="true" customHeight="true" outlineLevel="0" collapsed="false"/>
    <row r="770" s="164" customFormat="true" ht="12.75" hidden="true" customHeight="true" outlineLevel="0" collapsed="false"/>
    <row r="771" s="164" customFormat="true" ht="12.75" hidden="true" customHeight="true" outlineLevel="0" collapsed="false"/>
    <row r="772" s="164" customFormat="true" ht="12.75" hidden="true" customHeight="true" outlineLevel="0" collapsed="false"/>
    <row r="773" s="164" customFormat="true" ht="12.75" hidden="true" customHeight="true" outlineLevel="0" collapsed="false"/>
    <row r="774" s="164" customFormat="true" ht="12.75" hidden="true" customHeight="true" outlineLevel="0" collapsed="false"/>
    <row r="775" s="164" customFormat="true" ht="12.75" hidden="true" customHeight="true" outlineLevel="0" collapsed="false"/>
    <row r="776" s="164" customFormat="true" ht="12.75" hidden="true" customHeight="true" outlineLevel="0" collapsed="false"/>
    <row r="777" s="164" customFormat="true" ht="12.75" hidden="true" customHeight="true" outlineLevel="0" collapsed="false"/>
    <row r="778" s="164" customFormat="true" ht="12.75" hidden="true" customHeight="true" outlineLevel="0" collapsed="false"/>
    <row r="779" s="164" customFormat="true" ht="12.75" hidden="true" customHeight="true" outlineLevel="0" collapsed="false"/>
    <row r="780" s="164" customFormat="true" ht="12.75" hidden="true" customHeight="true" outlineLevel="0" collapsed="false"/>
    <row r="781" s="164" customFormat="true" ht="12.75" hidden="true" customHeight="true" outlineLevel="0" collapsed="false"/>
    <row r="782" s="164" customFormat="true" ht="12.75" hidden="true" customHeight="true" outlineLevel="0" collapsed="false"/>
    <row r="783" s="164" customFormat="true" ht="12.75" hidden="true" customHeight="true" outlineLevel="0" collapsed="false"/>
    <row r="784" s="164" customFormat="true" ht="12.75" hidden="true" customHeight="true" outlineLevel="0" collapsed="false"/>
    <row r="785" s="164" customFormat="true" ht="12.75" hidden="true" customHeight="true" outlineLevel="0" collapsed="false"/>
    <row r="786" s="164" customFormat="true" ht="12.75" hidden="true" customHeight="true" outlineLevel="0" collapsed="false"/>
    <row r="787" s="164" customFormat="true" ht="12.75" hidden="true" customHeight="true" outlineLevel="0" collapsed="false"/>
    <row r="788" s="164" customFormat="true" ht="12.75" hidden="true" customHeight="true" outlineLevel="0" collapsed="false"/>
    <row r="789" s="164" customFormat="true" ht="12.75" hidden="true" customHeight="true" outlineLevel="0" collapsed="false"/>
    <row r="790" s="164" customFormat="true" ht="12.75" hidden="true" customHeight="true" outlineLevel="0" collapsed="false"/>
    <row r="791" s="164" customFormat="true" ht="12.75" hidden="true" customHeight="true" outlineLevel="0" collapsed="false"/>
    <row r="792" s="164" customFormat="true" ht="12.75" hidden="true" customHeight="true" outlineLevel="0" collapsed="false"/>
    <row r="793" s="164" customFormat="true" ht="12.75" hidden="true" customHeight="true" outlineLevel="0" collapsed="false"/>
    <row r="794" s="164" customFormat="true" ht="12.75" hidden="true" customHeight="true" outlineLevel="0" collapsed="false"/>
    <row r="795" s="164" customFormat="true" ht="12.75" hidden="true" customHeight="true" outlineLevel="0" collapsed="false"/>
    <row r="796" s="164" customFormat="true" ht="12.75" hidden="true" customHeight="true" outlineLevel="0" collapsed="false"/>
    <row r="797" s="164" customFormat="true" ht="12.75" hidden="true" customHeight="true" outlineLevel="0" collapsed="false"/>
    <row r="798" s="164" customFormat="true" ht="12.75" hidden="true" customHeight="true" outlineLevel="0" collapsed="false"/>
    <row r="799" s="164" customFormat="true" ht="12.75" hidden="true" customHeight="true" outlineLevel="0" collapsed="false"/>
    <row r="800" s="164" customFormat="true" ht="12.75" hidden="true" customHeight="true" outlineLevel="0" collapsed="false"/>
    <row r="801" s="164" customFormat="true" ht="12.75" hidden="true" customHeight="true" outlineLevel="0" collapsed="false"/>
    <row r="802" s="164" customFormat="true" ht="12.75" hidden="true" customHeight="true" outlineLevel="0" collapsed="false"/>
    <row r="803" s="164" customFormat="true" ht="12.75" hidden="true" customHeight="true" outlineLevel="0" collapsed="false"/>
    <row r="804" s="164" customFormat="true" ht="12.75" hidden="true" customHeight="true" outlineLevel="0" collapsed="false"/>
    <row r="805" s="164" customFormat="true" ht="12.75" hidden="true" customHeight="true" outlineLevel="0" collapsed="false"/>
    <row r="806" s="164" customFormat="true" ht="12.75" hidden="true" customHeight="true" outlineLevel="0" collapsed="false"/>
    <row r="807" s="164" customFormat="true" ht="12.75" hidden="true" customHeight="true" outlineLevel="0" collapsed="false"/>
    <row r="808" s="164" customFormat="true" ht="12.75" hidden="true" customHeight="true" outlineLevel="0" collapsed="false"/>
    <row r="809" s="164" customFormat="true" ht="12.75" hidden="true" customHeight="true" outlineLevel="0" collapsed="false"/>
    <row r="810" s="164" customFormat="true" ht="12.75" hidden="true" customHeight="true" outlineLevel="0" collapsed="false"/>
    <row r="811" s="164" customFormat="true" ht="12.75" hidden="true" customHeight="true" outlineLevel="0" collapsed="false"/>
    <row r="812" s="164" customFormat="true" ht="12.75" hidden="true" customHeight="true" outlineLevel="0" collapsed="false"/>
    <row r="813" s="164" customFormat="true" ht="12.75" hidden="true" customHeight="true" outlineLevel="0" collapsed="false"/>
    <row r="814" s="164" customFormat="true" ht="12.75" hidden="true" customHeight="true" outlineLevel="0" collapsed="false"/>
    <row r="815" s="164" customFormat="true" ht="12.75" hidden="true" customHeight="true" outlineLevel="0" collapsed="false"/>
    <row r="816" s="164" customFormat="true" ht="12.75" hidden="true" customHeight="true" outlineLevel="0" collapsed="false"/>
    <row r="817" s="164" customFormat="true" ht="12.75" hidden="true" customHeight="true" outlineLevel="0" collapsed="false"/>
    <row r="818" s="164" customFormat="true" ht="12.75" hidden="true" customHeight="true" outlineLevel="0" collapsed="false"/>
    <row r="819" s="164" customFormat="true" ht="12.75" hidden="true" customHeight="true" outlineLevel="0" collapsed="false"/>
    <row r="820" s="164" customFormat="true" ht="12.75" hidden="true" customHeight="true" outlineLevel="0" collapsed="false"/>
    <row r="821" s="164" customFormat="true" ht="12.75" hidden="true" customHeight="true" outlineLevel="0" collapsed="false"/>
    <row r="822" s="164" customFormat="true" ht="12.75" hidden="true" customHeight="true" outlineLevel="0" collapsed="false"/>
    <row r="823" s="164" customFormat="true" ht="12.75" hidden="true" customHeight="true" outlineLevel="0" collapsed="false"/>
    <row r="824" s="164" customFormat="true" ht="12.75" hidden="true" customHeight="true" outlineLevel="0" collapsed="false"/>
    <row r="825" s="164" customFormat="true" ht="12.75" hidden="true" customHeight="true" outlineLevel="0" collapsed="false"/>
    <row r="826" s="164" customFormat="true" ht="12.75" hidden="true" customHeight="true" outlineLevel="0" collapsed="false"/>
    <row r="827" s="164" customFormat="true" ht="12.75" hidden="true" customHeight="true" outlineLevel="0" collapsed="false"/>
    <row r="828" s="164" customFormat="true" ht="12.75" hidden="true" customHeight="true" outlineLevel="0" collapsed="false"/>
    <row r="829" s="164" customFormat="true" ht="12.75" hidden="true" customHeight="true" outlineLevel="0" collapsed="false"/>
    <row r="830" s="164" customFormat="true" ht="12.75" hidden="true" customHeight="true" outlineLevel="0" collapsed="false"/>
    <row r="831" s="164" customFormat="true" ht="12.75" hidden="true" customHeight="true" outlineLevel="0" collapsed="false"/>
    <row r="832" s="164" customFormat="true" ht="12.75" hidden="true" customHeight="true" outlineLevel="0" collapsed="false"/>
    <row r="833" s="164" customFormat="true" ht="12.75" hidden="true" customHeight="true" outlineLevel="0" collapsed="false"/>
    <row r="834" s="164" customFormat="true" ht="12.75" hidden="true" customHeight="true" outlineLevel="0" collapsed="false"/>
    <row r="835" s="164" customFormat="true" ht="12.75" hidden="true" customHeight="true" outlineLevel="0" collapsed="false"/>
    <row r="836" s="164" customFormat="true" ht="12.75" hidden="true" customHeight="true" outlineLevel="0" collapsed="false"/>
    <row r="837" s="164" customFormat="true" ht="12.75" hidden="true" customHeight="true" outlineLevel="0" collapsed="false"/>
    <row r="838" s="164" customFormat="true" ht="12.75" hidden="true" customHeight="true" outlineLevel="0" collapsed="false"/>
    <row r="839" s="164" customFormat="true" ht="12.75" hidden="true" customHeight="true" outlineLevel="0" collapsed="false"/>
    <row r="840" s="164" customFormat="true" ht="12.75" hidden="true" customHeight="true" outlineLevel="0" collapsed="false"/>
    <row r="841" s="164" customFormat="true" ht="12.75" hidden="true" customHeight="true" outlineLevel="0" collapsed="false"/>
    <row r="842" s="164" customFormat="true" ht="12.75" hidden="true" customHeight="true" outlineLevel="0" collapsed="false"/>
    <row r="843" s="164" customFormat="true" ht="12.75" hidden="true" customHeight="true" outlineLevel="0" collapsed="false"/>
    <row r="844" s="164" customFormat="true" ht="12.75" hidden="true" customHeight="true" outlineLevel="0" collapsed="false"/>
    <row r="845" s="164" customFormat="true" ht="12.75" hidden="true" customHeight="true" outlineLevel="0" collapsed="false"/>
    <row r="846" s="164" customFormat="true" ht="12.75" hidden="true" customHeight="true" outlineLevel="0" collapsed="false"/>
    <row r="847" s="164" customFormat="true" ht="12.75" hidden="true" customHeight="true" outlineLevel="0" collapsed="false"/>
    <row r="848" s="164" customFormat="true" ht="12.75" hidden="true" customHeight="true" outlineLevel="0" collapsed="false"/>
    <row r="849" s="164" customFormat="true" ht="12.75" hidden="true" customHeight="true" outlineLevel="0" collapsed="false"/>
    <row r="850" s="164" customFormat="true" ht="12.75" hidden="true" customHeight="true" outlineLevel="0" collapsed="false"/>
    <row r="851" s="164" customFormat="true" ht="12.75" hidden="true" customHeight="true" outlineLevel="0" collapsed="false"/>
    <row r="852" s="164" customFormat="true" ht="12.75" hidden="true" customHeight="true" outlineLevel="0" collapsed="false"/>
    <row r="853" s="164" customFormat="true" ht="12.75" hidden="true" customHeight="true" outlineLevel="0" collapsed="false"/>
    <row r="854" s="164" customFormat="true" ht="12.75" hidden="true" customHeight="true" outlineLevel="0" collapsed="false"/>
    <row r="855" s="164" customFormat="true" ht="12.75" hidden="true" customHeight="true" outlineLevel="0" collapsed="false"/>
    <row r="856" s="164" customFormat="true" ht="12.75" hidden="true" customHeight="true" outlineLevel="0" collapsed="false"/>
    <row r="857" s="164" customFormat="true" ht="12.75" hidden="true" customHeight="true" outlineLevel="0" collapsed="false"/>
    <row r="858" s="164" customFormat="true" ht="12.75" hidden="true" customHeight="true" outlineLevel="0" collapsed="false"/>
    <row r="859" s="164" customFormat="true" ht="12.75" hidden="true" customHeight="true" outlineLevel="0" collapsed="false"/>
    <row r="860" s="164" customFormat="true" ht="12.75" hidden="true" customHeight="true" outlineLevel="0" collapsed="false"/>
    <row r="861" s="164" customFormat="true" ht="12.75" hidden="true" customHeight="true" outlineLevel="0" collapsed="false"/>
    <row r="862" s="164" customFormat="true" ht="12.75" hidden="true" customHeight="true" outlineLevel="0" collapsed="false"/>
    <row r="863" s="164" customFormat="true" ht="12.75" hidden="true" customHeight="true" outlineLevel="0" collapsed="false"/>
    <row r="864" s="164" customFormat="true" ht="12.75" hidden="true" customHeight="true" outlineLevel="0" collapsed="false"/>
    <row r="865" s="164" customFormat="true" ht="12.75" hidden="true" customHeight="true" outlineLevel="0" collapsed="false"/>
    <row r="866" s="164" customFormat="true" ht="12.75" hidden="true" customHeight="true" outlineLevel="0" collapsed="false"/>
    <row r="867" s="164" customFormat="true" ht="12.75" hidden="true" customHeight="true" outlineLevel="0" collapsed="false"/>
    <row r="868" s="164" customFormat="true" ht="12.75" hidden="true" customHeight="true" outlineLevel="0" collapsed="false"/>
    <row r="869" s="164" customFormat="true" ht="12.75" hidden="true" customHeight="true" outlineLevel="0" collapsed="false"/>
    <row r="870" s="164" customFormat="true" ht="12.75" hidden="true" customHeight="true" outlineLevel="0" collapsed="false"/>
    <row r="871" s="164" customFormat="true" ht="12.75" hidden="true" customHeight="true" outlineLevel="0" collapsed="false"/>
    <row r="872" s="164" customFormat="true" ht="12.75" hidden="true" customHeight="true" outlineLevel="0" collapsed="false"/>
    <row r="873" s="164" customFormat="true" ht="12.75" hidden="true" customHeight="true" outlineLevel="0" collapsed="false"/>
    <row r="874" s="164" customFormat="true" ht="12.75" hidden="true" customHeight="true" outlineLevel="0" collapsed="false"/>
    <row r="875" s="164" customFormat="true" ht="12.75" hidden="true" customHeight="true" outlineLevel="0" collapsed="false"/>
    <row r="876" s="164" customFormat="true" ht="12.75" hidden="true" customHeight="true" outlineLevel="0" collapsed="false"/>
    <row r="877" s="164" customFormat="true" ht="12.75" hidden="true" customHeight="true" outlineLevel="0" collapsed="false"/>
    <row r="878" s="164" customFormat="true" ht="12.75" hidden="true" customHeight="true" outlineLevel="0" collapsed="false"/>
    <row r="879" s="164" customFormat="true" ht="12.75" hidden="true" customHeight="true" outlineLevel="0" collapsed="false"/>
    <row r="880" s="164" customFormat="true" ht="12.75" hidden="true" customHeight="true" outlineLevel="0" collapsed="false"/>
    <row r="881" s="164" customFormat="true" ht="12.75" hidden="true" customHeight="true" outlineLevel="0" collapsed="false"/>
    <row r="882" s="164" customFormat="true" ht="12.75" hidden="true" customHeight="true" outlineLevel="0" collapsed="false"/>
    <row r="883" s="164" customFormat="true" ht="12.75" hidden="true" customHeight="true" outlineLevel="0" collapsed="false"/>
    <row r="884" s="164" customFormat="true" ht="12.75" hidden="true" customHeight="true" outlineLevel="0" collapsed="false"/>
    <row r="885" s="164" customFormat="true" ht="12.75" hidden="true" customHeight="true" outlineLevel="0" collapsed="false"/>
    <row r="886" s="164" customFormat="true" ht="12.75" hidden="true" customHeight="true" outlineLevel="0" collapsed="false"/>
    <row r="887" s="164" customFormat="true" ht="12.75" hidden="true" customHeight="true" outlineLevel="0" collapsed="false"/>
    <row r="888" s="164" customFormat="true" ht="12.75" hidden="true" customHeight="true" outlineLevel="0" collapsed="false"/>
    <row r="889" s="164" customFormat="true" ht="12.75" hidden="true" customHeight="true" outlineLevel="0" collapsed="false"/>
    <row r="890" s="164" customFormat="true" ht="12.75" hidden="true" customHeight="true" outlineLevel="0" collapsed="false"/>
    <row r="891" s="164" customFormat="true" ht="12.75" hidden="true" customHeight="true" outlineLevel="0" collapsed="false"/>
    <row r="892" s="164" customFormat="true" ht="12.75" hidden="true" customHeight="true" outlineLevel="0" collapsed="false"/>
    <row r="893" s="164" customFormat="true" ht="12.75" hidden="true" customHeight="true" outlineLevel="0" collapsed="false"/>
    <row r="894" s="164" customFormat="true" ht="12.75" hidden="true" customHeight="true" outlineLevel="0" collapsed="false"/>
    <row r="895" s="164" customFormat="true" ht="12.75" hidden="true" customHeight="true" outlineLevel="0" collapsed="false"/>
    <row r="896" s="164" customFormat="true" ht="12.75" hidden="true" customHeight="true" outlineLevel="0" collapsed="false"/>
    <row r="897" s="164" customFormat="true" ht="12.75" hidden="true" customHeight="true" outlineLevel="0" collapsed="false"/>
    <row r="898" s="164" customFormat="true" ht="12.75" hidden="true" customHeight="true" outlineLevel="0" collapsed="false"/>
    <row r="899" s="164" customFormat="true" ht="12.75" hidden="true" customHeight="true" outlineLevel="0" collapsed="false"/>
    <row r="900" s="164" customFormat="true" ht="12.75" hidden="true" customHeight="true" outlineLevel="0" collapsed="false"/>
    <row r="901" s="164" customFormat="true" ht="12.75" hidden="true" customHeight="true" outlineLevel="0" collapsed="false"/>
    <row r="902" s="164" customFormat="true" ht="12.75" hidden="true" customHeight="true" outlineLevel="0" collapsed="false"/>
    <row r="903" s="164" customFormat="true" ht="12.75" hidden="true" customHeight="true" outlineLevel="0" collapsed="false"/>
    <row r="904" s="164" customFormat="true" ht="12.75" hidden="true" customHeight="true" outlineLevel="0" collapsed="false"/>
    <row r="905" s="164" customFormat="true" ht="12.75" hidden="true" customHeight="true" outlineLevel="0" collapsed="false"/>
    <row r="906" s="164" customFormat="true" ht="12.75" hidden="true" customHeight="true" outlineLevel="0" collapsed="false"/>
    <row r="907" s="164" customFormat="true" ht="12.75" hidden="true" customHeight="true" outlineLevel="0" collapsed="false"/>
    <row r="908" s="164" customFormat="true" ht="12.75" hidden="true" customHeight="true" outlineLevel="0" collapsed="false"/>
    <row r="909" s="164" customFormat="true" ht="12.75" hidden="true" customHeight="true" outlineLevel="0" collapsed="false"/>
    <row r="910" s="164" customFormat="true" ht="12.75" hidden="true" customHeight="true" outlineLevel="0" collapsed="false"/>
    <row r="911" s="164" customFormat="true" ht="12.75" hidden="true" customHeight="true" outlineLevel="0" collapsed="false"/>
    <row r="912" s="164" customFormat="true" ht="12.75" hidden="true" customHeight="true" outlineLevel="0" collapsed="false"/>
    <row r="913" s="164" customFormat="true" ht="12.75" hidden="true" customHeight="true" outlineLevel="0" collapsed="false"/>
    <row r="914" s="164" customFormat="true" ht="12.75" hidden="true" customHeight="true" outlineLevel="0" collapsed="false"/>
    <row r="915" s="164" customFormat="true" ht="12.75" hidden="true" customHeight="true" outlineLevel="0" collapsed="false"/>
    <row r="916" s="164" customFormat="true" ht="12.75" hidden="true" customHeight="true" outlineLevel="0" collapsed="false"/>
    <row r="917" s="164" customFormat="true" ht="12.75" hidden="true" customHeight="true" outlineLevel="0" collapsed="false"/>
    <row r="918" s="164" customFormat="true" ht="12.75" hidden="true" customHeight="true" outlineLevel="0" collapsed="false"/>
    <row r="919" s="164" customFormat="true" ht="12.75" hidden="true" customHeight="true" outlineLevel="0" collapsed="false"/>
    <row r="920" s="164" customFormat="true" ht="12.75" hidden="true" customHeight="true" outlineLevel="0" collapsed="false"/>
    <row r="921" s="164" customFormat="true" ht="12.75" hidden="true" customHeight="true" outlineLevel="0" collapsed="false"/>
    <row r="922" s="164" customFormat="true" ht="12.75" hidden="true" customHeight="true" outlineLevel="0" collapsed="false"/>
    <row r="923" s="164" customFormat="true" ht="12.75" hidden="true" customHeight="true" outlineLevel="0" collapsed="false"/>
    <row r="924" s="164" customFormat="true" ht="12.75" hidden="true" customHeight="true" outlineLevel="0" collapsed="false"/>
    <row r="925" s="164" customFormat="true" ht="12.75" hidden="true" customHeight="true" outlineLevel="0" collapsed="false"/>
    <row r="926" s="164" customFormat="true" ht="12.75" hidden="true" customHeight="true" outlineLevel="0" collapsed="false"/>
    <row r="927" s="164" customFormat="true" ht="12.75" hidden="true" customHeight="true" outlineLevel="0" collapsed="false"/>
    <row r="928" s="164" customFormat="true" ht="12.75" hidden="true" customHeight="true" outlineLevel="0" collapsed="false"/>
    <row r="929" s="164" customFormat="true" ht="12.75" hidden="true" customHeight="true" outlineLevel="0" collapsed="false"/>
    <row r="930" s="164" customFormat="true" ht="12.75" hidden="true" customHeight="true" outlineLevel="0" collapsed="false"/>
    <row r="931" s="164" customFormat="true" ht="12.75" hidden="true" customHeight="true" outlineLevel="0" collapsed="false"/>
    <row r="932" s="164" customFormat="true" ht="12.75" hidden="true" customHeight="true" outlineLevel="0" collapsed="false"/>
    <row r="933" s="164" customFormat="true" ht="12.75" hidden="true" customHeight="true" outlineLevel="0" collapsed="false"/>
    <row r="934" s="164" customFormat="true" ht="12.75" hidden="true" customHeight="true" outlineLevel="0" collapsed="false"/>
    <row r="935" s="164" customFormat="true" ht="12.75" hidden="true" customHeight="true" outlineLevel="0" collapsed="false"/>
    <row r="936" s="164" customFormat="true" ht="12.75" hidden="true" customHeight="true" outlineLevel="0" collapsed="false"/>
    <row r="937" s="164" customFormat="true" ht="12.75" hidden="true" customHeight="true" outlineLevel="0" collapsed="false"/>
    <row r="938" s="164" customFormat="true" ht="12.75" hidden="true" customHeight="true" outlineLevel="0" collapsed="false"/>
    <row r="939" s="164" customFormat="true" ht="12.75" hidden="true" customHeight="true" outlineLevel="0" collapsed="false"/>
    <row r="940" s="164" customFormat="true" ht="12.75" hidden="true" customHeight="true" outlineLevel="0" collapsed="false"/>
    <row r="941" s="164" customFormat="true" ht="12.75" hidden="true" customHeight="true" outlineLevel="0" collapsed="false"/>
    <row r="942" s="164" customFormat="true" ht="12.75" hidden="true" customHeight="true" outlineLevel="0" collapsed="false"/>
    <row r="943" s="164" customFormat="true" ht="12.75" hidden="true" customHeight="true" outlineLevel="0" collapsed="false"/>
    <row r="944" s="164" customFormat="true" ht="12.75" hidden="true" customHeight="true" outlineLevel="0" collapsed="false"/>
    <row r="945" s="164" customFormat="true" ht="12.75" hidden="true" customHeight="true" outlineLevel="0" collapsed="false"/>
    <row r="946" s="164" customFormat="true" ht="12.75" hidden="true" customHeight="true" outlineLevel="0" collapsed="false"/>
    <row r="947" s="164" customFormat="true" ht="12.75" hidden="true" customHeight="true" outlineLevel="0" collapsed="false"/>
    <row r="948" s="164" customFormat="true" ht="12.75" hidden="true" customHeight="true" outlineLevel="0" collapsed="false"/>
    <row r="949" s="164" customFormat="true" ht="12.75" hidden="true" customHeight="true" outlineLevel="0" collapsed="false"/>
    <row r="950" s="164" customFormat="true" ht="12.75" hidden="true" customHeight="true" outlineLevel="0" collapsed="false"/>
    <row r="951" s="164" customFormat="true" ht="12.75" hidden="true" customHeight="true" outlineLevel="0" collapsed="false"/>
    <row r="952" s="164" customFormat="true" ht="12.75" hidden="true" customHeight="true" outlineLevel="0" collapsed="false"/>
    <row r="953" s="164" customFormat="true" ht="12.75" hidden="true" customHeight="true" outlineLevel="0" collapsed="false"/>
    <row r="954" s="164" customFormat="true" ht="12.75" hidden="true" customHeight="true" outlineLevel="0" collapsed="false"/>
    <row r="955" s="164" customFormat="true" ht="12.75" hidden="true" customHeight="true" outlineLevel="0" collapsed="false"/>
    <row r="956" s="164" customFormat="true" ht="12.75" hidden="true" customHeight="true" outlineLevel="0" collapsed="false"/>
    <row r="957" s="164" customFormat="true" ht="12.75" hidden="true" customHeight="true" outlineLevel="0" collapsed="false"/>
    <row r="958" s="164" customFormat="true" ht="12.75" hidden="true" customHeight="true" outlineLevel="0" collapsed="false"/>
    <row r="959" s="164" customFormat="true" ht="12.75" hidden="true" customHeight="true" outlineLevel="0" collapsed="false"/>
    <row r="960" s="164" customFormat="true" ht="12.75" hidden="true" customHeight="true" outlineLevel="0" collapsed="false"/>
    <row r="961" s="164" customFormat="true" ht="12.75" hidden="true" customHeight="true" outlineLevel="0" collapsed="false"/>
    <row r="962" s="164" customFormat="true" ht="12.75" hidden="true" customHeight="true" outlineLevel="0" collapsed="false"/>
    <row r="963" s="164" customFormat="true" ht="12.75" hidden="true" customHeight="true" outlineLevel="0" collapsed="false"/>
    <row r="964" s="164" customFormat="true" ht="12.75" hidden="true" customHeight="true" outlineLevel="0" collapsed="false"/>
    <row r="965" s="164" customFormat="true" ht="12.75" hidden="true" customHeight="true" outlineLevel="0" collapsed="false"/>
    <row r="966" s="164" customFormat="true" ht="12.75" hidden="true" customHeight="true" outlineLevel="0" collapsed="false"/>
    <row r="967" s="164" customFormat="true" ht="12.75" hidden="true" customHeight="true" outlineLevel="0" collapsed="false"/>
    <row r="968" s="164" customFormat="true" ht="12.75" hidden="true" customHeight="true" outlineLevel="0" collapsed="false"/>
    <row r="969" s="164" customFormat="true" ht="12.75" hidden="true" customHeight="true" outlineLevel="0" collapsed="false"/>
    <row r="970" s="164" customFormat="true" ht="12.75" hidden="true" customHeight="true" outlineLevel="0" collapsed="false"/>
    <row r="971" s="164" customFormat="true" ht="12.75" hidden="true" customHeight="true" outlineLevel="0" collapsed="false"/>
    <row r="972" s="164" customFormat="true" ht="12.75" hidden="true" customHeight="true" outlineLevel="0" collapsed="false"/>
    <row r="973" s="164" customFormat="true" ht="12.75" hidden="true" customHeight="true" outlineLevel="0" collapsed="false"/>
    <row r="974" s="164" customFormat="true" ht="12.75" hidden="true" customHeight="true" outlineLevel="0" collapsed="false"/>
    <row r="975" s="164" customFormat="true" ht="12.75" hidden="true" customHeight="true" outlineLevel="0" collapsed="false"/>
    <row r="976" s="164" customFormat="true" ht="12.75" hidden="true" customHeight="true" outlineLevel="0" collapsed="false"/>
    <row r="977" s="164" customFormat="true" ht="12.75" hidden="true" customHeight="true" outlineLevel="0" collapsed="false"/>
    <row r="978" s="164" customFormat="true" ht="12.75" hidden="true" customHeight="true" outlineLevel="0" collapsed="false"/>
    <row r="979" s="164" customFormat="true" ht="12.75" hidden="true" customHeight="true" outlineLevel="0" collapsed="false"/>
    <row r="980" s="164" customFormat="true" ht="12.75" hidden="true" customHeight="true" outlineLevel="0" collapsed="false"/>
    <row r="981" s="164" customFormat="true" ht="12.75" hidden="true" customHeight="true" outlineLevel="0" collapsed="false"/>
    <row r="982" s="164" customFormat="true" ht="12.75" hidden="true" customHeight="true" outlineLevel="0" collapsed="false"/>
    <row r="983" s="164" customFormat="true" ht="12.75" hidden="true" customHeight="true" outlineLevel="0" collapsed="false"/>
  </sheetData>
  <sheetProtection sheet="true" password="d2fa" objects="true" scenarios="true" formatColumns="false" formatRows="false"/>
  <mergeCells count="52">
    <mergeCell ref="E11:E13"/>
    <mergeCell ref="F11:F13"/>
    <mergeCell ref="G11:G13"/>
    <mergeCell ref="H11:H13"/>
    <mergeCell ref="B12:B13"/>
    <mergeCell ref="B14:B15"/>
    <mergeCell ref="E14:E16"/>
    <mergeCell ref="F14:F16"/>
    <mergeCell ref="G14:G16"/>
    <mergeCell ref="H14:H16"/>
    <mergeCell ref="B17:B18"/>
    <mergeCell ref="E17:E19"/>
    <mergeCell ref="F17:F19"/>
    <mergeCell ref="G17:G19"/>
    <mergeCell ref="H17:H19"/>
    <mergeCell ref="B20:B23"/>
    <mergeCell ref="C20:C23"/>
    <mergeCell ref="E20:E23"/>
    <mergeCell ref="F20:F23"/>
    <mergeCell ref="G20:G23"/>
    <mergeCell ref="H20:H23"/>
    <mergeCell ref="C24:C25"/>
    <mergeCell ref="E24:E25"/>
    <mergeCell ref="F24:F25"/>
    <mergeCell ref="G24:G25"/>
    <mergeCell ref="H24:H25"/>
    <mergeCell ref="E26:E28"/>
    <mergeCell ref="F26:F28"/>
    <mergeCell ref="G26:G28"/>
    <mergeCell ref="H26:H28"/>
    <mergeCell ref="B31:C31"/>
    <mergeCell ref="B32:C33"/>
    <mergeCell ref="D32:D33"/>
    <mergeCell ref="E32:E33"/>
    <mergeCell ref="F32:F33"/>
    <mergeCell ref="G32:G33"/>
    <mergeCell ref="H32:H33"/>
    <mergeCell ref="B34:C35"/>
    <mergeCell ref="D34:D35"/>
    <mergeCell ref="E34:E35"/>
    <mergeCell ref="F34:F35"/>
    <mergeCell ref="G34:G35"/>
    <mergeCell ref="H34:H35"/>
    <mergeCell ref="B36:C37"/>
    <mergeCell ref="D36:D37"/>
    <mergeCell ref="E36:H37"/>
    <mergeCell ref="B38:C39"/>
    <mergeCell ref="D38:D39"/>
    <mergeCell ref="E38:E39"/>
    <mergeCell ref="F38:F39"/>
    <mergeCell ref="G38:G39"/>
    <mergeCell ref="H38:H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37" width="1.28"/>
    <col collapsed="false" customWidth="true" hidden="false" outlineLevel="0" max="2" min="2" style="37" width="22.28"/>
    <col collapsed="false" customWidth="true" hidden="false" outlineLevel="0" max="3" min="3" style="37" width="9.85"/>
    <col collapsed="false" customWidth="true" hidden="false" outlineLevel="0" max="4" min="4" style="38" width="13.41"/>
    <col collapsed="false" customWidth="true" hidden="false" outlineLevel="0" max="5" min="5" style="39" width="1.41"/>
    <col collapsed="false" customWidth="true" hidden="false" outlineLevel="0" max="6" min="6" style="40" width="28.7"/>
    <col collapsed="false" customWidth="true" hidden="false" outlineLevel="0" max="7" min="7" style="37" width="16.13"/>
    <col collapsed="false" customWidth="true" hidden="true" outlineLevel="0" max="8" min="8" style="37" width="7.99"/>
    <col collapsed="false" customWidth="true" hidden="false" outlineLevel="0" max="10" min="9" style="37" width="16.13"/>
    <col collapsed="false" customWidth="true" hidden="false" outlineLevel="0" max="11" min="11" style="37" width="9.85"/>
    <col collapsed="false" customWidth="true" hidden="false" outlineLevel="0" max="12" min="12" style="37" width="32.85"/>
    <col collapsed="false" customWidth="true" hidden="false" outlineLevel="0" max="13" min="13" style="37" width="1.28"/>
    <col collapsed="false" customWidth="true" hidden="true" outlineLevel="0" max="14" min="14" style="37" width="7.42"/>
    <col collapsed="false" customWidth="false" hidden="true" outlineLevel="0" max="257" min="15" style="37" width="11.53"/>
    <col collapsed="false" customWidth="false" hidden="true" outlineLevel="0" max="16384" min="258" style="0" width="11.53"/>
  </cols>
  <sheetData>
    <row r="1" customFormat="false" ht="6.95" hidden="false" customHeight="true" outlineLevel="0" collapsed="false">
      <c r="A1" s="41"/>
      <c r="B1" s="41"/>
      <c r="C1" s="41"/>
      <c r="D1" s="41"/>
      <c r="E1" s="41"/>
      <c r="F1" s="41"/>
      <c r="G1" s="42"/>
      <c r="H1" s="42"/>
      <c r="I1" s="42"/>
      <c r="J1" s="43"/>
      <c r="K1" s="43"/>
      <c r="L1" s="42"/>
      <c r="M1" s="42"/>
    </row>
    <row r="2" customFormat="false" ht="14.25" hidden="false" customHeight="true" outlineLevel="0" collapsed="false">
      <c r="A2" s="44"/>
      <c r="B2" s="42"/>
      <c r="C2" s="42"/>
      <c r="D2" s="45"/>
      <c r="E2" s="46"/>
      <c r="F2" s="47"/>
      <c r="G2" s="42"/>
      <c r="H2" s="42"/>
      <c r="I2" s="42"/>
      <c r="J2" s="42"/>
      <c r="K2" s="42"/>
      <c r="L2" s="48"/>
      <c r="M2" s="42"/>
    </row>
    <row r="3" customFormat="false" ht="29.25" hidden="false" customHeight="true" outlineLevel="0" collapsed="false">
      <c r="A3" s="42"/>
      <c r="B3" s="42"/>
      <c r="C3" s="42"/>
      <c r="D3" s="49" t="s">
        <v>1265</v>
      </c>
      <c r="E3" s="46"/>
      <c r="F3" s="41"/>
      <c r="G3" s="50"/>
      <c r="H3" s="50"/>
      <c r="I3" s="42"/>
      <c r="J3" s="42"/>
      <c r="K3" s="42"/>
      <c r="L3" s="42"/>
      <c r="M3" s="42"/>
    </row>
    <row r="4" customFormat="false" ht="33" hidden="false" customHeight="true" outlineLevel="0" collapsed="false">
      <c r="A4" s="42"/>
      <c r="B4" s="42"/>
      <c r="C4" s="42"/>
      <c r="D4" s="51" t="s">
        <v>1266</v>
      </c>
      <c r="E4" s="51"/>
      <c r="F4" s="51"/>
      <c r="G4" s="51"/>
      <c r="H4" s="42"/>
      <c r="I4" s="42"/>
      <c r="J4" s="42"/>
      <c r="K4" s="42"/>
      <c r="L4" s="42"/>
      <c r="M4" s="42"/>
    </row>
    <row r="5" customFormat="false" ht="36.75" hidden="false" customHeight="true" outlineLevel="0" collapsed="false">
      <c r="A5" s="42"/>
      <c r="B5" s="42"/>
      <c r="C5" s="42"/>
      <c r="D5" s="52"/>
      <c r="E5" s="46"/>
      <c r="F5" s="41"/>
      <c r="G5" s="42"/>
      <c r="H5" s="42"/>
      <c r="I5" s="42"/>
      <c r="J5" s="42"/>
      <c r="K5" s="53"/>
      <c r="L5" s="53" t="s">
        <v>1267</v>
      </c>
      <c r="M5" s="42"/>
    </row>
    <row r="6" s="67" customFormat="true" ht="47.1" hidden="false" customHeight="true" outlineLevel="0" collapsed="false">
      <c r="A6" s="54"/>
      <c r="B6" s="55" t="s">
        <v>1268</v>
      </c>
      <c r="C6" s="56" t="s">
        <v>1269</v>
      </c>
      <c r="D6" s="57" t="s">
        <v>1270</v>
      </c>
      <c r="E6" s="58"/>
      <c r="F6" s="59" t="s">
        <v>1271</v>
      </c>
      <c r="G6" s="60" t="s">
        <v>1272</v>
      </c>
      <c r="H6" s="60" t="s">
        <v>1273</v>
      </c>
      <c r="I6" s="61" t="s">
        <v>1274</v>
      </c>
      <c r="J6" s="62" t="s">
        <v>1275</v>
      </c>
      <c r="K6" s="63" t="s">
        <v>1276</v>
      </c>
      <c r="L6" s="64" t="str">
        <f aca="false">IF($B$63=37,"Select your country","Pricing status")</f>
        <v>Select your country</v>
      </c>
      <c r="M6" s="65"/>
      <c r="N6" s="66" t="s">
        <v>1277</v>
      </c>
    </row>
    <row r="7" s="67" customFormat="true" ht="24.95" hidden="false" customHeight="true" outlineLevel="0" collapsed="false">
      <c r="A7" s="54"/>
      <c r="B7" s="68" t="s">
        <v>1278</v>
      </c>
      <c r="C7" s="69" t="n">
        <f aca="false">Fees!K2</f>
        <v>7</v>
      </c>
      <c r="D7" s="70" t="s">
        <v>1279</v>
      </c>
      <c r="E7" s="71"/>
      <c r="F7" s="72" t="s">
        <v>1280</v>
      </c>
      <c r="G7" s="73"/>
      <c r="H7" s="74"/>
      <c r="I7" s="73"/>
      <c r="J7" s="75"/>
      <c r="K7" s="76"/>
      <c r="L7" s="77" t="str">
        <f aca="false">IF($B$63=37,$L$6,IF(C7=0,"Fees all estimated",C7&amp;" Fees required"))</f>
        <v>Select your country</v>
      </c>
      <c r="M7" s="65"/>
      <c r="N7" s="66"/>
    </row>
    <row r="8" s="88" customFormat="true" ht="24.95" hidden="false" customHeight="true" outlineLevel="0" collapsed="false">
      <c r="A8" s="78"/>
      <c r="B8" s="68"/>
      <c r="C8" s="79" t="n">
        <f aca="false">Labour!K2</f>
        <v>7</v>
      </c>
      <c r="D8" s="80" t="s">
        <v>1281</v>
      </c>
      <c r="E8" s="81"/>
      <c r="F8" s="82" t="s">
        <v>1282</v>
      </c>
      <c r="G8" s="83"/>
      <c r="H8" s="84"/>
      <c r="I8" s="83"/>
      <c r="J8" s="85"/>
      <c r="K8" s="86"/>
      <c r="L8" s="77" t="str">
        <f aca="false">IF($B$63=37,$L$6,IF(C8=0,"Labour fully priced",C8&amp;" Unpriced labour"))</f>
        <v>Select your country</v>
      </c>
      <c r="M8" s="87"/>
      <c r="N8" s="66"/>
    </row>
    <row r="9" s="88" customFormat="true" ht="24.95" hidden="false" customHeight="true" outlineLevel="0" collapsed="false">
      <c r="A9" s="78"/>
      <c r="B9" s="89" t="s">
        <v>1283</v>
      </c>
      <c r="C9" s="90" t="n">
        <f aca="false">'Detached house'!L14</f>
        <v>95</v>
      </c>
      <c r="D9" s="91" t="s">
        <v>57</v>
      </c>
      <c r="E9" s="92"/>
      <c r="F9" s="93" t="s">
        <v>58</v>
      </c>
      <c r="G9" s="94" t="n">
        <f aca="false">'Detached house'!J150</f>
        <v>0</v>
      </c>
      <c r="H9" s="95" t="n">
        <f aca="false">'Detached house'!I152</f>
        <v>0</v>
      </c>
      <c r="I9" s="94" t="n">
        <f aca="false">'Detached house'!J152</f>
        <v>0</v>
      </c>
      <c r="J9" s="96" t="str">
        <f aca="false">IF(ISERROR(G9),"",IF(SUM(I9)=0,"",'Detached house'!J154))</f>
        <v/>
      </c>
      <c r="K9" s="97" t="str">
        <f aca="false">IF(J9="","",(J9/'Detached house'!H154)-1)</f>
        <v/>
      </c>
      <c r="L9" s="98" t="str">
        <f aca="false">IF($B$63=37,$L$6,IF(G9=0,"Unpriced project",IF(I9=0,"Check fees",IF(N9=0,"BQ fully priced",N9&amp;" Unpriced item"&amp;IF(N9&gt;1,"s","")))))</f>
        <v>Select your country</v>
      </c>
      <c r="M9" s="87"/>
      <c r="N9" s="66" t="n">
        <f aca="false">'Detached house'!L14</f>
        <v>95</v>
      </c>
    </row>
    <row r="10" s="88" customFormat="true" ht="24.95" hidden="false" customHeight="true" outlineLevel="0" collapsed="false">
      <c r="A10" s="78"/>
      <c r="B10" s="89"/>
      <c r="C10" s="99" t="n">
        <f aca="false">'Renovation of detached house'!L14</f>
        <v>49</v>
      </c>
      <c r="D10" s="100" t="s">
        <v>60</v>
      </c>
      <c r="E10" s="101"/>
      <c r="F10" s="102" t="s">
        <v>1284</v>
      </c>
      <c r="G10" s="103" t="n">
        <f aca="false">'Renovation of detached house'!J93</f>
        <v>0</v>
      </c>
      <c r="H10" s="104" t="n">
        <f aca="false">'Renovation of detached house'!I95</f>
        <v>0</v>
      </c>
      <c r="I10" s="103" t="n">
        <f aca="false">'Renovation of detached house'!J95</f>
        <v>0</v>
      </c>
      <c r="J10" s="105" t="str">
        <f aca="false">IF(ISERROR(G10),"",IF(SUM(I10)=0,"",'Renovation of detached house'!J97))</f>
        <v/>
      </c>
      <c r="K10" s="106" t="str">
        <f aca="false">IF(J10="","",(J10/'Renovation of detached house'!H97)-1)</f>
        <v/>
      </c>
      <c r="L10" s="98" t="str">
        <f aca="false">IF($B$63=37,$L$6,IF(G10=0,"Unpriced project",IF(I10=0,"Check fees",IF(N10=0,"BQ fully priced",N10&amp;" Unpriced item"&amp;IF(N10&gt;1,"s","")))))</f>
        <v>Select your country</v>
      </c>
      <c r="M10" s="87"/>
      <c r="N10" s="66" t="n">
        <f aca="false">'Apartment '!N79</f>
        <v>0</v>
      </c>
    </row>
    <row r="11" s="88" customFormat="true" ht="24.95" hidden="false" customHeight="true" outlineLevel="0" collapsed="false">
      <c r="A11" s="78"/>
      <c r="B11" s="89"/>
      <c r="C11" s="107" t="n">
        <f aca="false">'Apartment '!N78</f>
        <v>70</v>
      </c>
      <c r="D11" s="108" t="s">
        <v>62</v>
      </c>
      <c r="E11" s="109"/>
      <c r="F11" s="110" t="s">
        <v>61</v>
      </c>
      <c r="G11" s="111" t="n">
        <f aca="false">'Apartment '!L759</f>
        <v>0</v>
      </c>
      <c r="H11" s="112" t="n">
        <f aca="false">'Apartment '!K761</f>
        <v>0</v>
      </c>
      <c r="I11" s="111" t="n">
        <f aca="false">'Apartment '!L761</f>
        <v>0</v>
      </c>
      <c r="J11" s="113" t="str">
        <f aca="false">IF(ISERROR(G11),"",IF(SUM(I11)=0,"",'Apartment '!L763))</f>
        <v/>
      </c>
      <c r="K11" s="114" t="str">
        <f aca="false">IF(J11="","",(J11/'Apartment '!H763)-1)</f>
        <v/>
      </c>
      <c r="L11" s="98" t="str">
        <f aca="false">IF($B$63=37,$L$6,IF(G11=0,"Unpriced project",IF(I11=0,"Check fees",IF(N11=0,"BQ fully priced",N11&amp;" Unpriced item"&amp;IF(N11&gt;1,"s","")))))</f>
        <v>Select your country</v>
      </c>
      <c r="M11" s="87"/>
      <c r="N11" s="66" t="n">
        <f aca="false">'Apartment '!N78</f>
        <v>70</v>
      </c>
    </row>
    <row r="12" s="88" customFormat="true" ht="24.95" hidden="false" customHeight="true" outlineLevel="0" collapsed="false">
      <c r="A12" s="78"/>
      <c r="B12" s="115" t="s">
        <v>1285</v>
      </c>
      <c r="C12" s="116" t="n">
        <f aca="false">'Light industrial'!L14</f>
        <v>129</v>
      </c>
      <c r="D12" s="117" t="s">
        <v>66</v>
      </c>
      <c r="E12" s="118"/>
      <c r="F12" s="119" t="s">
        <v>1286</v>
      </c>
      <c r="G12" s="120" t="n">
        <f aca="false">'Light industrial'!J308</f>
        <v>0</v>
      </c>
      <c r="H12" s="121" t="n">
        <f aca="false">'Light industrial'!I310</f>
        <v>0</v>
      </c>
      <c r="I12" s="120" t="n">
        <f aca="false">'Light industrial'!J310</f>
        <v>0</v>
      </c>
      <c r="J12" s="122" t="str">
        <f aca="false">IF(ISERROR(G12),"",IF(SUM(I12)=0,"",'Light industrial'!J312))</f>
        <v/>
      </c>
      <c r="K12" s="123" t="str">
        <f aca="false">IF(J12="","",(J12/'Light industrial'!H312)-1)</f>
        <v/>
      </c>
      <c r="L12" s="98" t="str">
        <f aca="false">IF($B$63=37,$L$6,IF(G12=0,"Unpriced project",IF(I12=0,"Check fees",IF(N12=0,"BQ fully priced",N12&amp;" Unpriced item"&amp;IF(N12&gt;1,"s","")))))</f>
        <v>Select your country</v>
      </c>
      <c r="M12" s="87"/>
      <c r="N12" s="66" t="n">
        <f aca="false">'Light industrial'!L14</f>
        <v>129</v>
      </c>
    </row>
    <row r="13" s="88" customFormat="true" ht="24.95" hidden="false" customHeight="true" outlineLevel="0" collapsed="false">
      <c r="A13" s="78"/>
      <c r="B13" s="115"/>
      <c r="C13" s="107" t="n">
        <f aca="false">Office!L14</f>
        <v>98</v>
      </c>
      <c r="D13" s="108" t="s">
        <v>69</v>
      </c>
      <c r="E13" s="109"/>
      <c r="F13" s="110" t="s">
        <v>1287</v>
      </c>
      <c r="G13" s="111" t="n">
        <f aca="false">Office!J157</f>
        <v>0</v>
      </c>
      <c r="H13" s="112" t="n">
        <f aca="false">Office!I159</f>
        <v>0</v>
      </c>
      <c r="I13" s="111" t="n">
        <f aca="false">Office!J159</f>
        <v>0</v>
      </c>
      <c r="J13" s="113" t="str">
        <f aca="false">IF(ISERROR(G13),"",IF(SUM(I13)=0,"",Office!J161))</f>
        <v/>
      </c>
      <c r="K13" s="114" t="str">
        <f aca="false">IF(J13="","",(J13/Office!H161)-1)</f>
        <v/>
      </c>
      <c r="L13" s="98" t="str">
        <f aca="false">IF($B$63=37,$L$6,IF(G13=0,"Unpriced project",IF(I13=0,"Check fees",IF(N13=0,"BQ fully priced",N13&amp;" Unpriced item"&amp;IF(N13&gt;1,"s","")))))</f>
        <v>Select your country</v>
      </c>
      <c r="M13" s="87"/>
      <c r="N13" s="66" t="n">
        <f aca="false">Office!L14</f>
        <v>98</v>
      </c>
    </row>
    <row r="14" s="88" customFormat="true" ht="24.95" hidden="false" customHeight="true" outlineLevel="0" collapsed="false">
      <c r="A14" s="78"/>
      <c r="B14" s="124" t="s">
        <v>1288</v>
      </c>
      <c r="C14" s="125" t="n">
        <f aca="false">'Asphalt road'!L14</f>
        <v>27</v>
      </c>
      <c r="D14" s="126" t="s">
        <v>72</v>
      </c>
      <c r="E14" s="127"/>
      <c r="F14" s="128" t="s">
        <v>73</v>
      </c>
      <c r="G14" s="129" t="n">
        <f aca="false">'Asphalt road'!J60</f>
        <v>0</v>
      </c>
      <c r="H14" s="130" t="n">
        <f aca="false">'Asphalt road'!I62</f>
        <v>0</v>
      </c>
      <c r="I14" s="129" t="n">
        <f aca="false">'Asphalt road'!J62</f>
        <v>0</v>
      </c>
      <c r="J14" s="131" t="str">
        <f aca="false">IF(ISERROR(G14),"",IF(SUM(I14)=0,"",'Asphalt road'!J64))</f>
        <v/>
      </c>
      <c r="K14" s="123" t="str">
        <f aca="false">IF(J14="","",(J14/'Asphalt road'!H64)-1)</f>
        <v/>
      </c>
      <c r="L14" s="98" t="str">
        <f aca="false">IF($B$63=37,$L$6,IF(G14=0,"Unpriced project",IF(I14=0,"Check fees",IF(N14=0,"BQ fully priced",N14&amp;" Unpriced item"&amp;IF(N14&gt;1,"s","")))))</f>
        <v>Select your country</v>
      </c>
      <c r="M14" s="87"/>
      <c r="N14" s="66" t="n">
        <f aca="false">'Asphalt road'!L14</f>
        <v>27</v>
      </c>
    </row>
    <row r="15" s="88" customFormat="true" ht="24.95" hidden="false" customHeight="true" outlineLevel="0" collapsed="false">
      <c r="A15" s="78"/>
      <c r="B15" s="124"/>
      <c r="C15" s="79" t="n">
        <f aca="false">'Road resurfacing'!L14</f>
        <v>18</v>
      </c>
      <c r="D15" s="132" t="s">
        <v>75</v>
      </c>
      <c r="E15" s="132"/>
      <c r="F15" s="133" t="s">
        <v>76</v>
      </c>
      <c r="G15" s="134" t="n">
        <f aca="false">'Road resurfacing'!J50</f>
        <v>0</v>
      </c>
      <c r="H15" s="135" t="n">
        <f aca="false">'Road resurfacing'!I52</f>
        <v>0</v>
      </c>
      <c r="I15" s="134" t="n">
        <f aca="false">'Road resurfacing'!J52</f>
        <v>0</v>
      </c>
      <c r="J15" s="136" t="str">
        <f aca="false">IF(ISERROR(G15),"",IF(SUM(I15)=0,"",'Road resurfacing'!J54))</f>
        <v/>
      </c>
      <c r="K15" s="137" t="str">
        <f aca="false">IF(J15="","",(J15/'Road resurfacing'!H54)-1)</f>
        <v/>
      </c>
      <c r="L15" s="98" t="str">
        <f aca="false">IF($B$63=37,$L$6,IF(G15=0,"Unpriced project",IF(I15=0,"Check fees",IF(N15=0,"BQ fully priced",N15&amp;" Unpriced item"&amp;IF(N15&gt;1,"s","")))))</f>
        <v>Select your country</v>
      </c>
      <c r="M15" s="87"/>
      <c r="N15" s="66" t="n">
        <f aca="false">'Road resurfacing'!L14</f>
        <v>18</v>
      </c>
    </row>
    <row r="16" customFormat="false" ht="24.95" hidden="false" customHeight="true" outlineLevel="0" collapsed="false">
      <c r="A16" s="42"/>
      <c r="B16" s="138" t="s">
        <v>77</v>
      </c>
      <c r="C16" s="139" t="n">
        <f aca="false">SUM(C7:C15)</f>
        <v>500</v>
      </c>
      <c r="D16" s="140"/>
      <c r="E16" s="140"/>
      <c r="F16" s="140"/>
      <c r="G16" s="140"/>
      <c r="H16" s="140"/>
      <c r="I16" s="140"/>
      <c r="J16" s="140"/>
      <c r="K16" s="140"/>
      <c r="L16" s="141"/>
      <c r="M16" s="42"/>
    </row>
    <row r="17" s="142" customFormat="true" ht="12.95" hidden="false" customHeight="true" outlineLevel="0" collapsed="false">
      <c r="A17" s="141"/>
      <c r="B17" s="141"/>
      <c r="C17" s="141"/>
      <c r="D17" s="141"/>
      <c r="E17" s="141"/>
      <c r="F17" s="141"/>
      <c r="G17" s="141"/>
      <c r="H17" s="141"/>
      <c r="I17" s="141"/>
      <c r="J17" s="141"/>
      <c r="K17" s="141"/>
      <c r="L17" s="141"/>
      <c r="M17" s="141"/>
    </row>
    <row r="18" s="144" customFormat="true" ht="15.75" hidden="false" customHeight="false" outlineLevel="0" collapsed="false">
      <c r="A18" s="140"/>
      <c r="B18" s="143" t="s">
        <v>1289</v>
      </c>
      <c r="C18" s="140"/>
      <c r="D18" s="140"/>
      <c r="E18" s="140"/>
      <c r="F18" s="140" t="s">
        <v>1290</v>
      </c>
      <c r="G18" s="140"/>
      <c r="H18" s="140"/>
      <c r="I18" s="140"/>
      <c r="J18" s="140"/>
      <c r="K18" s="140"/>
      <c r="L18" s="140"/>
      <c r="M18" s="140"/>
    </row>
    <row r="19" s="144" customFormat="true" ht="15" hidden="false" customHeight="false" outlineLevel="0" collapsed="false">
      <c r="A19" s="140"/>
      <c r="B19" s="140" t="s">
        <v>1291</v>
      </c>
      <c r="C19" s="140"/>
      <c r="D19" s="140"/>
      <c r="E19" s="140"/>
      <c r="F19" s="140"/>
      <c r="G19" s="140"/>
      <c r="H19" s="140"/>
      <c r="I19" s="140"/>
      <c r="J19" s="140"/>
      <c r="K19" s="140"/>
      <c r="L19" s="140"/>
      <c r="M19" s="140"/>
    </row>
    <row r="20" s="144" customFormat="true" ht="15" hidden="false" customHeight="false" outlineLevel="0" collapsed="false">
      <c r="A20" s="140"/>
      <c r="B20" s="140" t="s">
        <v>1292</v>
      </c>
      <c r="C20" s="140"/>
      <c r="D20" s="140"/>
      <c r="E20" s="140"/>
      <c r="F20" s="140"/>
      <c r="G20" s="140"/>
      <c r="H20" s="140"/>
      <c r="I20" s="140"/>
      <c r="J20" s="140"/>
      <c r="K20" s="140"/>
      <c r="L20" s="140"/>
      <c r="M20" s="140"/>
    </row>
    <row r="21" s="144" customFormat="true" ht="15" hidden="false" customHeight="false" outlineLevel="0" collapsed="false">
      <c r="A21" s="140"/>
      <c r="B21" s="145" t="s">
        <v>1293</v>
      </c>
      <c r="C21" s="140"/>
      <c r="D21" s="140"/>
      <c r="E21" s="140"/>
      <c r="F21" s="140"/>
      <c r="G21" s="140"/>
      <c r="H21" s="140"/>
      <c r="I21" s="146"/>
      <c r="J21" s="140"/>
      <c r="K21" s="140"/>
      <c r="L21" s="140"/>
      <c r="M21" s="140"/>
    </row>
    <row r="22" s="144" customFormat="true" ht="15" hidden="false" customHeight="false" outlineLevel="0" collapsed="false">
      <c r="A22" s="140"/>
      <c r="B22" s="140"/>
      <c r="C22" s="140"/>
      <c r="D22" s="140"/>
      <c r="E22" s="140"/>
      <c r="F22" s="140"/>
      <c r="G22" s="140"/>
      <c r="H22" s="140"/>
      <c r="I22" s="140"/>
      <c r="J22" s="140"/>
      <c r="K22" s="140"/>
      <c r="L22" s="140"/>
      <c r="M22" s="140"/>
    </row>
    <row r="23" s="144" customFormat="true" ht="15" hidden="false" customHeight="false" outlineLevel="0" collapsed="false">
      <c r="A23" s="140"/>
      <c r="B23" s="140" t="s">
        <v>1294</v>
      </c>
      <c r="C23" s="140"/>
      <c r="D23" s="140"/>
      <c r="E23" s="140"/>
      <c r="F23" s="140"/>
      <c r="G23" s="140"/>
      <c r="H23" s="140"/>
      <c r="I23" s="147"/>
      <c r="J23" s="147"/>
      <c r="K23" s="147"/>
      <c r="L23" s="140"/>
      <c r="M23" s="140"/>
    </row>
    <row r="24" s="144" customFormat="true" ht="15" hidden="false" customHeight="false" outlineLevel="0" collapsed="false">
      <c r="A24" s="140"/>
      <c r="B24" s="140"/>
      <c r="C24" s="140"/>
      <c r="D24" s="140"/>
      <c r="E24" s="140"/>
      <c r="F24" s="140"/>
      <c r="G24" s="140"/>
      <c r="H24" s="140"/>
      <c r="I24" s="140"/>
      <c r="J24" s="140"/>
      <c r="K24" s="140"/>
      <c r="L24" s="140"/>
      <c r="M24" s="140"/>
    </row>
    <row r="25" s="144" customFormat="true" ht="15" hidden="false" customHeight="false" outlineLevel="0" collapsed="false">
      <c r="A25" s="140"/>
      <c r="B25" s="140" t="s">
        <v>1295</v>
      </c>
      <c r="C25" s="140"/>
      <c r="D25" s="140"/>
      <c r="E25" s="140"/>
      <c r="F25" s="140"/>
      <c r="G25" s="140"/>
      <c r="H25" s="140"/>
      <c r="I25" s="140"/>
      <c r="J25" s="140"/>
      <c r="K25" s="140"/>
      <c r="L25" s="140"/>
      <c r="M25" s="140"/>
    </row>
    <row r="26" s="144" customFormat="true" ht="15" hidden="false" customHeight="false" outlineLevel="0" collapsed="false">
      <c r="A26" s="140"/>
      <c r="B26" s="140" t="s">
        <v>1296</v>
      </c>
      <c r="C26" s="140"/>
      <c r="D26" s="140"/>
      <c r="E26" s="140"/>
      <c r="F26" s="140"/>
      <c r="G26" s="140"/>
      <c r="H26" s="140"/>
      <c r="I26" s="140"/>
      <c r="J26" s="140"/>
      <c r="K26" s="140"/>
      <c r="L26" s="140"/>
      <c r="M26" s="140"/>
    </row>
    <row r="27" s="144" customFormat="true" ht="15.75" hidden="false" customHeight="false" outlineLevel="0" collapsed="false">
      <c r="A27" s="140"/>
      <c r="B27" s="148" t="s">
        <v>1297</v>
      </c>
      <c r="C27" s="149"/>
      <c r="D27" s="140"/>
      <c r="E27" s="140"/>
      <c r="F27" s="140"/>
      <c r="G27" s="140"/>
      <c r="H27" s="140"/>
      <c r="I27" s="150"/>
      <c r="J27" s="140"/>
      <c r="K27" s="140"/>
      <c r="L27" s="140"/>
      <c r="M27" s="140"/>
    </row>
    <row r="28" s="144" customFormat="true" ht="15" hidden="false" customHeight="false" outlineLevel="0" collapsed="false">
      <c r="A28" s="140"/>
      <c r="B28" s="147"/>
      <c r="C28" s="140"/>
      <c r="D28" s="140"/>
      <c r="E28" s="140"/>
      <c r="F28" s="140"/>
      <c r="G28" s="140"/>
      <c r="H28" s="140"/>
      <c r="I28" s="140"/>
      <c r="J28" s="140"/>
      <c r="K28" s="140"/>
      <c r="L28" s="140"/>
      <c r="M28" s="140"/>
    </row>
    <row r="29" s="144" customFormat="true" ht="15.75" hidden="false" customHeight="false" outlineLevel="0" collapsed="false">
      <c r="A29" s="140"/>
      <c r="B29" s="143" t="s">
        <v>1298</v>
      </c>
      <c r="C29" s="140"/>
      <c r="D29" s="140"/>
      <c r="E29" s="140"/>
      <c r="F29" s="140"/>
      <c r="G29" s="140"/>
      <c r="H29" s="140"/>
      <c r="I29" s="140"/>
      <c r="J29" s="140"/>
      <c r="K29" s="140"/>
      <c r="L29" s="140"/>
      <c r="M29" s="140"/>
    </row>
    <row r="30" s="144" customFormat="true" ht="15" hidden="false" customHeight="false" outlineLevel="0" collapsed="false">
      <c r="A30" s="140"/>
      <c r="B30" s="140" t="s">
        <v>1299</v>
      </c>
      <c r="C30" s="140"/>
      <c r="D30" s="140"/>
      <c r="E30" s="140"/>
      <c r="F30" s="140"/>
      <c r="G30" s="140"/>
      <c r="H30" s="140"/>
      <c r="I30" s="140"/>
      <c r="J30" s="140"/>
      <c r="K30" s="140"/>
      <c r="L30" s="140"/>
      <c r="M30" s="140"/>
    </row>
    <row r="31" s="144" customFormat="true" ht="15" hidden="false" customHeight="false" outlineLevel="0" collapsed="false">
      <c r="A31" s="140"/>
      <c r="B31" s="140" t="s">
        <v>1300</v>
      </c>
      <c r="C31" s="140"/>
      <c r="D31" s="140"/>
      <c r="E31" s="140"/>
      <c r="F31" s="140"/>
      <c r="G31" s="140"/>
      <c r="H31" s="140"/>
      <c r="I31" s="140"/>
      <c r="J31" s="140"/>
      <c r="K31" s="140"/>
      <c r="L31" s="140"/>
      <c r="M31" s="140"/>
    </row>
    <row r="32" s="144" customFormat="true" ht="15" hidden="false" customHeight="false" outlineLevel="0" collapsed="false">
      <c r="A32" s="140"/>
      <c r="B32" s="140" t="s">
        <v>1301</v>
      </c>
      <c r="C32" s="140"/>
      <c r="D32" s="140"/>
      <c r="E32" s="140"/>
      <c r="F32" s="140"/>
      <c r="G32" s="140"/>
      <c r="H32" s="140"/>
      <c r="I32" s="140"/>
      <c r="J32" s="140"/>
      <c r="K32" s="140"/>
      <c r="L32" s="140"/>
      <c r="M32" s="140"/>
    </row>
    <row r="33" s="144" customFormat="true" ht="15" hidden="false" customHeight="false" outlineLevel="0" collapsed="false">
      <c r="A33" s="140"/>
      <c r="B33" s="147"/>
      <c r="C33" s="140"/>
      <c r="D33" s="140"/>
      <c r="E33" s="140"/>
      <c r="F33" s="140"/>
      <c r="G33" s="140"/>
      <c r="H33" s="140"/>
      <c r="I33" s="140"/>
      <c r="J33" s="140"/>
      <c r="K33" s="140"/>
      <c r="L33" s="140"/>
      <c r="M33" s="140"/>
    </row>
    <row r="34" s="144" customFormat="true" ht="15.75" hidden="false" customHeight="false" outlineLevel="0" collapsed="false">
      <c r="A34" s="140"/>
      <c r="B34" s="143" t="s">
        <v>1302</v>
      </c>
      <c r="C34" s="140"/>
      <c r="D34" s="140"/>
      <c r="E34" s="140"/>
      <c r="F34" s="140"/>
      <c r="G34" s="140"/>
      <c r="H34" s="140"/>
      <c r="I34" s="140"/>
      <c r="J34" s="140"/>
      <c r="K34" s="140"/>
      <c r="L34" s="140"/>
      <c r="M34" s="140"/>
    </row>
    <row r="35" s="151" customFormat="true" ht="15.75" hidden="false" customHeight="false" outlineLevel="0" collapsed="false">
      <c r="A35" s="143"/>
      <c r="B35" s="140" t="s">
        <v>1303</v>
      </c>
      <c r="C35" s="143"/>
      <c r="D35" s="143"/>
      <c r="E35" s="143"/>
      <c r="F35" s="143"/>
      <c r="G35" s="143"/>
      <c r="H35" s="143"/>
      <c r="I35" s="143"/>
      <c r="J35" s="143"/>
      <c r="K35" s="143"/>
      <c r="L35" s="140"/>
      <c r="M35" s="140"/>
    </row>
    <row r="36" s="88" customFormat="true" ht="15" hidden="false" customHeight="false" outlineLevel="0" collapsed="false">
      <c r="A36" s="78"/>
      <c r="B36" s="140" t="s">
        <v>1304</v>
      </c>
      <c r="C36" s="78"/>
      <c r="D36" s="52"/>
      <c r="E36" s="46"/>
      <c r="F36" s="41"/>
      <c r="G36" s="78"/>
      <c r="H36" s="78"/>
      <c r="I36" s="78"/>
      <c r="J36" s="78"/>
      <c r="K36" s="78"/>
      <c r="L36" s="140"/>
      <c r="M36" s="140"/>
    </row>
    <row r="37" s="151" customFormat="true" ht="15.75" hidden="false" customHeight="false" outlineLevel="0" collapsed="false">
      <c r="A37" s="143"/>
      <c r="B37" s="140" t="s">
        <v>1305</v>
      </c>
      <c r="C37" s="143"/>
      <c r="D37" s="143"/>
      <c r="E37" s="143"/>
      <c r="F37" s="143"/>
      <c r="G37" s="143"/>
      <c r="H37" s="143"/>
      <c r="I37" s="143"/>
      <c r="J37" s="143"/>
      <c r="K37" s="143"/>
      <c r="L37" s="143"/>
      <c r="M37" s="143"/>
    </row>
    <row r="38" s="151" customFormat="true" ht="15.75" hidden="false" customHeight="false" outlineLevel="0" collapsed="false">
      <c r="A38" s="143"/>
      <c r="B38" s="140" t="s">
        <v>1306</v>
      </c>
      <c r="C38" s="143"/>
      <c r="D38" s="143"/>
      <c r="E38" s="143"/>
      <c r="F38" s="143"/>
      <c r="G38" s="143"/>
      <c r="H38" s="143"/>
      <c r="I38" s="143"/>
      <c r="J38" s="143"/>
      <c r="K38" s="143"/>
      <c r="L38" s="143"/>
      <c r="M38" s="143"/>
    </row>
    <row r="39" s="151" customFormat="true" ht="15.75" hidden="false" customHeight="false" outlineLevel="0" collapsed="false">
      <c r="A39" s="143"/>
      <c r="B39" s="140" t="s">
        <v>1307</v>
      </c>
      <c r="C39" s="143"/>
      <c r="D39" s="143"/>
      <c r="E39" s="143"/>
      <c r="F39" s="143"/>
      <c r="G39" s="143"/>
      <c r="H39" s="143"/>
      <c r="I39" s="143"/>
      <c r="J39" s="143"/>
      <c r="K39" s="143"/>
      <c r="L39" s="143"/>
      <c r="M39" s="143"/>
    </row>
    <row r="40" s="151" customFormat="true" ht="15.75" hidden="false" customHeight="false" outlineLevel="0" collapsed="false">
      <c r="A40" s="143"/>
      <c r="B40" s="140"/>
      <c r="C40" s="143"/>
      <c r="D40" s="143"/>
      <c r="E40" s="143"/>
      <c r="F40" s="143"/>
      <c r="G40" s="143"/>
      <c r="H40" s="143"/>
      <c r="I40" s="143"/>
      <c r="J40" s="143"/>
      <c r="K40" s="143"/>
      <c r="L40" s="143"/>
      <c r="M40" s="143"/>
    </row>
    <row r="41" s="151" customFormat="true" ht="15.75" hidden="false" customHeight="false" outlineLevel="0" collapsed="false">
      <c r="A41" s="143"/>
      <c r="B41" s="143" t="s">
        <v>1308</v>
      </c>
      <c r="C41" s="143"/>
      <c r="D41" s="143"/>
      <c r="E41" s="143"/>
      <c r="F41" s="143"/>
      <c r="G41" s="143"/>
      <c r="H41" s="143"/>
      <c r="I41" s="143"/>
      <c r="J41" s="143"/>
      <c r="K41" s="143"/>
      <c r="L41" s="143"/>
      <c r="M41" s="143"/>
    </row>
    <row r="42" s="151" customFormat="true" ht="15.75" hidden="false" customHeight="false" outlineLevel="0" collapsed="false">
      <c r="A42" s="143"/>
      <c r="B42" s="140" t="s">
        <v>1309</v>
      </c>
      <c r="C42" s="143"/>
      <c r="D42" s="143"/>
      <c r="E42" s="143"/>
      <c r="F42" s="143"/>
      <c r="G42" s="143"/>
      <c r="H42" s="143"/>
      <c r="I42" s="143"/>
      <c r="J42" s="143"/>
      <c r="K42" s="143"/>
      <c r="L42" s="143"/>
      <c r="M42" s="143"/>
    </row>
    <row r="43" s="151" customFormat="true" ht="15.75" hidden="false" customHeight="false" outlineLevel="0" collapsed="false">
      <c r="A43" s="143"/>
      <c r="B43" s="140" t="s">
        <v>1310</v>
      </c>
      <c r="C43" s="143"/>
      <c r="D43" s="140"/>
      <c r="E43" s="143"/>
      <c r="F43" s="152" t="s">
        <v>1311</v>
      </c>
      <c r="G43" s="153" t="s">
        <v>1312</v>
      </c>
      <c r="H43" s="143"/>
      <c r="I43" s="143"/>
      <c r="J43" s="143"/>
      <c r="K43" s="143"/>
      <c r="L43" s="143"/>
      <c r="M43" s="143"/>
    </row>
    <row r="44" s="151" customFormat="true" ht="15.75" hidden="false" customHeight="false" outlineLevel="0" collapsed="false">
      <c r="A44" s="143"/>
      <c r="B44" s="140"/>
      <c r="C44" s="143"/>
      <c r="D44" s="143"/>
      <c r="E44" s="143"/>
      <c r="F44" s="140"/>
      <c r="G44" s="154" t="s">
        <v>1313</v>
      </c>
      <c r="H44" s="143"/>
      <c r="I44" s="143"/>
      <c r="J44" s="143"/>
      <c r="K44" s="143"/>
      <c r="L44" s="143"/>
      <c r="M44" s="143"/>
    </row>
    <row r="45" s="151" customFormat="true" ht="15.75" hidden="false" customHeight="false" outlineLevel="0" collapsed="false">
      <c r="A45" s="143"/>
      <c r="B45" s="140"/>
      <c r="C45" s="143"/>
      <c r="D45" s="143"/>
      <c r="E45" s="143"/>
      <c r="F45" s="140"/>
      <c r="G45" s="155" t="s">
        <v>1314</v>
      </c>
      <c r="H45" s="143"/>
      <c r="I45" s="143"/>
      <c r="J45" s="143"/>
      <c r="K45" s="143"/>
      <c r="L45" s="143"/>
      <c r="M45" s="143"/>
    </row>
    <row r="46" s="151" customFormat="true" ht="15.75" hidden="false" customHeight="false" outlineLevel="0" collapsed="false">
      <c r="A46" s="143"/>
      <c r="B46" s="140" t="s">
        <v>1315</v>
      </c>
      <c r="C46" s="143"/>
      <c r="D46" s="143"/>
      <c r="E46" s="143"/>
      <c r="F46" s="143"/>
      <c r="G46" s="143"/>
      <c r="H46" s="143"/>
      <c r="I46" s="143"/>
      <c r="J46" s="143"/>
      <c r="K46" s="143"/>
      <c r="L46" s="143"/>
      <c r="M46" s="143"/>
    </row>
    <row r="47" s="151" customFormat="true" ht="15.75" hidden="false" customHeight="false" outlineLevel="0" collapsed="false">
      <c r="A47" s="143"/>
      <c r="B47" s="140"/>
      <c r="C47" s="143"/>
      <c r="D47" s="143"/>
      <c r="E47" s="143"/>
      <c r="F47" s="143"/>
      <c r="G47" s="143"/>
      <c r="H47" s="143"/>
      <c r="I47" s="143"/>
      <c r="J47" s="143"/>
      <c r="K47" s="143"/>
      <c r="L47" s="143"/>
      <c r="M47" s="143"/>
    </row>
    <row r="48" s="144" customFormat="true" ht="15.75" hidden="false" customHeight="false" outlineLevel="0" collapsed="false">
      <c r="A48" s="140"/>
      <c r="B48" s="143" t="s">
        <v>1316</v>
      </c>
      <c r="C48" s="140"/>
      <c r="D48" s="140"/>
      <c r="E48" s="140"/>
      <c r="F48" s="140"/>
      <c r="G48" s="140"/>
      <c r="H48" s="140"/>
      <c r="I48" s="140"/>
      <c r="J48" s="140"/>
      <c r="K48" s="140"/>
      <c r="L48" s="140"/>
      <c r="M48" s="140"/>
    </row>
    <row r="49" s="144" customFormat="true" ht="15" hidden="false" customHeight="false" outlineLevel="0" collapsed="false">
      <c r="A49" s="140"/>
      <c r="B49" s="140" t="s">
        <v>1317</v>
      </c>
      <c r="C49" s="140"/>
      <c r="D49" s="140"/>
      <c r="E49" s="146"/>
      <c r="F49" s="152"/>
      <c r="G49" s="140"/>
      <c r="H49" s="140"/>
      <c r="I49" s="140"/>
      <c r="J49" s="140"/>
      <c r="K49" s="140"/>
      <c r="L49" s="147"/>
      <c r="M49" s="140"/>
    </row>
    <row r="50" s="144" customFormat="true" ht="15" hidden="false" customHeight="false" outlineLevel="0" collapsed="false">
      <c r="A50" s="140"/>
      <c r="B50" s="140" t="s">
        <v>1318</v>
      </c>
      <c r="C50" s="140"/>
      <c r="D50" s="140"/>
      <c r="E50" s="146"/>
      <c r="F50" s="152"/>
      <c r="G50" s="140"/>
      <c r="H50" s="140"/>
      <c r="I50" s="140"/>
      <c r="J50" s="140"/>
      <c r="K50" s="140"/>
      <c r="L50" s="140"/>
      <c r="M50" s="140"/>
    </row>
    <row r="51" s="144" customFormat="true" ht="15" hidden="false" customHeight="false" outlineLevel="0" collapsed="false">
      <c r="A51" s="140"/>
      <c r="B51" s="140" t="s">
        <v>1319</v>
      </c>
      <c r="C51" s="156"/>
      <c r="D51" s="156"/>
      <c r="E51" s="157"/>
      <c r="F51" s="158"/>
      <c r="G51" s="156"/>
      <c r="H51" s="156"/>
      <c r="I51" s="156"/>
      <c r="J51" s="140"/>
      <c r="K51" s="140"/>
      <c r="L51" s="140"/>
      <c r="M51" s="140"/>
    </row>
    <row r="52" s="144" customFormat="true" ht="15" hidden="false" customHeight="false" outlineLevel="0" collapsed="false">
      <c r="A52" s="140"/>
      <c r="B52" s="140" t="s">
        <v>1320</v>
      </c>
      <c r="C52" s="156"/>
      <c r="D52" s="156"/>
      <c r="E52" s="157"/>
      <c r="F52" s="158"/>
      <c r="G52" s="156"/>
      <c r="H52" s="156"/>
      <c r="I52" s="156"/>
      <c r="J52" s="140"/>
      <c r="K52" s="140"/>
      <c r="L52" s="140"/>
      <c r="M52" s="140"/>
    </row>
    <row r="53" s="144" customFormat="true" ht="15" hidden="false" customHeight="false" outlineLevel="0" collapsed="false">
      <c r="A53" s="140"/>
      <c r="B53" s="140" t="s">
        <v>1321</v>
      </c>
      <c r="C53" s="140"/>
      <c r="D53" s="140"/>
      <c r="E53" s="146"/>
      <c r="F53" s="152"/>
      <c r="G53" s="140"/>
      <c r="H53" s="140"/>
      <c r="I53" s="140"/>
      <c r="J53" s="140"/>
      <c r="K53" s="140"/>
      <c r="L53" s="140"/>
      <c r="M53" s="140"/>
    </row>
    <row r="54" s="144" customFormat="true" ht="15" hidden="false" customHeight="false" outlineLevel="0" collapsed="false">
      <c r="A54" s="140"/>
      <c r="B54" s="140" t="s">
        <v>1322</v>
      </c>
      <c r="C54" s="140"/>
      <c r="D54" s="140"/>
      <c r="E54" s="146"/>
      <c r="F54" s="159"/>
      <c r="G54" s="140"/>
      <c r="H54" s="140"/>
      <c r="I54" s="140"/>
      <c r="J54" s="140"/>
      <c r="K54" s="140"/>
      <c r="L54" s="140"/>
      <c r="M54" s="140"/>
    </row>
    <row r="55" s="144" customFormat="true" ht="15" hidden="false" customHeight="false" outlineLevel="0" collapsed="false">
      <c r="A55" s="140"/>
      <c r="B55" s="140"/>
      <c r="C55" s="140"/>
      <c r="D55" s="140"/>
      <c r="E55" s="146"/>
      <c r="F55" s="152"/>
      <c r="G55" s="140"/>
      <c r="H55" s="140"/>
      <c r="I55" s="140"/>
      <c r="J55" s="140"/>
      <c r="K55" s="140"/>
      <c r="L55" s="140"/>
      <c r="M55" s="140"/>
    </row>
    <row r="56" s="144" customFormat="true" ht="15.75" hidden="false" customHeight="false" outlineLevel="0" collapsed="false">
      <c r="A56" s="140"/>
      <c r="B56" s="143" t="s">
        <v>1323</v>
      </c>
      <c r="C56" s="140"/>
      <c r="D56" s="140"/>
      <c r="E56" s="146"/>
      <c r="F56" s="152"/>
      <c r="G56" s="140"/>
      <c r="H56" s="140"/>
      <c r="I56" s="140"/>
      <c r="J56" s="140"/>
      <c r="K56" s="140"/>
      <c r="L56" s="140"/>
      <c r="M56" s="140"/>
    </row>
    <row r="57" s="144" customFormat="true" ht="15" hidden="false" customHeight="false" outlineLevel="0" collapsed="false">
      <c r="A57" s="140"/>
      <c r="B57" s="140" t="s">
        <v>1324</v>
      </c>
      <c r="C57" s="140"/>
      <c r="D57" s="140"/>
      <c r="E57" s="146"/>
      <c r="F57" s="152"/>
      <c r="G57" s="140"/>
      <c r="H57" s="140"/>
      <c r="I57" s="140"/>
      <c r="J57" s="140"/>
      <c r="K57" s="140"/>
      <c r="L57" s="140"/>
      <c r="M57" s="140"/>
    </row>
    <row r="58" s="144" customFormat="true" ht="15" hidden="false" customHeight="false" outlineLevel="0" collapsed="false">
      <c r="A58" s="140"/>
      <c r="B58" s="140" t="s">
        <v>1325</v>
      </c>
      <c r="C58" s="140"/>
      <c r="D58" s="140"/>
      <c r="E58" s="146"/>
      <c r="F58" s="152"/>
      <c r="G58" s="140"/>
      <c r="H58" s="140"/>
      <c r="I58" s="140"/>
      <c r="J58" s="140"/>
      <c r="K58" s="140"/>
      <c r="L58" s="140"/>
      <c r="M58" s="140"/>
    </row>
    <row r="59" s="144" customFormat="true" ht="15" hidden="false" customHeight="false" outlineLevel="0" collapsed="false">
      <c r="A59" s="140"/>
      <c r="B59" s="140" t="s">
        <v>1326</v>
      </c>
      <c r="C59" s="140"/>
      <c r="D59" s="140"/>
      <c r="E59" s="146"/>
      <c r="F59" s="152"/>
      <c r="G59" s="140"/>
      <c r="H59" s="140"/>
      <c r="I59" s="140"/>
      <c r="J59" s="140"/>
      <c r="K59" s="140"/>
      <c r="L59" s="140"/>
      <c r="M59" s="140"/>
    </row>
    <row r="60" s="144" customFormat="true" ht="15" hidden="false" customHeight="false" outlineLevel="0" collapsed="false">
      <c r="A60" s="140"/>
      <c r="B60" s="140" t="s">
        <v>1327</v>
      </c>
      <c r="C60" s="140"/>
      <c r="D60" s="140"/>
      <c r="E60" s="146"/>
      <c r="F60" s="152"/>
      <c r="G60" s="140"/>
      <c r="H60" s="140"/>
      <c r="I60" s="140"/>
      <c r="J60" s="140"/>
      <c r="K60" s="140"/>
      <c r="L60" s="140"/>
      <c r="M60" s="140"/>
    </row>
    <row r="61" s="142" customFormat="true" ht="6.95" hidden="false" customHeight="true" outlineLevel="0" collapsed="false">
      <c r="A61" s="141"/>
      <c r="B61" s="141"/>
      <c r="C61" s="141"/>
      <c r="D61" s="140"/>
      <c r="E61" s="146"/>
      <c r="F61" s="152"/>
      <c r="G61" s="141"/>
      <c r="H61" s="141"/>
      <c r="I61" s="141"/>
      <c r="J61" s="141"/>
      <c r="K61" s="141"/>
      <c r="L61" s="141"/>
      <c r="M61" s="141"/>
    </row>
    <row r="62" s="142" customFormat="true" ht="15" hidden="true" customHeight="false" outlineLevel="0" collapsed="false">
      <c r="A62" s="160"/>
      <c r="D62" s="144"/>
      <c r="E62" s="161"/>
      <c r="F62" s="162"/>
      <c r="G62" s="163"/>
    </row>
    <row r="63" s="142" customFormat="true" ht="15" hidden="true" customHeight="false" outlineLevel="0" collapsed="false">
      <c r="A63" s="160"/>
      <c r="B63" s="142" t="n">
        <f aca="false">INDEX($G$64:$G$118,MATCH(Name,$D$64:$D$118,0))</f>
        <v>37</v>
      </c>
      <c r="C63" s="142" t="s">
        <v>1328</v>
      </c>
      <c r="D63" s="144"/>
      <c r="E63" s="161"/>
      <c r="F63" s="162"/>
    </row>
    <row r="64" s="142" customFormat="true" ht="15" hidden="true" customHeight="false" outlineLevel="0" collapsed="false">
      <c r="A64" s="160"/>
      <c r="B64" s="38"/>
      <c r="C64" s="38" t="s">
        <v>20</v>
      </c>
      <c r="D64" s="38" t="s">
        <v>1329</v>
      </c>
      <c r="E64" s="161"/>
      <c r="F64" s="161" t="s">
        <v>20</v>
      </c>
      <c r="G64" s="38" t="n">
        <v>1</v>
      </c>
      <c r="H64" s="37"/>
    </row>
    <row r="65" s="142" customFormat="true" ht="15" hidden="true" customHeight="false" outlineLevel="0" collapsed="false">
      <c r="A65" s="160"/>
      <c r="B65" s="38"/>
      <c r="C65" s="38" t="s">
        <v>21</v>
      </c>
      <c r="D65" s="38" t="s">
        <v>1330</v>
      </c>
      <c r="E65" s="161"/>
      <c r="F65" s="161" t="s">
        <v>21</v>
      </c>
      <c r="G65" s="38" t="n">
        <v>2</v>
      </c>
      <c r="H65" s="37"/>
    </row>
    <row r="66" s="142" customFormat="true" ht="15" hidden="true" customHeight="false" outlineLevel="0" collapsed="false">
      <c r="A66" s="160"/>
      <c r="B66" s="38"/>
      <c r="C66" s="38" t="s">
        <v>22</v>
      </c>
      <c r="D66" s="38" t="s">
        <v>1331</v>
      </c>
      <c r="E66" s="161"/>
      <c r="F66" s="161" t="s">
        <v>22</v>
      </c>
      <c r="G66" s="38" t="n">
        <v>3</v>
      </c>
      <c r="H66" s="37"/>
    </row>
    <row r="67" s="142" customFormat="true" ht="15" hidden="true" customHeight="false" outlineLevel="0" collapsed="false">
      <c r="A67" s="160"/>
      <c r="B67" s="38"/>
      <c r="C67" s="38" t="s">
        <v>23</v>
      </c>
      <c r="D67" s="38" t="s">
        <v>1332</v>
      </c>
      <c r="E67" s="161"/>
      <c r="F67" s="161" t="s">
        <v>23</v>
      </c>
      <c r="G67" s="38" t="n">
        <v>4</v>
      </c>
      <c r="H67" s="37"/>
    </row>
    <row r="68" s="142" customFormat="true" ht="15" hidden="true" customHeight="false" outlineLevel="0" collapsed="false">
      <c r="A68" s="160"/>
      <c r="B68" s="38"/>
      <c r="C68" s="38" t="s">
        <v>24</v>
      </c>
      <c r="D68" s="38" t="s">
        <v>1333</v>
      </c>
      <c r="E68" s="161"/>
      <c r="F68" s="161" t="s">
        <v>24</v>
      </c>
      <c r="G68" s="38" t="n">
        <v>5</v>
      </c>
      <c r="H68" s="37"/>
    </row>
    <row r="69" s="142" customFormat="true" ht="15" hidden="true" customHeight="false" outlineLevel="0" collapsed="false">
      <c r="A69" s="160"/>
      <c r="B69" s="38"/>
      <c r="C69" s="38" t="s">
        <v>25</v>
      </c>
      <c r="D69" s="38" t="s">
        <v>1334</v>
      </c>
      <c r="E69" s="161"/>
      <c r="F69" s="161" t="s">
        <v>25</v>
      </c>
      <c r="G69" s="38" t="n">
        <v>6</v>
      </c>
      <c r="H69" s="37"/>
    </row>
    <row r="70" s="142" customFormat="true" ht="15" hidden="true" customHeight="false" outlineLevel="0" collapsed="false">
      <c r="A70" s="160"/>
      <c r="B70" s="38"/>
      <c r="C70" s="38" t="s">
        <v>26</v>
      </c>
      <c r="D70" s="38" t="s">
        <v>1335</v>
      </c>
      <c r="E70" s="161"/>
      <c r="F70" s="161" t="s">
        <v>26</v>
      </c>
      <c r="G70" s="38" t="n">
        <v>7</v>
      </c>
      <c r="H70" s="37"/>
    </row>
    <row r="71" s="142" customFormat="true" ht="15" hidden="true" customHeight="false" outlineLevel="0" collapsed="false">
      <c r="A71" s="160"/>
      <c r="B71" s="38"/>
      <c r="C71" s="38" t="s">
        <v>27</v>
      </c>
      <c r="D71" s="38" t="s">
        <v>1336</v>
      </c>
      <c r="E71" s="161"/>
      <c r="F71" s="161" t="s">
        <v>27</v>
      </c>
      <c r="G71" s="38" t="n">
        <v>8</v>
      </c>
      <c r="H71" s="37"/>
    </row>
    <row r="72" s="142" customFormat="true" ht="15" hidden="true" customHeight="false" outlineLevel="0" collapsed="false">
      <c r="A72" s="160"/>
      <c r="B72" s="164"/>
      <c r="C72" s="164" t="s">
        <v>28</v>
      </c>
      <c r="D72" s="164" t="s">
        <v>1337</v>
      </c>
      <c r="E72" s="161"/>
      <c r="F72" s="161" t="s">
        <v>28</v>
      </c>
      <c r="G72" s="38" t="n">
        <v>9</v>
      </c>
      <c r="H72" s="37"/>
    </row>
    <row r="73" s="142" customFormat="true" ht="15" hidden="true" customHeight="false" outlineLevel="0" collapsed="false">
      <c r="A73" s="160"/>
      <c r="B73" s="165"/>
      <c r="C73" s="165" t="s">
        <v>29</v>
      </c>
      <c r="D73" s="165" t="s">
        <v>1338</v>
      </c>
      <c r="E73" s="161"/>
      <c r="F73" s="161" t="s">
        <v>29</v>
      </c>
      <c r="G73" s="38" t="n">
        <v>10</v>
      </c>
      <c r="H73" s="37"/>
    </row>
    <row r="74" s="142" customFormat="true" ht="15" hidden="true" customHeight="false" outlineLevel="0" collapsed="false">
      <c r="A74" s="160"/>
      <c r="B74" s="164"/>
      <c r="C74" s="164" t="s">
        <v>30</v>
      </c>
      <c r="D74" s="164" t="s">
        <v>1339</v>
      </c>
      <c r="E74" s="161"/>
      <c r="F74" s="161" t="s">
        <v>30</v>
      </c>
      <c r="G74" s="38" t="n">
        <v>11</v>
      </c>
      <c r="H74" s="37"/>
    </row>
    <row r="75" s="142" customFormat="true" ht="15" hidden="true" customHeight="false" outlineLevel="0" collapsed="false">
      <c r="A75" s="160"/>
      <c r="B75" s="164"/>
      <c r="C75" s="164" t="s">
        <v>31</v>
      </c>
      <c r="D75" s="164" t="s">
        <v>1340</v>
      </c>
      <c r="E75" s="161"/>
      <c r="F75" s="161" t="s">
        <v>31</v>
      </c>
      <c r="G75" s="38" t="n">
        <v>12</v>
      </c>
      <c r="H75" s="37"/>
    </row>
    <row r="76" s="142" customFormat="true" ht="15" hidden="true" customHeight="false" outlineLevel="0" collapsed="false">
      <c r="A76" s="160"/>
      <c r="B76" s="164"/>
      <c r="C76" s="164" t="s">
        <v>32</v>
      </c>
      <c r="D76" s="164" t="s">
        <v>1341</v>
      </c>
      <c r="E76" s="161"/>
      <c r="F76" s="161" t="s">
        <v>32</v>
      </c>
      <c r="G76" s="38" t="n">
        <v>13</v>
      </c>
      <c r="H76" s="37"/>
    </row>
    <row r="77" s="142" customFormat="true" ht="15" hidden="true" customHeight="false" outlineLevel="0" collapsed="false">
      <c r="A77" s="160"/>
      <c r="B77" s="164"/>
      <c r="C77" s="164" t="s">
        <v>33</v>
      </c>
      <c r="D77" s="164" t="s">
        <v>1342</v>
      </c>
      <c r="E77" s="161"/>
      <c r="F77" s="161" t="s">
        <v>33</v>
      </c>
      <c r="G77" s="38" t="n">
        <v>14</v>
      </c>
      <c r="H77" s="37"/>
    </row>
    <row r="78" s="142" customFormat="true" ht="15" hidden="true" customHeight="false" outlineLevel="0" collapsed="false">
      <c r="A78" s="160"/>
      <c r="B78" s="164"/>
      <c r="C78" s="164" t="s">
        <v>34</v>
      </c>
      <c r="D78" s="164" t="s">
        <v>1343</v>
      </c>
      <c r="E78" s="161"/>
      <c r="F78" s="161" t="s">
        <v>34</v>
      </c>
      <c r="G78" s="38" t="n">
        <v>15</v>
      </c>
      <c r="H78" s="37"/>
    </row>
    <row r="79" s="142" customFormat="true" ht="15" hidden="true" customHeight="false" outlineLevel="0" collapsed="false">
      <c r="A79" s="160"/>
      <c r="B79" s="164"/>
      <c r="C79" s="164" t="s">
        <v>35</v>
      </c>
      <c r="D79" s="164" t="s">
        <v>1344</v>
      </c>
      <c r="E79" s="161"/>
      <c r="F79" s="161" t="s">
        <v>35</v>
      </c>
      <c r="G79" s="38" t="n">
        <v>16</v>
      </c>
      <c r="H79" s="37"/>
    </row>
    <row r="80" s="142" customFormat="true" ht="15" hidden="true" customHeight="false" outlineLevel="0" collapsed="false">
      <c r="A80" s="160"/>
      <c r="B80" s="164"/>
      <c r="C80" s="164" t="s">
        <v>36</v>
      </c>
      <c r="D80" s="164" t="s">
        <v>1345</v>
      </c>
      <c r="E80" s="161"/>
      <c r="F80" s="161" t="s">
        <v>36</v>
      </c>
      <c r="G80" s="38" t="n">
        <v>17</v>
      </c>
      <c r="H80" s="37"/>
    </row>
    <row r="81" customFormat="false" ht="15" hidden="true" customHeight="false" outlineLevel="0" collapsed="false">
      <c r="A81" s="160"/>
      <c r="B81" s="164"/>
      <c r="C81" s="164" t="s">
        <v>37</v>
      </c>
      <c r="D81" s="164" t="s">
        <v>1346</v>
      </c>
      <c r="F81" s="39" t="s">
        <v>37</v>
      </c>
      <c r="G81" s="38" t="n">
        <v>18</v>
      </c>
      <c r="I81" s="142"/>
      <c r="J81" s="142"/>
      <c r="K81" s="142"/>
      <c r="L81" s="142"/>
    </row>
    <row r="82" customFormat="false" ht="15" hidden="true" customHeight="false" outlineLevel="0" collapsed="false">
      <c r="A82" s="160"/>
      <c r="B82" s="164"/>
      <c r="C82" s="164" t="s">
        <v>38</v>
      </c>
      <c r="D82" s="164" t="s">
        <v>1347</v>
      </c>
      <c r="F82" s="39" t="s">
        <v>38</v>
      </c>
      <c r="G82" s="38" t="n">
        <v>19</v>
      </c>
      <c r="I82" s="142"/>
      <c r="J82" s="142"/>
      <c r="K82" s="142"/>
      <c r="L82" s="142"/>
    </row>
    <row r="83" customFormat="false" ht="15" hidden="true" customHeight="false" outlineLevel="0" collapsed="false">
      <c r="A83" s="160"/>
      <c r="B83" s="164"/>
      <c r="C83" s="164" t="s">
        <v>39</v>
      </c>
      <c r="D83" s="164" t="s">
        <v>1348</v>
      </c>
      <c r="F83" s="39" t="s">
        <v>39</v>
      </c>
      <c r="G83" s="38" t="n">
        <v>20</v>
      </c>
      <c r="I83" s="142"/>
      <c r="J83" s="142"/>
      <c r="K83" s="142"/>
      <c r="L83" s="142"/>
    </row>
    <row r="84" customFormat="false" ht="15" hidden="true" customHeight="false" outlineLevel="0" collapsed="false">
      <c r="A84" s="160"/>
      <c r="B84" s="164"/>
      <c r="C84" s="164" t="s">
        <v>40</v>
      </c>
      <c r="D84" s="164" t="s">
        <v>1349</v>
      </c>
      <c r="F84" s="39" t="s">
        <v>40</v>
      </c>
      <c r="G84" s="38" t="n">
        <v>21</v>
      </c>
      <c r="I84" s="142"/>
      <c r="J84" s="142"/>
      <c r="K84" s="142"/>
      <c r="L84" s="142"/>
    </row>
    <row r="85" customFormat="false" ht="15" hidden="true" customHeight="false" outlineLevel="0" collapsed="false">
      <c r="A85" s="160"/>
      <c r="B85" s="164"/>
      <c r="C85" s="164" t="s">
        <v>41</v>
      </c>
      <c r="D85" s="164" t="s">
        <v>1350</v>
      </c>
      <c r="F85" s="39" t="s">
        <v>41</v>
      </c>
      <c r="G85" s="38" t="n">
        <v>22</v>
      </c>
      <c r="I85" s="142"/>
      <c r="J85" s="142"/>
      <c r="K85" s="142"/>
      <c r="L85" s="142"/>
    </row>
    <row r="86" customFormat="false" ht="15" hidden="true" customHeight="false" outlineLevel="0" collapsed="false">
      <c r="A86" s="160"/>
      <c r="B86" s="164"/>
      <c r="C86" s="164" t="s">
        <v>42</v>
      </c>
      <c r="D86" s="164" t="s">
        <v>1351</v>
      </c>
      <c r="F86" s="39" t="s">
        <v>42</v>
      </c>
      <c r="G86" s="38" t="n">
        <v>23</v>
      </c>
      <c r="I86" s="142"/>
      <c r="J86" s="142"/>
      <c r="K86" s="142"/>
      <c r="L86" s="142"/>
    </row>
    <row r="87" customFormat="false" ht="15" hidden="true" customHeight="false" outlineLevel="0" collapsed="false">
      <c r="A87" s="160"/>
      <c r="B87" s="164"/>
      <c r="C87" s="164" t="s">
        <v>43</v>
      </c>
      <c r="D87" s="164" t="s">
        <v>1352</v>
      </c>
      <c r="F87" s="39" t="s">
        <v>43</v>
      </c>
      <c r="G87" s="38" t="n">
        <v>24</v>
      </c>
      <c r="I87" s="142"/>
      <c r="J87" s="142"/>
      <c r="K87" s="142"/>
      <c r="L87" s="142"/>
    </row>
    <row r="88" customFormat="false" ht="15" hidden="true" customHeight="false" outlineLevel="0" collapsed="false">
      <c r="A88" s="160"/>
      <c r="B88" s="164"/>
      <c r="C88" s="164" t="s">
        <v>44</v>
      </c>
      <c r="D88" s="164" t="s">
        <v>1353</v>
      </c>
      <c r="F88" s="39" t="s">
        <v>44</v>
      </c>
      <c r="G88" s="38" t="n">
        <v>25</v>
      </c>
      <c r="I88" s="142"/>
      <c r="J88" s="142"/>
      <c r="K88" s="142"/>
      <c r="L88" s="142"/>
    </row>
    <row r="89" customFormat="false" ht="15" hidden="true" customHeight="false" outlineLevel="0" collapsed="false">
      <c r="A89" s="160"/>
      <c r="B89" s="164"/>
      <c r="C89" s="164" t="s">
        <v>45</v>
      </c>
      <c r="D89" s="164" t="s">
        <v>1354</v>
      </c>
      <c r="F89" s="39" t="s">
        <v>45</v>
      </c>
      <c r="G89" s="38" t="n">
        <v>26</v>
      </c>
      <c r="I89" s="142"/>
      <c r="J89" s="142"/>
      <c r="K89" s="142"/>
      <c r="L89" s="142"/>
    </row>
    <row r="90" customFormat="false" ht="15" hidden="true" customHeight="false" outlineLevel="0" collapsed="false">
      <c r="A90" s="160"/>
      <c r="B90" s="164"/>
      <c r="C90" s="164" t="s">
        <v>46</v>
      </c>
      <c r="D90" s="164" t="s">
        <v>1355</v>
      </c>
      <c r="F90" s="39" t="s">
        <v>46</v>
      </c>
      <c r="G90" s="38" t="n">
        <v>27</v>
      </c>
      <c r="I90" s="142"/>
      <c r="J90" s="142"/>
      <c r="K90" s="142"/>
      <c r="L90" s="142"/>
    </row>
    <row r="91" customFormat="false" ht="15" hidden="true" customHeight="false" outlineLevel="0" collapsed="false">
      <c r="A91" s="160"/>
      <c r="B91" s="164"/>
      <c r="C91" s="164" t="s">
        <v>47</v>
      </c>
      <c r="D91" s="164" t="s">
        <v>1356</v>
      </c>
      <c r="F91" s="39" t="s">
        <v>47</v>
      </c>
      <c r="G91" s="38" t="n">
        <v>28</v>
      </c>
      <c r="I91" s="142"/>
      <c r="J91" s="142"/>
      <c r="K91" s="142"/>
      <c r="L91" s="142"/>
    </row>
    <row r="92" customFormat="false" ht="15" hidden="true" customHeight="false" outlineLevel="0" collapsed="false">
      <c r="A92" s="160"/>
      <c r="B92" s="164"/>
      <c r="C92" s="164" t="s">
        <v>48</v>
      </c>
      <c r="D92" s="164" t="s">
        <v>1357</v>
      </c>
      <c r="E92" s="37"/>
      <c r="F92" s="166" t="s">
        <v>48</v>
      </c>
      <c r="G92" s="38" t="n">
        <v>29</v>
      </c>
      <c r="I92" s="142"/>
      <c r="J92" s="142"/>
      <c r="K92" s="142"/>
      <c r="L92" s="142"/>
    </row>
    <row r="93" customFormat="false" ht="15" hidden="true" customHeight="false" outlineLevel="0" collapsed="false">
      <c r="A93" s="160"/>
      <c r="B93" s="164"/>
      <c r="C93" s="164" t="s">
        <v>49</v>
      </c>
      <c r="D93" s="164" t="s">
        <v>1358</v>
      </c>
      <c r="E93" s="37"/>
      <c r="F93" s="166" t="s">
        <v>49</v>
      </c>
      <c r="G93" s="38" t="n">
        <v>30</v>
      </c>
      <c r="I93" s="142"/>
      <c r="J93" s="142"/>
      <c r="K93" s="142"/>
      <c r="L93" s="142"/>
    </row>
    <row r="94" customFormat="false" ht="15" hidden="true" customHeight="false" outlineLevel="0" collapsed="false">
      <c r="A94" s="160"/>
      <c r="B94" s="164"/>
      <c r="C94" s="164" t="s">
        <v>50</v>
      </c>
      <c r="D94" s="164" t="s">
        <v>1359</v>
      </c>
      <c r="E94" s="37"/>
      <c r="F94" s="166" t="s">
        <v>50</v>
      </c>
      <c r="G94" s="38" t="n">
        <v>31</v>
      </c>
      <c r="I94" s="142"/>
      <c r="J94" s="142"/>
      <c r="K94" s="142"/>
      <c r="L94" s="142"/>
    </row>
    <row r="95" customFormat="false" ht="15" hidden="true" customHeight="false" outlineLevel="0" collapsed="false">
      <c r="A95" s="160"/>
      <c r="B95" s="164"/>
      <c r="C95" s="164" t="s">
        <v>51</v>
      </c>
      <c r="D95" s="164" t="s">
        <v>1360</v>
      </c>
      <c r="E95" s="37"/>
      <c r="F95" s="166" t="s">
        <v>51</v>
      </c>
      <c r="G95" s="38" t="n">
        <v>32</v>
      </c>
      <c r="I95" s="142"/>
      <c r="J95" s="142"/>
      <c r="K95" s="142"/>
      <c r="L95" s="142"/>
    </row>
    <row r="96" customFormat="false" ht="15" hidden="true" customHeight="false" outlineLevel="0" collapsed="false">
      <c r="A96" s="160"/>
      <c r="B96" s="164"/>
      <c r="C96" s="164" t="s">
        <v>52</v>
      </c>
      <c r="D96" s="164" t="s">
        <v>1361</v>
      </c>
      <c r="E96" s="37"/>
      <c r="F96" s="166" t="s">
        <v>52</v>
      </c>
      <c r="G96" s="38" t="n">
        <v>33</v>
      </c>
      <c r="I96" s="142"/>
      <c r="J96" s="142"/>
      <c r="K96" s="142"/>
      <c r="L96" s="142"/>
    </row>
    <row r="97" customFormat="false" ht="15" hidden="true" customHeight="false" outlineLevel="0" collapsed="false">
      <c r="A97" s="160"/>
      <c r="B97" s="164"/>
      <c r="C97" s="164" t="s">
        <v>53</v>
      </c>
      <c r="D97" s="164" t="s">
        <v>1362</v>
      </c>
      <c r="E97" s="37"/>
      <c r="F97" s="166" t="s">
        <v>53</v>
      </c>
      <c r="G97" s="38" t="n">
        <v>34</v>
      </c>
      <c r="I97" s="142"/>
      <c r="J97" s="142"/>
      <c r="K97" s="142"/>
      <c r="L97" s="142"/>
    </row>
    <row r="98" customFormat="false" ht="15" hidden="true" customHeight="false" outlineLevel="0" collapsed="false">
      <c r="A98" s="160"/>
      <c r="B98" s="164"/>
      <c r="C98" s="164" t="s">
        <v>54</v>
      </c>
      <c r="D98" s="164" t="s">
        <v>1363</v>
      </c>
      <c r="E98" s="37"/>
      <c r="F98" s="166" t="s">
        <v>54</v>
      </c>
      <c r="G98" s="38" t="n">
        <v>35</v>
      </c>
      <c r="I98" s="142"/>
      <c r="J98" s="142"/>
      <c r="K98" s="142"/>
      <c r="L98" s="142"/>
    </row>
    <row r="99" customFormat="false" ht="15" hidden="true" customHeight="false" outlineLevel="0" collapsed="false">
      <c r="A99" s="160"/>
      <c r="B99" s="164"/>
      <c r="C99" s="164" t="s">
        <v>55</v>
      </c>
      <c r="D99" s="164" t="s">
        <v>1364</v>
      </c>
      <c r="E99" s="37"/>
      <c r="F99" s="166" t="s">
        <v>55</v>
      </c>
      <c r="G99" s="38" t="n">
        <v>36</v>
      </c>
      <c r="I99" s="142"/>
      <c r="J99" s="142"/>
      <c r="K99" s="142"/>
      <c r="L99" s="142"/>
    </row>
    <row r="100" customFormat="false" ht="15" hidden="true" customHeight="false" outlineLevel="0" collapsed="false">
      <c r="A100" s="160"/>
      <c r="B100" s="164"/>
      <c r="C100" s="164" t="s">
        <v>1365</v>
      </c>
      <c r="D100" s="164" t="s">
        <v>1266</v>
      </c>
      <c r="E100" s="37"/>
      <c r="F100" s="166"/>
      <c r="G100" s="38" t="n">
        <v>37</v>
      </c>
      <c r="I100" s="142"/>
      <c r="J100" s="142"/>
      <c r="K100" s="142"/>
      <c r="L100" s="142"/>
    </row>
    <row r="101" customFormat="false" ht="15" hidden="true" customHeight="false" outlineLevel="0" collapsed="false">
      <c r="A101" s="160"/>
      <c r="E101" s="37"/>
      <c r="F101" s="37"/>
    </row>
    <row r="102" customFormat="false" ht="12.75" hidden="false" customHeight="false" outlineLevel="0" collapsed="false"/>
    <row r="103" s="142" customFormat="true" ht="15" hidden="true" customHeight="false" outlineLevel="0" collapsed="false">
      <c r="D103" s="144"/>
      <c r="E103" s="161"/>
      <c r="F103" s="162"/>
    </row>
  </sheetData>
  <sheetProtection sheet="true" password="d2fa" objects="true" scenarios="true" formatColumns="false" formatRows="false"/>
  <mergeCells count="6">
    <mergeCell ref="D4:G4"/>
    <mergeCell ref="B7:B8"/>
    <mergeCell ref="B9:B11"/>
    <mergeCell ref="B12:B13"/>
    <mergeCell ref="B14:B15"/>
    <mergeCell ref="D15:E15"/>
  </mergeCells>
  <conditionalFormatting sqref="K9:K15">
    <cfRule type="expression" priority="2" aboveAverage="0" equalAverage="0" bottom="0" percent="0" rank="0" text="" dxfId="0">
      <formula>LEN(TRIM(K9))=0</formula>
    </cfRule>
    <cfRule type="cellIs" priority="3" operator="lessThan" aboveAverage="0" equalAverage="0" bottom="0" percent="0" rank="0" text="" dxfId="1">
      <formula>0</formula>
    </cfRule>
    <cfRule type="cellIs" priority="4" operator="between" aboveAverage="0" equalAverage="0" bottom="0" percent="0" rank="0" text="" dxfId="2">
      <formula>0.5</formula>
      <formula>0.99999999</formula>
    </cfRule>
  </conditionalFormatting>
  <dataValidations count="1">
    <dataValidation allowBlank="true" errorStyle="stop" operator="between" showDropDown="false" showErrorMessage="true" showInputMessage="false" sqref="D4:F4" type="list">
      <formula1>$D$64:$D$100</formula1>
      <formula2>0</formula2>
    </dataValidation>
  </dataValidations>
  <hyperlinks>
    <hyperlink ref="L5" r:id="rId1" display="Contact the PLANCO team"/>
    <hyperlink ref="D7" location="Fees!A1" display="Fees"/>
    <hyperlink ref="D8" location="Labour!A1" display="Labour"/>
    <hyperlink ref="D9" location="'Detached house'!A1" display="E.01.2.1.0.01.a"/>
    <hyperlink ref="D10" location="'Renovation of detached house'!A1" display="E.01.2.1.0.01.d"/>
    <hyperlink ref="D11" location="'Apartment '!A1" display="E.01.2.1.0.02.a"/>
    <hyperlink ref="D12" location="'Light industrial'!A1" display="E.01.2.2.0.01.a"/>
    <hyperlink ref="D13" location="Office!A1" display="E.01.2.2.0.02.a"/>
    <hyperlink ref="D14" location="'Asphalt road'!A1" display="E.01.2.3.0.01.a"/>
    <hyperlink ref="D15" location="'Road resurfacing'!A1" display="E.01.2.3.0.01.b"/>
    <hyperlink ref="B27" r:id="rId2" display="https://circabc.europa.eu/ui/group/0ba7164e-e25d-4a78-ab4e-1a51ab2c6fde/library/008fe764-1b3f-4421-ae8b-7b1eee5ffdcf"/>
  </hyperlinks>
  <printOptions headings="false" gridLines="false" gridLinesSet="true" horizontalCentered="true" verticalCentered="false"/>
  <pageMargins left="0.5" right="0.490277777777778" top="0.810416666666667" bottom="0.65" header="0.390277777777778" footer="0.35"/>
  <pageSetup paperSize="9" scale="100" fitToWidth="1" fitToHeight="0" pageOrder="downThenOver" orientation="landscape" blackAndWhite="false" draft="false" cellComments="none" horizontalDpi="300" verticalDpi="300" copies="1"/>
  <headerFooter differentFirst="false" differentOddEven="false">
    <oddHeader>&amp;L&amp;Z&amp;F
&amp;"Arial,Bold" 2011 Construction Survey Summary</oddHeader>
    <oddFooter>&amp;L&amp;D&amp;R&amp;11Page &amp;P of &amp;N</oddFooter>
  </headerFooter>
  <rowBreaks count="1" manualBreakCount="1">
    <brk id="17" man="true" max="16383" min="0"/>
  </rowBreaks>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167" width="1.28"/>
    <col collapsed="false" customWidth="true" hidden="false" outlineLevel="0" max="2" min="2" style="168" width="11.99"/>
    <col collapsed="false" customWidth="true" hidden="false" outlineLevel="0" max="3" min="3" style="168" width="17.56"/>
    <col collapsed="false" customWidth="true" hidden="false" outlineLevel="0" max="4" min="4" style="168" width="22.14"/>
    <col collapsed="false" customWidth="true" hidden="false" outlineLevel="0" max="12" min="5" style="168" width="11.13"/>
    <col collapsed="false" customWidth="true" hidden="false" outlineLevel="0" max="13" min="13" style="168" width="24.56"/>
    <col collapsed="false" customWidth="true" hidden="false" outlineLevel="0" max="14" min="14" style="168" width="1.28"/>
    <col collapsed="false" customWidth="false" hidden="true" outlineLevel="0" max="257" min="15" style="37" width="11.53"/>
    <col collapsed="false" customWidth="false" hidden="true" outlineLevel="0" max="16384" min="258" style="0" width="11.53"/>
  </cols>
  <sheetData>
    <row r="1" s="170" customFormat="true" ht="6.95" hidden="false" customHeight="true" outlineLevel="0" collapsed="false">
      <c r="A1" s="169"/>
      <c r="B1" s="169"/>
      <c r="C1" s="169"/>
      <c r="D1" s="169"/>
      <c r="E1" s="169"/>
      <c r="F1" s="169"/>
      <c r="G1" s="169"/>
      <c r="H1" s="169"/>
      <c r="I1" s="169"/>
      <c r="J1" s="169"/>
      <c r="K1" s="169"/>
      <c r="L1" s="169"/>
      <c r="M1" s="169"/>
      <c r="N1" s="169"/>
    </row>
    <row r="2" s="170" customFormat="true" ht="15.6" hidden="false" customHeight="true" outlineLevel="0" collapsed="false">
      <c r="A2" s="169"/>
      <c r="B2" s="169"/>
      <c r="C2" s="169"/>
      <c r="D2" s="171" t="s">
        <v>1366</v>
      </c>
      <c r="E2" s="171"/>
      <c r="F2" s="172"/>
      <c r="G2" s="172"/>
      <c r="H2" s="169"/>
      <c r="I2" s="169"/>
      <c r="J2" s="169"/>
      <c r="K2" s="173" t="n">
        <f aca="false">7-COUNT(H12:I18)</f>
        <v>7</v>
      </c>
      <c r="L2" s="174"/>
      <c r="M2" s="169"/>
      <c r="N2" s="169"/>
    </row>
    <row r="3" s="170" customFormat="true" ht="15.6" hidden="false" customHeight="true" outlineLevel="0" collapsed="false">
      <c r="A3" s="169"/>
      <c r="B3" s="169"/>
      <c r="C3" s="169"/>
      <c r="D3" s="169"/>
      <c r="E3" s="169"/>
      <c r="F3" s="169"/>
      <c r="G3" s="169"/>
      <c r="H3" s="169"/>
      <c r="I3" s="169"/>
      <c r="J3" s="169"/>
      <c r="K3" s="169"/>
      <c r="L3" s="174"/>
      <c r="M3" s="169"/>
      <c r="N3" s="169"/>
    </row>
    <row r="4" s="170" customFormat="true" ht="19.5" hidden="false" customHeight="true" outlineLevel="0" collapsed="false">
      <c r="A4" s="169"/>
      <c r="B4" s="169"/>
      <c r="C4" s="169"/>
      <c r="D4" s="172" t="s">
        <v>1367</v>
      </c>
      <c r="E4" s="172"/>
      <c r="F4" s="169"/>
      <c r="G4" s="169"/>
      <c r="H4" s="169"/>
      <c r="I4" s="169"/>
      <c r="J4" s="169"/>
      <c r="K4" s="169"/>
      <c r="L4" s="169"/>
      <c r="M4" s="169"/>
      <c r="N4" s="169"/>
    </row>
    <row r="5" s="170" customFormat="true" ht="3" hidden="false" customHeight="true" outlineLevel="0" collapsed="false">
      <c r="A5" s="169"/>
      <c r="B5" s="169"/>
      <c r="C5" s="169"/>
      <c r="D5" s="172"/>
      <c r="E5" s="172"/>
      <c r="F5" s="169"/>
      <c r="G5" s="169"/>
      <c r="H5" s="169"/>
      <c r="I5" s="169"/>
      <c r="J5" s="169"/>
      <c r="K5" s="169"/>
      <c r="L5" s="169"/>
      <c r="M5" s="169"/>
      <c r="N5" s="169"/>
    </row>
    <row r="6" s="170" customFormat="true" ht="15.6" hidden="false" customHeight="true" outlineLevel="0" collapsed="false">
      <c r="A6" s="169"/>
      <c r="B6" s="169"/>
      <c r="C6" s="169"/>
      <c r="D6" s="175" t="s">
        <v>1368</v>
      </c>
      <c r="E6" s="175"/>
      <c r="F6" s="175"/>
      <c r="G6" s="175"/>
      <c r="H6" s="175"/>
      <c r="I6" s="175"/>
      <c r="J6" s="175"/>
      <c r="K6" s="169"/>
      <c r="L6" s="169"/>
      <c r="M6" s="169"/>
      <c r="N6" s="169"/>
    </row>
    <row r="7" s="170" customFormat="true" ht="15.6" hidden="false" customHeight="true" outlineLevel="0" collapsed="false">
      <c r="A7" s="169"/>
      <c r="B7" s="169"/>
      <c r="C7" s="169"/>
      <c r="D7" s="175"/>
      <c r="E7" s="175"/>
      <c r="F7" s="175"/>
      <c r="G7" s="175"/>
      <c r="H7" s="175"/>
      <c r="I7" s="175"/>
      <c r="J7" s="175"/>
      <c r="K7" s="169"/>
      <c r="L7" s="169"/>
      <c r="M7" s="169"/>
      <c r="N7" s="169"/>
    </row>
    <row r="8" s="170" customFormat="true" ht="15.6" hidden="false" customHeight="true" outlineLevel="0" collapsed="false">
      <c r="A8" s="169"/>
      <c r="B8" s="169"/>
      <c r="C8" s="169"/>
      <c r="D8" s="175"/>
      <c r="E8" s="175"/>
      <c r="F8" s="175"/>
      <c r="G8" s="175"/>
      <c r="H8" s="175"/>
      <c r="I8" s="175"/>
      <c r="J8" s="175"/>
      <c r="K8" s="169"/>
      <c r="L8" s="169"/>
      <c r="M8" s="169"/>
      <c r="N8" s="169"/>
    </row>
    <row r="9" s="170" customFormat="true" ht="15.6" hidden="false" customHeight="true" outlineLevel="0" collapsed="false">
      <c r="A9" s="169"/>
      <c r="B9" s="169"/>
      <c r="C9" s="169"/>
      <c r="D9" s="175"/>
      <c r="E9" s="175"/>
      <c r="F9" s="175"/>
      <c r="G9" s="175"/>
      <c r="H9" s="175"/>
      <c r="I9" s="175"/>
      <c r="J9" s="175"/>
      <c r="K9" s="169"/>
      <c r="L9" s="169"/>
      <c r="M9" s="169"/>
      <c r="N9" s="169"/>
    </row>
    <row r="10" s="170" customFormat="true" ht="3" hidden="false" customHeight="true" outlineLevel="0" collapsed="false">
      <c r="A10" s="169"/>
      <c r="B10" s="169"/>
      <c r="C10" s="169"/>
      <c r="D10" s="172"/>
      <c r="E10" s="172"/>
      <c r="F10" s="169"/>
      <c r="G10" s="169"/>
      <c r="H10" s="169"/>
      <c r="I10" s="169"/>
      <c r="J10" s="169"/>
      <c r="K10" s="169"/>
      <c r="L10" s="169"/>
      <c r="M10" s="169"/>
      <c r="N10" s="169"/>
    </row>
    <row r="11" s="170" customFormat="true" ht="15.6" hidden="false" customHeight="true" outlineLevel="0" collapsed="false">
      <c r="A11" s="169"/>
      <c r="B11" s="169"/>
      <c r="C11" s="169"/>
      <c r="D11" s="176" t="s">
        <v>1271</v>
      </c>
      <c r="E11" s="176"/>
      <c r="F11" s="176" t="n">
        <v>2023</v>
      </c>
      <c r="G11" s="176"/>
      <c r="H11" s="176" t="n">
        <v>2024</v>
      </c>
      <c r="I11" s="176"/>
      <c r="J11" s="176" t="s">
        <v>1369</v>
      </c>
      <c r="K11" s="169"/>
      <c r="L11" s="169"/>
      <c r="M11" s="169"/>
      <c r="N11" s="169"/>
    </row>
    <row r="12" s="170" customFormat="true" ht="15.6" hidden="false" customHeight="true" outlineLevel="0" collapsed="false">
      <c r="A12" s="169"/>
      <c r="B12" s="169"/>
      <c r="C12" s="177" t="str">
        <f aca="false">'Project Summary'!D9</f>
        <v>E.01.2.1.0.01.a</v>
      </c>
      <c r="D12" s="178" t="str">
        <f aca="false">'Project Summary'!F9</f>
        <v>Detached house</v>
      </c>
      <c r="E12" s="178"/>
      <c r="F12" s="179" t="str">
        <f aca="false">IF(ISERROR(VLOOKUP(C12,Fees,'Project Summary'!$B$63+1,FALSE())),"",VLOOKUP(C12,Fees,'Project Summary'!$B$63+1,FALSE())/100)</f>
        <v/>
      </c>
      <c r="G12" s="179"/>
      <c r="H12" s="180"/>
      <c r="I12" s="180"/>
      <c r="J12" s="181" t="str">
        <f aca="false">IFERROR(IF(H12="","",H12/F12-1),"")</f>
        <v/>
      </c>
      <c r="K12" s="182" t="str">
        <f aca="false">IF(SUM(H12=0),"Insert professional fees","")</f>
        <v>Insert professional fees</v>
      </c>
      <c r="L12" s="169"/>
      <c r="M12" s="169"/>
      <c r="N12" s="169"/>
    </row>
    <row r="13" s="170" customFormat="true" ht="15.6" hidden="false" customHeight="true" outlineLevel="0" collapsed="false">
      <c r="A13" s="169"/>
      <c r="B13" s="169"/>
      <c r="C13" s="177" t="str">
        <f aca="false">'Project Summary'!D10</f>
        <v>E.01.2.1.0.01.d</v>
      </c>
      <c r="D13" s="183" t="str">
        <f aca="false">'Project Summary'!F10</f>
        <v>Renovation of detached house</v>
      </c>
      <c r="E13" s="183"/>
      <c r="F13" s="184" t="str">
        <f aca="false">IF(ISERROR(VLOOKUP(C13,Fees,'Project Summary'!$B$63+1,FALSE())),"",VLOOKUP(C13,Fees,'Project Summary'!$B$63+1,FALSE())/100)</f>
        <v/>
      </c>
      <c r="G13" s="184"/>
      <c r="H13" s="185"/>
      <c r="I13" s="185"/>
      <c r="J13" s="186" t="str">
        <f aca="false">IFERROR(IF(H13="","",H13/F13-1),"")</f>
        <v/>
      </c>
      <c r="K13" s="182" t="str">
        <f aca="false">IF(SUM(H13=0),"Insert professional fees","")</f>
        <v>Insert professional fees</v>
      </c>
      <c r="L13" s="169"/>
      <c r="M13" s="169"/>
      <c r="N13" s="169"/>
    </row>
    <row r="14" s="170" customFormat="true" ht="15.6" hidden="false" customHeight="true" outlineLevel="0" collapsed="false">
      <c r="A14" s="169"/>
      <c r="B14" s="169"/>
      <c r="C14" s="177" t="str">
        <f aca="false">'Project Summary'!D11</f>
        <v>E.01.2.1.0.02.a</v>
      </c>
      <c r="D14" s="183" t="str">
        <f aca="false">'Project Summary'!F11</f>
        <v>Apartment</v>
      </c>
      <c r="E14" s="183"/>
      <c r="F14" s="184" t="str">
        <f aca="false">IF(ISERROR(VLOOKUP(C14,Fees,'Project Summary'!$B$63+1,FALSE())),"",VLOOKUP(C14,Fees,'Project Summary'!$B$63+1,FALSE())/100)</f>
        <v/>
      </c>
      <c r="G14" s="184"/>
      <c r="H14" s="185"/>
      <c r="I14" s="185"/>
      <c r="J14" s="186" t="str">
        <f aca="false">IFERROR(IF(H14="","",H14/F14-1),"")</f>
        <v/>
      </c>
      <c r="K14" s="182" t="str">
        <f aca="false">IF(SUM(H14=0),"Insert professional fees","")</f>
        <v>Insert professional fees</v>
      </c>
      <c r="L14" s="169"/>
      <c r="M14" s="169"/>
      <c r="N14" s="169"/>
    </row>
    <row r="15" s="170" customFormat="true" ht="15.6" hidden="false" customHeight="true" outlineLevel="0" collapsed="false">
      <c r="A15" s="169"/>
      <c r="B15" s="187" t="str">
        <f aca="false">Name</f>
        <v>Select your country</v>
      </c>
      <c r="C15" s="177" t="str">
        <f aca="false">'Project Summary'!D12</f>
        <v>E.01.2.2.0.01.a</v>
      </c>
      <c r="D15" s="183" t="str">
        <f aca="false">'Project Summary'!F12</f>
        <v>Light industrial</v>
      </c>
      <c r="E15" s="183"/>
      <c r="F15" s="184" t="str">
        <f aca="false">IF(ISERROR(VLOOKUP(C15,Fees,'Project Summary'!$B$63+1,FALSE())),"",VLOOKUP(C15,Fees,'Project Summary'!$B$63+1,FALSE())/100)</f>
        <v/>
      </c>
      <c r="G15" s="184"/>
      <c r="H15" s="185"/>
      <c r="I15" s="185"/>
      <c r="J15" s="186"/>
      <c r="K15" s="182" t="str">
        <f aca="false">IF(SUM(H15=0),"Insert professional fees","")</f>
        <v>Insert professional fees</v>
      </c>
      <c r="L15" s="169"/>
      <c r="M15" s="169"/>
      <c r="N15" s="169"/>
    </row>
    <row r="16" s="170" customFormat="true" ht="15.6" hidden="false" customHeight="true" outlineLevel="0" collapsed="false">
      <c r="A16" s="169"/>
      <c r="B16" s="169"/>
      <c r="C16" s="177" t="str">
        <f aca="false">'Project Summary'!D13</f>
        <v>E.01.2.2.0.02.a</v>
      </c>
      <c r="D16" s="183" t="str">
        <f aca="false">'Project Summary'!F13</f>
        <v>Office</v>
      </c>
      <c r="E16" s="183"/>
      <c r="F16" s="184" t="str">
        <f aca="false">IF(ISERROR(VLOOKUP(C16,Fees,'Project Summary'!$B$63+1,FALSE())),"",VLOOKUP(C16,Fees,'Project Summary'!$B$63+1,FALSE())/100)</f>
        <v/>
      </c>
      <c r="G16" s="184"/>
      <c r="H16" s="185"/>
      <c r="I16" s="185"/>
      <c r="J16" s="186" t="str">
        <f aca="false">IFERROR(IF(H16="","",H16/F16-1),"")</f>
        <v/>
      </c>
      <c r="K16" s="182" t="str">
        <f aca="false">IF(SUM(H16=0),"Insert professional fees","")</f>
        <v>Insert professional fees</v>
      </c>
      <c r="L16" s="169"/>
      <c r="M16" s="169"/>
      <c r="N16" s="169"/>
    </row>
    <row r="17" s="170" customFormat="true" ht="15.6" hidden="false" customHeight="true" outlineLevel="0" collapsed="false">
      <c r="A17" s="169"/>
      <c r="B17" s="169"/>
      <c r="C17" s="177" t="str">
        <f aca="false">'Project Summary'!D14</f>
        <v>E.01.2.3.0.01.a</v>
      </c>
      <c r="D17" s="183" t="str">
        <f aca="false">'Project Summary'!F14</f>
        <v>Asphalt road</v>
      </c>
      <c r="E17" s="183"/>
      <c r="F17" s="184" t="str">
        <f aca="false">IF(ISERROR(VLOOKUP(C17,Fees,'Project Summary'!$B$63+1,FALSE())),"",VLOOKUP(C17,Fees,'Project Summary'!$B$63+1,FALSE())/100)</f>
        <v/>
      </c>
      <c r="G17" s="184"/>
      <c r="H17" s="185"/>
      <c r="I17" s="185"/>
      <c r="J17" s="186" t="str">
        <f aca="false">IFERROR(IF(H17="","",H17/F17-1),"")</f>
        <v/>
      </c>
      <c r="K17" s="182" t="str">
        <f aca="false">IF(SUM(H17=0),"Insert professional fees","")</f>
        <v>Insert professional fees</v>
      </c>
      <c r="L17" s="169"/>
      <c r="M17" s="169"/>
      <c r="N17" s="169"/>
    </row>
    <row r="18" s="170" customFormat="true" ht="15.6" hidden="false" customHeight="true" outlineLevel="0" collapsed="false">
      <c r="A18" s="169"/>
      <c r="B18" s="169"/>
      <c r="C18" s="177" t="str">
        <f aca="false">'Project Summary'!D15</f>
        <v>E.01.2.3.0.01.b</v>
      </c>
      <c r="D18" s="188" t="str">
        <f aca="false">'Project Summary'!F15</f>
        <v>Road resurfacing</v>
      </c>
      <c r="E18" s="188"/>
      <c r="F18" s="189" t="str">
        <f aca="false">IF(ISERROR(VLOOKUP(C18,Fees,'Project Summary'!$B$63+1,FALSE())),"",VLOOKUP(C18,Fees,'Project Summary'!$B$63+1,FALSE())/100)</f>
        <v/>
      </c>
      <c r="G18" s="189"/>
      <c r="H18" s="190"/>
      <c r="I18" s="190"/>
      <c r="J18" s="191" t="str">
        <f aca="false">IFERROR(IF(H18="","",H18/F18-1),"")</f>
        <v/>
      </c>
      <c r="K18" s="182" t="str">
        <f aca="false">IF(SUM(H18=0),"Insert professional fees","")</f>
        <v>Insert professional fees</v>
      </c>
      <c r="L18" s="169"/>
      <c r="M18" s="169"/>
      <c r="N18" s="169"/>
    </row>
    <row r="19" s="170" customFormat="true" ht="8.1" hidden="false" customHeight="true" outlineLevel="0" collapsed="false">
      <c r="A19" s="169"/>
      <c r="B19" s="169"/>
      <c r="C19" s="169"/>
      <c r="D19" s="169"/>
      <c r="E19" s="169"/>
      <c r="F19" s="169"/>
      <c r="G19" s="169"/>
      <c r="H19" s="169"/>
      <c r="I19" s="169"/>
      <c r="J19" s="169"/>
      <c r="K19" s="169"/>
      <c r="L19" s="169"/>
      <c r="M19" s="169"/>
      <c r="N19" s="169"/>
    </row>
    <row r="20" s="170" customFormat="true" ht="12.75" hidden="false" customHeight="true" outlineLevel="0" collapsed="false">
      <c r="A20" s="169"/>
      <c r="B20" s="192" t="s">
        <v>1370</v>
      </c>
      <c r="C20" s="169"/>
      <c r="D20" s="169"/>
      <c r="E20" s="169"/>
      <c r="F20" s="169"/>
      <c r="G20" s="169"/>
      <c r="H20" s="169"/>
      <c r="I20" s="169"/>
      <c r="J20" s="169"/>
      <c r="K20" s="169"/>
      <c r="L20" s="169"/>
      <c r="M20" s="169"/>
      <c r="N20" s="169"/>
    </row>
    <row r="21" s="170" customFormat="true" ht="8.1" hidden="false" customHeight="true" outlineLevel="0" collapsed="false">
      <c r="A21" s="169"/>
      <c r="B21" s="192"/>
      <c r="C21" s="169"/>
      <c r="D21" s="169"/>
      <c r="E21" s="169"/>
      <c r="F21" s="169"/>
      <c r="G21" s="169"/>
      <c r="H21" s="169"/>
      <c r="I21" s="169"/>
      <c r="J21" s="169"/>
      <c r="K21" s="169"/>
      <c r="L21" s="169"/>
      <c r="M21" s="169"/>
      <c r="N21" s="169"/>
    </row>
    <row r="22" customFormat="false" ht="15.6" hidden="false" customHeight="true" outlineLevel="0" collapsed="false">
      <c r="A22" s="169"/>
      <c r="B22" s="193" t="s">
        <v>1371</v>
      </c>
      <c r="C22" s="194" t="s">
        <v>1372</v>
      </c>
      <c r="D22" s="194"/>
      <c r="E22" s="194"/>
      <c r="F22" s="194"/>
      <c r="G22" s="194"/>
      <c r="H22" s="194"/>
      <c r="I22" s="194"/>
      <c r="J22" s="194"/>
      <c r="K22" s="194"/>
      <c r="L22" s="194"/>
      <c r="M22" s="194"/>
      <c r="N22" s="169"/>
    </row>
    <row r="23" customFormat="false" ht="104.1" hidden="false" customHeight="true" outlineLevel="0" collapsed="false">
      <c r="A23" s="169"/>
      <c r="B23" s="195" t="s">
        <v>1373</v>
      </c>
      <c r="C23" s="196" t="s">
        <v>1374</v>
      </c>
      <c r="D23" s="196"/>
      <c r="E23" s="196"/>
      <c r="F23" s="196"/>
      <c r="G23" s="196"/>
      <c r="H23" s="196"/>
      <c r="I23" s="196"/>
      <c r="J23" s="196"/>
      <c r="K23" s="196"/>
      <c r="L23" s="196"/>
      <c r="M23" s="196"/>
      <c r="N23" s="169"/>
    </row>
    <row r="24" customFormat="false" ht="26.1" hidden="false" customHeight="true" outlineLevel="0" collapsed="false">
      <c r="A24" s="169"/>
      <c r="B24" s="197" t="s">
        <v>1375</v>
      </c>
      <c r="C24" s="198" t="s">
        <v>1376</v>
      </c>
      <c r="D24" s="198"/>
      <c r="E24" s="198"/>
      <c r="F24" s="198"/>
      <c r="G24" s="198"/>
      <c r="H24" s="198"/>
      <c r="I24" s="198"/>
      <c r="J24" s="198"/>
      <c r="K24" s="198"/>
      <c r="L24" s="198"/>
      <c r="M24" s="198"/>
      <c r="N24" s="169"/>
    </row>
    <row r="25" customFormat="false" ht="26.1" hidden="false" customHeight="true" outlineLevel="0" collapsed="false">
      <c r="A25" s="169"/>
      <c r="B25" s="197" t="s">
        <v>1377</v>
      </c>
      <c r="C25" s="199" t="s">
        <v>1378</v>
      </c>
      <c r="D25" s="199"/>
      <c r="E25" s="199"/>
      <c r="F25" s="199"/>
      <c r="G25" s="199"/>
      <c r="H25" s="199"/>
      <c r="I25" s="199"/>
      <c r="J25" s="199"/>
      <c r="K25" s="199"/>
      <c r="L25" s="199"/>
      <c r="M25" s="199"/>
      <c r="N25" s="169"/>
    </row>
    <row r="26" customFormat="false" ht="65.1" hidden="false" customHeight="true" outlineLevel="0" collapsed="false">
      <c r="A26" s="169"/>
      <c r="B26" s="197" t="s">
        <v>1379</v>
      </c>
      <c r="C26" s="200" t="s">
        <v>1380</v>
      </c>
      <c r="D26" s="200"/>
      <c r="E26" s="200"/>
      <c r="F26" s="200"/>
      <c r="G26" s="200"/>
      <c r="H26" s="200"/>
      <c r="I26" s="200"/>
      <c r="J26" s="200"/>
      <c r="K26" s="200"/>
      <c r="L26" s="200"/>
      <c r="M26" s="200"/>
      <c r="N26" s="169"/>
    </row>
    <row r="27" customFormat="false" ht="51.95" hidden="false" customHeight="true" outlineLevel="0" collapsed="false">
      <c r="A27" s="169"/>
      <c r="B27" s="197" t="s">
        <v>1381</v>
      </c>
      <c r="C27" s="200" t="s">
        <v>1382</v>
      </c>
      <c r="D27" s="200"/>
      <c r="E27" s="200"/>
      <c r="F27" s="200"/>
      <c r="G27" s="200"/>
      <c r="H27" s="200"/>
      <c r="I27" s="200"/>
      <c r="J27" s="200"/>
      <c r="K27" s="200"/>
      <c r="L27" s="200"/>
      <c r="M27" s="200"/>
      <c r="N27" s="169"/>
    </row>
    <row r="28" customFormat="false" ht="51.95" hidden="false" customHeight="true" outlineLevel="0" collapsed="false">
      <c r="A28" s="169"/>
      <c r="B28" s="197" t="s">
        <v>1383</v>
      </c>
      <c r="C28" s="200" t="s">
        <v>1384</v>
      </c>
      <c r="D28" s="200"/>
      <c r="E28" s="200"/>
      <c r="F28" s="200"/>
      <c r="G28" s="200"/>
      <c r="H28" s="200"/>
      <c r="I28" s="200"/>
      <c r="J28" s="200"/>
      <c r="K28" s="200"/>
      <c r="L28" s="200"/>
      <c r="M28" s="200"/>
      <c r="N28" s="169"/>
    </row>
    <row r="29" customFormat="false" ht="39" hidden="false" customHeight="true" outlineLevel="0" collapsed="false">
      <c r="A29" s="169"/>
      <c r="B29" s="197" t="s">
        <v>1385</v>
      </c>
      <c r="C29" s="200" t="s">
        <v>1386</v>
      </c>
      <c r="D29" s="200"/>
      <c r="E29" s="200"/>
      <c r="F29" s="200"/>
      <c r="G29" s="200"/>
      <c r="H29" s="200"/>
      <c r="I29" s="200"/>
      <c r="J29" s="200"/>
      <c r="K29" s="200"/>
      <c r="L29" s="200"/>
      <c r="M29" s="200"/>
      <c r="N29" s="169"/>
    </row>
    <row r="30" customFormat="false" ht="25.5" hidden="false" customHeight="true" outlineLevel="0" collapsed="false">
      <c r="A30" s="169"/>
      <c r="B30" s="197" t="s">
        <v>1387</v>
      </c>
      <c r="C30" s="200" t="s">
        <v>1388</v>
      </c>
      <c r="D30" s="200"/>
      <c r="E30" s="200"/>
      <c r="F30" s="200"/>
      <c r="G30" s="200"/>
      <c r="H30" s="200"/>
      <c r="I30" s="200"/>
      <c r="J30" s="200"/>
      <c r="K30" s="200"/>
      <c r="L30" s="200"/>
      <c r="M30" s="200"/>
      <c r="N30" s="169"/>
    </row>
    <row r="31" customFormat="false" ht="38.25" hidden="false" customHeight="true" outlineLevel="0" collapsed="false">
      <c r="A31" s="169"/>
      <c r="B31" s="197" t="s">
        <v>1389</v>
      </c>
      <c r="C31" s="200" t="s">
        <v>1390</v>
      </c>
      <c r="D31" s="200"/>
      <c r="E31" s="200"/>
      <c r="F31" s="200"/>
      <c r="G31" s="200"/>
      <c r="H31" s="200"/>
      <c r="I31" s="200"/>
      <c r="J31" s="200"/>
      <c r="K31" s="200"/>
      <c r="L31" s="200"/>
      <c r="M31" s="200"/>
      <c r="N31" s="169"/>
    </row>
    <row r="32" customFormat="false" ht="39" hidden="false" customHeight="true" outlineLevel="0" collapsed="false">
      <c r="A32" s="169"/>
      <c r="B32" s="201" t="s">
        <v>1391</v>
      </c>
      <c r="C32" s="202" t="s">
        <v>1392</v>
      </c>
      <c r="D32" s="202"/>
      <c r="E32" s="202"/>
      <c r="F32" s="202"/>
      <c r="G32" s="202"/>
      <c r="H32" s="202"/>
      <c r="I32" s="202"/>
      <c r="J32" s="202"/>
      <c r="K32" s="202"/>
      <c r="L32" s="202"/>
      <c r="M32" s="202"/>
      <c r="N32" s="169"/>
    </row>
    <row r="33" customFormat="false" ht="6.95" hidden="false" customHeight="true" outlineLevel="0" collapsed="false">
      <c r="A33" s="169"/>
      <c r="B33" s="169"/>
      <c r="C33" s="169"/>
      <c r="D33" s="169"/>
      <c r="E33" s="169"/>
      <c r="F33" s="169"/>
      <c r="G33" s="169"/>
      <c r="H33" s="169"/>
      <c r="I33" s="169"/>
      <c r="J33" s="169"/>
      <c r="K33" s="169"/>
      <c r="L33" s="169"/>
      <c r="M33" s="169"/>
      <c r="N33" s="169"/>
    </row>
  </sheetData>
  <sheetProtection sheet="true" password="d2fa" objects="true" scenarios="true" formatColumns="false" formatRows="false"/>
  <mergeCells count="36">
    <mergeCell ref="D6:J9"/>
    <mergeCell ref="D11:E11"/>
    <mergeCell ref="F11:G11"/>
    <mergeCell ref="H11:I11"/>
    <mergeCell ref="D12:E12"/>
    <mergeCell ref="F12:G12"/>
    <mergeCell ref="H12:I12"/>
    <mergeCell ref="D13:E13"/>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E18"/>
    <mergeCell ref="F18:G18"/>
    <mergeCell ref="H18:I18"/>
    <mergeCell ref="C22:M22"/>
    <mergeCell ref="C23:M23"/>
    <mergeCell ref="C24:M24"/>
    <mergeCell ref="C25:M25"/>
    <mergeCell ref="C26:M26"/>
    <mergeCell ref="C27:M27"/>
    <mergeCell ref="C28:M28"/>
    <mergeCell ref="C29:M29"/>
    <mergeCell ref="C30:M30"/>
    <mergeCell ref="C31:M31"/>
    <mergeCell ref="C32:M32"/>
  </mergeCells>
  <conditionalFormatting sqref="J12:J18">
    <cfRule type="expression" priority="2" aboveAverage="0" equalAverage="0" bottom="0" percent="0" rank="0" text="" dxfId="3">
      <formula>LEN(TRIM(J12))=0</formula>
    </cfRule>
    <cfRule type="cellIs" priority="3" operator="greaterThanOrEqual" aboveAverage="0" equalAverage="0" bottom="0" percent="0" rank="0" text="" dxfId="4">
      <formula>1</formula>
    </cfRule>
    <cfRule type="cellIs" priority="4" operator="between" aboveAverage="0" equalAverage="0" bottom="0" percent="0" rank="0" text="" dxfId="5">
      <formula>0.5</formula>
      <formula>0.999999999999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67" width="1.28"/>
    <col collapsed="false" customWidth="true" hidden="false" outlineLevel="0" max="2" min="2" style="168" width="9.85"/>
    <col collapsed="false" customWidth="true" hidden="false" outlineLevel="0" max="4" min="3" style="168" width="22.14"/>
    <col collapsed="false" customWidth="true" hidden="false" outlineLevel="0" max="12" min="5" style="168" width="11.13"/>
    <col collapsed="false" customWidth="true" hidden="false" outlineLevel="0" max="13" min="13" style="168" width="22.14"/>
    <col collapsed="false" customWidth="true" hidden="false" outlineLevel="0" max="14" min="14" style="168" width="1.28"/>
    <col collapsed="false" customWidth="false" hidden="true" outlineLevel="0" max="257" min="15" style="37" width="11.53"/>
    <col collapsed="false" customWidth="false" hidden="true" outlineLevel="0" max="16384" min="258" style="0" width="11.53"/>
  </cols>
  <sheetData>
    <row r="1" s="170" customFormat="true" ht="6.95" hidden="false" customHeight="true" outlineLevel="0" collapsed="false">
      <c r="A1" s="169"/>
      <c r="B1" s="169"/>
      <c r="C1" s="169"/>
      <c r="D1" s="169"/>
      <c r="E1" s="169"/>
      <c r="F1" s="169"/>
      <c r="G1" s="169"/>
      <c r="H1" s="169"/>
      <c r="I1" s="169"/>
      <c r="J1" s="169"/>
      <c r="K1" s="169"/>
      <c r="L1" s="169"/>
      <c r="M1" s="169"/>
      <c r="N1" s="169"/>
    </row>
    <row r="2" s="170" customFormat="true" ht="15.6" hidden="false" customHeight="true" outlineLevel="0" collapsed="false">
      <c r="A2" s="169"/>
      <c r="B2" s="169"/>
      <c r="C2" s="169"/>
      <c r="D2" s="171" t="s">
        <v>1393</v>
      </c>
      <c r="E2" s="171"/>
      <c r="F2" s="172"/>
      <c r="G2" s="172"/>
      <c r="H2" s="169"/>
      <c r="I2" s="169"/>
      <c r="J2" s="169"/>
      <c r="K2" s="173" t="n">
        <f aca="false">7-COUNT(H10:I16)</f>
        <v>7</v>
      </c>
      <c r="L2" s="174" t="s">
        <v>1394</v>
      </c>
      <c r="M2" s="169"/>
      <c r="N2" s="169"/>
    </row>
    <row r="3" s="170" customFormat="true" ht="15.6" hidden="false" customHeight="true" outlineLevel="0" collapsed="false">
      <c r="A3" s="169"/>
      <c r="B3" s="169"/>
      <c r="C3" s="169"/>
      <c r="D3" s="169"/>
      <c r="E3" s="169"/>
      <c r="F3" s="169"/>
      <c r="G3" s="169"/>
      <c r="H3" s="169"/>
      <c r="I3" s="169"/>
      <c r="J3" s="169"/>
      <c r="K3" s="169"/>
      <c r="L3" s="174"/>
      <c r="M3" s="169"/>
      <c r="N3" s="169"/>
    </row>
    <row r="4" s="170" customFormat="true" ht="19.5" hidden="false" customHeight="true" outlineLevel="0" collapsed="false">
      <c r="A4" s="169"/>
      <c r="B4" s="169"/>
      <c r="C4" s="169"/>
      <c r="D4" s="172" t="s">
        <v>1395</v>
      </c>
      <c r="E4" s="172"/>
      <c r="F4" s="169"/>
      <c r="G4" s="169"/>
      <c r="H4" s="169"/>
      <c r="I4" s="169"/>
      <c r="J4" s="169"/>
      <c r="K4" s="169"/>
      <c r="L4" s="169"/>
      <c r="M4" s="169"/>
      <c r="N4" s="169"/>
    </row>
    <row r="5" s="170" customFormat="true" ht="3" hidden="false" customHeight="true" outlineLevel="0" collapsed="false">
      <c r="A5" s="169"/>
      <c r="B5" s="169"/>
      <c r="C5" s="169"/>
      <c r="D5" s="172"/>
      <c r="E5" s="172"/>
      <c r="F5" s="169"/>
      <c r="G5" s="169"/>
      <c r="H5" s="169"/>
      <c r="I5" s="169"/>
      <c r="J5" s="169"/>
      <c r="K5" s="169"/>
      <c r="L5" s="169"/>
      <c r="M5" s="169"/>
      <c r="N5" s="169"/>
    </row>
    <row r="6" s="170" customFormat="true" ht="15.6" hidden="false" customHeight="true" outlineLevel="0" collapsed="false">
      <c r="A6" s="169"/>
      <c r="B6" s="169"/>
      <c r="C6" s="169"/>
      <c r="D6" s="203" t="s">
        <v>1396</v>
      </c>
      <c r="E6" s="203"/>
      <c r="F6" s="203"/>
      <c r="G6" s="203"/>
      <c r="H6" s="203"/>
      <c r="I6" s="203"/>
      <c r="J6" s="203"/>
      <c r="K6" s="169"/>
      <c r="L6" s="169"/>
      <c r="M6" s="169"/>
      <c r="N6" s="169"/>
    </row>
    <row r="7" s="170" customFormat="true" ht="15.6" hidden="false" customHeight="true" outlineLevel="0" collapsed="false">
      <c r="A7" s="169"/>
      <c r="B7" s="169"/>
      <c r="C7" s="169"/>
      <c r="D7" s="203"/>
      <c r="E7" s="203"/>
      <c r="F7" s="203"/>
      <c r="G7" s="203"/>
      <c r="H7" s="203"/>
      <c r="I7" s="203"/>
      <c r="J7" s="203"/>
      <c r="K7" s="169"/>
      <c r="L7" s="169"/>
      <c r="M7" s="169"/>
      <c r="N7" s="169"/>
    </row>
    <row r="8" s="170" customFormat="true" ht="3" hidden="false" customHeight="true" outlineLevel="0" collapsed="false">
      <c r="A8" s="169"/>
      <c r="B8" s="169"/>
      <c r="C8" s="169"/>
      <c r="D8" s="172"/>
      <c r="E8" s="172"/>
      <c r="F8" s="169"/>
      <c r="G8" s="169"/>
      <c r="H8" s="169"/>
      <c r="I8" s="169"/>
      <c r="J8" s="169"/>
      <c r="K8" s="169"/>
      <c r="L8" s="169"/>
      <c r="M8" s="169"/>
      <c r="N8" s="169"/>
    </row>
    <row r="9" s="170" customFormat="true" ht="15.6" hidden="false" customHeight="true" outlineLevel="0" collapsed="false">
      <c r="A9" s="169"/>
      <c r="B9" s="169"/>
      <c r="C9" s="169"/>
      <c r="D9" s="176" t="s">
        <v>1397</v>
      </c>
      <c r="E9" s="176"/>
      <c r="F9" s="176" t="n">
        <v>2023</v>
      </c>
      <c r="G9" s="176"/>
      <c r="H9" s="176" t="n">
        <v>2024</v>
      </c>
      <c r="I9" s="176"/>
      <c r="J9" s="176" t="s">
        <v>1276</v>
      </c>
      <c r="K9" s="169"/>
      <c r="L9" s="169"/>
      <c r="M9" s="169"/>
      <c r="N9" s="169"/>
    </row>
    <row r="10" s="170" customFormat="true" ht="15.6" hidden="false" customHeight="true" outlineLevel="0" collapsed="false">
      <c r="A10" s="169"/>
      <c r="B10" s="169"/>
      <c r="C10" s="169"/>
      <c r="D10" s="178" t="s">
        <v>78</v>
      </c>
      <c r="E10" s="178"/>
      <c r="F10" s="204" t="str">
        <f aca="false">IF(ISERROR(VLOOKUP(D10,Labour,'Project Summary'!$B$63+1,FALSE())),"",VLOOKUP(D10,Labour,'Project Summary'!$B$63+1,FALSE()))</f>
        <v/>
      </c>
      <c r="G10" s="204"/>
      <c r="H10" s="205"/>
      <c r="I10" s="205"/>
      <c r="J10" s="206" t="str">
        <f aca="false">IFERROR(IF(H10="","",H10/F10-1),"")</f>
        <v/>
      </c>
      <c r="K10" s="182" t="str">
        <f aca="false">IF(SUM(H10=0),"Insert labour rate","")</f>
        <v>Insert labour rate</v>
      </c>
      <c r="L10" s="169"/>
      <c r="M10" s="169"/>
      <c r="N10" s="169"/>
    </row>
    <row r="11" s="170" customFormat="true" ht="15.6" hidden="false" customHeight="true" outlineLevel="0" collapsed="false">
      <c r="A11" s="169"/>
      <c r="B11" s="169"/>
      <c r="C11" s="169"/>
      <c r="D11" s="183" t="s">
        <v>79</v>
      </c>
      <c r="E11" s="183"/>
      <c r="F11" s="207" t="str">
        <f aca="false">IF(ISERROR(VLOOKUP(D11,Labour,'Project Summary'!$B$63+1,FALSE())),"",VLOOKUP(D11,Labour,'Project Summary'!$B$63+1,FALSE()))</f>
        <v/>
      </c>
      <c r="G11" s="207"/>
      <c r="H11" s="208"/>
      <c r="I11" s="208"/>
      <c r="J11" s="209" t="str">
        <f aca="false">IFERROR(IF(H11="","",H11/F11-1),"")</f>
        <v/>
      </c>
      <c r="K11" s="182" t="str">
        <f aca="false">IF(SUM(H11=0),"Insert labour rate","")</f>
        <v>Insert labour rate</v>
      </c>
      <c r="L11" s="169"/>
      <c r="M11" s="169"/>
      <c r="N11" s="169"/>
    </row>
    <row r="12" s="170" customFormat="true" ht="15.6" hidden="false" customHeight="true" outlineLevel="0" collapsed="false">
      <c r="A12" s="169"/>
      <c r="B12" s="169"/>
      <c r="C12" s="169"/>
      <c r="D12" s="183" t="s">
        <v>80</v>
      </c>
      <c r="E12" s="183"/>
      <c r="F12" s="207" t="str">
        <f aca="false">IF(ISERROR(VLOOKUP(D12,Labour,'Project Summary'!$B$63+1,FALSE())),"",VLOOKUP(D12,Labour,'Project Summary'!$B$63+1,FALSE()))</f>
        <v/>
      </c>
      <c r="G12" s="207"/>
      <c r="H12" s="208"/>
      <c r="I12" s="208"/>
      <c r="J12" s="209" t="str">
        <f aca="false">IFERROR(IF(H12="","",H12/F12-1),"")</f>
        <v/>
      </c>
      <c r="K12" s="182" t="str">
        <f aca="false">IF(SUM(H12=0),"Insert labour rate","")</f>
        <v>Insert labour rate</v>
      </c>
      <c r="L12" s="169"/>
      <c r="M12" s="169"/>
      <c r="N12" s="169"/>
    </row>
    <row r="13" s="170" customFormat="true" ht="15.6" hidden="false" customHeight="true" outlineLevel="0" collapsed="false">
      <c r="A13" s="169"/>
      <c r="B13" s="187" t="str">
        <f aca="false">Name</f>
        <v>Select your country</v>
      </c>
      <c r="C13" s="169"/>
      <c r="D13" s="183" t="s">
        <v>81</v>
      </c>
      <c r="E13" s="183"/>
      <c r="F13" s="207" t="str">
        <f aca="false">IF(ISERROR(VLOOKUP(D13,Labour,'Project Summary'!$B$63+1,FALSE())),"",VLOOKUP(D13,Labour,'Project Summary'!$B$63+1,FALSE()))</f>
        <v/>
      </c>
      <c r="G13" s="207"/>
      <c r="H13" s="208"/>
      <c r="I13" s="208"/>
      <c r="J13" s="209" t="str">
        <f aca="false">IFERROR(IF(H13="","",H13/F13-1),"")</f>
        <v/>
      </c>
      <c r="K13" s="182" t="str">
        <f aca="false">IF(SUM(H13=0),"Insert labour rate","")</f>
        <v>Insert labour rate</v>
      </c>
      <c r="L13" s="169"/>
      <c r="M13" s="169"/>
      <c r="N13" s="169"/>
    </row>
    <row r="14" s="170" customFormat="true" ht="15.6" hidden="false" customHeight="true" outlineLevel="0" collapsed="false">
      <c r="A14" s="169"/>
      <c r="B14" s="169"/>
      <c r="C14" s="169"/>
      <c r="D14" s="183" t="s">
        <v>82</v>
      </c>
      <c r="E14" s="183"/>
      <c r="F14" s="207" t="str">
        <f aca="false">IF(ISERROR(VLOOKUP(D14,Labour,'Project Summary'!$B$63+1,FALSE())),"",VLOOKUP(D14,Labour,'Project Summary'!$B$63+1,FALSE()))</f>
        <v/>
      </c>
      <c r="G14" s="207"/>
      <c r="H14" s="208"/>
      <c r="I14" s="208"/>
      <c r="J14" s="209" t="str">
        <f aca="false">IFERROR(IF(H14="","",H14/F14-1),"")</f>
        <v/>
      </c>
      <c r="K14" s="182" t="str">
        <f aca="false">IF(SUM(H14=0),"Insert labour rate","")</f>
        <v>Insert labour rate</v>
      </c>
      <c r="L14" s="169"/>
      <c r="M14" s="169"/>
      <c r="N14" s="169"/>
    </row>
    <row r="15" s="170" customFormat="true" ht="15.6" hidden="false" customHeight="true" outlineLevel="0" collapsed="false">
      <c r="A15" s="169"/>
      <c r="B15" s="169"/>
      <c r="C15" s="169"/>
      <c r="D15" s="183" t="s">
        <v>85</v>
      </c>
      <c r="E15" s="183"/>
      <c r="F15" s="207" t="str">
        <f aca="false">IF(ISERROR(VLOOKUP(D15,Labour,'Project Summary'!$B$63+1,FALSE())),"",VLOOKUP(D15,Labour,'Project Summary'!$B$63+1,FALSE()))</f>
        <v/>
      </c>
      <c r="G15" s="207"/>
      <c r="H15" s="208"/>
      <c r="I15" s="208"/>
      <c r="J15" s="209" t="str">
        <f aca="false">IFERROR(IF(H15="","",H15/F15-1),"")</f>
        <v/>
      </c>
      <c r="K15" s="182" t="str">
        <f aca="false">IF(SUM(H15=0),"Insert labour rate","")</f>
        <v>Insert labour rate</v>
      </c>
      <c r="L15" s="169"/>
      <c r="M15" s="169"/>
      <c r="N15" s="169"/>
    </row>
    <row r="16" s="170" customFormat="true" ht="15.6" hidden="false" customHeight="true" outlineLevel="0" collapsed="false">
      <c r="A16" s="169"/>
      <c r="B16" s="169"/>
      <c r="C16" s="169"/>
      <c r="D16" s="188" t="s">
        <v>87</v>
      </c>
      <c r="E16" s="188"/>
      <c r="F16" s="210" t="str">
        <f aca="false">IF(ISERROR(VLOOKUP(D16,Labour,'Project Summary'!$B$63+1,FALSE())),"",VLOOKUP(D16,Labour,'Project Summary'!$B$63+1,FALSE()))</f>
        <v/>
      </c>
      <c r="G16" s="210"/>
      <c r="H16" s="211"/>
      <c r="I16" s="211"/>
      <c r="J16" s="212" t="str">
        <f aca="false">IFERROR(IF(H16="","",H16/F16-1),"")</f>
        <v/>
      </c>
      <c r="K16" s="182" t="str">
        <f aca="false">IF(SUM(H16=0),"Insert labour rate","")</f>
        <v>Insert labour rate</v>
      </c>
      <c r="L16" s="169"/>
      <c r="M16" s="169"/>
      <c r="N16" s="169"/>
    </row>
    <row r="17" s="170" customFormat="true" ht="13.5" hidden="false" customHeight="false" outlineLevel="0" collapsed="false">
      <c r="A17" s="169"/>
      <c r="B17" s="169"/>
      <c r="C17" s="169"/>
      <c r="D17" s="169"/>
      <c r="E17" s="169"/>
      <c r="F17" s="169"/>
      <c r="G17" s="169"/>
      <c r="H17" s="169"/>
      <c r="I17" s="169"/>
      <c r="J17" s="169"/>
      <c r="K17" s="169"/>
      <c r="L17" s="169"/>
      <c r="M17" s="169"/>
      <c r="N17" s="169"/>
    </row>
    <row r="18" customFormat="false" ht="14.25" hidden="false" customHeight="true" outlineLevel="0" collapsed="false">
      <c r="A18" s="169"/>
      <c r="B18" s="213"/>
      <c r="C18" s="214" t="s">
        <v>1398</v>
      </c>
      <c r="D18" s="214"/>
      <c r="E18" s="214"/>
      <c r="F18" s="214"/>
      <c r="G18" s="214"/>
      <c r="H18" s="214"/>
      <c r="I18" s="214"/>
      <c r="J18" s="214"/>
      <c r="K18" s="214"/>
      <c r="L18" s="214"/>
      <c r="M18" s="214"/>
      <c r="N18" s="169"/>
    </row>
    <row r="19" customFormat="false" ht="27" hidden="false" customHeight="true" outlineLevel="0" collapsed="false">
      <c r="A19" s="169"/>
      <c r="B19" s="213"/>
      <c r="C19" s="215" t="s">
        <v>78</v>
      </c>
      <c r="D19" s="216" t="s">
        <v>79</v>
      </c>
      <c r="E19" s="216" t="s">
        <v>80</v>
      </c>
      <c r="F19" s="216"/>
      <c r="G19" s="216" t="s">
        <v>81</v>
      </c>
      <c r="H19" s="216"/>
      <c r="I19" s="216" t="s">
        <v>82</v>
      </c>
      <c r="J19" s="216"/>
      <c r="K19" s="216" t="s">
        <v>85</v>
      </c>
      <c r="L19" s="216"/>
      <c r="M19" s="217" t="s">
        <v>87</v>
      </c>
      <c r="N19" s="169"/>
    </row>
    <row r="20" customFormat="false" ht="90" hidden="false" customHeight="true" outlineLevel="0" collapsed="false">
      <c r="A20" s="169"/>
      <c r="B20" s="218" t="s">
        <v>1399</v>
      </c>
      <c r="C20" s="219" t="s">
        <v>1400</v>
      </c>
      <c r="D20" s="220" t="s">
        <v>1401</v>
      </c>
      <c r="E20" s="220" t="s">
        <v>1402</v>
      </c>
      <c r="F20" s="220"/>
      <c r="G20" s="220" t="s">
        <v>1403</v>
      </c>
      <c r="H20" s="220"/>
      <c r="I20" s="220" t="s">
        <v>1404</v>
      </c>
      <c r="J20" s="220"/>
      <c r="K20" s="220" t="s">
        <v>1405</v>
      </c>
      <c r="L20" s="220"/>
      <c r="M20" s="221" t="s">
        <v>1406</v>
      </c>
      <c r="N20" s="169"/>
    </row>
    <row r="21" customFormat="false" ht="127.5" hidden="false" customHeight="true" outlineLevel="0" collapsed="false">
      <c r="A21" s="169"/>
      <c r="B21" s="222" t="s">
        <v>1407</v>
      </c>
      <c r="C21" s="223" t="s">
        <v>1408</v>
      </c>
      <c r="D21" s="224" t="s">
        <v>1409</v>
      </c>
      <c r="E21" s="224" t="s">
        <v>1410</v>
      </c>
      <c r="F21" s="224"/>
      <c r="G21" s="224" t="s">
        <v>1411</v>
      </c>
      <c r="H21" s="224"/>
      <c r="I21" s="224" t="s">
        <v>1412</v>
      </c>
      <c r="J21" s="224"/>
      <c r="K21" s="224" t="s">
        <v>1413</v>
      </c>
      <c r="L21" s="224"/>
      <c r="M21" s="225" t="s">
        <v>1414</v>
      </c>
      <c r="N21" s="169"/>
    </row>
    <row r="22" customFormat="false" ht="76.5" hidden="false" customHeight="true" outlineLevel="0" collapsed="false">
      <c r="A22" s="169"/>
      <c r="B22" s="222" t="s">
        <v>1415</v>
      </c>
      <c r="C22" s="223" t="s">
        <v>1416</v>
      </c>
      <c r="D22" s="224" t="s">
        <v>1417</v>
      </c>
      <c r="E22" s="224" t="s">
        <v>1418</v>
      </c>
      <c r="F22" s="224"/>
      <c r="G22" s="224" t="s">
        <v>1419</v>
      </c>
      <c r="H22" s="224"/>
      <c r="I22" s="224" t="s">
        <v>1420</v>
      </c>
      <c r="J22" s="224"/>
      <c r="K22" s="224" t="s">
        <v>1421</v>
      </c>
      <c r="L22" s="224"/>
      <c r="M22" s="225" t="s">
        <v>1422</v>
      </c>
      <c r="N22" s="169"/>
    </row>
    <row r="23" customFormat="false" ht="89.25" hidden="false" customHeight="true" outlineLevel="0" collapsed="false">
      <c r="A23" s="169"/>
      <c r="B23" s="222" t="s">
        <v>1423</v>
      </c>
      <c r="C23" s="223" t="s">
        <v>1424</v>
      </c>
      <c r="D23" s="224" t="s">
        <v>1425</v>
      </c>
      <c r="E23" s="224" t="s">
        <v>1426</v>
      </c>
      <c r="F23" s="224"/>
      <c r="G23" s="224" t="s">
        <v>1427</v>
      </c>
      <c r="H23" s="224"/>
      <c r="I23" s="224" t="s">
        <v>1428</v>
      </c>
      <c r="J23" s="224"/>
      <c r="K23" s="224" t="s">
        <v>1429</v>
      </c>
      <c r="L23" s="224"/>
      <c r="M23" s="225" t="s">
        <v>1430</v>
      </c>
      <c r="N23" s="169"/>
    </row>
    <row r="24" customFormat="false" ht="63.75" hidden="false" customHeight="true" outlineLevel="0" collapsed="false">
      <c r="A24" s="169"/>
      <c r="B24" s="222" t="s">
        <v>1431</v>
      </c>
      <c r="C24" s="223" t="s">
        <v>1432</v>
      </c>
      <c r="D24" s="224"/>
      <c r="E24" s="224" t="s">
        <v>1433</v>
      </c>
      <c r="F24" s="224"/>
      <c r="G24" s="224"/>
      <c r="H24" s="224"/>
      <c r="I24" s="224" t="s">
        <v>1434</v>
      </c>
      <c r="J24" s="224"/>
      <c r="K24" s="224" t="s">
        <v>1435</v>
      </c>
      <c r="L24" s="224"/>
      <c r="M24" s="225" t="s">
        <v>1436</v>
      </c>
      <c r="N24" s="169"/>
    </row>
    <row r="25" customFormat="false" ht="114.75" hidden="false" customHeight="true" outlineLevel="0" collapsed="false">
      <c r="A25" s="169"/>
      <c r="B25" s="222" t="s">
        <v>1437</v>
      </c>
      <c r="C25" s="223" t="s">
        <v>1438</v>
      </c>
      <c r="D25" s="224"/>
      <c r="E25" s="224"/>
      <c r="F25" s="224"/>
      <c r="G25" s="224"/>
      <c r="H25" s="224"/>
      <c r="I25" s="224" t="s">
        <v>1439</v>
      </c>
      <c r="J25" s="224"/>
      <c r="K25" s="224" t="s">
        <v>1440</v>
      </c>
      <c r="L25" s="224"/>
      <c r="M25" s="225" t="s">
        <v>1441</v>
      </c>
      <c r="N25" s="169"/>
    </row>
    <row r="26" customFormat="false" ht="89.25" hidden="false" customHeight="true" outlineLevel="0" collapsed="false">
      <c r="A26" s="169"/>
      <c r="B26" s="222" t="s">
        <v>1442</v>
      </c>
      <c r="C26" s="223" t="s">
        <v>1443</v>
      </c>
      <c r="D26" s="224"/>
      <c r="E26" s="224"/>
      <c r="F26" s="224"/>
      <c r="G26" s="224"/>
      <c r="H26" s="224"/>
      <c r="I26" s="224" t="s">
        <v>1444</v>
      </c>
      <c r="J26" s="224"/>
      <c r="K26" s="224" t="s">
        <v>1445</v>
      </c>
      <c r="L26" s="224"/>
      <c r="M26" s="225" t="s">
        <v>1446</v>
      </c>
      <c r="N26" s="169"/>
    </row>
    <row r="27" customFormat="false" ht="102" hidden="false" customHeight="true" outlineLevel="0" collapsed="false">
      <c r="A27" s="169"/>
      <c r="B27" s="222" t="s">
        <v>1447</v>
      </c>
      <c r="C27" s="223"/>
      <c r="D27" s="224"/>
      <c r="E27" s="224"/>
      <c r="F27" s="224"/>
      <c r="G27" s="224"/>
      <c r="H27" s="224"/>
      <c r="I27" s="224"/>
      <c r="J27" s="224"/>
      <c r="K27" s="224" t="s">
        <v>1448</v>
      </c>
      <c r="L27" s="224"/>
      <c r="M27" s="225" t="s">
        <v>1449</v>
      </c>
      <c r="N27" s="169"/>
    </row>
    <row r="28" customFormat="false" ht="26.25" hidden="false" customHeight="true" outlineLevel="0" collapsed="false">
      <c r="A28" s="169"/>
      <c r="B28" s="226" t="s">
        <v>1450</v>
      </c>
      <c r="C28" s="227"/>
      <c r="D28" s="228"/>
      <c r="E28" s="228"/>
      <c r="F28" s="228"/>
      <c r="G28" s="228"/>
      <c r="H28" s="228"/>
      <c r="I28" s="228"/>
      <c r="J28" s="228"/>
      <c r="K28" s="228" t="s">
        <v>1451</v>
      </c>
      <c r="L28" s="228"/>
      <c r="M28" s="229"/>
      <c r="N28" s="169"/>
    </row>
    <row r="29" customFormat="false" ht="6.95" hidden="false" customHeight="true" outlineLevel="0" collapsed="false">
      <c r="A29" s="169"/>
      <c r="B29" s="169"/>
      <c r="C29" s="169"/>
      <c r="D29" s="169"/>
      <c r="E29" s="169"/>
      <c r="F29" s="169"/>
      <c r="G29" s="169"/>
      <c r="H29" s="169"/>
      <c r="I29" s="169"/>
      <c r="J29" s="169"/>
      <c r="K29" s="169"/>
      <c r="L29" s="169"/>
      <c r="M29" s="169"/>
      <c r="N29" s="169"/>
    </row>
  </sheetData>
  <sheetProtection sheet="true" password="d2fa" objects="true" scenarios="true" formatColumns="false" formatRows="false"/>
  <mergeCells count="67">
    <mergeCell ref="D6:J7"/>
    <mergeCell ref="D9:E9"/>
    <mergeCell ref="F9:G9"/>
    <mergeCell ref="H9:I9"/>
    <mergeCell ref="D10:E10"/>
    <mergeCell ref="F10:G10"/>
    <mergeCell ref="H10:I10"/>
    <mergeCell ref="D11:E11"/>
    <mergeCell ref="F11:G11"/>
    <mergeCell ref="H11:I11"/>
    <mergeCell ref="D12:E12"/>
    <mergeCell ref="F12:G12"/>
    <mergeCell ref="H12:I12"/>
    <mergeCell ref="D13:E13"/>
    <mergeCell ref="F13:G13"/>
    <mergeCell ref="H13:I13"/>
    <mergeCell ref="D14:E14"/>
    <mergeCell ref="F14:G14"/>
    <mergeCell ref="H14:I14"/>
    <mergeCell ref="D15:E15"/>
    <mergeCell ref="F15:G15"/>
    <mergeCell ref="H15:I15"/>
    <mergeCell ref="D16:E16"/>
    <mergeCell ref="F16:G16"/>
    <mergeCell ref="H16:I16"/>
    <mergeCell ref="B18:B19"/>
    <mergeCell ref="C18:M18"/>
    <mergeCell ref="E19:F19"/>
    <mergeCell ref="G19:H19"/>
    <mergeCell ref="I19:J19"/>
    <mergeCell ref="K19:L19"/>
    <mergeCell ref="E20:F20"/>
    <mergeCell ref="G20:H20"/>
    <mergeCell ref="I20:J20"/>
    <mergeCell ref="K20:L20"/>
    <mergeCell ref="E21:F21"/>
    <mergeCell ref="G21:H21"/>
    <mergeCell ref="I21:J21"/>
    <mergeCell ref="K21:L21"/>
    <mergeCell ref="E22:F22"/>
    <mergeCell ref="G22:H22"/>
    <mergeCell ref="I22:J22"/>
    <mergeCell ref="K22:L22"/>
    <mergeCell ref="E23:F23"/>
    <mergeCell ref="G23:H23"/>
    <mergeCell ref="I23:J23"/>
    <mergeCell ref="K23:L23"/>
    <mergeCell ref="E24:F24"/>
    <mergeCell ref="G24:H24"/>
    <mergeCell ref="I24:J24"/>
    <mergeCell ref="K24:L24"/>
    <mergeCell ref="E25:F25"/>
    <mergeCell ref="G25:H25"/>
    <mergeCell ref="I25:J25"/>
    <mergeCell ref="K25:L25"/>
    <mergeCell ref="E26:F26"/>
    <mergeCell ref="G26:H26"/>
    <mergeCell ref="I26:J26"/>
    <mergeCell ref="K26:L26"/>
    <mergeCell ref="E27:F27"/>
    <mergeCell ref="G27:H27"/>
    <mergeCell ref="I27:J27"/>
    <mergeCell ref="K27:L27"/>
    <mergeCell ref="E28:F28"/>
    <mergeCell ref="G28:H28"/>
    <mergeCell ref="I28:J28"/>
    <mergeCell ref="K28:L28"/>
  </mergeCells>
  <conditionalFormatting sqref="J10:J16">
    <cfRule type="expression" priority="2" aboveAverage="0" equalAverage="0" bottom="0" percent="0" rank="0" text="" dxfId="6">
      <formula>LEN(TRIM(J10))=0</formula>
    </cfRule>
    <cfRule type="cellIs" priority="3" operator="greaterThanOrEqual" aboveAverage="0" equalAverage="0" bottom="0" percent="0" rank="0" text="" dxfId="7">
      <formula>1</formula>
    </cfRule>
    <cfRule type="cellIs" priority="4" operator="between" aboveAverage="0" equalAverage="0" bottom="0" percent="0" rank="0" text="" dxfId="8">
      <formula>0.5</formula>
      <formula>0.999999999999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F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41796875" defaultRowHeight="12.75" zeroHeight="true" outlineLevelRow="0" outlineLevelCol="0"/>
  <cols>
    <col collapsed="false" customWidth="true" hidden="false" outlineLevel="0" max="1" min="1" style="230" width="1.28"/>
    <col collapsed="false" customWidth="true" hidden="false" outlineLevel="0" max="2" min="2" style="88" width="5.41"/>
    <col collapsed="false" customWidth="true" hidden="false" outlineLevel="0" max="3" min="3" style="88" width="0.99"/>
    <col collapsed="false" customWidth="true" hidden="false" outlineLevel="0" max="4" min="4" style="88" width="31.14"/>
    <col collapsed="false" customWidth="true" hidden="false" outlineLevel="0" max="5" min="5" style="88" width="4.56"/>
    <col collapsed="false" customWidth="true" hidden="false" outlineLevel="0" max="6" min="6" style="88" width="8.41"/>
    <col collapsed="false" customWidth="true" hidden="false" outlineLevel="0" max="7" min="7" style="88" width="13.56"/>
    <col collapsed="false" customWidth="true" hidden="false" outlineLevel="0" max="8" min="8" style="88" width="14.56"/>
    <col collapsed="false" customWidth="true" hidden="false" outlineLevel="0" max="9" min="9" style="88" width="13.56"/>
    <col collapsed="false" customWidth="true" hidden="false" outlineLevel="0" max="10" min="10" style="88" width="14.56"/>
    <col collapsed="false" customWidth="true" hidden="false" outlineLevel="0" max="11" min="11" style="88" width="7.56"/>
    <col collapsed="false" customWidth="true" hidden="false" outlineLevel="0" max="12" min="12" style="88" width="9.41"/>
    <col collapsed="false" customWidth="true" hidden="false" outlineLevel="0" max="13" min="13" style="88" width="16.56"/>
    <col collapsed="false" customWidth="true" hidden="false" outlineLevel="0" max="14" min="14" style="88" width="25.56"/>
    <col collapsed="false" customWidth="true" hidden="false" outlineLevel="0" max="15" min="15" style="231" width="1.28"/>
    <col collapsed="false" customWidth="true" hidden="true" outlineLevel="0" max="16" min="16" style="232" width="22.7"/>
    <col collapsed="false" customWidth="true" hidden="true" outlineLevel="0" max="17" min="17" style="88" width="6.41"/>
    <col collapsed="false" customWidth="false" hidden="true" outlineLevel="0" max="27" min="18" style="88" width="2.42"/>
    <col collapsed="false" customWidth="true" hidden="true" outlineLevel="0" max="28" min="28" style="233" width="9.14"/>
    <col collapsed="false" customWidth="true" hidden="true" outlineLevel="0" max="29" min="29" style="233" width="16.13"/>
    <col collapsed="false" customWidth="true" hidden="true" outlineLevel="0" max="32" min="30" style="233" width="9.14"/>
    <col collapsed="false" customWidth="false" hidden="true" outlineLevel="0" max="257" min="33" style="88" width="2.42"/>
  </cols>
  <sheetData>
    <row r="1" customFormat="false" ht="6.95" hidden="false" customHeight="true" outlineLevel="0" collapsed="false">
      <c r="A1" s="234"/>
      <c r="B1" s="235"/>
      <c r="C1" s="236"/>
      <c r="D1" s="237"/>
      <c r="E1" s="236"/>
      <c r="F1" s="238"/>
      <c r="G1" s="236"/>
      <c r="H1" s="236"/>
      <c r="I1" s="239"/>
      <c r="J1" s="240"/>
      <c r="K1" s="240"/>
      <c r="L1" s="241"/>
      <c r="M1" s="242"/>
      <c r="N1" s="242"/>
      <c r="O1" s="243"/>
      <c r="P1" s="244"/>
      <c r="Q1" s="245"/>
      <c r="R1" s="246"/>
      <c r="S1" s="246"/>
      <c r="T1" s="246"/>
      <c r="U1" s="246"/>
      <c r="V1" s="246"/>
      <c r="W1" s="246"/>
      <c r="X1" s="246"/>
      <c r="Y1" s="246"/>
      <c r="Z1" s="247"/>
      <c r="AA1" s="247"/>
    </row>
    <row r="2" customFormat="false" ht="15" hidden="false" customHeight="false" outlineLevel="0" collapsed="false">
      <c r="A2" s="248"/>
      <c r="B2" s="235"/>
      <c r="C2" s="236"/>
      <c r="D2" s="237"/>
      <c r="E2" s="236"/>
      <c r="F2" s="171" t="s">
        <v>57</v>
      </c>
      <c r="G2" s="236"/>
      <c r="H2" s="236"/>
      <c r="I2" s="239"/>
      <c r="J2" s="249"/>
      <c r="K2" s="249"/>
      <c r="L2" s="250"/>
      <c r="M2" s="251"/>
      <c r="N2" s="251"/>
      <c r="O2" s="243"/>
      <c r="P2" s="252"/>
      <c r="Q2" s="251"/>
      <c r="R2" s="253"/>
      <c r="S2" s="253"/>
      <c r="T2" s="253"/>
      <c r="U2" s="253"/>
      <c r="V2" s="253"/>
      <c r="W2" s="253"/>
      <c r="X2" s="253"/>
      <c r="Y2" s="253"/>
      <c r="Z2" s="253"/>
      <c r="AA2" s="253"/>
      <c r="AB2" s="254"/>
      <c r="AC2" s="254"/>
      <c r="AD2" s="254"/>
      <c r="AE2" s="254"/>
      <c r="AF2" s="254"/>
    </row>
    <row r="3" customFormat="false" ht="15" hidden="false" customHeight="false" outlineLevel="0" collapsed="false">
      <c r="A3" s="234"/>
      <c r="B3" s="235"/>
      <c r="C3" s="236"/>
      <c r="D3" s="237"/>
      <c r="E3" s="236"/>
      <c r="F3" s="255" t="s">
        <v>1452</v>
      </c>
      <c r="G3" s="256"/>
      <c r="H3" s="242"/>
      <c r="I3" s="239"/>
      <c r="J3" s="240"/>
      <c r="K3" s="240"/>
      <c r="L3" s="241"/>
      <c r="M3" s="242"/>
      <c r="N3" s="242"/>
      <c r="O3" s="243"/>
      <c r="P3" s="244"/>
      <c r="Q3" s="242"/>
      <c r="R3" s="247"/>
      <c r="S3" s="247"/>
      <c r="T3" s="247"/>
      <c r="U3" s="247"/>
      <c r="V3" s="247"/>
      <c r="W3" s="247"/>
      <c r="X3" s="247"/>
      <c r="Y3" s="247"/>
      <c r="Z3" s="247"/>
      <c r="AA3" s="247"/>
    </row>
    <row r="4" customFormat="false" ht="19.5" hidden="false" customHeight="true" outlineLevel="0" collapsed="false">
      <c r="A4" s="234"/>
      <c r="B4" s="235"/>
      <c r="C4" s="236"/>
      <c r="D4" s="237"/>
      <c r="E4" s="236"/>
      <c r="F4" s="257" t="s">
        <v>1453</v>
      </c>
      <c r="G4" s="256"/>
      <c r="H4" s="258"/>
      <c r="I4" s="239"/>
      <c r="J4" s="240"/>
      <c r="K4" s="240"/>
      <c r="L4" s="241"/>
      <c r="M4" s="242"/>
      <c r="N4" s="242"/>
      <c r="O4" s="243"/>
      <c r="P4" s="244"/>
      <c r="Q4" s="242"/>
      <c r="R4" s="247"/>
      <c r="S4" s="247"/>
      <c r="T4" s="247"/>
      <c r="U4" s="247"/>
      <c r="V4" s="247"/>
      <c r="W4" s="247"/>
      <c r="X4" s="247"/>
      <c r="Y4" s="247"/>
      <c r="Z4" s="247"/>
      <c r="AA4" s="247"/>
    </row>
    <row r="5" customFormat="false" ht="15" hidden="false" customHeight="false" outlineLevel="0" collapsed="false">
      <c r="A5" s="234"/>
      <c r="B5" s="259"/>
      <c r="C5" s="260"/>
      <c r="D5" s="261"/>
      <c r="E5" s="260"/>
      <c r="F5" s="258"/>
      <c r="G5" s="262"/>
      <c r="H5" s="242"/>
      <c r="I5" s="263"/>
      <c r="J5" s="264"/>
      <c r="K5" s="264"/>
      <c r="L5" s="241"/>
      <c r="M5" s="242"/>
      <c r="N5" s="242"/>
      <c r="O5" s="243"/>
      <c r="P5" s="244"/>
      <c r="Q5" s="242"/>
      <c r="R5" s="247"/>
      <c r="S5" s="247"/>
      <c r="T5" s="247"/>
      <c r="U5" s="247"/>
      <c r="V5" s="247"/>
      <c r="W5" s="247"/>
      <c r="X5" s="247"/>
      <c r="Y5" s="247"/>
      <c r="Z5" s="247"/>
      <c r="AA5" s="247"/>
    </row>
    <row r="6" customFormat="false" ht="15" hidden="false" customHeight="false" outlineLevel="0" collapsed="false">
      <c r="A6" s="234"/>
      <c r="B6" s="265"/>
      <c r="C6" s="262"/>
      <c r="D6" s="266"/>
      <c r="E6" s="262"/>
      <c r="F6" s="258"/>
      <c r="G6" s="262"/>
      <c r="H6" s="262"/>
      <c r="I6" s="263"/>
      <c r="J6" s="264"/>
      <c r="K6" s="264"/>
      <c r="L6" s="241"/>
      <c r="M6" s="242"/>
      <c r="N6" s="242"/>
      <c r="O6" s="243"/>
      <c r="P6" s="244"/>
      <c r="Q6" s="242"/>
      <c r="R6" s="247"/>
      <c r="S6" s="247"/>
      <c r="T6" s="247"/>
      <c r="U6" s="247"/>
      <c r="V6" s="247"/>
      <c r="W6" s="247"/>
      <c r="X6" s="247"/>
      <c r="Y6" s="247"/>
      <c r="Z6" s="247"/>
      <c r="AA6" s="247"/>
    </row>
    <row r="7" customFormat="false" ht="15" hidden="false" customHeight="false" outlineLevel="0" collapsed="false">
      <c r="A7" s="234"/>
      <c r="B7" s="258"/>
      <c r="C7" s="258"/>
      <c r="D7" s="266"/>
      <c r="E7" s="262"/>
      <c r="F7" s="267"/>
      <c r="G7" s="262"/>
      <c r="H7" s="242"/>
      <c r="I7" s="263"/>
      <c r="J7" s="268"/>
      <c r="K7" s="268"/>
      <c r="L7" s="241"/>
      <c r="M7" s="242"/>
      <c r="N7" s="242"/>
      <c r="O7" s="243"/>
      <c r="P7" s="244"/>
      <c r="Q7" s="242"/>
      <c r="R7" s="247"/>
      <c r="S7" s="247"/>
      <c r="T7" s="247"/>
      <c r="U7" s="247"/>
      <c r="V7" s="247"/>
      <c r="W7" s="247"/>
      <c r="X7" s="247"/>
      <c r="Y7" s="247"/>
      <c r="Z7" s="247"/>
      <c r="AA7" s="247"/>
    </row>
    <row r="8" customFormat="false" ht="15.6" hidden="false" customHeight="true" outlineLevel="0" collapsed="false">
      <c r="A8" s="234"/>
      <c r="B8" s="269"/>
      <c r="C8" s="262"/>
      <c r="D8" s="266"/>
      <c r="E8" s="262"/>
      <c r="F8" s="267"/>
      <c r="G8" s="262"/>
      <c r="H8" s="270"/>
      <c r="I8" s="263"/>
      <c r="J8" s="268"/>
      <c r="K8" s="268"/>
      <c r="L8" s="241"/>
      <c r="M8" s="242"/>
      <c r="N8" s="242"/>
      <c r="O8" s="243"/>
      <c r="P8" s="244"/>
      <c r="Q8" s="242"/>
      <c r="R8" s="247"/>
      <c r="S8" s="247"/>
      <c r="T8" s="247"/>
      <c r="U8" s="247"/>
      <c r="V8" s="247"/>
      <c r="W8" s="247"/>
      <c r="X8" s="247"/>
      <c r="Y8" s="247"/>
      <c r="Z8" s="247"/>
      <c r="AA8" s="247"/>
    </row>
    <row r="9" customFormat="false" ht="14.25" hidden="false" customHeight="true" outlineLevel="0" collapsed="false">
      <c r="A9" s="234"/>
      <c r="B9" s="271" t="s">
        <v>1454</v>
      </c>
      <c r="C9" s="271"/>
      <c r="D9" s="271"/>
      <c r="E9" s="271"/>
      <c r="F9" s="271"/>
      <c r="G9" s="271"/>
      <c r="H9" s="271"/>
      <c r="I9" s="271"/>
      <c r="J9" s="271"/>
      <c r="K9" s="271"/>
      <c r="L9" s="271"/>
      <c r="M9" s="271"/>
      <c r="N9" s="271"/>
      <c r="O9" s="243"/>
      <c r="P9" s="272"/>
      <c r="Q9" s="273"/>
      <c r="R9" s="274"/>
      <c r="S9" s="274"/>
      <c r="T9" s="274"/>
      <c r="U9" s="274"/>
      <c r="V9" s="274"/>
      <c r="W9" s="274"/>
      <c r="X9" s="274"/>
      <c r="Y9" s="274"/>
      <c r="Z9" s="274"/>
      <c r="AA9" s="274"/>
    </row>
    <row r="10" customFormat="false" ht="155.25" hidden="false" customHeight="true" outlineLevel="0" collapsed="false">
      <c r="A10" s="234"/>
      <c r="B10" s="275" t="s">
        <v>1455</v>
      </c>
      <c r="C10" s="275"/>
      <c r="D10" s="275"/>
      <c r="E10" s="275"/>
      <c r="F10" s="275"/>
      <c r="G10" s="275"/>
      <c r="H10" s="275"/>
      <c r="I10" s="275"/>
      <c r="J10" s="275"/>
      <c r="K10" s="275"/>
      <c r="L10" s="275"/>
      <c r="M10" s="275"/>
      <c r="N10" s="275"/>
      <c r="O10" s="243"/>
      <c r="P10" s="276"/>
      <c r="Q10" s="242"/>
      <c r="R10" s="247"/>
      <c r="S10" s="247"/>
      <c r="T10" s="247"/>
      <c r="U10" s="247"/>
      <c r="V10" s="247"/>
      <c r="W10" s="247"/>
      <c r="X10" s="247"/>
      <c r="Y10" s="247"/>
      <c r="Z10" s="247"/>
      <c r="AA10" s="247"/>
    </row>
    <row r="11" customFormat="false" ht="16.5" hidden="false" customHeight="false" outlineLevel="0" collapsed="false">
      <c r="A11" s="234"/>
      <c r="B11" s="277"/>
      <c r="C11" s="278"/>
      <c r="D11" s="279"/>
      <c r="E11" s="280"/>
      <c r="F11" s="278"/>
      <c r="G11" s="278"/>
      <c r="H11" s="278"/>
      <c r="I11" s="281"/>
      <c r="J11" s="282"/>
      <c r="K11" s="282"/>
      <c r="L11" s="283"/>
      <c r="M11" s="284"/>
      <c r="N11" s="284"/>
      <c r="O11" s="243"/>
      <c r="P11" s="285"/>
      <c r="Q11" s="242"/>
      <c r="R11" s="247"/>
      <c r="S11" s="247"/>
      <c r="T11" s="247"/>
      <c r="U11" s="247"/>
      <c r="V11" s="247"/>
      <c r="W11" s="247"/>
      <c r="X11" s="247"/>
      <c r="Y11" s="247"/>
      <c r="Z11" s="247"/>
      <c r="AA11" s="247"/>
    </row>
    <row r="12" customFormat="false" ht="13.5" hidden="false" customHeight="true" outlineLevel="0" collapsed="false">
      <c r="A12" s="286" t="s">
        <v>1456</v>
      </c>
      <c r="B12" s="287" t="s">
        <v>1457</v>
      </c>
      <c r="C12" s="288"/>
      <c r="D12" s="289" t="s">
        <v>1458</v>
      </c>
      <c r="E12" s="290" t="s">
        <v>1459</v>
      </c>
      <c r="F12" s="291" t="s">
        <v>1460</v>
      </c>
      <c r="G12" s="176" t="n">
        <v>2023</v>
      </c>
      <c r="H12" s="176"/>
      <c r="I12" s="292" t="n">
        <v>2024</v>
      </c>
      <c r="J12" s="292"/>
      <c r="K12" s="293" t="s">
        <v>1276</v>
      </c>
      <c r="L12" s="294" t="s">
        <v>1461</v>
      </c>
      <c r="M12" s="295" t="s">
        <v>1462</v>
      </c>
      <c r="N12" s="296" t="s">
        <v>1463</v>
      </c>
      <c r="O12" s="243"/>
      <c r="P12" s="285"/>
      <c r="Q12" s="242"/>
      <c r="R12" s="247"/>
      <c r="S12" s="247"/>
      <c r="T12" s="247"/>
      <c r="U12" s="247"/>
      <c r="V12" s="247"/>
      <c r="W12" s="247"/>
      <c r="X12" s="247"/>
      <c r="Y12" s="247"/>
      <c r="Z12" s="247"/>
      <c r="AA12" s="247"/>
    </row>
    <row r="13" customFormat="false" ht="15.75" hidden="false" customHeight="false" outlineLevel="0" collapsed="false">
      <c r="A13" s="286" t="s">
        <v>1456</v>
      </c>
      <c r="B13" s="287"/>
      <c r="C13" s="288"/>
      <c r="D13" s="289"/>
      <c r="E13" s="290"/>
      <c r="F13" s="291"/>
      <c r="G13" s="297" t="s">
        <v>1464</v>
      </c>
      <c r="H13" s="298" t="s">
        <v>1465</v>
      </c>
      <c r="I13" s="299" t="s">
        <v>1464</v>
      </c>
      <c r="J13" s="300" t="s">
        <v>1465</v>
      </c>
      <c r="K13" s="293"/>
      <c r="L13" s="294"/>
      <c r="M13" s="294"/>
      <c r="N13" s="294"/>
      <c r="O13" s="243"/>
      <c r="P13" s="301"/>
      <c r="Q13" s="302"/>
      <c r="R13" s="303"/>
      <c r="S13" s="303"/>
      <c r="T13" s="303"/>
      <c r="U13" s="303"/>
      <c r="V13" s="303"/>
      <c r="W13" s="303"/>
      <c r="X13" s="303"/>
      <c r="Y13" s="303"/>
      <c r="Z13" s="303"/>
      <c r="AA13" s="303"/>
    </row>
    <row r="14" customFormat="false" ht="18.75" hidden="false" customHeight="true" outlineLevel="0" collapsed="false">
      <c r="A14" s="234"/>
      <c r="B14" s="304"/>
      <c r="C14" s="305"/>
      <c r="D14" s="306" t="s">
        <v>1466</v>
      </c>
      <c r="E14" s="306"/>
      <c r="F14" s="306"/>
      <c r="G14" s="306"/>
      <c r="H14" s="306"/>
      <c r="I14" s="306"/>
      <c r="J14" s="306"/>
      <c r="K14" s="306"/>
      <c r="L14" s="307" t="n">
        <f aca="false">COUNTIF(L15:L136,"X")</f>
        <v>95</v>
      </c>
      <c r="M14" s="308" t="str">
        <f aca="false">COUNTA(L15:L136)&amp;" items in total"</f>
        <v>95 items in total</v>
      </c>
      <c r="N14" s="309"/>
      <c r="O14" s="243"/>
      <c r="P14" s="310"/>
      <c r="Q14" s="311"/>
      <c r="R14" s="247"/>
      <c r="S14" s="247"/>
      <c r="T14" s="247"/>
      <c r="U14" s="247"/>
      <c r="V14" s="247"/>
      <c r="W14" s="247"/>
      <c r="X14" s="247"/>
      <c r="Y14" s="247"/>
      <c r="Z14" s="247"/>
      <c r="AA14" s="247"/>
    </row>
    <row r="15" customFormat="false" ht="76.5" hidden="false" customHeight="false" outlineLevel="0" collapsed="false">
      <c r="A15" s="234" t="s">
        <v>88</v>
      </c>
      <c r="B15" s="312" t="str">
        <f aca="false">RIGHT(A15,LEN(A15)-11)</f>
        <v>10.aa</v>
      </c>
      <c r="C15" s="313"/>
      <c r="D15" s="314" t="s">
        <v>1467</v>
      </c>
      <c r="E15" s="315" t="s">
        <v>1468</v>
      </c>
      <c r="F15" s="316" t="n">
        <v>39</v>
      </c>
      <c r="G15" s="317" t="e">
        <f aca="false">IF(AND(SUM(F15)&gt;0,SUM(H15)&gt;0),H15/F15,0)</f>
        <v>#N/A</v>
      </c>
      <c r="H15" s="318" t="e">
        <f aca="false">IF(SUM(F15)&gt;0,INDEX('VT 2023'!$D$28:$AM$2748,MATCH($A15,'VT 2023'!$B$28:$B$2748,0),MATCH('Project Summary'!$B$63,'VT 2023'!$D$25:$AM$25,0)),"")</f>
        <v>#N/A</v>
      </c>
      <c r="I15" s="319"/>
      <c r="J15" s="320" t="n">
        <f aca="false">I15*$F15</f>
        <v>0</v>
      </c>
      <c r="K15" s="321" t="str">
        <f aca="false">IF(I15="","",I15/G15-1)</f>
        <v/>
      </c>
      <c r="L15" s="322" t="str">
        <f aca="false">IF(ISBLANK(I15),"X","")</f>
        <v>X</v>
      </c>
      <c r="M15" s="323"/>
      <c r="N15" s="324"/>
      <c r="O15" s="243"/>
      <c r="P15" s="325" t="e">
        <f aca="false">I15/G15-1</f>
        <v>#N/A</v>
      </c>
      <c r="Q15" s="311" t="e">
        <f aca="false">IF(P15&gt;'VT 2023'!$O$3,'VT 2023'!$O$3,IF(P15&gt;'VT 2023'!$O$4,'VT 2023'!$O$4,IF(P15&lt;'VT 2023'!$O$5,'VT 2023'!$O$5,"")))</f>
        <v>#N/A</v>
      </c>
      <c r="R15" s="326"/>
      <c r="S15" s="247"/>
      <c r="T15" s="247"/>
      <c r="U15" s="247"/>
      <c r="V15" s="247"/>
      <c r="W15" s="247"/>
      <c r="X15" s="247"/>
      <c r="Y15" s="247"/>
      <c r="Z15" s="247"/>
      <c r="AA15" s="247"/>
    </row>
    <row r="16" customFormat="false" ht="63.75" hidden="false" customHeight="false" outlineLevel="0" collapsed="false">
      <c r="A16" s="234" t="s">
        <v>90</v>
      </c>
      <c r="B16" s="327" t="str">
        <f aca="false">RIGHT(A16,LEN(A16)-11)</f>
        <v>10.ab</v>
      </c>
      <c r="C16" s="328"/>
      <c r="D16" s="314" t="s">
        <v>1469</v>
      </c>
      <c r="E16" s="329" t="s">
        <v>1470</v>
      </c>
      <c r="F16" s="330" t="n">
        <v>25</v>
      </c>
      <c r="G16" s="331" t="e">
        <f aca="false">IF(AND(SUM(F16)&gt;0,SUM(H16)&gt;0),H16/F16,0)</f>
        <v>#N/A</v>
      </c>
      <c r="H16" s="332" t="e">
        <f aca="false">IF(SUM(F16)&gt;0,INDEX('VT 2023'!$D$28:$AM$2748,MATCH($A16,'VT 2023'!$B$28:$B$2748,0),MATCH('Project Summary'!$B$63,'VT 2023'!$D$25:$AM$25,0)),"")</f>
        <v>#N/A</v>
      </c>
      <c r="I16" s="333"/>
      <c r="J16" s="334" t="n">
        <f aca="false">I16*$F16</f>
        <v>0</v>
      </c>
      <c r="K16" s="335" t="str">
        <f aca="false">IF(I16="","",I16/G16-1)</f>
        <v/>
      </c>
      <c r="L16" s="322" t="str">
        <f aca="false">IF(ISBLANK(I16),"X","")</f>
        <v>X</v>
      </c>
      <c r="M16" s="323"/>
      <c r="N16" s="324"/>
      <c r="O16" s="243"/>
      <c r="P16" s="325" t="e">
        <f aca="false">I16/G16-1</f>
        <v>#N/A</v>
      </c>
      <c r="Q16" s="311" t="e">
        <f aca="false">IF(P16&gt;'VT 2023'!$O$3,'VT 2023'!$O$3,IF(P16&gt;'VT 2023'!$O$4,'VT 2023'!$O$4,IF(P16&lt;'VT 2023'!$O$5,'VT 2023'!$O$5,"")))</f>
        <v>#N/A</v>
      </c>
      <c r="R16" s="326"/>
      <c r="S16" s="247"/>
      <c r="T16" s="247"/>
      <c r="U16" s="247"/>
      <c r="V16" s="247"/>
      <c r="W16" s="247"/>
      <c r="X16" s="247"/>
      <c r="Y16" s="247"/>
      <c r="Z16" s="247"/>
      <c r="AA16" s="247"/>
    </row>
    <row r="17" customFormat="false" ht="51" hidden="false" customHeight="false" outlineLevel="0" collapsed="false">
      <c r="A17" s="234" t="s">
        <v>93</v>
      </c>
      <c r="B17" s="327" t="str">
        <f aca="false">RIGHT(A17,LEN(A17)-11)</f>
        <v>10.ac</v>
      </c>
      <c r="C17" s="328"/>
      <c r="D17" s="314" t="s">
        <v>1471</v>
      </c>
      <c r="E17" s="329" t="s">
        <v>1468</v>
      </c>
      <c r="F17" s="330" t="n">
        <v>9</v>
      </c>
      <c r="G17" s="331" t="e">
        <f aca="false">IF(AND(SUM(F17)&gt;0,SUM(H17)&gt;0),H17/F17,0)</f>
        <v>#N/A</v>
      </c>
      <c r="H17" s="332" t="e">
        <f aca="false">IF(SUM(F17)&gt;0,INDEX('VT 2023'!$D$28:$AM$2748,MATCH($A17,'VT 2023'!$B$28:$B$2748,0),MATCH('Project Summary'!$B$63,'VT 2023'!$D$25:$AM$25,0)),"")</f>
        <v>#N/A</v>
      </c>
      <c r="I17" s="333"/>
      <c r="J17" s="334" t="n">
        <f aca="false">I17*$F17</f>
        <v>0</v>
      </c>
      <c r="K17" s="335" t="str">
        <f aca="false">IF(I17="","",I17/G17-1)</f>
        <v/>
      </c>
      <c r="L17" s="322" t="str">
        <f aca="false">IF(ISBLANK(I17),"X","")</f>
        <v>X</v>
      </c>
      <c r="M17" s="323"/>
      <c r="N17" s="324"/>
      <c r="O17" s="243"/>
      <c r="P17" s="325" t="e">
        <f aca="false">I17/G17-1</f>
        <v>#N/A</v>
      </c>
      <c r="Q17" s="311" t="e">
        <f aca="false">IF(P17&gt;'VT 2023'!$O$3,'VT 2023'!$O$3,IF(P17&gt;'VT 2023'!$O$4,'VT 2023'!$O$4,IF(P17&lt;'VT 2023'!$O$5,'VT 2023'!$O$5,"")))</f>
        <v>#N/A</v>
      </c>
      <c r="R17" s="326"/>
      <c r="S17" s="247"/>
      <c r="T17" s="247"/>
      <c r="U17" s="247"/>
      <c r="V17" s="247"/>
      <c r="W17" s="247"/>
      <c r="X17" s="247"/>
      <c r="Y17" s="247"/>
      <c r="Z17" s="247"/>
      <c r="AA17" s="247"/>
    </row>
    <row r="18" customFormat="false" ht="38.25" hidden="false" customHeight="false" outlineLevel="0" collapsed="false">
      <c r="A18" s="234" t="s">
        <v>96</v>
      </c>
      <c r="B18" s="327" t="str">
        <f aca="false">RIGHT(A18,LEN(A18)-11)</f>
        <v>10.ad</v>
      </c>
      <c r="C18" s="328"/>
      <c r="D18" s="314" t="s">
        <v>1472</v>
      </c>
      <c r="E18" s="329" t="s">
        <v>1468</v>
      </c>
      <c r="F18" s="330" t="n">
        <v>3</v>
      </c>
      <c r="G18" s="331" t="e">
        <f aca="false">IF(AND(SUM(F18)&gt;0,SUM(H18)&gt;0),H18/F18,0)</f>
        <v>#N/A</v>
      </c>
      <c r="H18" s="332" t="e">
        <f aca="false">IF(SUM(F18)&gt;0,INDEX('VT 2023'!$D$28:$AM$2748,MATCH($A18,'VT 2023'!$B$28:$B$2748,0),MATCH('Project Summary'!$B$63,'VT 2023'!$D$25:$AM$25,0)),"")</f>
        <v>#N/A</v>
      </c>
      <c r="I18" s="333"/>
      <c r="J18" s="334" t="n">
        <f aca="false">I18*$F18</f>
        <v>0</v>
      </c>
      <c r="K18" s="335" t="str">
        <f aca="false">IF(I18="","",I18/G18-1)</f>
        <v/>
      </c>
      <c r="L18" s="322" t="str">
        <f aca="false">IF(ISBLANK(I18),"X","")</f>
        <v>X</v>
      </c>
      <c r="M18" s="323"/>
      <c r="N18" s="324"/>
      <c r="O18" s="243"/>
      <c r="P18" s="325" t="e">
        <f aca="false">I18/G18-1</f>
        <v>#N/A</v>
      </c>
      <c r="Q18" s="311" t="e">
        <f aca="false">IF(P18&gt;'VT 2023'!$O$3,'VT 2023'!$O$3,IF(P18&gt;'VT 2023'!$O$4,'VT 2023'!$O$4,IF(P18&lt;'VT 2023'!$O$5,'VT 2023'!$O$5,"")))</f>
        <v>#N/A</v>
      </c>
      <c r="R18" s="326"/>
      <c r="S18" s="247"/>
      <c r="T18" s="247"/>
      <c r="U18" s="247"/>
      <c r="V18" s="247"/>
      <c r="W18" s="247"/>
      <c r="X18" s="247"/>
      <c r="Y18" s="247"/>
      <c r="Z18" s="247"/>
      <c r="AA18" s="247"/>
    </row>
    <row r="19" customFormat="false" ht="51" hidden="false" customHeight="false" outlineLevel="0" collapsed="false">
      <c r="A19" s="234" t="s">
        <v>99</v>
      </c>
      <c r="B19" s="336" t="str">
        <f aca="false">RIGHT(A19,LEN(A19)-11)</f>
        <v>10.ae</v>
      </c>
      <c r="C19" s="337"/>
      <c r="D19" s="338" t="s">
        <v>1473</v>
      </c>
      <c r="E19" s="329" t="s">
        <v>1468</v>
      </c>
      <c r="F19" s="330" t="n">
        <v>39</v>
      </c>
      <c r="G19" s="331" t="e">
        <f aca="false">IF(AND(SUM(F19)&gt;0,SUM(H19)&gt;0),H19/F19,0)</f>
        <v>#N/A</v>
      </c>
      <c r="H19" s="332" t="e">
        <f aca="false">IF(SUM(F19)&gt;0,INDEX('VT 2023'!$D$28:$AM$2748,MATCH($A19,'VT 2023'!$B$28:$B$2748,0),MATCH('Project Summary'!$B$63,'VT 2023'!$D$25:$AM$25,0)),"")</f>
        <v>#N/A</v>
      </c>
      <c r="I19" s="333"/>
      <c r="J19" s="334" t="n">
        <f aca="false">I19*$F19</f>
        <v>0</v>
      </c>
      <c r="K19" s="335" t="str">
        <f aca="false">IF(I19="","",I19/G19-1)</f>
        <v/>
      </c>
      <c r="L19" s="322" t="str">
        <f aca="false">IF(ISBLANK(I19),"X","")</f>
        <v>X</v>
      </c>
      <c r="M19" s="323"/>
      <c r="N19" s="324"/>
      <c r="O19" s="243"/>
      <c r="P19" s="325" t="e">
        <f aca="false">I19/G19-1</f>
        <v>#N/A</v>
      </c>
      <c r="Q19" s="311" t="e">
        <f aca="false">IF(P19&gt;'VT 2023'!$O$3,'VT 2023'!$O$3,IF(P19&gt;'VT 2023'!$O$4,'VT 2023'!$O$4,IF(P19&lt;'VT 2023'!$O$5,'VT 2023'!$O$5,"")))</f>
        <v>#N/A</v>
      </c>
      <c r="R19" s="326"/>
      <c r="S19" s="247"/>
      <c r="T19" s="247"/>
      <c r="U19" s="247"/>
      <c r="V19" s="247"/>
      <c r="W19" s="247"/>
      <c r="X19" s="247"/>
      <c r="Y19" s="247"/>
      <c r="Z19" s="247"/>
      <c r="AA19" s="247"/>
    </row>
    <row r="20" customFormat="false" ht="27" hidden="false" customHeight="false" outlineLevel="0" collapsed="false">
      <c r="A20" s="234"/>
      <c r="B20" s="339"/>
      <c r="C20" s="340"/>
      <c r="D20" s="341"/>
      <c r="E20" s="342"/>
      <c r="F20" s="343" t="s">
        <v>1474</v>
      </c>
      <c r="G20" s="344"/>
      <c r="H20" s="345" t="e">
        <f aca="false">SUM(H15:H19)</f>
        <v>#N/A</v>
      </c>
      <c r="I20" s="346"/>
      <c r="J20" s="347" t="n">
        <f aca="false">SUM(J15:J19)</f>
        <v>0</v>
      </c>
      <c r="K20" s="348"/>
      <c r="L20" s="322"/>
      <c r="M20" s="349"/>
      <c r="N20" s="324"/>
      <c r="O20" s="243"/>
      <c r="P20" s="325"/>
      <c r="Q20" s="311" t="str">
        <f aca="false">IF(P20&gt;'VT 2023'!$O$3,'VT 2023'!$O$3,IF(P20&gt;'VT 2023'!$O$4,'VT 2023'!$O$4,IF(P20&lt;'VT 2023'!$O$5,'VT 2023'!$O$5,"")))</f>
        <v/>
      </c>
      <c r="R20" s="326"/>
      <c r="S20" s="247"/>
      <c r="T20" s="247"/>
      <c r="U20" s="247"/>
      <c r="V20" s="247"/>
      <c r="W20" s="247"/>
      <c r="X20" s="247"/>
      <c r="Y20" s="247"/>
      <c r="Z20" s="247"/>
      <c r="AA20" s="247"/>
    </row>
    <row r="21" customFormat="false" ht="27" hidden="false" customHeight="true" outlineLevel="0" collapsed="false">
      <c r="A21" s="234"/>
      <c r="B21" s="350"/>
      <c r="C21" s="351"/>
      <c r="D21" s="352" t="s">
        <v>1475</v>
      </c>
      <c r="E21" s="352"/>
      <c r="F21" s="352"/>
      <c r="G21" s="352"/>
      <c r="H21" s="352"/>
      <c r="I21" s="352"/>
      <c r="J21" s="352"/>
      <c r="K21" s="352"/>
      <c r="L21" s="322"/>
      <c r="M21" s="349"/>
      <c r="N21" s="324"/>
      <c r="O21" s="243"/>
      <c r="P21" s="325"/>
      <c r="Q21" s="311" t="str">
        <f aca="false">IF(P21&gt;'VT 2023'!$O$3,'VT 2023'!$O$3,IF(P21&gt;'VT 2023'!$O$4,'VT 2023'!$O$4,IF(P21&lt;'VT 2023'!$O$5,'VT 2023'!$O$5,"")))</f>
        <v/>
      </c>
      <c r="R21" s="326"/>
      <c r="S21" s="247"/>
      <c r="T21" s="247"/>
      <c r="U21" s="247"/>
      <c r="V21" s="247"/>
      <c r="W21" s="247"/>
      <c r="X21" s="247"/>
      <c r="Y21" s="247"/>
      <c r="Z21" s="247"/>
      <c r="AA21" s="247"/>
    </row>
    <row r="22" customFormat="false" ht="51" hidden="false" customHeight="false" outlineLevel="0" collapsed="false">
      <c r="A22" s="234" t="s">
        <v>113</v>
      </c>
      <c r="B22" s="312" t="str">
        <f aca="false">RIGHT(A22,LEN(A22)-11)</f>
        <v>20.aa</v>
      </c>
      <c r="C22" s="353"/>
      <c r="D22" s="338" t="s">
        <v>1476</v>
      </c>
      <c r="E22" s="329" t="s">
        <v>1468</v>
      </c>
      <c r="F22" s="330" t="n">
        <v>18</v>
      </c>
      <c r="G22" s="317" t="e">
        <f aca="false">IF(AND(SUM(F22)&gt;0,SUM(H22)&gt;0),H22/F22,0)</f>
        <v>#N/A</v>
      </c>
      <c r="H22" s="318" t="e">
        <f aca="false">IF(SUM(F22)&gt;0,INDEX('VT 2023'!$D$28:$AM$2748,MATCH($A22,'VT 2023'!$B$28:$B$2748,0),MATCH('Project Summary'!$B$63,'VT 2023'!$D$25:$AM$25,0)),"")</f>
        <v>#N/A</v>
      </c>
      <c r="I22" s="319"/>
      <c r="J22" s="320" t="n">
        <f aca="false">I22*$F22</f>
        <v>0</v>
      </c>
      <c r="K22" s="335" t="str">
        <f aca="false">IF(I22="","",I22/G22-1)</f>
        <v/>
      </c>
      <c r="L22" s="322" t="str">
        <f aca="false">IF(ISBLANK(I22),"X","")</f>
        <v>X</v>
      </c>
      <c r="M22" s="323"/>
      <c r="N22" s="354"/>
      <c r="O22" s="243"/>
      <c r="P22" s="325" t="e">
        <f aca="false">I22/G22-1</f>
        <v>#N/A</v>
      </c>
      <c r="Q22" s="311" t="e">
        <f aca="false">IF(P22&gt;'VT 2023'!$O$3,'VT 2023'!$O$3,IF(P22&gt;'VT 2023'!$O$4,'VT 2023'!$O$4,IF(P22&lt;'VT 2023'!$O$5,'VT 2023'!$O$5,"")))</f>
        <v>#N/A</v>
      </c>
      <c r="R22" s="326"/>
      <c r="S22" s="247"/>
      <c r="T22" s="247"/>
      <c r="U22" s="247"/>
      <c r="V22" s="247"/>
      <c r="W22" s="247"/>
      <c r="X22" s="247"/>
      <c r="Y22" s="247"/>
      <c r="Z22" s="247"/>
      <c r="AA22" s="247"/>
    </row>
    <row r="23" customFormat="false" ht="51" hidden="false" customHeight="false" outlineLevel="0" collapsed="false">
      <c r="A23" s="234" t="s">
        <v>115</v>
      </c>
      <c r="B23" s="312" t="str">
        <f aca="false">RIGHT(A23,LEN(A23)-11)</f>
        <v>20.ab</v>
      </c>
      <c r="C23" s="355"/>
      <c r="D23" s="338" t="s">
        <v>1477</v>
      </c>
      <c r="E23" s="329" t="s">
        <v>1468</v>
      </c>
      <c r="F23" s="330" t="n">
        <v>6</v>
      </c>
      <c r="G23" s="331" t="e">
        <f aca="false">IF(AND(SUM(F23)&gt;0,SUM(H23)&gt;0),H23/F23,0)</f>
        <v>#N/A</v>
      </c>
      <c r="H23" s="332" t="e">
        <f aca="false">IF(SUM(F23)&gt;0,INDEX('VT 2023'!$D$28:$AM$2748,MATCH($A23,'VT 2023'!$B$28:$B$2748,0),MATCH('Project Summary'!$B$63,'VT 2023'!$D$25:$AM$25,0)),"")</f>
        <v>#N/A</v>
      </c>
      <c r="I23" s="333"/>
      <c r="J23" s="334" t="n">
        <f aca="false">I23*$F23</f>
        <v>0</v>
      </c>
      <c r="K23" s="335" t="str">
        <f aca="false">IF(I23="","",I23/G23-1)</f>
        <v/>
      </c>
      <c r="L23" s="322" t="str">
        <f aca="false">IF(ISBLANK(I23),"X","")</f>
        <v>X</v>
      </c>
      <c r="M23" s="323"/>
      <c r="N23" s="324"/>
      <c r="O23" s="243"/>
      <c r="P23" s="325" t="e">
        <f aca="false">I23/G23-1</f>
        <v>#N/A</v>
      </c>
      <c r="Q23" s="311" t="e">
        <f aca="false">IF(P23&gt;'VT 2023'!$O$3,'VT 2023'!$O$3,IF(P23&gt;'VT 2023'!$O$4,'VT 2023'!$O$4,IF(P23&lt;'VT 2023'!$O$5,'VT 2023'!$O$5,"")))</f>
        <v>#N/A</v>
      </c>
      <c r="R23" s="326"/>
      <c r="S23" s="247"/>
      <c r="T23" s="247"/>
      <c r="U23" s="247"/>
      <c r="V23" s="247"/>
      <c r="W23" s="247"/>
      <c r="X23" s="247"/>
      <c r="Y23" s="247"/>
      <c r="Z23" s="247"/>
      <c r="AA23" s="247"/>
    </row>
    <row r="24" customFormat="false" ht="38.25" hidden="false" customHeight="false" outlineLevel="0" collapsed="false">
      <c r="A24" s="234" t="s">
        <v>122</v>
      </c>
      <c r="B24" s="312" t="str">
        <f aca="false">RIGHT(A24,LEN(A24)-11)</f>
        <v>20.ac</v>
      </c>
      <c r="C24" s="328"/>
      <c r="D24" s="338" t="s">
        <v>1478</v>
      </c>
      <c r="E24" s="329" t="s">
        <v>1468</v>
      </c>
      <c r="F24" s="330" t="n">
        <v>1</v>
      </c>
      <c r="G24" s="331" t="e">
        <f aca="false">IF(AND(SUM(F24)&gt;0,SUM(H24)&gt;0),H24/F24,0)</f>
        <v>#N/A</v>
      </c>
      <c r="H24" s="332" t="e">
        <f aca="false">IF(SUM(F24)&gt;0,INDEX('VT 2023'!$D$28:$AM$2748,MATCH($A24,'VT 2023'!$B$28:$B$2748,0),MATCH('Project Summary'!$B$63,'VT 2023'!$D$25:$AM$25,0)),"")</f>
        <v>#N/A</v>
      </c>
      <c r="I24" s="333"/>
      <c r="J24" s="334" t="n">
        <f aca="false">I24*$F24</f>
        <v>0</v>
      </c>
      <c r="K24" s="335" t="str">
        <f aca="false">IF(I24="","",I24/G24-1)</f>
        <v/>
      </c>
      <c r="L24" s="322" t="str">
        <f aca="false">IF(ISBLANK(I24),"X","")</f>
        <v>X</v>
      </c>
      <c r="M24" s="323"/>
      <c r="N24" s="324"/>
      <c r="O24" s="243"/>
      <c r="P24" s="325" t="e">
        <f aca="false">I24/G24-1</f>
        <v>#N/A</v>
      </c>
      <c r="Q24" s="311" t="e">
        <f aca="false">IF(P24&gt;'VT 2023'!$O$3,'VT 2023'!$O$3,IF(P24&gt;'VT 2023'!$O$4,'VT 2023'!$O$4,IF(P24&lt;'VT 2023'!$O$5,'VT 2023'!$O$5,"")))</f>
        <v>#N/A</v>
      </c>
      <c r="R24" s="326"/>
      <c r="S24" s="247"/>
      <c r="T24" s="247"/>
      <c r="U24" s="247"/>
      <c r="V24" s="247"/>
      <c r="W24" s="247"/>
      <c r="X24" s="247"/>
      <c r="Y24" s="247"/>
      <c r="Z24" s="247"/>
      <c r="AA24" s="247"/>
    </row>
    <row r="25" customFormat="false" ht="63.75" hidden="false" customHeight="false" outlineLevel="0" collapsed="false">
      <c r="A25" s="234" t="s">
        <v>125</v>
      </c>
      <c r="B25" s="312" t="str">
        <f aca="false">RIGHT(A25,LEN(A25)-11)</f>
        <v>20.ad</v>
      </c>
      <c r="C25" s="355"/>
      <c r="D25" s="338" t="s">
        <v>1479</v>
      </c>
      <c r="E25" s="329" t="s">
        <v>1480</v>
      </c>
      <c r="F25" s="330" t="n">
        <v>69</v>
      </c>
      <c r="G25" s="331" t="e">
        <f aca="false">IF(AND(SUM(F25)&gt;0,SUM(H25)&gt;0),H25/F25,0)</f>
        <v>#N/A</v>
      </c>
      <c r="H25" s="332" t="e">
        <f aca="false">IF(SUM(F25)&gt;0,INDEX('VT 2023'!$D$28:$AM$2748,MATCH($A25,'VT 2023'!$B$28:$B$2748,0),MATCH('Project Summary'!$B$63,'VT 2023'!$D$25:$AM$25,0)),"")</f>
        <v>#N/A</v>
      </c>
      <c r="I25" s="333"/>
      <c r="J25" s="334" t="n">
        <f aca="false">I25*$F25</f>
        <v>0</v>
      </c>
      <c r="K25" s="335" t="str">
        <f aca="false">IF(I25="","",I25/G25-1)</f>
        <v/>
      </c>
      <c r="L25" s="322" t="str">
        <f aca="false">IF(ISBLANK(I25),"X","")</f>
        <v>X</v>
      </c>
      <c r="M25" s="323"/>
      <c r="N25" s="324"/>
      <c r="O25" s="243"/>
      <c r="P25" s="325" t="e">
        <f aca="false">I25/G25-1</f>
        <v>#N/A</v>
      </c>
      <c r="Q25" s="311" t="e">
        <f aca="false">IF(P25&gt;'VT 2023'!$O$3,'VT 2023'!$O$3,IF(P25&gt;'VT 2023'!$O$4,'VT 2023'!$O$4,IF(P25&lt;'VT 2023'!$O$5,'VT 2023'!$O$5,"")))</f>
        <v>#N/A</v>
      </c>
      <c r="R25" s="326"/>
      <c r="S25" s="247"/>
      <c r="T25" s="247"/>
      <c r="U25" s="247"/>
      <c r="V25" s="247"/>
      <c r="W25" s="247"/>
      <c r="X25" s="247"/>
      <c r="Y25" s="247"/>
      <c r="Z25" s="247"/>
      <c r="AA25" s="247"/>
    </row>
    <row r="26" customFormat="false" ht="63.75" hidden="false" customHeight="false" outlineLevel="0" collapsed="false">
      <c r="A26" s="234" t="s">
        <v>128</v>
      </c>
      <c r="B26" s="312" t="str">
        <f aca="false">RIGHT(A26,LEN(A26)-11)</f>
        <v>20.ae</v>
      </c>
      <c r="C26" s="355"/>
      <c r="D26" s="338" t="s">
        <v>1481</v>
      </c>
      <c r="E26" s="329" t="s">
        <v>1480</v>
      </c>
      <c r="F26" s="330" t="n">
        <v>62</v>
      </c>
      <c r="G26" s="331" t="e">
        <f aca="false">IF(AND(SUM(F26)&gt;0,SUM(H26)&gt;0),H26/F26,0)</f>
        <v>#N/A</v>
      </c>
      <c r="H26" s="332" t="e">
        <f aca="false">IF(SUM(F26)&gt;0,INDEX('VT 2023'!$D$28:$AM$2748,MATCH($A26,'VT 2023'!$B$28:$B$2748,0),MATCH('Project Summary'!$B$63,'VT 2023'!$D$25:$AM$25,0)),"")</f>
        <v>#N/A</v>
      </c>
      <c r="I26" s="333"/>
      <c r="J26" s="334" t="n">
        <f aca="false">I26*$F26</f>
        <v>0</v>
      </c>
      <c r="K26" s="335" t="str">
        <f aca="false">IF(I26="","",I26/G26-1)</f>
        <v/>
      </c>
      <c r="L26" s="322" t="str">
        <f aca="false">IF(ISBLANK(I26),"X","")</f>
        <v>X</v>
      </c>
      <c r="M26" s="323" t="s">
        <v>1482</v>
      </c>
      <c r="N26" s="324"/>
      <c r="O26" s="243"/>
      <c r="P26" s="325" t="e">
        <f aca="false">I26/G26-1</f>
        <v>#N/A</v>
      </c>
      <c r="Q26" s="311" t="e">
        <f aca="false">IF(P26&gt;'VT 2023'!$O$3,'VT 2023'!$O$3,IF(P26&gt;'VT 2023'!$O$4,'VT 2023'!$O$4,IF(P26&lt;'VT 2023'!$O$5,'VT 2023'!$O$5,"")))</f>
        <v>#N/A</v>
      </c>
      <c r="R26" s="326"/>
      <c r="S26" s="247"/>
      <c r="T26" s="247"/>
      <c r="U26" s="247"/>
      <c r="V26" s="247"/>
      <c r="W26" s="247"/>
      <c r="X26" s="247"/>
      <c r="Y26" s="247"/>
      <c r="Z26" s="247"/>
      <c r="AA26" s="247"/>
    </row>
    <row r="27" customFormat="false" ht="63.75" hidden="false" customHeight="false" outlineLevel="0" collapsed="false">
      <c r="A27" s="234" t="s">
        <v>133</v>
      </c>
      <c r="B27" s="312" t="str">
        <f aca="false">RIGHT(A27,LEN(A27)-11)</f>
        <v>20.af</v>
      </c>
      <c r="C27" s="355"/>
      <c r="D27" s="338" t="s">
        <v>1483</v>
      </c>
      <c r="E27" s="356" t="s">
        <v>1470</v>
      </c>
      <c r="F27" s="357" t="n">
        <v>51</v>
      </c>
      <c r="G27" s="358" t="e">
        <f aca="false">IF(AND(SUM(F27)&gt;0,SUM(H27)&gt;0),H27/F27,0)</f>
        <v>#N/A</v>
      </c>
      <c r="H27" s="332" t="e">
        <f aca="false">IF(SUM(F27)&gt;0,INDEX('VT 2023'!$D$28:$AM$2748,MATCH($A27,'VT 2023'!$B$28:$B$2748,0),MATCH('Project Summary'!$B$63,'VT 2023'!$D$25:$AM$25,0)),"")</f>
        <v>#N/A</v>
      </c>
      <c r="I27" s="333"/>
      <c r="J27" s="334" t="n">
        <f aca="false">I27*$F27</f>
        <v>0</v>
      </c>
      <c r="K27" s="335" t="str">
        <f aca="false">IF(I27="","",I27/G27-1)</f>
        <v/>
      </c>
      <c r="L27" s="322" t="str">
        <f aca="false">IF(ISBLANK(I27),"X","")</f>
        <v>X</v>
      </c>
      <c r="M27" s="323" t="s">
        <v>1482</v>
      </c>
      <c r="N27" s="324"/>
      <c r="O27" s="243"/>
      <c r="P27" s="325" t="e">
        <f aca="false">I27/G27-1</f>
        <v>#N/A</v>
      </c>
      <c r="Q27" s="311" t="e">
        <f aca="false">IF(P27&gt;'VT 2023'!$O$3,'VT 2023'!$O$3,IF(P27&gt;'VT 2023'!$O$4,'VT 2023'!$O$4,IF(P27&lt;'VT 2023'!$O$5,'VT 2023'!$O$5,"")))</f>
        <v>#N/A</v>
      </c>
      <c r="R27" s="326"/>
      <c r="S27" s="247"/>
      <c r="T27" s="247"/>
      <c r="U27" s="247"/>
      <c r="V27" s="247"/>
      <c r="W27" s="247"/>
      <c r="X27" s="247"/>
      <c r="Y27" s="247"/>
      <c r="Z27" s="247"/>
      <c r="AA27" s="247"/>
      <c r="AB27" s="303"/>
      <c r="AF27" s="303"/>
    </row>
    <row r="28" customFormat="false" ht="27" hidden="false" customHeight="false" outlineLevel="0" collapsed="false">
      <c r="A28" s="234"/>
      <c r="B28" s="339"/>
      <c r="C28" s="340"/>
      <c r="D28" s="341"/>
      <c r="E28" s="342"/>
      <c r="F28" s="343" t="s">
        <v>1484</v>
      </c>
      <c r="G28" s="359"/>
      <c r="H28" s="347" t="e">
        <f aca="false">SUM(H22:H27)</f>
        <v>#N/A</v>
      </c>
      <c r="I28" s="346"/>
      <c r="J28" s="347" t="n">
        <f aca="false">SUM(J22:J27)</f>
        <v>0</v>
      </c>
      <c r="K28" s="348"/>
      <c r="L28" s="322"/>
      <c r="M28" s="349"/>
      <c r="N28" s="324"/>
      <c r="O28" s="243"/>
      <c r="P28" s="325"/>
      <c r="Q28" s="311" t="str">
        <f aca="false">IF(P28&gt;'VT 2023'!$O$3,'VT 2023'!$O$3,IF(P28&gt;'VT 2023'!$O$4,'VT 2023'!$O$4,IF(P28&lt;'VT 2023'!$O$5,'VT 2023'!$O$5,"")))</f>
        <v/>
      </c>
      <c r="R28" s="326"/>
      <c r="S28" s="247"/>
      <c r="T28" s="247"/>
      <c r="U28" s="247"/>
      <c r="V28" s="247"/>
      <c r="W28" s="247"/>
      <c r="X28" s="247"/>
      <c r="Y28" s="247"/>
      <c r="Z28" s="247"/>
      <c r="AA28" s="247"/>
    </row>
    <row r="29" customFormat="false" ht="27" hidden="false" customHeight="true" outlineLevel="0" collapsed="false">
      <c r="A29" s="234"/>
      <c r="B29" s="360"/>
      <c r="C29" s="361"/>
      <c r="D29" s="362" t="s">
        <v>1485</v>
      </c>
      <c r="E29" s="362"/>
      <c r="F29" s="362"/>
      <c r="G29" s="362"/>
      <c r="H29" s="362"/>
      <c r="I29" s="362"/>
      <c r="J29" s="362"/>
      <c r="K29" s="362"/>
      <c r="L29" s="322"/>
      <c r="M29" s="349"/>
      <c r="N29" s="324"/>
      <c r="O29" s="243"/>
      <c r="P29" s="325"/>
      <c r="Q29" s="311" t="str">
        <f aca="false">IF(P29&gt;'VT 2023'!$O$3,'VT 2023'!$O$3,IF(P29&gt;'VT 2023'!$O$4,'VT 2023'!$O$4,IF(P29&lt;'VT 2023'!$O$5,'VT 2023'!$O$5,"")))</f>
        <v/>
      </c>
      <c r="R29" s="326"/>
      <c r="S29" s="247"/>
      <c r="T29" s="247"/>
      <c r="U29" s="247"/>
      <c r="V29" s="247"/>
      <c r="W29" s="247"/>
      <c r="X29" s="247"/>
      <c r="Y29" s="247"/>
      <c r="Z29" s="247"/>
      <c r="AA29" s="247"/>
    </row>
    <row r="30" customFormat="false" ht="76.5" hidden="false" customHeight="false" outlineLevel="0" collapsed="false">
      <c r="A30" s="234" t="s">
        <v>136</v>
      </c>
      <c r="B30" s="312" t="str">
        <f aca="false">RIGHT(A30,LEN(A30)-11)</f>
        <v>30.aa</v>
      </c>
      <c r="C30" s="353"/>
      <c r="D30" s="338" t="s">
        <v>1486</v>
      </c>
      <c r="E30" s="329" t="s">
        <v>1480</v>
      </c>
      <c r="F30" s="330" t="n">
        <v>16</v>
      </c>
      <c r="G30" s="317" t="e">
        <f aca="false">IF(AND(SUM(F30)&gt;0,SUM(H30)&gt;0),H30/F30,0)</f>
        <v>#N/A</v>
      </c>
      <c r="H30" s="318" t="e">
        <f aca="false">IF(SUM(F30)&gt;0,INDEX('VT 2023'!$D$28:$AM$2748,MATCH($A30,'VT 2023'!$B$28:$B$2748,0),MATCH('Project Summary'!$B$63,'VT 2023'!$D$25:$AM$25,0)),"")</f>
        <v>#N/A</v>
      </c>
      <c r="I30" s="319"/>
      <c r="J30" s="320" t="n">
        <f aca="false">I30*$F30</f>
        <v>0</v>
      </c>
      <c r="K30" s="335" t="str">
        <f aca="false">IF(I30="","",I30/G30-1)</f>
        <v/>
      </c>
      <c r="L30" s="322" t="str">
        <f aca="false">IF(ISBLANK(I30),"X","")</f>
        <v>X</v>
      </c>
      <c r="M30" s="323"/>
      <c r="N30" s="324"/>
      <c r="O30" s="243"/>
      <c r="P30" s="325" t="e">
        <f aca="false">I30/G30-1</f>
        <v>#N/A</v>
      </c>
      <c r="Q30" s="311" t="e">
        <f aca="false">IF(P30&gt;'VT 2023'!$O$3,'VT 2023'!$O$3,IF(P30&gt;'VT 2023'!$O$4,'VT 2023'!$O$4,IF(P30&lt;'VT 2023'!$O$5,'VT 2023'!$O$5,"")))</f>
        <v>#N/A</v>
      </c>
      <c r="R30" s="326"/>
      <c r="S30" s="247"/>
      <c r="T30" s="247"/>
      <c r="U30" s="247"/>
      <c r="V30" s="247"/>
      <c r="W30" s="247"/>
      <c r="X30" s="247"/>
      <c r="Y30" s="247"/>
      <c r="Z30" s="247"/>
      <c r="AA30" s="247"/>
    </row>
    <row r="31" customFormat="false" ht="38.25" hidden="false" customHeight="false" outlineLevel="0" collapsed="false">
      <c r="A31" s="234" t="s">
        <v>141</v>
      </c>
      <c r="B31" s="312" t="str">
        <f aca="false">RIGHT(A31,LEN(A31)-11)</f>
        <v>30.ab</v>
      </c>
      <c r="C31" s="355"/>
      <c r="D31" s="338" t="s">
        <v>142</v>
      </c>
      <c r="E31" s="329" t="s">
        <v>1480</v>
      </c>
      <c r="F31" s="330" t="n">
        <v>5</v>
      </c>
      <c r="G31" s="331" t="e">
        <f aca="false">IF(AND(SUM(F31)&gt;0,SUM(H31)&gt;0),H31/F31,0)</f>
        <v>#N/A</v>
      </c>
      <c r="H31" s="332" t="e">
        <f aca="false">IF(SUM(F31)&gt;0,INDEX('VT 2023'!$D$28:$AM$2748,MATCH($A31,'VT 2023'!$B$28:$B$2748,0),MATCH('Project Summary'!$B$63,'VT 2023'!$D$25:$AM$25,0)),"")</f>
        <v>#N/A</v>
      </c>
      <c r="I31" s="333"/>
      <c r="J31" s="334" t="n">
        <f aca="false">I31*$F31</f>
        <v>0</v>
      </c>
      <c r="K31" s="335" t="str">
        <f aca="false">IF(I31="","",I31/G31-1)</f>
        <v/>
      </c>
      <c r="L31" s="322" t="str">
        <f aca="false">IF(ISBLANK(I31),"X","")</f>
        <v>X</v>
      </c>
      <c r="M31" s="363"/>
      <c r="N31" s="324"/>
      <c r="O31" s="243"/>
      <c r="P31" s="325" t="e">
        <f aca="false">I31/G31-1</f>
        <v>#N/A</v>
      </c>
      <c r="Q31" s="311" t="e">
        <f aca="false">IF(P31&gt;'VT 2023'!$O$3,'VT 2023'!$O$3,IF(P31&gt;'VT 2023'!$O$4,'VT 2023'!$O$4,IF(P31&lt;'VT 2023'!$O$5,'VT 2023'!$O$5,"")))</f>
        <v>#N/A</v>
      </c>
      <c r="R31" s="326"/>
      <c r="S31" s="247"/>
      <c r="T31" s="247"/>
      <c r="U31" s="247"/>
      <c r="V31" s="247"/>
      <c r="W31" s="247"/>
      <c r="X31" s="247"/>
      <c r="Y31" s="247"/>
      <c r="Z31" s="247"/>
      <c r="AA31" s="247"/>
    </row>
    <row r="32" customFormat="false" ht="38.25" hidden="false" customHeight="false" outlineLevel="0" collapsed="false">
      <c r="A32" s="234" t="s">
        <v>144</v>
      </c>
      <c r="B32" s="312" t="str">
        <f aca="false">RIGHT(A32,LEN(A32)-11)</f>
        <v>30.ac</v>
      </c>
      <c r="C32" s="355"/>
      <c r="D32" s="338" t="s">
        <v>1487</v>
      </c>
      <c r="E32" s="329" t="s">
        <v>1480</v>
      </c>
      <c r="F32" s="330" t="n">
        <v>8</v>
      </c>
      <c r="G32" s="331" t="e">
        <f aca="false">IF(AND(SUM(F32)&gt;0,SUM(H32)&gt;0),H32/F32,0)</f>
        <v>#N/A</v>
      </c>
      <c r="H32" s="332" t="e">
        <f aca="false">IF(SUM(F32)&gt;0,INDEX('VT 2023'!$D$28:$AM$2748,MATCH($A32,'VT 2023'!$B$28:$B$2748,0),MATCH('Project Summary'!$B$63,'VT 2023'!$D$25:$AM$25,0)),"")</f>
        <v>#N/A</v>
      </c>
      <c r="I32" s="333"/>
      <c r="J32" s="334" t="n">
        <f aca="false">I32*$F32</f>
        <v>0</v>
      </c>
      <c r="K32" s="335" t="str">
        <f aca="false">IF(I32="","",I32/G32-1)</f>
        <v/>
      </c>
      <c r="L32" s="322" t="str">
        <f aca="false">IF(ISBLANK(I32),"X","")</f>
        <v>X</v>
      </c>
      <c r="M32" s="323"/>
      <c r="N32" s="364"/>
      <c r="O32" s="243"/>
      <c r="P32" s="325" t="e">
        <f aca="false">I32/G32-1</f>
        <v>#N/A</v>
      </c>
      <c r="Q32" s="311" t="e">
        <f aca="false">IF(P32&gt;'VT 2023'!$O$3,'VT 2023'!$O$3,IF(P32&gt;'VT 2023'!$O$4,'VT 2023'!$O$4,IF(P32&lt;'VT 2023'!$O$5,'VT 2023'!$O$5,"")))</f>
        <v>#N/A</v>
      </c>
      <c r="R32" s="326"/>
      <c r="S32" s="247"/>
      <c r="T32" s="247"/>
      <c r="U32" s="247"/>
      <c r="V32" s="247"/>
      <c r="W32" s="247"/>
      <c r="X32" s="247"/>
      <c r="Y32" s="247"/>
      <c r="Z32" s="247"/>
      <c r="AA32" s="247"/>
    </row>
    <row r="33" customFormat="false" ht="76.5" hidden="false" customHeight="false" outlineLevel="0" collapsed="false">
      <c r="A33" s="234" t="s">
        <v>147</v>
      </c>
      <c r="B33" s="312" t="str">
        <f aca="false">RIGHT(A33,LEN(A33)-11)</f>
        <v>30.ad</v>
      </c>
      <c r="C33" s="355"/>
      <c r="D33" s="338" t="s">
        <v>1488</v>
      </c>
      <c r="E33" s="329" t="s">
        <v>1480</v>
      </c>
      <c r="F33" s="330" t="n">
        <v>161</v>
      </c>
      <c r="G33" s="331" t="e">
        <f aca="false">IF(AND(SUM(F33)&gt;0,SUM(H33)&gt;0),H33/F33,0)</f>
        <v>#N/A</v>
      </c>
      <c r="H33" s="332" t="e">
        <f aca="false">IF(SUM(F33)&gt;0,INDEX('VT 2023'!$D$28:$AM$2748,MATCH($A33,'VT 2023'!$B$28:$B$2748,0),MATCH('Project Summary'!$B$63,'VT 2023'!$D$25:$AM$25,0)),"")</f>
        <v>#N/A</v>
      </c>
      <c r="I33" s="333"/>
      <c r="J33" s="334" t="n">
        <f aca="false">I33*$F33</f>
        <v>0</v>
      </c>
      <c r="K33" s="335" t="str">
        <f aca="false">IF(I33="","",I33/G33-1)</f>
        <v/>
      </c>
      <c r="L33" s="322" t="str">
        <f aca="false">IF(ISBLANK(I33),"X","")</f>
        <v>X</v>
      </c>
      <c r="M33" s="323"/>
      <c r="N33" s="364"/>
      <c r="O33" s="243"/>
      <c r="P33" s="325" t="e">
        <f aca="false">I33/G33-1</f>
        <v>#N/A</v>
      </c>
      <c r="Q33" s="311" t="e">
        <f aca="false">IF(P33&gt;'VT 2023'!$O$3,'VT 2023'!$O$3,IF(P33&gt;'VT 2023'!$O$4,'VT 2023'!$O$4,IF(P33&lt;'VT 2023'!$O$5,'VT 2023'!$O$5,"")))</f>
        <v>#N/A</v>
      </c>
      <c r="R33" s="326"/>
      <c r="S33" s="247"/>
      <c r="T33" s="247"/>
      <c r="U33" s="247"/>
      <c r="V33" s="247"/>
      <c r="W33" s="247"/>
      <c r="X33" s="247"/>
      <c r="Y33" s="247"/>
      <c r="Z33" s="247"/>
      <c r="AA33" s="247"/>
    </row>
    <row r="34" customFormat="false" ht="26.25" hidden="false" customHeight="false" outlineLevel="0" collapsed="false">
      <c r="A34" s="234" t="s">
        <v>150</v>
      </c>
      <c r="B34" s="312" t="str">
        <f aca="false">RIGHT(A34,LEN(A34)-11)</f>
        <v>30.ae</v>
      </c>
      <c r="C34" s="355"/>
      <c r="D34" s="338" t="s">
        <v>1489</v>
      </c>
      <c r="E34" s="329" t="s">
        <v>1480</v>
      </c>
      <c r="F34" s="330" t="n">
        <v>18</v>
      </c>
      <c r="G34" s="331" t="e">
        <f aca="false">IF(AND(SUM(F34)&gt;0,SUM(H34)&gt;0),H34/F34,0)</f>
        <v>#N/A</v>
      </c>
      <c r="H34" s="332" t="e">
        <f aca="false">IF(SUM(F34)&gt;0,INDEX('VT 2023'!$D$28:$AM$2748,MATCH($A34,'VT 2023'!$B$28:$B$2748,0),MATCH('Project Summary'!$B$63,'VT 2023'!$D$25:$AM$25,0)),"")</f>
        <v>#N/A</v>
      </c>
      <c r="I34" s="333"/>
      <c r="J34" s="334" t="n">
        <f aca="false">I34*$F34</f>
        <v>0</v>
      </c>
      <c r="K34" s="335" t="str">
        <f aca="false">IF(I34="","",I34/G34-1)</f>
        <v/>
      </c>
      <c r="L34" s="322" t="str">
        <f aca="false">IF(ISBLANK(I34),"X","")</f>
        <v>X</v>
      </c>
      <c r="M34" s="323"/>
      <c r="N34" s="364"/>
      <c r="O34" s="243"/>
      <c r="P34" s="325" t="e">
        <f aca="false">I34/G34-1</f>
        <v>#N/A</v>
      </c>
      <c r="Q34" s="311" t="e">
        <f aca="false">IF(P34&gt;'VT 2023'!$O$3,'VT 2023'!$O$3,IF(P34&gt;'VT 2023'!$O$4,'VT 2023'!$O$4,IF(P34&lt;'VT 2023'!$O$5,'VT 2023'!$O$5,"")))</f>
        <v>#N/A</v>
      </c>
      <c r="R34" s="326"/>
      <c r="S34" s="247"/>
      <c r="T34" s="247"/>
      <c r="U34" s="247"/>
      <c r="V34" s="247"/>
      <c r="W34" s="247"/>
      <c r="X34" s="247"/>
      <c r="Y34" s="247"/>
      <c r="Z34" s="247"/>
      <c r="AA34" s="247"/>
    </row>
    <row r="35" customFormat="false" ht="51" hidden="false" customHeight="false" outlineLevel="0" collapsed="false">
      <c r="A35" s="234" t="s">
        <v>153</v>
      </c>
      <c r="B35" s="312" t="str">
        <f aca="false">RIGHT(A35,LEN(A35)-11)</f>
        <v>30.af</v>
      </c>
      <c r="C35" s="355"/>
      <c r="D35" s="338" t="s">
        <v>1490</v>
      </c>
      <c r="E35" s="329" t="s">
        <v>1470</v>
      </c>
      <c r="F35" s="330" t="n">
        <v>44</v>
      </c>
      <c r="G35" s="331" t="e">
        <f aca="false">IF(AND(SUM(F35)&gt;0,SUM(H35)&gt;0),H35/F35,0)</f>
        <v>#N/A</v>
      </c>
      <c r="H35" s="332" t="e">
        <f aca="false">IF(SUM(F35)&gt;0,INDEX('VT 2023'!$D$28:$AM$2748,MATCH($A35,'VT 2023'!$B$28:$B$2748,0),MATCH('Project Summary'!$B$63,'VT 2023'!$D$25:$AM$25,0)),"")</f>
        <v>#N/A</v>
      </c>
      <c r="I35" s="333"/>
      <c r="J35" s="334" t="n">
        <f aca="false">I35*$F35</f>
        <v>0</v>
      </c>
      <c r="K35" s="335" t="str">
        <f aca="false">IF(I35="","",I35/G35-1)</f>
        <v/>
      </c>
      <c r="L35" s="322" t="str">
        <f aca="false">IF(ISBLANK(I35),"X","")</f>
        <v>X</v>
      </c>
      <c r="M35" s="323"/>
      <c r="N35" s="324"/>
      <c r="O35" s="243"/>
      <c r="P35" s="325" t="e">
        <f aca="false">I35/G35-1</f>
        <v>#N/A</v>
      </c>
      <c r="Q35" s="311" t="e">
        <f aca="false">IF(P35&gt;'VT 2023'!$O$3,'VT 2023'!$O$3,IF(P35&gt;'VT 2023'!$O$4,'VT 2023'!$O$4,IF(P35&lt;'VT 2023'!$O$5,'VT 2023'!$O$5,"")))</f>
        <v>#N/A</v>
      </c>
      <c r="R35" s="326"/>
      <c r="S35" s="247"/>
      <c r="T35" s="247"/>
      <c r="U35" s="247"/>
      <c r="V35" s="247"/>
      <c r="W35" s="247"/>
      <c r="X35" s="247"/>
      <c r="Y35" s="247"/>
      <c r="Z35" s="247"/>
      <c r="AA35" s="247"/>
    </row>
    <row r="36" customFormat="false" ht="51" hidden="false" customHeight="false" outlineLevel="0" collapsed="false">
      <c r="A36" s="234" t="s">
        <v>156</v>
      </c>
      <c r="B36" s="312" t="str">
        <f aca="false">RIGHT(A36,LEN(A36)-11)</f>
        <v>30.ag</v>
      </c>
      <c r="C36" s="355"/>
      <c r="D36" s="338" t="s">
        <v>1491</v>
      </c>
      <c r="E36" s="329" t="s">
        <v>1470</v>
      </c>
      <c r="F36" s="330" t="n">
        <v>38</v>
      </c>
      <c r="G36" s="331" t="e">
        <f aca="false">IF(AND(SUM(F36)&gt;0,SUM(H36)&gt;0),H36/F36,0)</f>
        <v>#N/A</v>
      </c>
      <c r="H36" s="332" t="e">
        <f aca="false">IF(SUM(F36)&gt;0,INDEX('VT 2023'!$D$28:$AM$2748,MATCH($A36,'VT 2023'!$B$28:$B$2748,0),MATCH('Project Summary'!$B$63,'VT 2023'!$D$25:$AM$25,0)),"")</f>
        <v>#N/A</v>
      </c>
      <c r="I36" s="333"/>
      <c r="J36" s="334" t="n">
        <f aca="false">I36*$F36</f>
        <v>0</v>
      </c>
      <c r="K36" s="335" t="str">
        <f aca="false">IF(I36="","",I36/G36-1)</f>
        <v/>
      </c>
      <c r="L36" s="322" t="str">
        <f aca="false">IF(ISBLANK(I36),"X","")</f>
        <v>X</v>
      </c>
      <c r="M36" s="323"/>
      <c r="N36" s="365"/>
      <c r="O36" s="243"/>
      <c r="P36" s="325" t="e">
        <f aca="false">I36/G36-1</f>
        <v>#N/A</v>
      </c>
      <c r="Q36" s="311" t="e">
        <f aca="false">IF(P36&gt;'VT 2023'!$O$3,'VT 2023'!$O$3,IF(P36&gt;'VT 2023'!$O$4,'VT 2023'!$O$4,IF(P36&lt;'VT 2023'!$O$5,'VT 2023'!$O$5,"")))</f>
        <v>#N/A</v>
      </c>
      <c r="R36" s="326"/>
      <c r="S36" s="247"/>
      <c r="T36" s="247"/>
      <c r="U36" s="247"/>
      <c r="V36" s="247"/>
      <c r="W36" s="247"/>
      <c r="X36" s="247"/>
      <c r="Y36" s="247"/>
      <c r="Z36" s="247"/>
      <c r="AA36" s="247"/>
    </row>
    <row r="37" customFormat="false" ht="51" hidden="false" customHeight="false" outlineLevel="0" collapsed="false">
      <c r="A37" s="234" t="s">
        <v>159</v>
      </c>
      <c r="B37" s="312" t="str">
        <f aca="false">RIGHT(A37,LEN(A37)-11)</f>
        <v>30.ah</v>
      </c>
      <c r="C37" s="355"/>
      <c r="D37" s="338" t="s">
        <v>1492</v>
      </c>
      <c r="E37" s="329" t="s">
        <v>1493</v>
      </c>
      <c r="F37" s="330" t="n">
        <v>4</v>
      </c>
      <c r="G37" s="331" t="e">
        <f aca="false">IF(AND(SUM(F37)&gt;0,SUM(H37)&gt;0),H37/F37,0)</f>
        <v>#N/A</v>
      </c>
      <c r="H37" s="332" t="e">
        <f aca="false">IF(SUM(F37)&gt;0,INDEX('VT 2023'!$D$28:$AM$2748,MATCH($A37,'VT 2023'!$B$28:$B$2748,0),MATCH('Project Summary'!$B$63,'VT 2023'!$D$25:$AM$25,0)),"")</f>
        <v>#N/A</v>
      </c>
      <c r="I37" s="333"/>
      <c r="J37" s="334" t="n">
        <f aca="false">I37*$F37</f>
        <v>0</v>
      </c>
      <c r="K37" s="335" t="str">
        <f aca="false">IF(I37="","",I37/G37-1)</f>
        <v/>
      </c>
      <c r="L37" s="322" t="str">
        <f aca="false">IF(ISBLANK(I37),"X","")</f>
        <v>X</v>
      </c>
      <c r="M37" s="323"/>
      <c r="N37" s="365"/>
      <c r="O37" s="243"/>
      <c r="P37" s="325" t="e">
        <f aca="false">I37/G37-1</f>
        <v>#N/A</v>
      </c>
      <c r="Q37" s="311" t="e">
        <f aca="false">IF(P37&gt;'VT 2023'!$O$3,'VT 2023'!$O$3,IF(P37&gt;'VT 2023'!$O$4,'VT 2023'!$O$4,IF(P37&lt;'VT 2023'!$O$5,'VT 2023'!$O$5,"")))</f>
        <v>#N/A</v>
      </c>
      <c r="R37" s="326"/>
      <c r="S37" s="247"/>
      <c r="T37" s="247"/>
      <c r="U37" s="247"/>
      <c r="V37" s="247"/>
      <c r="W37" s="247"/>
      <c r="X37" s="247"/>
      <c r="Y37" s="247"/>
      <c r="Z37" s="247"/>
      <c r="AA37" s="247"/>
    </row>
    <row r="38" customFormat="false" ht="51" hidden="false" customHeight="false" outlineLevel="0" collapsed="false">
      <c r="A38" s="234" t="s">
        <v>162</v>
      </c>
      <c r="B38" s="312" t="str">
        <f aca="false">RIGHT(A38,LEN(A38)-11)</f>
        <v>30.ai</v>
      </c>
      <c r="C38" s="366"/>
      <c r="D38" s="338" t="s">
        <v>1494</v>
      </c>
      <c r="E38" s="329" t="s">
        <v>1493</v>
      </c>
      <c r="F38" s="330" t="n">
        <v>11</v>
      </c>
      <c r="G38" s="367" t="e">
        <f aca="false">IF(AND(SUM(F38)&gt;0,SUM(H38)&gt;0),H38/F38,0)</f>
        <v>#N/A</v>
      </c>
      <c r="H38" s="332" t="e">
        <f aca="false">IF(SUM(F38)&gt;0,INDEX('VT 2023'!$D$28:$AM$2748,MATCH($A38,'VT 2023'!$B$28:$B$2748,0),MATCH('Project Summary'!$B$63,'VT 2023'!$D$25:$AM$25,0)),"")</f>
        <v>#N/A</v>
      </c>
      <c r="I38" s="333"/>
      <c r="J38" s="334" t="n">
        <f aca="false">I38*$F38</f>
        <v>0</v>
      </c>
      <c r="K38" s="335" t="str">
        <f aca="false">IF(I38="","",I38/G38-1)</f>
        <v/>
      </c>
      <c r="L38" s="322" t="str">
        <f aca="false">IF(ISBLANK(I38),"X","")</f>
        <v>X</v>
      </c>
      <c r="M38" s="363"/>
      <c r="N38" s="324"/>
      <c r="O38" s="243"/>
      <c r="P38" s="325" t="e">
        <f aca="false">I38/G38-1</f>
        <v>#N/A</v>
      </c>
      <c r="Q38" s="311" t="e">
        <f aca="false">IF(P38&gt;'VT 2023'!$O$3,'VT 2023'!$O$3,IF(P38&gt;'VT 2023'!$O$4,'VT 2023'!$O$4,IF(P38&lt;'VT 2023'!$O$5,'VT 2023'!$O$5,"")))</f>
        <v>#N/A</v>
      </c>
      <c r="R38" s="326"/>
      <c r="S38" s="247"/>
      <c r="T38" s="247"/>
      <c r="U38" s="247"/>
      <c r="V38" s="247"/>
      <c r="W38" s="247"/>
      <c r="X38" s="247"/>
      <c r="Y38" s="247"/>
      <c r="Z38" s="247"/>
      <c r="AA38" s="247"/>
    </row>
    <row r="39" customFormat="false" ht="51" hidden="false" customHeight="false" outlineLevel="0" collapsed="false">
      <c r="A39" s="234" t="s">
        <v>165</v>
      </c>
      <c r="B39" s="312" t="str">
        <f aca="false">RIGHT(A39,LEN(A39)-11)</f>
        <v>30.aj</v>
      </c>
      <c r="C39" s="366"/>
      <c r="D39" s="338" t="s">
        <v>1495</v>
      </c>
      <c r="E39" s="329" t="s">
        <v>1493</v>
      </c>
      <c r="F39" s="330" t="n">
        <v>4</v>
      </c>
      <c r="G39" s="331" t="e">
        <f aca="false">IF(AND(SUM(F39)&gt;0,SUM(H39)&gt;0),H39/F39,0)</f>
        <v>#N/A</v>
      </c>
      <c r="H39" s="332" t="e">
        <f aca="false">IF(SUM(F39)&gt;0,INDEX('VT 2023'!$D$28:$AM$2748,MATCH($A39,'VT 2023'!$B$28:$B$2748,0),MATCH('Project Summary'!$B$63,'VT 2023'!$D$25:$AM$25,0)),"")</f>
        <v>#N/A</v>
      </c>
      <c r="I39" s="333"/>
      <c r="J39" s="334" t="n">
        <f aca="false">I39*$F39</f>
        <v>0</v>
      </c>
      <c r="K39" s="335" t="str">
        <f aca="false">IF(I39="","",I39/G39-1)</f>
        <v/>
      </c>
      <c r="L39" s="322" t="str">
        <f aca="false">IF(ISBLANK(I39),"X","")</f>
        <v>X</v>
      </c>
      <c r="M39" s="363"/>
      <c r="N39" s="324"/>
      <c r="O39" s="243"/>
      <c r="P39" s="325" t="e">
        <f aca="false">I39/G39-1</f>
        <v>#N/A</v>
      </c>
      <c r="Q39" s="311" t="e">
        <f aca="false">IF(P39&gt;'VT 2023'!$O$3,'VT 2023'!$O$3,IF(P39&gt;'VT 2023'!$O$4,'VT 2023'!$O$4,IF(P39&lt;'VT 2023'!$O$5,'VT 2023'!$O$5,"")))</f>
        <v>#N/A</v>
      </c>
      <c r="R39" s="326"/>
      <c r="S39" s="247"/>
      <c r="T39" s="247"/>
      <c r="U39" s="247"/>
      <c r="V39" s="247"/>
      <c r="W39" s="247"/>
      <c r="X39" s="247"/>
      <c r="Y39" s="247"/>
      <c r="Z39" s="247"/>
      <c r="AA39" s="247"/>
    </row>
    <row r="40" customFormat="false" ht="51" hidden="false" customHeight="false" outlineLevel="0" collapsed="false">
      <c r="A40" s="234" t="s">
        <v>168</v>
      </c>
      <c r="B40" s="312" t="str">
        <f aca="false">RIGHT(A40,LEN(A40)-11)</f>
        <v>30.ak</v>
      </c>
      <c r="C40" s="366"/>
      <c r="D40" s="338" t="s">
        <v>1496</v>
      </c>
      <c r="E40" s="329" t="s">
        <v>1493</v>
      </c>
      <c r="F40" s="330" t="n">
        <v>11</v>
      </c>
      <c r="G40" s="331" t="e">
        <f aca="false">IF(AND(SUM(F40)&gt;0,SUM(H40)&gt;0),H40/F40,0)</f>
        <v>#N/A</v>
      </c>
      <c r="H40" s="332" t="e">
        <f aca="false">IF(SUM(F40)&gt;0,INDEX('VT 2023'!$D$28:$AM$2748,MATCH($A40,'VT 2023'!$B$28:$B$2748,0),MATCH('Project Summary'!$B$63,'VT 2023'!$D$25:$AM$25,0)),"")</f>
        <v>#N/A</v>
      </c>
      <c r="I40" s="333"/>
      <c r="J40" s="334" t="n">
        <f aca="false">I40*$F40</f>
        <v>0</v>
      </c>
      <c r="K40" s="335" t="str">
        <f aca="false">IF(I40="","",I40/G40-1)</f>
        <v/>
      </c>
      <c r="L40" s="322" t="str">
        <f aca="false">IF(ISBLANK(I40),"X","")</f>
        <v>X</v>
      </c>
      <c r="M40" s="363"/>
      <c r="N40" s="324"/>
      <c r="O40" s="243"/>
      <c r="P40" s="325" t="e">
        <f aca="false">I40/G40-1</f>
        <v>#N/A</v>
      </c>
      <c r="Q40" s="311" t="e">
        <f aca="false">IF(P40&gt;'VT 2023'!$O$3,'VT 2023'!$O$3,IF(P40&gt;'VT 2023'!$O$4,'VT 2023'!$O$4,IF(P40&lt;'VT 2023'!$O$5,'VT 2023'!$O$5,"")))</f>
        <v>#N/A</v>
      </c>
      <c r="R40" s="326"/>
      <c r="S40" s="247"/>
      <c r="T40" s="247"/>
      <c r="U40" s="247"/>
      <c r="V40" s="247"/>
      <c r="W40" s="247"/>
      <c r="X40" s="247"/>
      <c r="Y40" s="247"/>
      <c r="Z40" s="247"/>
      <c r="AA40" s="247"/>
    </row>
    <row r="41" customFormat="false" ht="26.25" hidden="false" customHeight="false" outlineLevel="0" collapsed="false">
      <c r="A41" s="234" t="s">
        <v>171</v>
      </c>
      <c r="B41" s="312" t="str">
        <f aca="false">RIGHT(A41,LEN(A41)-11)</f>
        <v>30.am</v>
      </c>
      <c r="C41" s="366"/>
      <c r="D41" s="338" t="s">
        <v>1497</v>
      </c>
      <c r="E41" s="356" t="s">
        <v>1480</v>
      </c>
      <c r="F41" s="357" t="n">
        <v>6</v>
      </c>
      <c r="G41" s="368" t="e">
        <f aca="false">IF(AND(SUM(F41)&gt;0,SUM(H41)&gt;0),H41/F41,0)</f>
        <v>#N/A</v>
      </c>
      <c r="H41" s="332" t="e">
        <f aca="false">IF(SUM(F41)&gt;0,INDEX('VT 2023'!$D$28:$AM$2748,MATCH($A41,'VT 2023'!$B$28:$B$2748,0),MATCH('Project Summary'!$B$63,'VT 2023'!$D$25:$AM$25,0)),"")</f>
        <v>#N/A</v>
      </c>
      <c r="I41" s="333"/>
      <c r="J41" s="334" t="n">
        <f aca="false">I41*$F41</f>
        <v>0</v>
      </c>
      <c r="K41" s="335" t="str">
        <f aca="false">IF(I41="","",I41/G41-1)</f>
        <v/>
      </c>
      <c r="L41" s="322" t="str">
        <f aca="false">IF(ISBLANK(I41),"X","")</f>
        <v>X</v>
      </c>
      <c r="M41" s="323"/>
      <c r="N41" s="324"/>
      <c r="O41" s="243"/>
      <c r="P41" s="325" t="e">
        <f aca="false">I41/G41-1</f>
        <v>#N/A</v>
      </c>
      <c r="Q41" s="311" t="e">
        <f aca="false">IF(P41&gt;'VT 2023'!$O$3,'VT 2023'!$O$3,IF(P41&gt;'VT 2023'!$O$4,'VT 2023'!$O$4,IF(P41&lt;'VT 2023'!$O$5,'VT 2023'!$O$5,"")))</f>
        <v>#N/A</v>
      </c>
      <c r="R41" s="326"/>
      <c r="S41" s="247"/>
      <c r="T41" s="247"/>
      <c r="U41" s="247"/>
      <c r="V41" s="247"/>
      <c r="W41" s="247"/>
      <c r="X41" s="247"/>
      <c r="Y41" s="247"/>
      <c r="Z41" s="247"/>
      <c r="AA41" s="247"/>
    </row>
    <row r="42" customFormat="false" ht="27" hidden="false" customHeight="false" outlineLevel="0" collapsed="false">
      <c r="A42" s="234"/>
      <c r="B42" s="339"/>
      <c r="C42" s="340"/>
      <c r="D42" s="341"/>
      <c r="E42" s="342"/>
      <c r="F42" s="343" t="s">
        <v>1498</v>
      </c>
      <c r="G42" s="359"/>
      <c r="H42" s="347" t="e">
        <f aca="false">SUM(H30:H41)</f>
        <v>#N/A</v>
      </c>
      <c r="I42" s="346"/>
      <c r="J42" s="347" t="n">
        <f aca="false">SUM(J30:J41)</f>
        <v>0</v>
      </c>
      <c r="K42" s="348"/>
      <c r="L42" s="322"/>
      <c r="M42" s="349"/>
      <c r="N42" s="324"/>
      <c r="O42" s="243"/>
      <c r="P42" s="325"/>
      <c r="Q42" s="311" t="str">
        <f aca="false">IF(P42&gt;'VT 2023'!$O$3,'VT 2023'!$O$3,IF(P42&gt;'VT 2023'!$O$4,'VT 2023'!$O$4,IF(P42&lt;'VT 2023'!$O$5,'VT 2023'!$O$5,"")))</f>
        <v/>
      </c>
      <c r="R42" s="326"/>
      <c r="S42" s="247"/>
      <c r="T42" s="247"/>
      <c r="U42" s="247"/>
      <c r="V42" s="247"/>
      <c r="W42" s="247"/>
      <c r="X42" s="247"/>
      <c r="Y42" s="247"/>
      <c r="Z42" s="247"/>
      <c r="AA42" s="247"/>
    </row>
    <row r="43" customFormat="false" ht="27" hidden="false" customHeight="true" outlineLevel="0" collapsed="false">
      <c r="A43" s="234"/>
      <c r="B43" s="369"/>
      <c r="C43" s="370"/>
      <c r="D43" s="371" t="s">
        <v>1499</v>
      </c>
      <c r="E43" s="371"/>
      <c r="F43" s="371"/>
      <c r="G43" s="371"/>
      <c r="H43" s="371"/>
      <c r="I43" s="371"/>
      <c r="J43" s="371"/>
      <c r="K43" s="371"/>
      <c r="L43" s="322"/>
      <c r="M43" s="349"/>
      <c r="N43" s="324"/>
      <c r="O43" s="243"/>
      <c r="P43" s="325"/>
      <c r="Q43" s="311" t="str">
        <f aca="false">IF(P43&gt;'VT 2023'!$O$3,'VT 2023'!$O$3,IF(P43&gt;'VT 2023'!$O$4,'VT 2023'!$O$4,IF(P43&lt;'VT 2023'!$O$5,'VT 2023'!$O$5,"")))</f>
        <v/>
      </c>
      <c r="R43" s="326"/>
      <c r="S43" s="247"/>
      <c r="T43" s="247"/>
      <c r="U43" s="247"/>
      <c r="V43" s="247"/>
      <c r="W43" s="247"/>
      <c r="X43" s="247"/>
      <c r="Y43" s="247"/>
      <c r="Z43" s="247"/>
      <c r="AA43" s="247"/>
    </row>
    <row r="44" customFormat="false" ht="76.5" hidden="false" customHeight="false" outlineLevel="0" collapsed="false">
      <c r="A44" s="234" t="s">
        <v>174</v>
      </c>
      <c r="B44" s="312" t="str">
        <f aca="false">RIGHT(A44,LEN(A44)-11)</f>
        <v>40.aa</v>
      </c>
      <c r="C44" s="353"/>
      <c r="D44" s="338" t="s">
        <v>1500</v>
      </c>
      <c r="E44" s="329" t="s">
        <v>1480</v>
      </c>
      <c r="F44" s="316" t="n">
        <v>90</v>
      </c>
      <c r="G44" s="317" t="e">
        <f aca="false">IF(AND(SUM(F44)&gt;0,SUM(H44)&gt;0),H44/F44,0)</f>
        <v>#N/A</v>
      </c>
      <c r="H44" s="318" t="e">
        <f aca="false">IF(SUM(F44)&gt;0,INDEX('VT 2023'!$D$28:$AM$2748,MATCH($A44,'VT 2023'!$B$28:$B$2748,0),MATCH('Project Summary'!$B$63,'VT 2023'!$D$25:$AM$25,0)),"")</f>
        <v>#N/A</v>
      </c>
      <c r="I44" s="319"/>
      <c r="J44" s="320" t="n">
        <f aca="false">I44*$F44</f>
        <v>0</v>
      </c>
      <c r="K44" s="335" t="str">
        <f aca="false">IF(I44="","",I44/G44-1)</f>
        <v/>
      </c>
      <c r="L44" s="322" t="str">
        <f aca="false">IF(ISBLANK(I44),"X","")</f>
        <v>X</v>
      </c>
      <c r="M44" s="363"/>
      <c r="N44" s="324"/>
      <c r="O44" s="243"/>
      <c r="P44" s="325" t="e">
        <f aca="false">I44/G44-1</f>
        <v>#N/A</v>
      </c>
      <c r="Q44" s="311" t="e">
        <f aca="false">IF(P44&gt;'VT 2023'!$O$3,'VT 2023'!$O$3,IF(P44&gt;'VT 2023'!$O$4,'VT 2023'!$O$4,IF(P44&lt;'VT 2023'!$O$5,'VT 2023'!$O$5,"")))</f>
        <v>#N/A</v>
      </c>
      <c r="R44" s="326"/>
      <c r="S44" s="247"/>
      <c r="T44" s="247"/>
      <c r="U44" s="247"/>
      <c r="V44" s="247"/>
      <c r="W44" s="247"/>
      <c r="X44" s="247"/>
      <c r="Y44" s="247"/>
      <c r="Z44" s="247"/>
      <c r="AA44" s="247"/>
    </row>
    <row r="45" customFormat="false" ht="76.5" hidden="false" customHeight="false" outlineLevel="0" collapsed="false">
      <c r="A45" s="234" t="s">
        <v>177</v>
      </c>
      <c r="B45" s="312" t="str">
        <f aca="false">RIGHT(A45,LEN(A45)-11)</f>
        <v>40.ab</v>
      </c>
      <c r="C45" s="355"/>
      <c r="D45" s="338" t="s">
        <v>1501</v>
      </c>
      <c r="E45" s="329" t="s">
        <v>1470</v>
      </c>
      <c r="F45" s="372" t="n">
        <v>18</v>
      </c>
      <c r="G45" s="331" t="e">
        <f aca="false">IF(AND(SUM(F45)&gt;0,SUM(H45)&gt;0),H45/F45,0)</f>
        <v>#N/A</v>
      </c>
      <c r="H45" s="332" t="e">
        <f aca="false">IF(SUM(F45)&gt;0,INDEX('VT 2023'!$D$28:$AM$2748,MATCH($A45,'VT 2023'!$B$28:$B$2748,0),MATCH('Project Summary'!$B$63,'VT 2023'!$D$25:$AM$25,0)),"")</f>
        <v>#N/A</v>
      </c>
      <c r="I45" s="333"/>
      <c r="J45" s="334" t="n">
        <f aca="false">I45*$F45</f>
        <v>0</v>
      </c>
      <c r="K45" s="335" t="str">
        <f aca="false">IF(I45="","",I45/G45-1)</f>
        <v/>
      </c>
      <c r="L45" s="322" t="str">
        <f aca="false">IF(ISBLANK(I45),"X","")</f>
        <v>X</v>
      </c>
      <c r="M45" s="363"/>
      <c r="N45" s="324"/>
      <c r="O45" s="243"/>
      <c r="P45" s="325" t="e">
        <f aca="false">I45/G45-1</f>
        <v>#N/A</v>
      </c>
      <c r="Q45" s="311" t="e">
        <f aca="false">IF(P45&gt;'VT 2023'!$O$3,'VT 2023'!$O$3,IF(P45&gt;'VT 2023'!$O$4,'VT 2023'!$O$4,IF(P45&lt;'VT 2023'!$O$5,'VT 2023'!$O$5,"")))</f>
        <v>#N/A</v>
      </c>
      <c r="R45" s="326"/>
      <c r="S45" s="247"/>
      <c r="T45" s="247"/>
      <c r="U45" s="247"/>
      <c r="V45" s="247"/>
      <c r="W45" s="247"/>
      <c r="X45" s="247"/>
      <c r="Y45" s="247"/>
      <c r="Z45" s="247"/>
      <c r="AA45" s="247"/>
    </row>
    <row r="46" customFormat="false" ht="63.75" hidden="false" customHeight="false" outlineLevel="0" collapsed="false">
      <c r="A46" s="234" t="s">
        <v>180</v>
      </c>
      <c r="B46" s="312" t="str">
        <f aca="false">RIGHT(A46,LEN(A46)-11)</f>
        <v>40.ac</v>
      </c>
      <c r="C46" s="355"/>
      <c r="D46" s="338" t="s">
        <v>1502</v>
      </c>
      <c r="E46" s="329" t="s">
        <v>1470</v>
      </c>
      <c r="F46" s="372" t="n">
        <v>18</v>
      </c>
      <c r="G46" s="331" t="e">
        <f aca="false">IF(AND(SUM(F46)&gt;0,SUM(H46)&gt;0),H46/F46,0)</f>
        <v>#N/A</v>
      </c>
      <c r="H46" s="332" t="e">
        <f aca="false">IF(SUM(F46)&gt;0,INDEX('VT 2023'!$D$28:$AM$2748,MATCH($A46,'VT 2023'!$B$28:$B$2748,0),MATCH('Project Summary'!$B$63,'VT 2023'!$D$25:$AM$25,0)),"")</f>
        <v>#N/A</v>
      </c>
      <c r="I46" s="333"/>
      <c r="J46" s="334" t="n">
        <f aca="false">I46*$F46</f>
        <v>0</v>
      </c>
      <c r="K46" s="335" t="str">
        <f aca="false">IF(I46="","",I46/G46-1)</f>
        <v/>
      </c>
      <c r="L46" s="322" t="str">
        <f aca="false">IF(ISBLANK(I46),"X","")</f>
        <v>X</v>
      </c>
      <c r="M46" s="363"/>
      <c r="N46" s="324"/>
      <c r="O46" s="243"/>
      <c r="P46" s="325" t="e">
        <f aca="false">I46/G46-1</f>
        <v>#N/A</v>
      </c>
      <c r="Q46" s="311" t="e">
        <f aca="false">IF(P46&gt;'VT 2023'!$O$3,'VT 2023'!$O$3,IF(P46&gt;'VT 2023'!$O$4,'VT 2023'!$O$4,IF(P46&lt;'VT 2023'!$O$5,'VT 2023'!$O$5,"")))</f>
        <v>#N/A</v>
      </c>
      <c r="R46" s="326"/>
      <c r="S46" s="247"/>
      <c r="T46" s="247"/>
      <c r="U46" s="247"/>
      <c r="V46" s="247"/>
      <c r="W46" s="247"/>
      <c r="X46" s="247"/>
      <c r="Y46" s="247"/>
      <c r="Z46" s="247"/>
      <c r="AA46" s="247"/>
    </row>
    <row r="47" customFormat="false" ht="89.25" hidden="false" customHeight="false" outlineLevel="0" collapsed="false">
      <c r="A47" s="234" t="s">
        <v>183</v>
      </c>
      <c r="B47" s="312" t="str">
        <f aca="false">RIGHT(A47,LEN(A47)-11)</f>
        <v>40.ad</v>
      </c>
      <c r="C47" s="355"/>
      <c r="D47" s="338" t="s">
        <v>1503</v>
      </c>
      <c r="E47" s="329" t="s">
        <v>1470</v>
      </c>
      <c r="F47" s="372" t="n">
        <v>10</v>
      </c>
      <c r="G47" s="331" t="e">
        <f aca="false">IF(AND(SUM(F47)&gt;0,SUM(H47)&gt;0),H47/F47,0)</f>
        <v>#N/A</v>
      </c>
      <c r="H47" s="332" t="e">
        <f aca="false">IF(SUM(F47)&gt;0,INDEX('VT 2023'!$D$28:$AM$2748,MATCH($A47,'VT 2023'!$B$28:$B$2748,0),MATCH('Project Summary'!$B$63,'VT 2023'!$D$25:$AM$25,0)),"")</f>
        <v>#N/A</v>
      </c>
      <c r="I47" s="333"/>
      <c r="J47" s="334" t="n">
        <f aca="false">I47*$F47</f>
        <v>0</v>
      </c>
      <c r="K47" s="335" t="str">
        <f aca="false">IF(I47="","",I47/G47-1)</f>
        <v/>
      </c>
      <c r="L47" s="322" t="str">
        <f aca="false">IF(ISBLANK(I47),"X","")</f>
        <v>X</v>
      </c>
      <c r="M47" s="363"/>
      <c r="N47" s="354"/>
      <c r="O47" s="243"/>
      <c r="P47" s="373" t="e">
        <f aca="false">I47/G47-1</f>
        <v>#N/A</v>
      </c>
      <c r="Q47" s="311" t="e">
        <f aca="false">IF(P47&gt;'VT 2023'!$O$3,'VT 2023'!$O$3,IF(P47&gt;'VT 2023'!$O$4,'VT 2023'!$O$4,IF(P47&lt;'VT 2023'!$O$5,'VT 2023'!$O$5,"")))</f>
        <v>#N/A</v>
      </c>
      <c r="R47" s="326"/>
      <c r="S47" s="247"/>
      <c r="T47" s="247"/>
      <c r="U47" s="247"/>
      <c r="V47" s="247"/>
      <c r="W47" s="247"/>
      <c r="X47" s="247"/>
      <c r="Y47" s="247"/>
      <c r="Z47" s="247"/>
      <c r="AA47" s="247"/>
    </row>
    <row r="48" customFormat="false" ht="51" hidden="false" customHeight="false" outlineLevel="0" collapsed="false">
      <c r="A48" s="234" t="s">
        <v>186</v>
      </c>
      <c r="B48" s="312" t="str">
        <f aca="false">RIGHT(A48,LEN(A48)-11)</f>
        <v>40.ae</v>
      </c>
      <c r="C48" s="355"/>
      <c r="D48" s="338" t="s">
        <v>1504</v>
      </c>
      <c r="E48" s="356" t="s">
        <v>1480</v>
      </c>
      <c r="F48" s="374" t="n">
        <v>63</v>
      </c>
      <c r="G48" s="358" t="e">
        <f aca="false">IF(AND(SUM(F48)&gt;0,SUM(H48)&gt;0),H48/F48,0)</f>
        <v>#N/A</v>
      </c>
      <c r="H48" s="332" t="e">
        <f aca="false">IF(SUM(F48)&gt;0,INDEX('VT 2023'!$D$28:$AM$2748,MATCH($A48,'VT 2023'!$B$28:$B$2748,0),MATCH('Project Summary'!$B$63,'VT 2023'!$D$25:$AM$25,0)),"")</f>
        <v>#N/A</v>
      </c>
      <c r="I48" s="333"/>
      <c r="J48" s="334" t="n">
        <f aca="false">I48*$F48</f>
        <v>0</v>
      </c>
      <c r="K48" s="335" t="str">
        <f aca="false">IF(I48="","",I48/G48-1)</f>
        <v/>
      </c>
      <c r="L48" s="322" t="str">
        <f aca="false">IF(ISBLANK(I48),"X","")</f>
        <v>X</v>
      </c>
      <c r="M48" s="323"/>
      <c r="N48" s="354"/>
      <c r="O48" s="243"/>
      <c r="P48" s="373" t="e">
        <f aca="false">I48/G48-1</f>
        <v>#N/A</v>
      </c>
      <c r="Q48" s="311" t="e">
        <f aca="false">IF(P48&gt;'VT 2023'!$O$3,'VT 2023'!$O$3,IF(P48&gt;'VT 2023'!$O$4,'VT 2023'!$O$4,IF(P48&lt;'VT 2023'!$O$5,'VT 2023'!$O$5,"")))</f>
        <v>#N/A</v>
      </c>
      <c r="R48" s="326"/>
      <c r="S48" s="247"/>
      <c r="T48" s="247"/>
      <c r="U48" s="247"/>
      <c r="V48" s="247"/>
      <c r="W48" s="247"/>
      <c r="X48" s="247"/>
      <c r="Y48" s="247"/>
      <c r="Z48" s="247"/>
      <c r="AA48" s="247"/>
    </row>
    <row r="49" customFormat="false" ht="27" hidden="false" customHeight="false" outlineLevel="0" collapsed="false">
      <c r="A49" s="234"/>
      <c r="B49" s="339"/>
      <c r="C49" s="340"/>
      <c r="D49" s="341"/>
      <c r="E49" s="375"/>
      <c r="F49" s="343" t="s">
        <v>1505</v>
      </c>
      <c r="G49" s="376"/>
      <c r="H49" s="347" t="e">
        <f aca="false">SUM(H44:H48)</f>
        <v>#N/A</v>
      </c>
      <c r="I49" s="346"/>
      <c r="J49" s="347" t="n">
        <f aca="false">SUM(J44:J48)</f>
        <v>0</v>
      </c>
      <c r="K49" s="348"/>
      <c r="L49" s="322"/>
      <c r="M49" s="349"/>
      <c r="N49" s="324"/>
      <c r="O49" s="243"/>
      <c r="P49" s="325"/>
      <c r="Q49" s="311" t="str">
        <f aca="false">IF(P49&gt;'VT 2023'!$O$3,'VT 2023'!$O$3,IF(P49&gt;'VT 2023'!$O$4,'VT 2023'!$O$4,IF(P49&lt;'VT 2023'!$O$5,'VT 2023'!$O$5,"")))</f>
        <v/>
      </c>
      <c r="R49" s="326"/>
      <c r="S49" s="247"/>
      <c r="T49" s="247"/>
      <c r="U49" s="247"/>
      <c r="V49" s="247"/>
      <c r="W49" s="247"/>
      <c r="X49" s="247"/>
      <c r="Y49" s="247"/>
      <c r="Z49" s="247"/>
      <c r="AA49" s="247"/>
    </row>
    <row r="50" customFormat="false" ht="27" hidden="false" customHeight="true" outlineLevel="0" collapsed="false">
      <c r="A50" s="234"/>
      <c r="B50" s="377"/>
      <c r="C50" s="378"/>
      <c r="D50" s="379" t="s">
        <v>1506</v>
      </c>
      <c r="E50" s="379"/>
      <c r="F50" s="379"/>
      <c r="G50" s="379"/>
      <c r="H50" s="379"/>
      <c r="I50" s="379"/>
      <c r="J50" s="379"/>
      <c r="K50" s="379"/>
      <c r="L50" s="322"/>
      <c r="M50" s="349"/>
      <c r="N50" s="324"/>
      <c r="O50" s="243"/>
      <c r="P50" s="325"/>
      <c r="Q50" s="311" t="str">
        <f aca="false">IF(P50&gt;'VT 2023'!$O$3,'VT 2023'!$O$3,IF(P50&gt;'VT 2023'!$O$4,'VT 2023'!$O$4,IF(P50&lt;'VT 2023'!$O$5,'VT 2023'!$O$5,"")))</f>
        <v/>
      </c>
      <c r="R50" s="326"/>
      <c r="S50" s="247"/>
      <c r="T50" s="247"/>
      <c r="U50" s="247"/>
      <c r="V50" s="247"/>
      <c r="W50" s="247"/>
      <c r="X50" s="247"/>
      <c r="Y50" s="247"/>
      <c r="Z50" s="247"/>
      <c r="AA50" s="247"/>
    </row>
    <row r="51" customFormat="false" ht="102" hidden="false" customHeight="false" outlineLevel="0" collapsed="false">
      <c r="A51" s="234" t="s">
        <v>189</v>
      </c>
      <c r="B51" s="312" t="str">
        <f aca="false">RIGHT(A51,LEN(A51)-11)</f>
        <v>51.aa</v>
      </c>
      <c r="C51" s="353"/>
      <c r="D51" s="338" t="s">
        <v>1507</v>
      </c>
      <c r="E51" s="329" t="s">
        <v>1493</v>
      </c>
      <c r="F51" s="316" t="n">
        <v>15</v>
      </c>
      <c r="G51" s="317" t="e">
        <f aca="false">IF(AND(SUM(F51)&gt;0,SUM(H51)&gt;0),H51/F51,0)</f>
        <v>#N/A</v>
      </c>
      <c r="H51" s="318" t="e">
        <f aca="false">IF(SUM(F51)&gt;0,INDEX('VT 2023'!$D$28:$AM$2748,MATCH($A51,'VT 2023'!$B$28:$B$2748,0),MATCH('Project Summary'!$B$63,'VT 2023'!$D$25:$AM$25,0)),"")</f>
        <v>#N/A</v>
      </c>
      <c r="I51" s="319"/>
      <c r="J51" s="320" t="n">
        <f aca="false">I51*$F51</f>
        <v>0</v>
      </c>
      <c r="K51" s="335" t="str">
        <f aca="false">IF(I51="","",I51/G51-1)</f>
        <v/>
      </c>
      <c r="L51" s="322" t="str">
        <f aca="false">IF(ISBLANK(I51),"X","")</f>
        <v>X</v>
      </c>
      <c r="M51" s="363"/>
      <c r="N51" s="324"/>
      <c r="O51" s="243"/>
      <c r="P51" s="325" t="e">
        <f aca="false">I51/G51-1</f>
        <v>#N/A</v>
      </c>
      <c r="Q51" s="311" t="e">
        <f aca="false">IF(P51&gt;'VT 2023'!$O$3,'VT 2023'!$O$3,IF(P51&gt;'VT 2023'!$O$4,'VT 2023'!$O$4,IF(P51&lt;'VT 2023'!$O$5,'VT 2023'!$O$5,"")))</f>
        <v>#N/A</v>
      </c>
      <c r="R51" s="326"/>
      <c r="S51" s="247"/>
      <c r="T51" s="247"/>
      <c r="U51" s="247"/>
      <c r="V51" s="247"/>
      <c r="W51" s="247"/>
      <c r="X51" s="247"/>
      <c r="Y51" s="247"/>
      <c r="Z51" s="247"/>
      <c r="AA51" s="247"/>
    </row>
    <row r="52" customFormat="false" ht="51" hidden="false" customHeight="false" outlineLevel="0" collapsed="false">
      <c r="A52" s="234" t="s">
        <v>192</v>
      </c>
      <c r="B52" s="312" t="str">
        <f aca="false">RIGHT(A52,LEN(A52)-11)</f>
        <v>51.ab</v>
      </c>
      <c r="C52" s="355"/>
      <c r="D52" s="338" t="s">
        <v>1508</v>
      </c>
      <c r="E52" s="329" t="s">
        <v>1470</v>
      </c>
      <c r="F52" s="372" t="n">
        <v>85</v>
      </c>
      <c r="G52" s="331" t="e">
        <f aca="false">IF(AND(SUM(F52)&gt;0,SUM(H52)&gt;0),H52/F52,0)</f>
        <v>#N/A</v>
      </c>
      <c r="H52" s="332" t="e">
        <f aca="false">IF(SUM(F52)&gt;0,INDEX('VT 2023'!$D$28:$AM$2748,MATCH($A52,'VT 2023'!$B$28:$B$2748,0),MATCH('Project Summary'!$B$63,'VT 2023'!$D$25:$AM$25,0)),"")</f>
        <v>#N/A</v>
      </c>
      <c r="I52" s="333"/>
      <c r="J52" s="334" t="n">
        <f aca="false">I52*$F52</f>
        <v>0</v>
      </c>
      <c r="K52" s="335" t="str">
        <f aca="false">IF(I52="","",I52/G52-1)</f>
        <v/>
      </c>
      <c r="L52" s="322" t="str">
        <f aca="false">IF(ISBLANK(I52),"X","")</f>
        <v>X</v>
      </c>
      <c r="M52" s="363"/>
      <c r="N52" s="324"/>
      <c r="O52" s="243"/>
      <c r="P52" s="325" t="e">
        <f aca="false">I52/G52-1</f>
        <v>#N/A</v>
      </c>
      <c r="Q52" s="311" t="e">
        <f aca="false">IF(P52&gt;'VT 2023'!$O$3,'VT 2023'!$O$3,IF(P52&gt;'VT 2023'!$O$4,'VT 2023'!$O$4,IF(P52&lt;'VT 2023'!$O$5,'VT 2023'!$O$5,"")))</f>
        <v>#N/A</v>
      </c>
      <c r="R52" s="326"/>
      <c r="S52" s="247"/>
      <c r="T52" s="247"/>
      <c r="U52" s="247"/>
      <c r="V52" s="247"/>
      <c r="W52" s="247"/>
      <c r="X52" s="247"/>
      <c r="Y52" s="247"/>
      <c r="Z52" s="247"/>
      <c r="AA52" s="247"/>
    </row>
    <row r="53" customFormat="false" ht="38.25" hidden="false" customHeight="false" outlineLevel="0" collapsed="false">
      <c r="A53" s="234" t="s">
        <v>195</v>
      </c>
      <c r="B53" s="312" t="str">
        <f aca="false">RIGHT(A53,LEN(A53)-11)</f>
        <v>51.ac</v>
      </c>
      <c r="C53" s="355"/>
      <c r="D53" s="338" t="s">
        <v>196</v>
      </c>
      <c r="E53" s="329" t="s">
        <v>1470</v>
      </c>
      <c r="F53" s="372" t="n">
        <v>110</v>
      </c>
      <c r="G53" s="331" t="e">
        <f aca="false">IF(AND(SUM(F53)&gt;0,SUM(H53)&gt;0),H53/F53,0)</f>
        <v>#N/A</v>
      </c>
      <c r="H53" s="332" t="e">
        <f aca="false">IF(SUM(F53)&gt;0,INDEX('VT 2023'!$D$28:$AM$2748,MATCH($A53,'VT 2023'!$B$28:$B$2748,0),MATCH('Project Summary'!$B$63,'VT 2023'!$D$25:$AM$25,0)),"")</f>
        <v>#N/A</v>
      </c>
      <c r="I53" s="333"/>
      <c r="J53" s="334" t="n">
        <f aca="false">I53*$F53</f>
        <v>0</v>
      </c>
      <c r="K53" s="335" t="str">
        <f aca="false">IF(I53="","",I53/G53-1)</f>
        <v/>
      </c>
      <c r="L53" s="322" t="str">
        <f aca="false">IF(ISBLANK(I53),"X","")</f>
        <v>X</v>
      </c>
      <c r="M53" s="363"/>
      <c r="N53" s="324"/>
      <c r="O53" s="243"/>
      <c r="P53" s="325" t="e">
        <f aca="false">I53/G53-1</f>
        <v>#N/A</v>
      </c>
      <c r="Q53" s="311" t="e">
        <f aca="false">IF(P53&gt;'VT 2023'!$O$3,'VT 2023'!$O$3,IF(P53&gt;'VT 2023'!$O$4,'VT 2023'!$O$4,IF(P53&lt;'VT 2023'!$O$5,'VT 2023'!$O$5,"")))</f>
        <v>#N/A</v>
      </c>
      <c r="R53" s="326"/>
      <c r="S53" s="247"/>
      <c r="T53" s="247"/>
      <c r="U53" s="247"/>
      <c r="V53" s="247"/>
      <c r="W53" s="247"/>
      <c r="X53" s="247"/>
      <c r="Y53" s="247"/>
      <c r="Z53" s="247"/>
      <c r="AA53" s="247"/>
    </row>
    <row r="54" customFormat="false" ht="51" hidden="false" customHeight="false" outlineLevel="0" collapsed="false">
      <c r="A54" s="234" t="s">
        <v>198</v>
      </c>
      <c r="B54" s="312" t="str">
        <f aca="false">RIGHT(A54,LEN(A54)-11)</f>
        <v>51.ad</v>
      </c>
      <c r="C54" s="355"/>
      <c r="D54" s="338" t="s">
        <v>1509</v>
      </c>
      <c r="E54" s="329" t="s">
        <v>1470</v>
      </c>
      <c r="F54" s="372" t="n">
        <v>167</v>
      </c>
      <c r="G54" s="331" t="e">
        <f aca="false">IF(AND(SUM(F54)&gt;0,SUM(H54)&gt;0),H54/F54,0)</f>
        <v>#N/A</v>
      </c>
      <c r="H54" s="332" t="e">
        <f aca="false">IF(SUM(F54)&gt;0,INDEX('VT 2023'!$D$28:$AM$2748,MATCH($A54,'VT 2023'!$B$28:$B$2748,0),MATCH('Project Summary'!$B$63,'VT 2023'!$D$25:$AM$25,0)),"")</f>
        <v>#N/A</v>
      </c>
      <c r="I54" s="333"/>
      <c r="J54" s="334" t="n">
        <f aca="false">I54*$F54</f>
        <v>0</v>
      </c>
      <c r="K54" s="335" t="str">
        <f aca="false">IF(I54="","",I54/G54-1)</f>
        <v/>
      </c>
      <c r="L54" s="322" t="str">
        <f aca="false">IF(ISBLANK(I54),"X","")</f>
        <v>X</v>
      </c>
      <c r="M54" s="363"/>
      <c r="N54" s="324"/>
      <c r="O54" s="243"/>
      <c r="P54" s="325" t="e">
        <f aca="false">I54/G54-1</f>
        <v>#N/A</v>
      </c>
      <c r="Q54" s="311" t="e">
        <f aca="false">IF(P54&gt;'VT 2023'!$O$3,'VT 2023'!$O$3,IF(P54&gt;'VT 2023'!$O$4,'VT 2023'!$O$4,IF(P54&lt;'VT 2023'!$O$5,'VT 2023'!$O$5,"")))</f>
        <v>#N/A</v>
      </c>
      <c r="R54" s="326"/>
      <c r="S54" s="247"/>
      <c r="T54" s="247"/>
      <c r="U54" s="247"/>
      <c r="V54" s="247"/>
      <c r="W54" s="247"/>
      <c r="X54" s="247"/>
      <c r="Y54" s="247"/>
      <c r="Z54" s="247"/>
      <c r="AA54" s="247"/>
    </row>
    <row r="55" customFormat="false" ht="38.25" hidden="false" customHeight="false" outlineLevel="0" collapsed="false">
      <c r="A55" s="234" t="s">
        <v>201</v>
      </c>
      <c r="B55" s="312" t="str">
        <f aca="false">RIGHT(A55,LEN(A55)-11)</f>
        <v>51.ae</v>
      </c>
      <c r="C55" s="355"/>
      <c r="D55" s="338" t="s">
        <v>1510</v>
      </c>
      <c r="E55" s="329" t="s">
        <v>1470</v>
      </c>
      <c r="F55" s="372" t="n">
        <v>14</v>
      </c>
      <c r="G55" s="331" t="e">
        <f aca="false">IF(AND(SUM(F55)&gt;0,SUM(H55)&gt;0),H55/F55,0)</f>
        <v>#N/A</v>
      </c>
      <c r="H55" s="332" t="e">
        <f aca="false">IF(SUM(F55)&gt;0,INDEX('VT 2023'!$D$28:$AM$2748,MATCH($A55,'VT 2023'!$B$28:$B$2748,0),MATCH('Project Summary'!$B$63,'VT 2023'!$D$25:$AM$25,0)),"")</f>
        <v>#N/A</v>
      </c>
      <c r="I55" s="333"/>
      <c r="J55" s="334" t="n">
        <f aca="false">I55*$F55</f>
        <v>0</v>
      </c>
      <c r="K55" s="335" t="str">
        <f aca="false">IF(I55="","",I55/G55-1)</f>
        <v/>
      </c>
      <c r="L55" s="322" t="str">
        <f aca="false">IF(ISBLANK(I55),"X","")</f>
        <v>X</v>
      </c>
      <c r="M55" s="363"/>
      <c r="N55" s="324"/>
      <c r="O55" s="243"/>
      <c r="P55" s="325" t="e">
        <f aca="false">I55/G55-1</f>
        <v>#N/A</v>
      </c>
      <c r="Q55" s="311" t="e">
        <f aca="false">IF(P55&gt;'VT 2023'!$O$3,'VT 2023'!$O$3,IF(P55&gt;'VT 2023'!$O$4,'VT 2023'!$O$4,IF(P55&lt;'VT 2023'!$O$5,'VT 2023'!$O$5,"")))</f>
        <v>#N/A</v>
      </c>
      <c r="R55" s="326"/>
      <c r="S55" s="247"/>
      <c r="T55" s="247"/>
      <c r="U55" s="247"/>
      <c r="V55" s="247"/>
      <c r="W55" s="247"/>
      <c r="X55" s="247"/>
      <c r="Y55" s="247"/>
      <c r="Z55" s="247"/>
      <c r="AA55" s="247"/>
    </row>
    <row r="56" customFormat="false" ht="51" hidden="false" customHeight="false" outlineLevel="0" collapsed="false">
      <c r="A56" s="234" t="s">
        <v>204</v>
      </c>
      <c r="B56" s="312" t="str">
        <f aca="false">RIGHT(A56,LEN(A56)-11)</f>
        <v>51.af</v>
      </c>
      <c r="C56" s="355"/>
      <c r="D56" s="338" t="s">
        <v>1511</v>
      </c>
      <c r="E56" s="329" t="s">
        <v>1480</v>
      </c>
      <c r="F56" s="372" t="n">
        <v>60</v>
      </c>
      <c r="G56" s="331" t="e">
        <f aca="false">IF(AND(SUM(F56)&gt;0,SUM(H56)&gt;0),H56/F56,0)</f>
        <v>#N/A</v>
      </c>
      <c r="H56" s="332" t="e">
        <f aca="false">IF(SUM(F56)&gt;0,INDEX('VT 2023'!$D$28:$AM$2748,MATCH($A56,'VT 2023'!$B$28:$B$2748,0),MATCH('Project Summary'!$B$63,'VT 2023'!$D$25:$AM$25,0)),"")</f>
        <v>#N/A</v>
      </c>
      <c r="I56" s="333"/>
      <c r="J56" s="334" t="n">
        <f aca="false">I56*$F56</f>
        <v>0</v>
      </c>
      <c r="K56" s="335" t="str">
        <f aca="false">IF(I56="","",I56/G56-1)</f>
        <v/>
      </c>
      <c r="L56" s="322" t="str">
        <f aca="false">IF(ISBLANK(I56),"X","")</f>
        <v>X</v>
      </c>
      <c r="M56" s="363"/>
      <c r="N56" s="324"/>
      <c r="O56" s="243"/>
      <c r="P56" s="325" t="e">
        <f aca="false">I56/G56-1</f>
        <v>#N/A</v>
      </c>
      <c r="Q56" s="311" t="e">
        <f aca="false">IF(P56&gt;'VT 2023'!$O$3,'VT 2023'!$O$3,IF(P56&gt;'VT 2023'!$O$4,'VT 2023'!$O$4,IF(P56&lt;'VT 2023'!$O$5,'VT 2023'!$O$5,"")))</f>
        <v>#N/A</v>
      </c>
      <c r="R56" s="326"/>
      <c r="S56" s="247"/>
      <c r="T56" s="247"/>
      <c r="U56" s="247"/>
      <c r="V56" s="247"/>
      <c r="W56" s="247"/>
      <c r="X56" s="247"/>
      <c r="Y56" s="247"/>
      <c r="Z56" s="247"/>
      <c r="AA56" s="247"/>
    </row>
    <row r="57" customFormat="false" ht="63.75" hidden="false" customHeight="false" outlineLevel="0" collapsed="false">
      <c r="A57" s="234" t="s">
        <v>207</v>
      </c>
      <c r="B57" s="312" t="str">
        <f aca="false">RIGHT(A57,LEN(A57)-11)</f>
        <v>51.ag</v>
      </c>
      <c r="C57" s="355"/>
      <c r="D57" s="338" t="s">
        <v>1512</v>
      </c>
      <c r="E57" s="329" t="s">
        <v>1470</v>
      </c>
      <c r="F57" s="372" t="n">
        <v>253</v>
      </c>
      <c r="G57" s="331" t="e">
        <f aca="false">IF(AND(SUM(F57)&gt;0,SUM(H57)&gt;0),H57/F57,0)</f>
        <v>#N/A</v>
      </c>
      <c r="H57" s="332" t="e">
        <f aca="false">IF(SUM(F57)&gt;0,INDEX('VT 2023'!$D$28:$AM$2748,MATCH($A57,'VT 2023'!$B$28:$B$2748,0),MATCH('Project Summary'!$B$63,'VT 2023'!$D$25:$AM$25,0)),"")</f>
        <v>#N/A</v>
      </c>
      <c r="I57" s="333"/>
      <c r="J57" s="334" t="n">
        <f aca="false">I57*$F57</f>
        <v>0</v>
      </c>
      <c r="K57" s="335" t="str">
        <f aca="false">IF(I57="","",I57/G57-1)</f>
        <v/>
      </c>
      <c r="L57" s="322" t="str">
        <f aca="false">IF(ISBLANK(I57),"X","")</f>
        <v>X</v>
      </c>
      <c r="M57" s="363"/>
      <c r="N57" s="324"/>
      <c r="O57" s="243"/>
      <c r="P57" s="325" t="e">
        <f aca="false">I57/G57-1</f>
        <v>#N/A</v>
      </c>
      <c r="Q57" s="311" t="e">
        <f aca="false">IF(P57&gt;'VT 2023'!$O$3,'VT 2023'!$O$3,IF(P57&gt;'VT 2023'!$O$4,'VT 2023'!$O$4,IF(P57&lt;'VT 2023'!$O$5,'VT 2023'!$O$5,"")))</f>
        <v>#N/A</v>
      </c>
      <c r="R57" s="326"/>
      <c r="S57" s="247"/>
      <c r="T57" s="247"/>
      <c r="U57" s="247"/>
      <c r="V57" s="247"/>
      <c r="W57" s="247"/>
      <c r="X57" s="247"/>
      <c r="Y57" s="247"/>
      <c r="Z57" s="247"/>
      <c r="AA57" s="247"/>
    </row>
    <row r="58" customFormat="false" ht="38.25" hidden="false" customHeight="false" outlineLevel="0" collapsed="false">
      <c r="A58" s="234" t="s">
        <v>210</v>
      </c>
      <c r="B58" s="312" t="str">
        <f aca="false">RIGHT(A58,LEN(A58)-11)</f>
        <v>51.ah</v>
      </c>
      <c r="C58" s="328"/>
      <c r="D58" s="338" t="s">
        <v>1513</v>
      </c>
      <c r="E58" s="329" t="s">
        <v>1480</v>
      </c>
      <c r="F58" s="330" t="n">
        <v>134</v>
      </c>
      <c r="G58" s="331" t="e">
        <f aca="false">IF(AND(SUM(F58)&gt;0,SUM(H58)&gt;0),H58/F58,0)</f>
        <v>#N/A</v>
      </c>
      <c r="H58" s="332" t="e">
        <f aca="false">IF(SUM(F58)&gt;0,INDEX('VT 2023'!$D$28:$AM$2748,MATCH($A58,'VT 2023'!$B$28:$B$2748,0),MATCH('Project Summary'!$B$63,'VT 2023'!$D$25:$AM$25,0)),"")</f>
        <v>#N/A</v>
      </c>
      <c r="I58" s="333"/>
      <c r="J58" s="334" t="n">
        <f aca="false">I58*$F58</f>
        <v>0</v>
      </c>
      <c r="K58" s="335" t="str">
        <f aca="false">IF(I58="","",I58/G58-1)</f>
        <v/>
      </c>
      <c r="L58" s="322" t="str">
        <f aca="false">IF(ISBLANK(I58),"X","")</f>
        <v>X</v>
      </c>
      <c r="M58" s="363"/>
      <c r="N58" s="324"/>
      <c r="O58" s="243"/>
      <c r="P58" s="325" t="e">
        <f aca="false">I58/G58-1</f>
        <v>#N/A</v>
      </c>
      <c r="Q58" s="311" t="e">
        <f aca="false">IF(P58&gt;'VT 2023'!$O$3,'VT 2023'!$O$3,IF(P58&gt;'VT 2023'!$O$4,'VT 2023'!$O$4,IF(P58&lt;'VT 2023'!$O$5,'VT 2023'!$O$5,"")))</f>
        <v>#N/A</v>
      </c>
      <c r="R58" s="326"/>
      <c r="S58" s="247"/>
      <c r="T58" s="247"/>
      <c r="U58" s="247"/>
      <c r="V58" s="247"/>
      <c r="W58" s="247"/>
      <c r="X58" s="247"/>
      <c r="Y58" s="247"/>
      <c r="Z58" s="247"/>
      <c r="AA58" s="247"/>
    </row>
    <row r="59" customFormat="false" ht="63.75" hidden="false" customHeight="false" outlineLevel="0" collapsed="false">
      <c r="A59" s="234" t="s">
        <v>213</v>
      </c>
      <c r="B59" s="312" t="str">
        <f aca="false">RIGHT(A59,LEN(A59)-11)</f>
        <v>51.ai</v>
      </c>
      <c r="C59" s="328"/>
      <c r="D59" s="338" t="s">
        <v>1514</v>
      </c>
      <c r="E59" s="329" t="s">
        <v>1470</v>
      </c>
      <c r="F59" s="330" t="n">
        <v>10</v>
      </c>
      <c r="G59" s="331" t="e">
        <f aca="false">IF(AND(SUM(F59)&gt;0,SUM(H59)&gt;0),H59/F59,0)</f>
        <v>#N/A</v>
      </c>
      <c r="H59" s="332" t="e">
        <f aca="false">IF(SUM(F59)&gt;0,INDEX('VT 2023'!$D$28:$AM$2748,MATCH($A59,'VT 2023'!$B$28:$B$2748,0),MATCH('Project Summary'!$B$63,'VT 2023'!$D$25:$AM$25,0)),"")</f>
        <v>#N/A</v>
      </c>
      <c r="I59" s="333"/>
      <c r="J59" s="334" t="n">
        <f aca="false">I59*$F59</f>
        <v>0</v>
      </c>
      <c r="K59" s="335" t="str">
        <f aca="false">IF(I59="","",I59/G59-1)</f>
        <v/>
      </c>
      <c r="L59" s="322" t="str">
        <f aca="false">IF(ISBLANK(I59),"X","")</f>
        <v>X</v>
      </c>
      <c r="M59" s="323"/>
      <c r="N59" s="324"/>
      <c r="O59" s="243"/>
      <c r="P59" s="325" t="e">
        <f aca="false">I59/G59-1</f>
        <v>#N/A</v>
      </c>
      <c r="Q59" s="311" t="e">
        <f aca="false">IF(P59&gt;'VT 2023'!$O$3,'VT 2023'!$O$3,IF(P59&gt;'VT 2023'!$O$4,'VT 2023'!$O$4,IF(P59&lt;'VT 2023'!$O$5,'VT 2023'!$O$5,"")))</f>
        <v>#N/A</v>
      </c>
      <c r="R59" s="326"/>
      <c r="S59" s="247"/>
      <c r="T59" s="247"/>
      <c r="U59" s="247"/>
      <c r="V59" s="247"/>
      <c r="W59" s="247"/>
      <c r="X59" s="247"/>
      <c r="Y59" s="247"/>
      <c r="Z59" s="247"/>
      <c r="AA59" s="247"/>
    </row>
    <row r="60" customFormat="false" ht="76.5" hidden="false" customHeight="false" outlineLevel="0" collapsed="false">
      <c r="A60" s="234" t="s">
        <v>216</v>
      </c>
      <c r="B60" s="312" t="str">
        <f aca="false">RIGHT(A60,LEN(A60)-11)</f>
        <v>51.aj</v>
      </c>
      <c r="C60" s="328"/>
      <c r="D60" s="338" t="s">
        <v>1515</v>
      </c>
      <c r="E60" s="329" t="s">
        <v>1480</v>
      </c>
      <c r="F60" s="330" t="n">
        <v>2</v>
      </c>
      <c r="G60" s="331" t="e">
        <f aca="false">IF(AND(SUM(F60)&gt;0,SUM(H60)&gt;0),H60/F60,0)</f>
        <v>#N/A</v>
      </c>
      <c r="H60" s="332" t="e">
        <f aca="false">IF(SUM(F60)&gt;0,INDEX('VT 2023'!$D$28:$AM$2748,MATCH($A60,'VT 2023'!$B$28:$B$2748,0),MATCH('Project Summary'!$B$63,'VT 2023'!$D$25:$AM$25,0)),"")</f>
        <v>#N/A</v>
      </c>
      <c r="I60" s="333"/>
      <c r="J60" s="334" t="n">
        <f aca="false">I60*$F60</f>
        <v>0</v>
      </c>
      <c r="K60" s="335" t="str">
        <f aca="false">IF(I60="","",I60/G60-1)</f>
        <v/>
      </c>
      <c r="L60" s="322" t="str">
        <f aca="false">IF(ISBLANK(I60),"X","")</f>
        <v>X</v>
      </c>
      <c r="M60" s="323"/>
      <c r="N60" s="324"/>
      <c r="O60" s="243"/>
      <c r="P60" s="325" t="e">
        <f aca="false">I60/G60-1</f>
        <v>#N/A</v>
      </c>
      <c r="Q60" s="311" t="e">
        <f aca="false">IF(P60&gt;'VT 2023'!$O$3,'VT 2023'!$O$3,IF(P60&gt;'VT 2023'!$O$4,'VT 2023'!$O$4,IF(P60&lt;'VT 2023'!$O$5,'VT 2023'!$O$5,"")))</f>
        <v>#N/A</v>
      </c>
      <c r="R60" s="326"/>
      <c r="S60" s="247"/>
      <c r="T60" s="247"/>
      <c r="U60" s="247"/>
      <c r="V60" s="247"/>
      <c r="W60" s="247"/>
      <c r="X60" s="247"/>
      <c r="Y60" s="247"/>
      <c r="Z60" s="247"/>
      <c r="AA60" s="247"/>
    </row>
    <row r="61" customFormat="false" ht="89.25" hidden="false" customHeight="false" outlineLevel="0" collapsed="false">
      <c r="A61" s="234" t="s">
        <v>219</v>
      </c>
      <c r="B61" s="312" t="str">
        <f aca="false">RIGHT(A61,LEN(A61)-11)</f>
        <v>51.ak</v>
      </c>
      <c r="C61" s="328"/>
      <c r="D61" s="338" t="s">
        <v>1516</v>
      </c>
      <c r="E61" s="329" t="s">
        <v>1493</v>
      </c>
      <c r="F61" s="330" t="n">
        <v>1</v>
      </c>
      <c r="G61" s="331" t="e">
        <f aca="false">IF(AND(SUM(F61)&gt;0,SUM(H61)&gt;0),H61/F61,0)</f>
        <v>#N/A</v>
      </c>
      <c r="H61" s="332" t="e">
        <f aca="false">IF(SUM(F61)&gt;0,INDEX('VT 2023'!$D$28:$AM$2748,MATCH($A61,'VT 2023'!$B$28:$B$2748,0),MATCH('Project Summary'!$B$63,'VT 2023'!$D$25:$AM$25,0)),"")</f>
        <v>#N/A</v>
      </c>
      <c r="I61" s="333"/>
      <c r="J61" s="334" t="n">
        <f aca="false">I61*$F61</f>
        <v>0</v>
      </c>
      <c r="K61" s="335" t="str">
        <f aca="false">IF(I61="","",I61/G61-1)</f>
        <v/>
      </c>
      <c r="L61" s="322" t="str">
        <f aca="false">IF(ISBLANK(I61),"X","")</f>
        <v>X</v>
      </c>
      <c r="M61" s="363"/>
      <c r="N61" s="324"/>
      <c r="O61" s="243"/>
      <c r="P61" s="325" t="e">
        <f aca="false">I61/G61-1</f>
        <v>#N/A</v>
      </c>
      <c r="Q61" s="311" t="e">
        <f aca="false">IF(P61&gt;'VT 2023'!$O$3,'VT 2023'!$O$3,IF(P61&gt;'VT 2023'!$O$4,'VT 2023'!$O$4,IF(P61&lt;'VT 2023'!$O$5,'VT 2023'!$O$5,"")))</f>
        <v>#N/A</v>
      </c>
      <c r="R61" s="326"/>
      <c r="S61" s="247"/>
      <c r="T61" s="247"/>
      <c r="U61" s="247"/>
      <c r="V61" s="247"/>
      <c r="W61" s="247"/>
      <c r="X61" s="247"/>
      <c r="Y61" s="247"/>
      <c r="Z61" s="247"/>
      <c r="AA61" s="247"/>
    </row>
    <row r="62" customFormat="false" ht="63.75" hidden="false" customHeight="false" outlineLevel="0" collapsed="false">
      <c r="A62" s="234" t="s">
        <v>222</v>
      </c>
      <c r="B62" s="312" t="str">
        <f aca="false">RIGHT(A62,LEN(A62)-11)</f>
        <v>51.al</v>
      </c>
      <c r="C62" s="328"/>
      <c r="D62" s="338" t="s">
        <v>1517</v>
      </c>
      <c r="E62" s="329" t="s">
        <v>1470</v>
      </c>
      <c r="F62" s="330" t="n">
        <v>38</v>
      </c>
      <c r="G62" s="331" t="e">
        <f aca="false">IF(AND(SUM(F62)&gt;0,SUM(H62)&gt;0),H62/F62,0)</f>
        <v>#N/A</v>
      </c>
      <c r="H62" s="332" t="e">
        <f aca="false">IF(SUM(F62)&gt;0,INDEX('VT 2023'!$D$28:$AM$2748,MATCH($A62,'VT 2023'!$B$28:$B$2748,0),MATCH('Project Summary'!$B$63,'VT 2023'!$D$25:$AM$25,0)),"")</f>
        <v>#N/A</v>
      </c>
      <c r="I62" s="333"/>
      <c r="J62" s="334" t="n">
        <f aca="false">I62*$F62</f>
        <v>0</v>
      </c>
      <c r="K62" s="335" t="str">
        <f aca="false">IF(I62="","",I62/G62-1)</f>
        <v/>
      </c>
      <c r="L62" s="322" t="str">
        <f aca="false">IF(ISBLANK(I62),"X","")</f>
        <v>X</v>
      </c>
      <c r="M62" s="363"/>
      <c r="N62" s="324"/>
      <c r="O62" s="243"/>
      <c r="P62" s="325" t="e">
        <f aca="false">I62/G62-1</f>
        <v>#N/A</v>
      </c>
      <c r="Q62" s="311" t="e">
        <f aca="false">IF(P62&gt;'VT 2023'!$O$3,'VT 2023'!$O$3,IF(P62&gt;'VT 2023'!$O$4,'VT 2023'!$O$4,IF(P62&lt;'VT 2023'!$O$5,'VT 2023'!$O$5,"")))</f>
        <v>#N/A</v>
      </c>
      <c r="R62" s="326"/>
      <c r="S62" s="247"/>
      <c r="T62" s="247"/>
      <c r="U62" s="247"/>
      <c r="V62" s="247"/>
      <c r="W62" s="247"/>
      <c r="X62" s="247"/>
      <c r="Y62" s="247"/>
      <c r="Z62" s="247"/>
      <c r="AA62" s="247"/>
    </row>
    <row r="63" customFormat="false" ht="89.25" hidden="false" customHeight="false" outlineLevel="0" collapsed="false">
      <c r="A63" s="234" t="s">
        <v>225</v>
      </c>
      <c r="B63" s="312" t="str">
        <f aca="false">RIGHT(A63,LEN(A63)-11)</f>
        <v>51.am</v>
      </c>
      <c r="C63" s="328"/>
      <c r="D63" s="338" t="s">
        <v>1518</v>
      </c>
      <c r="E63" s="329" t="s">
        <v>1493</v>
      </c>
      <c r="F63" s="330" t="n">
        <v>10</v>
      </c>
      <c r="G63" s="331" t="e">
        <f aca="false">IF(AND(SUM(F63)&gt;0,SUM(H63)&gt;0),H63/F63,0)</f>
        <v>#N/A</v>
      </c>
      <c r="H63" s="332" t="e">
        <f aca="false">IF(SUM(F63)&gt;0,INDEX('VT 2023'!$D$28:$AM$2748,MATCH($A63,'VT 2023'!$B$28:$B$2748,0),MATCH('Project Summary'!$B$63,'VT 2023'!$D$25:$AM$25,0)),"")</f>
        <v>#N/A</v>
      </c>
      <c r="I63" s="333"/>
      <c r="J63" s="334" t="n">
        <f aca="false">I63*$F63</f>
        <v>0</v>
      </c>
      <c r="K63" s="335" t="str">
        <f aca="false">IF(I63="","",I63/G63-1)</f>
        <v/>
      </c>
      <c r="L63" s="322" t="str">
        <f aca="false">IF(ISBLANK(I63),"X","")</f>
        <v>X</v>
      </c>
      <c r="M63" s="323"/>
      <c r="N63" s="324"/>
      <c r="O63" s="243"/>
      <c r="P63" s="325" t="e">
        <f aca="false">I63/G63-1</f>
        <v>#N/A</v>
      </c>
      <c r="Q63" s="311" t="e">
        <f aca="false">IF(P63&gt;'VT 2023'!$O$3,'VT 2023'!$O$3,IF(P63&gt;'VT 2023'!$O$4,'VT 2023'!$O$4,IF(P63&lt;'VT 2023'!$O$5,'VT 2023'!$O$5,"")))</f>
        <v>#N/A</v>
      </c>
      <c r="R63" s="326"/>
      <c r="S63" s="247"/>
      <c r="T63" s="247"/>
      <c r="U63" s="247"/>
      <c r="V63" s="247"/>
      <c r="W63" s="247"/>
      <c r="X63" s="247"/>
      <c r="Y63" s="247"/>
      <c r="Z63" s="247"/>
      <c r="AA63" s="247"/>
    </row>
    <row r="64" customFormat="false" ht="140.25" hidden="false" customHeight="false" outlineLevel="0" collapsed="false">
      <c r="A64" s="234" t="s">
        <v>228</v>
      </c>
      <c r="B64" s="312" t="str">
        <f aca="false">RIGHT(A64,LEN(A64)-11)</f>
        <v>51.an</v>
      </c>
      <c r="C64" s="328"/>
      <c r="D64" s="338" t="s">
        <v>1519</v>
      </c>
      <c r="E64" s="329" t="s">
        <v>1493</v>
      </c>
      <c r="F64" s="330" t="n">
        <v>1</v>
      </c>
      <c r="G64" s="331" t="e">
        <f aca="false">IF(AND(SUM(F64)&gt;0,SUM(H64)&gt;0),H64/F64,0)</f>
        <v>#N/A</v>
      </c>
      <c r="H64" s="332" t="e">
        <f aca="false">IF(SUM(F64)&gt;0,INDEX('VT 2023'!$D$28:$AM$2748,MATCH($A64,'VT 2023'!$B$28:$B$2748,0),MATCH('Project Summary'!$B$63,'VT 2023'!$D$25:$AM$25,0)),"")</f>
        <v>#N/A</v>
      </c>
      <c r="I64" s="333"/>
      <c r="J64" s="334" t="n">
        <f aca="false">I64*$F64</f>
        <v>0</v>
      </c>
      <c r="K64" s="335" t="str">
        <f aca="false">IF(I64="","",I64/G64-1)</f>
        <v/>
      </c>
      <c r="L64" s="322" t="str">
        <f aca="false">IF(ISBLANK(I64),"X","")</f>
        <v>X</v>
      </c>
      <c r="M64" s="323"/>
      <c r="N64" s="324"/>
      <c r="O64" s="243"/>
      <c r="P64" s="325" t="e">
        <f aca="false">I64/G64-1</f>
        <v>#N/A</v>
      </c>
      <c r="Q64" s="311" t="e">
        <f aca="false">IF(P64&gt;'VT 2023'!$O$3,'VT 2023'!$O$3,IF(P64&gt;'VT 2023'!$O$4,'VT 2023'!$O$4,IF(P64&lt;'VT 2023'!$O$5,'VT 2023'!$O$5,"")))</f>
        <v>#N/A</v>
      </c>
      <c r="R64" s="326"/>
      <c r="S64" s="247"/>
      <c r="T64" s="247"/>
      <c r="U64" s="247"/>
      <c r="V64" s="247"/>
      <c r="W64" s="247"/>
      <c r="X64" s="247"/>
      <c r="Y64" s="247"/>
      <c r="Z64" s="247"/>
      <c r="AA64" s="247"/>
    </row>
    <row r="65" customFormat="false" ht="89.25" hidden="false" customHeight="false" outlineLevel="0" collapsed="false">
      <c r="A65" s="234" t="s">
        <v>231</v>
      </c>
      <c r="B65" s="312" t="str">
        <f aca="false">RIGHT(A65,LEN(A65)-11)</f>
        <v>51.ao</v>
      </c>
      <c r="C65" s="328"/>
      <c r="D65" s="338" t="s">
        <v>1520</v>
      </c>
      <c r="E65" s="329" t="s">
        <v>1493</v>
      </c>
      <c r="F65" s="330" t="n">
        <v>1</v>
      </c>
      <c r="G65" s="331" t="e">
        <f aca="false">IF(AND(SUM(F65)&gt;0,SUM(H65)&gt;0),H65/F65,0)</f>
        <v>#N/A</v>
      </c>
      <c r="H65" s="332" t="e">
        <f aca="false">IF(SUM(F65)&gt;0,INDEX('VT 2023'!$D$28:$AM$2748,MATCH($A65,'VT 2023'!$B$28:$B$2748,0),MATCH('Project Summary'!$B$63,'VT 2023'!$D$25:$AM$25,0)),"")</f>
        <v>#N/A</v>
      </c>
      <c r="I65" s="333"/>
      <c r="J65" s="334" t="n">
        <f aca="false">I65*$F65</f>
        <v>0</v>
      </c>
      <c r="K65" s="335" t="str">
        <f aca="false">IF(I65="","",I65/G65-1)</f>
        <v/>
      </c>
      <c r="L65" s="322" t="str">
        <f aca="false">IF(ISBLANK(I65),"X","")</f>
        <v>X</v>
      </c>
      <c r="M65" s="323"/>
      <c r="N65" s="324"/>
      <c r="O65" s="243"/>
      <c r="P65" s="325" t="e">
        <f aca="false">I65/G65-1</f>
        <v>#N/A</v>
      </c>
      <c r="Q65" s="311" t="e">
        <f aca="false">IF(P65&gt;'VT 2023'!$O$3,'VT 2023'!$O$3,IF(P65&gt;'VT 2023'!$O$4,'VT 2023'!$O$4,IF(P65&lt;'VT 2023'!$O$5,'VT 2023'!$O$5,"")))</f>
        <v>#N/A</v>
      </c>
      <c r="R65" s="326"/>
      <c r="S65" s="247"/>
      <c r="T65" s="247"/>
      <c r="U65" s="247"/>
      <c r="V65" s="247"/>
      <c r="W65" s="247"/>
      <c r="X65" s="247"/>
      <c r="Y65" s="247"/>
      <c r="Z65" s="247"/>
      <c r="AA65" s="247"/>
    </row>
    <row r="66" customFormat="false" ht="76.5" hidden="false" customHeight="false" outlineLevel="0" collapsed="false">
      <c r="A66" s="234" t="s">
        <v>234</v>
      </c>
      <c r="B66" s="312" t="str">
        <f aca="false">RIGHT(A66,LEN(A66)-11)</f>
        <v>51.ap</v>
      </c>
      <c r="C66" s="328"/>
      <c r="D66" s="338" t="s">
        <v>1521</v>
      </c>
      <c r="E66" s="329" t="s">
        <v>1470</v>
      </c>
      <c r="F66" s="330" t="n">
        <v>6</v>
      </c>
      <c r="G66" s="331" t="e">
        <f aca="false">IF(AND(SUM(F66)&gt;0,SUM(H66)&gt;0),H66/F66,0)</f>
        <v>#N/A</v>
      </c>
      <c r="H66" s="332" t="e">
        <f aca="false">IF(SUM(F66)&gt;0,INDEX('VT 2023'!$D$28:$AM$2748,MATCH($A66,'VT 2023'!$B$28:$B$2748,0),MATCH('Project Summary'!$B$63,'VT 2023'!$D$25:$AM$25,0)),"")</f>
        <v>#N/A</v>
      </c>
      <c r="I66" s="333"/>
      <c r="J66" s="334" t="n">
        <f aca="false">I66*$F66</f>
        <v>0</v>
      </c>
      <c r="K66" s="335" t="str">
        <f aca="false">IF(I66="","",I66/G66-1)</f>
        <v/>
      </c>
      <c r="L66" s="322" t="str">
        <f aca="false">IF(ISBLANK(I66),"X","")</f>
        <v>X</v>
      </c>
      <c r="M66" s="323" t="s">
        <v>1522</v>
      </c>
      <c r="N66" s="324"/>
      <c r="O66" s="243"/>
      <c r="P66" s="325" t="e">
        <f aca="false">I66/G66-1</f>
        <v>#N/A</v>
      </c>
      <c r="Q66" s="311" t="e">
        <f aca="false">IF(P66&gt;'VT 2023'!$O$3,'VT 2023'!$O$3,IF(P66&gt;'VT 2023'!$O$4,'VT 2023'!$O$4,IF(P66&lt;'VT 2023'!$O$5,'VT 2023'!$O$5,"")))</f>
        <v>#N/A</v>
      </c>
      <c r="R66" s="326"/>
      <c r="S66" s="247"/>
      <c r="T66" s="247"/>
      <c r="U66" s="247"/>
      <c r="V66" s="247"/>
      <c r="W66" s="247"/>
      <c r="X66" s="247"/>
      <c r="Y66" s="247"/>
      <c r="Z66" s="247"/>
      <c r="AA66" s="247"/>
    </row>
    <row r="67" customFormat="false" ht="127.5" hidden="false" customHeight="false" outlineLevel="0" collapsed="false">
      <c r="A67" s="234" t="s">
        <v>237</v>
      </c>
      <c r="B67" s="312" t="str">
        <f aca="false">RIGHT(A67,LEN(A67)-11)</f>
        <v>51.aq</v>
      </c>
      <c r="C67" s="328"/>
      <c r="D67" s="338" t="s">
        <v>1523</v>
      </c>
      <c r="E67" s="329" t="s">
        <v>1493</v>
      </c>
      <c r="F67" s="330" t="n">
        <v>1</v>
      </c>
      <c r="G67" s="331" t="e">
        <f aca="false">IF(AND(SUM(F67)&gt;0,SUM(H67)&gt;0),H67/F67,0)</f>
        <v>#N/A</v>
      </c>
      <c r="H67" s="332" t="e">
        <f aca="false">IF(SUM(F67)&gt;0,INDEX('VT 2023'!$D$28:$AM$2748,MATCH($A67,'VT 2023'!$B$28:$B$2748,0),MATCH('Project Summary'!$B$63,'VT 2023'!$D$25:$AM$25,0)),"")</f>
        <v>#N/A</v>
      </c>
      <c r="I67" s="333"/>
      <c r="J67" s="334" t="n">
        <f aca="false">I67*$F67</f>
        <v>0</v>
      </c>
      <c r="K67" s="335" t="str">
        <f aca="false">IF(I67="","",I67/G67-1)</f>
        <v/>
      </c>
      <c r="L67" s="322" t="str">
        <f aca="false">IF(ISBLANK(I67),"X","")</f>
        <v>X</v>
      </c>
      <c r="M67" s="363"/>
      <c r="N67" s="324"/>
      <c r="O67" s="243"/>
      <c r="P67" s="325" t="e">
        <f aca="false">I67/G67-1</f>
        <v>#N/A</v>
      </c>
      <c r="Q67" s="311" t="e">
        <f aca="false">IF(P67&gt;'VT 2023'!$O$3,'VT 2023'!$O$3,IF(P67&gt;'VT 2023'!$O$4,'VT 2023'!$O$4,IF(P67&lt;'VT 2023'!$O$5,'VT 2023'!$O$5,"")))</f>
        <v>#N/A</v>
      </c>
      <c r="R67" s="326"/>
      <c r="S67" s="247"/>
      <c r="T67" s="247"/>
      <c r="U67" s="247"/>
      <c r="V67" s="247"/>
      <c r="W67" s="247"/>
      <c r="X67" s="247"/>
      <c r="Y67" s="247"/>
      <c r="Z67" s="247"/>
      <c r="AA67" s="247"/>
    </row>
    <row r="68" customFormat="false" ht="66" hidden="false" customHeight="true" outlineLevel="0" collapsed="false">
      <c r="A68" s="234" t="s">
        <v>240</v>
      </c>
      <c r="B68" s="312" t="str">
        <f aca="false">RIGHT(A68,LEN(A68)-11)</f>
        <v>51.ar</v>
      </c>
      <c r="C68" s="328"/>
      <c r="D68" s="338" t="s">
        <v>1524</v>
      </c>
      <c r="E68" s="329" t="s">
        <v>1470</v>
      </c>
      <c r="F68" s="330" t="n">
        <v>117</v>
      </c>
      <c r="G68" s="331" t="e">
        <f aca="false">IF(AND(SUM(F68)&gt;0,SUM(H68)&gt;0),H68/F68,0)</f>
        <v>#N/A</v>
      </c>
      <c r="H68" s="332" t="e">
        <f aca="false">IF(SUM(F68)&gt;0,INDEX('VT 2023'!$D$28:$AM$2748,MATCH($A68,'VT 2023'!$B$28:$B$2748,0),MATCH('Project Summary'!$B$63,'VT 2023'!$D$25:$AM$25,0)),"")</f>
        <v>#N/A</v>
      </c>
      <c r="I68" s="333"/>
      <c r="J68" s="334" t="n">
        <f aca="false">I68*$F68</f>
        <v>0</v>
      </c>
      <c r="K68" s="335" t="str">
        <f aca="false">IF(I68="","",I68/G68-1)</f>
        <v/>
      </c>
      <c r="L68" s="322" t="str">
        <f aca="false">IF(ISBLANK(I68),"X","")</f>
        <v>X</v>
      </c>
      <c r="M68" s="380" t="s">
        <v>1525</v>
      </c>
      <c r="N68" s="324"/>
      <c r="O68" s="243"/>
      <c r="P68" s="325" t="e">
        <f aca="false">I68/G68-1</f>
        <v>#N/A</v>
      </c>
      <c r="Q68" s="311" t="e">
        <f aca="false">IF(P68&gt;'VT 2023'!$O$3,'VT 2023'!$O$3,IF(P68&gt;'VT 2023'!$O$4,'VT 2023'!$O$4,IF(P68&lt;'VT 2023'!$O$5,'VT 2023'!$O$5,"")))</f>
        <v>#N/A</v>
      </c>
      <c r="R68" s="326"/>
      <c r="S68" s="247"/>
      <c r="T68" s="247"/>
      <c r="U68" s="247"/>
      <c r="V68" s="247"/>
      <c r="W68" s="247"/>
      <c r="X68" s="247"/>
      <c r="Y68" s="247"/>
      <c r="Z68" s="247"/>
      <c r="AA68" s="247"/>
    </row>
    <row r="69" customFormat="false" ht="26.25" hidden="false" customHeight="false" outlineLevel="0" collapsed="false">
      <c r="A69" s="234" t="s">
        <v>243</v>
      </c>
      <c r="B69" s="312" t="str">
        <f aca="false">RIGHT(A69,LEN(A69)-11)</f>
        <v>51.as</v>
      </c>
      <c r="C69" s="328"/>
      <c r="D69" s="338" t="s">
        <v>244</v>
      </c>
      <c r="E69" s="329" t="s">
        <v>1470</v>
      </c>
      <c r="F69" s="330" t="n">
        <v>8</v>
      </c>
      <c r="G69" s="331" t="e">
        <f aca="false">IF(AND(SUM(F69)&gt;0,SUM(H69)&gt;0),H69/F69,0)</f>
        <v>#N/A</v>
      </c>
      <c r="H69" s="332" t="e">
        <f aca="false">IF(SUM(F69)&gt;0,INDEX('VT 2023'!$D$28:$AM$2748,MATCH($A69,'VT 2023'!$B$28:$B$2748,0),MATCH('Project Summary'!$B$63,'VT 2023'!$D$25:$AM$25,0)),"")</f>
        <v>#N/A</v>
      </c>
      <c r="I69" s="333"/>
      <c r="J69" s="334" t="n">
        <f aca="false">I69*$F69</f>
        <v>0</v>
      </c>
      <c r="K69" s="335" t="str">
        <f aca="false">IF(I69="","",I69/G69-1)</f>
        <v/>
      </c>
      <c r="L69" s="322" t="str">
        <f aca="false">IF(ISBLANK(I69),"X","")</f>
        <v>X</v>
      </c>
      <c r="M69" s="323"/>
      <c r="N69" s="324"/>
      <c r="O69" s="243"/>
      <c r="P69" s="325" t="e">
        <f aca="false">I69/G69-1</f>
        <v>#N/A</v>
      </c>
      <c r="Q69" s="311" t="e">
        <f aca="false">IF(P69&gt;'VT 2023'!$O$3,'VT 2023'!$O$3,IF(P69&gt;'VT 2023'!$O$4,'VT 2023'!$O$4,IF(P69&lt;'VT 2023'!$O$5,'VT 2023'!$O$5,"")))</f>
        <v>#N/A</v>
      </c>
      <c r="R69" s="326"/>
      <c r="S69" s="247"/>
      <c r="T69" s="247"/>
      <c r="U69" s="247"/>
      <c r="V69" s="247"/>
      <c r="W69" s="247"/>
      <c r="X69" s="247"/>
      <c r="Y69" s="247"/>
      <c r="Z69" s="247"/>
      <c r="AA69" s="247"/>
    </row>
    <row r="70" customFormat="false" ht="27" hidden="false" customHeight="false" outlineLevel="0" collapsed="false">
      <c r="A70" s="234"/>
      <c r="B70" s="339"/>
      <c r="C70" s="340"/>
      <c r="D70" s="341"/>
      <c r="E70" s="375"/>
      <c r="F70" s="381" t="s">
        <v>1526</v>
      </c>
      <c r="G70" s="382"/>
      <c r="H70" s="383" t="e">
        <f aca="false">SUM(H51:H69)</f>
        <v>#N/A</v>
      </c>
      <c r="I70" s="346"/>
      <c r="J70" s="383" t="n">
        <f aca="false">SUM(J51:J69)</f>
        <v>0</v>
      </c>
      <c r="K70" s="384"/>
      <c r="L70" s="322"/>
      <c r="M70" s="349"/>
      <c r="N70" s="324"/>
      <c r="O70" s="243"/>
      <c r="P70" s="325"/>
      <c r="Q70" s="311" t="str">
        <f aca="false">IF(P70&gt;'VT 2023'!$O$3,'VT 2023'!$O$3,IF(P70&gt;'VT 2023'!$O$4,'VT 2023'!$O$4,IF(P70&lt;'VT 2023'!$O$5,'VT 2023'!$O$5,"")))</f>
        <v/>
      </c>
      <c r="R70" s="326"/>
      <c r="S70" s="247"/>
      <c r="T70" s="247"/>
      <c r="U70" s="247"/>
      <c r="V70" s="247"/>
      <c r="W70" s="247"/>
      <c r="X70" s="247"/>
      <c r="Y70" s="247"/>
      <c r="Z70" s="247"/>
      <c r="AA70" s="247"/>
    </row>
    <row r="71" customFormat="false" ht="27" hidden="false" customHeight="true" outlineLevel="0" collapsed="false">
      <c r="A71" s="234"/>
      <c r="B71" s="385"/>
      <c r="C71" s="386"/>
      <c r="D71" s="306" t="s">
        <v>1527</v>
      </c>
      <c r="E71" s="306"/>
      <c r="F71" s="306"/>
      <c r="G71" s="306"/>
      <c r="H71" s="306"/>
      <c r="I71" s="306"/>
      <c r="J71" s="306"/>
      <c r="K71" s="306"/>
      <c r="L71" s="322"/>
      <c r="M71" s="349"/>
      <c r="N71" s="324"/>
      <c r="O71" s="243"/>
      <c r="P71" s="325"/>
      <c r="Q71" s="311" t="str">
        <f aca="false">IF(P71&gt;'VT 2023'!$O$3,'VT 2023'!$O$3,IF(P71&gt;'VT 2023'!$O$4,'VT 2023'!$O$4,IF(P71&lt;'VT 2023'!$O$5,'VT 2023'!$O$5,"")))</f>
        <v/>
      </c>
      <c r="R71" s="326"/>
      <c r="S71" s="247"/>
      <c r="T71" s="247"/>
      <c r="U71" s="247"/>
      <c r="V71" s="247"/>
      <c r="W71" s="247"/>
      <c r="X71" s="247"/>
      <c r="Y71" s="247"/>
      <c r="Z71" s="247"/>
      <c r="AA71" s="247"/>
    </row>
    <row r="72" customFormat="false" ht="89.25" hidden="false" customHeight="false" outlineLevel="0" collapsed="false">
      <c r="A72" s="234" t="s">
        <v>246</v>
      </c>
      <c r="B72" s="312" t="str">
        <f aca="false">RIGHT(A72,LEN(A72)-11)</f>
        <v>52.aa</v>
      </c>
      <c r="C72" s="353"/>
      <c r="D72" s="338" t="s">
        <v>1528</v>
      </c>
      <c r="E72" s="329" t="s">
        <v>1493</v>
      </c>
      <c r="F72" s="387" t="n">
        <v>1</v>
      </c>
      <c r="G72" s="317" t="e">
        <f aca="false">IF(AND(SUM(F72)&gt;0,SUM(H72)&gt;0),H72/F72,0)</f>
        <v>#N/A</v>
      </c>
      <c r="H72" s="318" t="e">
        <f aca="false">IF(SUM(F72)&gt;0,INDEX('VT 2023'!$D$28:$AM$2748,MATCH($A72,'VT 2023'!$B$28:$B$2748,0),MATCH('Project Summary'!$B$63,'VT 2023'!$D$25:$AM$25,0)),"")</f>
        <v>#N/A</v>
      </c>
      <c r="I72" s="319"/>
      <c r="J72" s="320" t="n">
        <f aca="false">I72*$F72</f>
        <v>0</v>
      </c>
      <c r="K72" s="335" t="str">
        <f aca="false">IF(I72="","",I72/G72-1)</f>
        <v/>
      </c>
      <c r="L72" s="322" t="str">
        <f aca="false">IF(ISBLANK(I72),"X","")</f>
        <v>X</v>
      </c>
      <c r="M72" s="363"/>
      <c r="N72" s="354"/>
      <c r="O72" s="243"/>
      <c r="P72" s="373" t="e">
        <f aca="false">I72/G72-1</f>
        <v>#N/A</v>
      </c>
      <c r="Q72" s="311" t="e">
        <f aca="false">IF(P72&gt;'VT 2023'!$O$3,'VT 2023'!$O$3,IF(P72&gt;'VT 2023'!$O$4,'VT 2023'!$O$4,IF(P72&lt;'VT 2023'!$O$5,'VT 2023'!$O$5,"")))</f>
        <v>#N/A</v>
      </c>
      <c r="R72" s="326"/>
      <c r="S72" s="247"/>
      <c r="T72" s="247"/>
      <c r="U72" s="247"/>
      <c r="V72" s="247"/>
      <c r="W72" s="247"/>
      <c r="X72" s="247"/>
      <c r="Y72" s="247"/>
      <c r="Z72" s="247"/>
      <c r="AA72" s="247"/>
    </row>
    <row r="73" customFormat="false" ht="38.25" hidden="false" customHeight="false" outlineLevel="0" collapsed="false">
      <c r="A73" s="234" t="s">
        <v>249</v>
      </c>
      <c r="B73" s="312" t="str">
        <f aca="false">RIGHT(A73,LEN(A73)-11)</f>
        <v>52.ab</v>
      </c>
      <c r="C73" s="388"/>
      <c r="D73" s="338" t="s">
        <v>1529</v>
      </c>
      <c r="E73" s="329" t="s">
        <v>1493</v>
      </c>
      <c r="F73" s="357" t="n">
        <v>28</v>
      </c>
      <c r="G73" s="331" t="e">
        <f aca="false">IF(AND(SUM(F73)&gt;0,SUM(H73)&gt;0),H73/F73,0)</f>
        <v>#N/A</v>
      </c>
      <c r="H73" s="332" t="e">
        <f aca="false">IF(SUM(F73)&gt;0,INDEX('VT 2023'!$D$28:$AM$2748,MATCH($A73,'VT 2023'!$B$28:$B$2748,0),MATCH('Project Summary'!$B$63,'VT 2023'!$D$25:$AM$25,0)),"")</f>
        <v>#N/A</v>
      </c>
      <c r="I73" s="333"/>
      <c r="J73" s="334" t="n">
        <f aca="false">I73*$F73</f>
        <v>0</v>
      </c>
      <c r="K73" s="335" t="str">
        <f aca="false">IF(I73="","",I73/G73-1)</f>
        <v/>
      </c>
      <c r="L73" s="322" t="str">
        <f aca="false">IF(ISBLANK(I73),"X","")</f>
        <v>X</v>
      </c>
      <c r="M73" s="363"/>
      <c r="N73" s="324"/>
      <c r="O73" s="243"/>
      <c r="P73" s="325" t="e">
        <f aca="false">I73/G73-1</f>
        <v>#N/A</v>
      </c>
      <c r="Q73" s="311" t="e">
        <f aca="false">IF(P73&gt;'VT 2023'!$O$3,'VT 2023'!$O$3,IF(P73&gt;'VT 2023'!$O$4,'VT 2023'!$O$4,IF(P73&lt;'VT 2023'!$O$5,'VT 2023'!$O$5,"")))</f>
        <v>#N/A</v>
      </c>
      <c r="R73" s="326"/>
      <c r="S73" s="247"/>
      <c r="T73" s="247"/>
      <c r="U73" s="247"/>
      <c r="V73" s="247"/>
      <c r="W73" s="247"/>
      <c r="X73" s="247"/>
      <c r="Y73" s="247"/>
      <c r="Z73" s="247"/>
      <c r="AA73" s="247"/>
    </row>
    <row r="74" customFormat="false" ht="38.25" hidden="false" customHeight="false" outlineLevel="0" collapsed="false">
      <c r="A74" s="234" t="s">
        <v>252</v>
      </c>
      <c r="B74" s="312" t="str">
        <f aca="false">RIGHT(A74,LEN(A74)-11)</f>
        <v>52.ac</v>
      </c>
      <c r="C74" s="388"/>
      <c r="D74" s="338" t="s">
        <v>1530</v>
      </c>
      <c r="E74" s="329" t="s">
        <v>1493</v>
      </c>
      <c r="F74" s="357" t="n">
        <v>30</v>
      </c>
      <c r="G74" s="331" t="e">
        <f aca="false">IF(AND(SUM(F74)&gt;0,SUM(H74)&gt;0),H74/F74,0)</f>
        <v>#N/A</v>
      </c>
      <c r="H74" s="332" t="e">
        <f aca="false">IF(SUM(F74)&gt;0,INDEX('VT 2023'!$D$28:$AM$2748,MATCH($A74,'VT 2023'!$B$28:$B$2748,0),MATCH('Project Summary'!$B$63,'VT 2023'!$D$25:$AM$25,0)),"")</f>
        <v>#N/A</v>
      </c>
      <c r="I74" s="333"/>
      <c r="J74" s="334" t="n">
        <f aca="false">I74*$F74</f>
        <v>0</v>
      </c>
      <c r="K74" s="335" t="str">
        <f aca="false">IF(I74="","",I74/G74-1)</f>
        <v/>
      </c>
      <c r="L74" s="322" t="str">
        <f aca="false">IF(ISBLANK(I74),"X","")</f>
        <v>X</v>
      </c>
      <c r="M74" s="363"/>
      <c r="N74" s="324"/>
      <c r="O74" s="243"/>
      <c r="P74" s="325" t="e">
        <f aca="false">I74/G74-1</f>
        <v>#N/A</v>
      </c>
      <c r="Q74" s="311" t="e">
        <f aca="false">IF(P74&gt;'VT 2023'!$O$3,'VT 2023'!$O$3,IF(P74&gt;'VT 2023'!$O$4,'VT 2023'!$O$4,IF(P74&lt;'VT 2023'!$O$5,'VT 2023'!$O$5,"")))</f>
        <v>#N/A</v>
      </c>
      <c r="R74" s="326"/>
      <c r="S74" s="247"/>
      <c r="T74" s="247"/>
      <c r="U74" s="247"/>
      <c r="V74" s="247"/>
      <c r="W74" s="247"/>
      <c r="X74" s="247"/>
      <c r="Y74" s="247"/>
      <c r="Z74" s="247"/>
      <c r="AA74" s="247"/>
    </row>
    <row r="75" customFormat="false" ht="51" hidden="false" customHeight="false" outlineLevel="0" collapsed="false">
      <c r="A75" s="234" t="s">
        <v>255</v>
      </c>
      <c r="B75" s="312" t="str">
        <f aca="false">RIGHT(A75,LEN(A75)-11)</f>
        <v>52.ad</v>
      </c>
      <c r="C75" s="388"/>
      <c r="D75" s="338" t="s">
        <v>1531</v>
      </c>
      <c r="E75" s="329" t="s">
        <v>1493</v>
      </c>
      <c r="F75" s="357" t="n">
        <v>40</v>
      </c>
      <c r="G75" s="331" t="e">
        <f aca="false">IF(AND(SUM(F75)&gt;0,SUM(H75)&gt;0),H75/F75,0)</f>
        <v>#N/A</v>
      </c>
      <c r="H75" s="332" t="e">
        <f aca="false">IF(SUM(F75)&gt;0,INDEX('VT 2023'!$D$28:$AM$2748,MATCH($A75,'VT 2023'!$B$28:$B$2748,0),MATCH('Project Summary'!$B$63,'VT 2023'!$D$25:$AM$25,0)),"")</f>
        <v>#N/A</v>
      </c>
      <c r="I75" s="333"/>
      <c r="J75" s="334" t="n">
        <f aca="false">I75*$F75</f>
        <v>0</v>
      </c>
      <c r="K75" s="335" t="str">
        <f aca="false">IF(I75="","",I75/G75-1)</f>
        <v/>
      </c>
      <c r="L75" s="322" t="str">
        <f aca="false">IF(ISBLANK(I75),"X","")</f>
        <v>X</v>
      </c>
      <c r="M75" s="363"/>
      <c r="N75" s="324"/>
      <c r="O75" s="243"/>
      <c r="P75" s="325" t="e">
        <f aca="false">I75/G75-1</f>
        <v>#N/A</v>
      </c>
      <c r="Q75" s="311" t="e">
        <f aca="false">IF(P75&gt;'VT 2023'!$O$3,'VT 2023'!$O$3,IF(P75&gt;'VT 2023'!$O$4,'VT 2023'!$O$4,IF(P75&lt;'VT 2023'!$O$5,'VT 2023'!$O$5,"")))</f>
        <v>#N/A</v>
      </c>
      <c r="R75" s="326"/>
      <c r="S75" s="247"/>
      <c r="T75" s="247"/>
      <c r="U75" s="247"/>
      <c r="V75" s="247"/>
      <c r="W75" s="247"/>
      <c r="X75" s="247"/>
      <c r="Y75" s="247"/>
      <c r="Z75" s="247"/>
      <c r="AA75" s="247"/>
    </row>
    <row r="76" customFormat="false" ht="27" hidden="false" customHeight="false" outlineLevel="0" collapsed="false">
      <c r="A76" s="234"/>
      <c r="B76" s="389"/>
      <c r="C76" s="390"/>
      <c r="D76" s="391"/>
      <c r="E76" s="392"/>
      <c r="F76" s="393" t="s">
        <v>1532</v>
      </c>
      <c r="G76" s="382"/>
      <c r="H76" s="383" t="e">
        <f aca="false">SUM(H72:H75)</f>
        <v>#N/A</v>
      </c>
      <c r="I76" s="346"/>
      <c r="J76" s="383" t="n">
        <f aca="false">SUM(J72:J75)</f>
        <v>0</v>
      </c>
      <c r="K76" s="394"/>
      <c r="L76" s="322"/>
      <c r="M76" s="349"/>
      <c r="N76" s="324"/>
      <c r="O76" s="243"/>
      <c r="P76" s="325"/>
      <c r="Q76" s="311" t="str">
        <f aca="false">IF(P76&gt;'VT 2023'!$O$3,'VT 2023'!$O$3,IF(P76&gt;'VT 2023'!$O$4,'VT 2023'!$O$4,IF(P76&lt;'VT 2023'!$O$5,'VT 2023'!$O$5,"")))</f>
        <v/>
      </c>
      <c r="R76" s="326"/>
      <c r="S76" s="247"/>
      <c r="T76" s="247"/>
      <c r="U76" s="247"/>
      <c r="V76" s="247"/>
      <c r="W76" s="247"/>
      <c r="X76" s="247"/>
      <c r="Y76" s="247"/>
      <c r="Z76" s="247"/>
      <c r="AA76" s="247"/>
    </row>
    <row r="77" customFormat="false" ht="27" hidden="false" customHeight="true" outlineLevel="0" collapsed="false">
      <c r="A77" s="234"/>
      <c r="B77" s="385"/>
      <c r="C77" s="386"/>
      <c r="D77" s="306" t="s">
        <v>1533</v>
      </c>
      <c r="E77" s="306"/>
      <c r="F77" s="306"/>
      <c r="G77" s="306"/>
      <c r="H77" s="306"/>
      <c r="I77" s="306"/>
      <c r="J77" s="306"/>
      <c r="K77" s="306"/>
      <c r="L77" s="322"/>
      <c r="M77" s="349"/>
      <c r="N77" s="324"/>
      <c r="O77" s="243"/>
      <c r="P77" s="325"/>
      <c r="Q77" s="311" t="str">
        <f aca="false">IF(P77&gt;'VT 2023'!$O$3,'VT 2023'!$O$3,IF(P77&gt;'VT 2023'!$O$4,'VT 2023'!$O$4,IF(P77&lt;'VT 2023'!$O$5,'VT 2023'!$O$5,"")))</f>
        <v/>
      </c>
      <c r="R77" s="326"/>
      <c r="S77" s="247"/>
      <c r="T77" s="247"/>
      <c r="U77" s="247"/>
      <c r="V77" s="247"/>
      <c r="W77" s="247"/>
      <c r="X77" s="247"/>
      <c r="Y77" s="247"/>
      <c r="Z77" s="247"/>
      <c r="AA77" s="247"/>
    </row>
    <row r="78" customFormat="false" ht="89.25" hidden="false" customHeight="false" outlineLevel="0" collapsed="false">
      <c r="A78" s="234" t="s">
        <v>258</v>
      </c>
      <c r="B78" s="312" t="str">
        <f aca="false">RIGHT(A78,LEN(A78)-11)</f>
        <v>53.aa</v>
      </c>
      <c r="C78" s="353"/>
      <c r="D78" s="338" t="s">
        <v>1534</v>
      </c>
      <c r="E78" s="329" t="s">
        <v>1493</v>
      </c>
      <c r="F78" s="387" t="n">
        <v>8</v>
      </c>
      <c r="G78" s="317" t="e">
        <f aca="false">IF(AND(SUM(F78)&gt;0,SUM(H78)&gt;0),H78/F78,0)</f>
        <v>#N/A</v>
      </c>
      <c r="H78" s="318" t="e">
        <f aca="false">IF(SUM(F78)&gt;0,INDEX('VT 2023'!$D$28:$AM$2748,MATCH($A78,'VT 2023'!$B$28:$B$2748,0),MATCH('Project Summary'!$B$63,'VT 2023'!$D$25:$AM$25,0)),"")</f>
        <v>#N/A</v>
      </c>
      <c r="I78" s="319"/>
      <c r="J78" s="320" t="n">
        <f aca="false">I78*$F78</f>
        <v>0</v>
      </c>
      <c r="K78" s="335" t="str">
        <f aca="false">IF(I78="","",I78/G78-1)</f>
        <v/>
      </c>
      <c r="L78" s="322" t="str">
        <f aca="false">IF(ISBLANK(I78),"X","")</f>
        <v>X</v>
      </c>
      <c r="M78" s="323"/>
      <c r="N78" s="354"/>
      <c r="O78" s="243"/>
      <c r="P78" s="373" t="e">
        <f aca="false">I78/G78-1</f>
        <v>#N/A</v>
      </c>
      <c r="Q78" s="311" t="e">
        <f aca="false">IF(P78&gt;'VT 2023'!$O$3,'VT 2023'!$O$3,IF(P78&gt;'VT 2023'!$O$4,'VT 2023'!$O$4,IF(P78&lt;'VT 2023'!$O$5,'VT 2023'!$O$5,"")))</f>
        <v>#N/A</v>
      </c>
      <c r="R78" s="326"/>
      <c r="S78" s="247"/>
      <c r="T78" s="247"/>
      <c r="U78" s="247"/>
      <c r="V78" s="247"/>
      <c r="W78" s="247"/>
      <c r="X78" s="247"/>
      <c r="Y78" s="247"/>
      <c r="Z78" s="247"/>
      <c r="AA78" s="247"/>
    </row>
    <row r="79" customFormat="false" ht="89.25" hidden="false" customHeight="false" outlineLevel="0" collapsed="false">
      <c r="A79" s="234" t="s">
        <v>261</v>
      </c>
      <c r="B79" s="312" t="str">
        <f aca="false">RIGHT(A79,LEN(A79)-11)</f>
        <v>53.ab</v>
      </c>
      <c r="C79" s="388"/>
      <c r="D79" s="338" t="s">
        <v>1535</v>
      </c>
      <c r="E79" s="329" t="s">
        <v>1493</v>
      </c>
      <c r="F79" s="357" t="n">
        <v>2</v>
      </c>
      <c r="G79" s="331" t="e">
        <f aca="false">IF(AND(SUM(F79)&gt;0,SUM(H79)&gt;0),H79/F79,0)</f>
        <v>#N/A</v>
      </c>
      <c r="H79" s="332" t="e">
        <f aca="false">IF(SUM(F79)&gt;0,INDEX('VT 2023'!$D$28:$AM$2748,MATCH($A79,'VT 2023'!$B$28:$B$2748,0),MATCH('Project Summary'!$B$63,'VT 2023'!$D$25:$AM$25,0)),"")</f>
        <v>#N/A</v>
      </c>
      <c r="I79" s="333"/>
      <c r="J79" s="334" t="n">
        <f aca="false">I79*$F79</f>
        <v>0</v>
      </c>
      <c r="K79" s="335" t="str">
        <f aca="false">IF(I79="","",I79/G79-1)</f>
        <v/>
      </c>
      <c r="L79" s="322" t="str">
        <f aca="false">IF(ISBLANK(I79),"X","")</f>
        <v>X</v>
      </c>
      <c r="M79" s="323"/>
      <c r="N79" s="324"/>
      <c r="O79" s="243"/>
      <c r="P79" s="325" t="e">
        <f aca="false">I79/G79-1</f>
        <v>#N/A</v>
      </c>
      <c r="Q79" s="311" t="e">
        <f aca="false">IF(P79&gt;'VT 2023'!$O$3,'VT 2023'!$O$3,IF(P79&gt;'VT 2023'!$O$4,'VT 2023'!$O$4,IF(P79&lt;'VT 2023'!$O$5,'VT 2023'!$O$5,"")))</f>
        <v>#N/A</v>
      </c>
      <c r="R79" s="326"/>
      <c r="S79" s="247"/>
      <c r="T79" s="247"/>
      <c r="U79" s="247"/>
      <c r="V79" s="247"/>
      <c r="W79" s="247"/>
      <c r="X79" s="247"/>
      <c r="Y79" s="247"/>
      <c r="Z79" s="247"/>
      <c r="AA79" s="247"/>
    </row>
    <row r="80" customFormat="false" ht="114.75" hidden="false" customHeight="false" outlineLevel="0" collapsed="false">
      <c r="A80" s="234" t="s">
        <v>264</v>
      </c>
      <c r="B80" s="312" t="str">
        <f aca="false">RIGHT(A80,LEN(A80)-11)</f>
        <v>53.ac</v>
      </c>
      <c r="C80" s="388"/>
      <c r="D80" s="338" t="s">
        <v>1536</v>
      </c>
      <c r="E80" s="329" t="s">
        <v>1493</v>
      </c>
      <c r="F80" s="357" t="n">
        <v>1</v>
      </c>
      <c r="G80" s="331" t="e">
        <f aca="false">IF(AND(SUM(F80)&gt;0,SUM(H80)&gt;0),H80/F80,0)</f>
        <v>#N/A</v>
      </c>
      <c r="H80" s="332" t="e">
        <f aca="false">IF(SUM(F80)&gt;0,INDEX('VT 2023'!$D$28:$AM$2748,MATCH($A80,'VT 2023'!$B$28:$B$2748,0),MATCH('Project Summary'!$B$63,'VT 2023'!$D$25:$AM$25,0)),"")</f>
        <v>#N/A</v>
      </c>
      <c r="I80" s="333"/>
      <c r="J80" s="334" t="n">
        <f aca="false">I80*$F80</f>
        <v>0</v>
      </c>
      <c r="K80" s="335" t="str">
        <f aca="false">IF(I80="","",I80/G80-1)</f>
        <v/>
      </c>
      <c r="L80" s="322" t="str">
        <f aca="false">IF(ISBLANK(I80),"X","")</f>
        <v>X</v>
      </c>
      <c r="M80" s="363"/>
      <c r="N80" s="324"/>
      <c r="O80" s="243"/>
      <c r="P80" s="325" t="e">
        <f aca="false">I80/G80-1</f>
        <v>#N/A</v>
      </c>
      <c r="Q80" s="311" t="e">
        <f aca="false">IF(P80&gt;'VT 2023'!$O$3,'VT 2023'!$O$3,IF(P80&gt;'VT 2023'!$O$4,'VT 2023'!$O$4,IF(P80&lt;'VT 2023'!$O$5,'VT 2023'!$O$5,"")))</f>
        <v>#N/A</v>
      </c>
      <c r="R80" s="326"/>
      <c r="S80" s="247"/>
      <c r="T80" s="247"/>
      <c r="U80" s="247"/>
      <c r="V80" s="247"/>
      <c r="W80" s="247"/>
      <c r="X80" s="247"/>
      <c r="Y80" s="247"/>
      <c r="Z80" s="247"/>
      <c r="AA80" s="247"/>
    </row>
    <row r="81" customFormat="false" ht="127.5" hidden="false" customHeight="false" outlineLevel="0" collapsed="false">
      <c r="A81" s="234" t="s">
        <v>267</v>
      </c>
      <c r="B81" s="312" t="str">
        <f aca="false">RIGHT(A81,LEN(A81)-11)</f>
        <v>53.ad</v>
      </c>
      <c r="C81" s="388"/>
      <c r="D81" s="338" t="s">
        <v>1537</v>
      </c>
      <c r="E81" s="329" t="s">
        <v>1493</v>
      </c>
      <c r="F81" s="357" t="n">
        <v>1</v>
      </c>
      <c r="G81" s="331" t="e">
        <f aca="false">IF(AND(SUM(F81)&gt;0,SUM(H81)&gt;0),H81/F81,0)</f>
        <v>#N/A</v>
      </c>
      <c r="H81" s="332" t="e">
        <f aca="false">IF(SUM(F81)&gt;0,INDEX('VT 2023'!$D$28:$AM$2748,MATCH($A81,'VT 2023'!$B$28:$B$2748,0),MATCH('Project Summary'!$B$63,'VT 2023'!$D$25:$AM$25,0)),"")</f>
        <v>#N/A</v>
      </c>
      <c r="I81" s="333"/>
      <c r="J81" s="334" t="n">
        <f aca="false">I81*$F81</f>
        <v>0</v>
      </c>
      <c r="K81" s="335" t="str">
        <f aca="false">IF(I81="","",I81/G81-1)</f>
        <v/>
      </c>
      <c r="L81" s="322" t="str">
        <f aca="false">IF(ISBLANK(I81),"X","")</f>
        <v>X</v>
      </c>
      <c r="M81" s="363"/>
      <c r="N81" s="324"/>
      <c r="O81" s="243"/>
      <c r="P81" s="325" t="e">
        <f aca="false">I81/G81-1</f>
        <v>#N/A</v>
      </c>
      <c r="Q81" s="311" t="e">
        <f aca="false">IF(P81&gt;'VT 2023'!$O$3,'VT 2023'!$O$3,IF(P81&gt;'VT 2023'!$O$4,'VT 2023'!$O$4,IF(P81&lt;'VT 2023'!$O$5,'VT 2023'!$O$5,"")))</f>
        <v>#N/A</v>
      </c>
      <c r="R81" s="326"/>
      <c r="S81" s="247"/>
      <c r="T81" s="247"/>
      <c r="U81" s="247"/>
      <c r="V81" s="247"/>
      <c r="W81" s="247"/>
      <c r="X81" s="247"/>
      <c r="Y81" s="247"/>
      <c r="Z81" s="247"/>
      <c r="AA81" s="247"/>
    </row>
    <row r="82" customFormat="false" ht="26.25" hidden="false" customHeight="false" outlineLevel="0" collapsed="false">
      <c r="A82" s="234"/>
      <c r="B82" s="389"/>
      <c r="C82" s="390"/>
      <c r="D82" s="391"/>
      <c r="E82" s="392"/>
      <c r="F82" s="393" t="s">
        <v>1538</v>
      </c>
      <c r="G82" s="395"/>
      <c r="H82" s="396" t="e">
        <f aca="false">SUM(H78:H81)</f>
        <v>#N/A</v>
      </c>
      <c r="I82" s="397"/>
      <c r="J82" s="396" t="n">
        <f aca="false">SUM(J78:J81)</f>
        <v>0</v>
      </c>
      <c r="K82" s="394"/>
      <c r="L82" s="322"/>
      <c r="M82" s="349"/>
      <c r="N82" s="324"/>
      <c r="O82" s="243"/>
      <c r="P82" s="325"/>
      <c r="Q82" s="311" t="str">
        <f aca="false">IF(P82&gt;'VT 2023'!$O$3,'VT 2023'!$O$3,IF(P82&gt;'VT 2023'!$O$4,'VT 2023'!$O$4,IF(P82&lt;'VT 2023'!$O$5,'VT 2023'!$O$5,"")))</f>
        <v/>
      </c>
      <c r="R82" s="326"/>
      <c r="S82" s="247"/>
      <c r="T82" s="247"/>
      <c r="U82" s="247"/>
      <c r="V82" s="247"/>
      <c r="W82" s="247"/>
      <c r="X82" s="247"/>
      <c r="Y82" s="247"/>
      <c r="Z82" s="247"/>
      <c r="AA82" s="247"/>
    </row>
    <row r="83" customFormat="false" ht="27" hidden="false" customHeight="false" outlineLevel="0" collapsed="false">
      <c r="A83" s="234"/>
      <c r="B83" s="398"/>
      <c r="C83" s="399"/>
      <c r="D83" s="400"/>
      <c r="E83" s="401"/>
      <c r="F83" s="402" t="s">
        <v>1539</v>
      </c>
      <c r="G83" s="376"/>
      <c r="H83" s="347" t="e">
        <f aca="false">SUM(H70,H76,H82)</f>
        <v>#N/A</v>
      </c>
      <c r="I83" s="346"/>
      <c r="J83" s="347" t="n">
        <f aca="false">SUM(J70,J76,J82)</f>
        <v>0</v>
      </c>
      <c r="K83" s="348"/>
      <c r="L83" s="322"/>
      <c r="M83" s="349"/>
      <c r="N83" s="324"/>
      <c r="O83" s="243"/>
      <c r="P83" s="325"/>
      <c r="Q83" s="311" t="str">
        <f aca="false">IF(P83&gt;'VT 2023'!$O$3,'VT 2023'!$O$3,IF(P83&gt;'VT 2023'!$O$4,'VT 2023'!$O$4,IF(P83&lt;'VT 2023'!$O$5,'VT 2023'!$O$5,"")))</f>
        <v/>
      </c>
      <c r="R83" s="326"/>
      <c r="S83" s="247"/>
      <c r="T83" s="247"/>
      <c r="U83" s="247"/>
      <c r="V83" s="247"/>
      <c r="W83" s="247"/>
      <c r="X83" s="247"/>
      <c r="Y83" s="247"/>
      <c r="Z83" s="247"/>
      <c r="AA83" s="247"/>
    </row>
    <row r="84" customFormat="false" ht="27" hidden="false" customHeight="true" outlineLevel="0" collapsed="false">
      <c r="A84" s="234"/>
      <c r="B84" s="403"/>
      <c r="C84" s="404"/>
      <c r="D84" s="405" t="s">
        <v>1540</v>
      </c>
      <c r="E84" s="405"/>
      <c r="F84" s="405"/>
      <c r="G84" s="405"/>
      <c r="H84" s="405"/>
      <c r="I84" s="405"/>
      <c r="J84" s="405"/>
      <c r="K84" s="405"/>
      <c r="L84" s="322"/>
      <c r="M84" s="349"/>
      <c r="N84" s="324"/>
      <c r="O84" s="243"/>
      <c r="P84" s="325"/>
      <c r="Q84" s="311" t="str">
        <f aca="false">IF(P84&gt;'VT 2023'!$O$3,'VT 2023'!$O$3,IF(P84&gt;'VT 2023'!$O$4,'VT 2023'!$O$4,IF(P84&lt;'VT 2023'!$O$5,'VT 2023'!$O$5,"")))</f>
        <v/>
      </c>
      <c r="R84" s="326"/>
      <c r="S84" s="247"/>
      <c r="T84" s="247"/>
      <c r="U84" s="247"/>
      <c r="V84" s="247"/>
      <c r="W84" s="247"/>
      <c r="X84" s="247"/>
      <c r="Y84" s="247"/>
      <c r="Z84" s="247"/>
      <c r="AA84" s="247"/>
    </row>
    <row r="85" customFormat="false" ht="51" hidden="false" customHeight="false" outlineLevel="0" collapsed="false">
      <c r="A85" s="234" t="s">
        <v>270</v>
      </c>
      <c r="B85" s="312" t="str">
        <f aca="false">RIGHT(A85,LEN(A85)-11)</f>
        <v>60.aa</v>
      </c>
      <c r="C85" s="353"/>
      <c r="D85" s="338" t="s">
        <v>1541</v>
      </c>
      <c r="E85" s="329" t="s">
        <v>1480</v>
      </c>
      <c r="F85" s="316" t="n">
        <v>62</v>
      </c>
      <c r="G85" s="317" t="e">
        <f aca="false">IF(AND(SUM(F85)&gt;0,SUM(H85)&gt;0),H85/F85,0)</f>
        <v>#N/A</v>
      </c>
      <c r="H85" s="318" t="e">
        <f aca="false">IF(SUM(F85)&gt;0,INDEX('VT 2023'!$D$28:$AM$2748,MATCH($A85,'VT 2023'!$B$28:$B$2748,0),MATCH('Project Summary'!$B$63,'VT 2023'!$D$25:$AM$25,0)),"")</f>
        <v>#N/A</v>
      </c>
      <c r="I85" s="319"/>
      <c r="J85" s="320" t="n">
        <f aca="false">I85*$F85</f>
        <v>0</v>
      </c>
      <c r="K85" s="335" t="str">
        <f aca="false">IF(I85="","",I85/G85-1)</f>
        <v/>
      </c>
      <c r="L85" s="322" t="str">
        <f aca="false">IF(ISBLANK(I85),"X","")</f>
        <v>X</v>
      </c>
      <c r="M85" s="323"/>
      <c r="N85" s="324"/>
      <c r="O85" s="243"/>
      <c r="P85" s="325" t="e">
        <f aca="false">I85/G85-1</f>
        <v>#N/A</v>
      </c>
      <c r="Q85" s="311" t="e">
        <f aca="false">IF(P85&gt;'VT 2023'!$O$3,'VT 2023'!$O$3,IF(P85&gt;'VT 2023'!$O$4,'VT 2023'!$O$4,IF(P85&lt;'VT 2023'!$O$5,'VT 2023'!$O$5,"")))</f>
        <v>#N/A</v>
      </c>
      <c r="R85" s="326"/>
      <c r="S85" s="247"/>
      <c r="T85" s="247"/>
      <c r="U85" s="247"/>
      <c r="V85" s="247"/>
      <c r="W85" s="247"/>
      <c r="X85" s="247"/>
      <c r="Y85" s="247"/>
      <c r="Z85" s="247"/>
      <c r="AA85" s="247"/>
    </row>
    <row r="86" customFormat="false" ht="51" hidden="false" customHeight="false" outlineLevel="0" collapsed="false">
      <c r="A86" s="234" t="s">
        <v>273</v>
      </c>
      <c r="B86" s="312" t="str">
        <f aca="false">RIGHT(A86,LEN(A86)-11)</f>
        <v>60.ab</v>
      </c>
      <c r="C86" s="328"/>
      <c r="D86" s="338" t="s">
        <v>1542</v>
      </c>
      <c r="E86" s="329" t="s">
        <v>1480</v>
      </c>
      <c r="F86" s="330" t="n">
        <v>186</v>
      </c>
      <c r="G86" s="331" t="e">
        <f aca="false">IF(AND(SUM(F86)&gt;0,SUM(H86)&gt;0),H86/F86,0)</f>
        <v>#N/A</v>
      </c>
      <c r="H86" s="332" t="e">
        <f aca="false">IF(SUM(F86)&gt;0,INDEX('VT 2023'!$D$28:$AM$2748,MATCH($A86,'VT 2023'!$B$28:$B$2748,0),MATCH('Project Summary'!$B$63,'VT 2023'!$D$25:$AM$25,0)),"")</f>
        <v>#N/A</v>
      </c>
      <c r="I86" s="333"/>
      <c r="J86" s="334" t="n">
        <f aca="false">I86*$F86</f>
        <v>0</v>
      </c>
      <c r="K86" s="335" t="str">
        <f aca="false">IF(I86="","",I86/G86-1)</f>
        <v/>
      </c>
      <c r="L86" s="322" t="str">
        <f aca="false">IF(ISBLANK(I86),"X","")</f>
        <v>X</v>
      </c>
      <c r="M86" s="363"/>
      <c r="N86" s="324"/>
      <c r="O86" s="243"/>
      <c r="P86" s="325" t="e">
        <f aca="false">I86/G86-1</f>
        <v>#N/A</v>
      </c>
      <c r="Q86" s="311" t="e">
        <f aca="false">IF(P86&gt;'VT 2023'!$O$3,'VT 2023'!$O$3,IF(P86&gt;'VT 2023'!$O$4,'VT 2023'!$O$4,IF(P86&lt;'VT 2023'!$O$5,'VT 2023'!$O$5,"")))</f>
        <v>#N/A</v>
      </c>
      <c r="R86" s="326"/>
      <c r="S86" s="247"/>
      <c r="T86" s="247"/>
      <c r="U86" s="247"/>
      <c r="V86" s="247"/>
      <c r="W86" s="247"/>
      <c r="X86" s="247"/>
      <c r="Y86" s="247"/>
      <c r="Z86" s="247"/>
      <c r="AA86" s="247"/>
    </row>
    <row r="87" customFormat="false" ht="63.75" hidden="false" customHeight="false" outlineLevel="0" collapsed="false">
      <c r="A87" s="234" t="s">
        <v>276</v>
      </c>
      <c r="B87" s="312" t="str">
        <f aca="false">RIGHT(A87,LEN(A87)-11)</f>
        <v>60.ac</v>
      </c>
      <c r="C87" s="328"/>
      <c r="D87" s="338" t="s">
        <v>1543</v>
      </c>
      <c r="E87" s="329" t="s">
        <v>1480</v>
      </c>
      <c r="F87" s="330" t="n">
        <v>123</v>
      </c>
      <c r="G87" s="331" t="e">
        <f aca="false">IF(AND(SUM(F87)&gt;0,SUM(H87)&gt;0),H87/F87,0)</f>
        <v>#N/A</v>
      </c>
      <c r="H87" s="332" t="e">
        <f aca="false">IF(SUM(F87)&gt;0,INDEX('VT 2023'!$D$28:$AM$2748,MATCH($A87,'VT 2023'!$B$28:$B$2748,0),MATCH('Project Summary'!$B$63,'VT 2023'!$D$25:$AM$25,0)),"")</f>
        <v>#N/A</v>
      </c>
      <c r="I87" s="333"/>
      <c r="J87" s="334" t="n">
        <f aca="false">I87*$F87</f>
        <v>0</v>
      </c>
      <c r="K87" s="335" t="str">
        <f aca="false">IF(I87="","",I87/G87-1)</f>
        <v/>
      </c>
      <c r="L87" s="322" t="str">
        <f aca="false">IF(ISBLANK(I87),"X","")</f>
        <v>X</v>
      </c>
      <c r="M87" s="363"/>
      <c r="N87" s="324"/>
      <c r="O87" s="243"/>
      <c r="P87" s="325" t="e">
        <f aca="false">I87/G87-1</f>
        <v>#N/A</v>
      </c>
      <c r="Q87" s="311" t="e">
        <f aca="false">IF(P87&gt;'VT 2023'!$O$3,'VT 2023'!$O$3,IF(P87&gt;'VT 2023'!$O$4,'VT 2023'!$O$4,IF(P87&lt;'VT 2023'!$O$5,'VT 2023'!$O$5,"")))</f>
        <v>#N/A</v>
      </c>
      <c r="R87" s="326"/>
      <c r="S87" s="247"/>
      <c r="T87" s="247"/>
      <c r="U87" s="247"/>
      <c r="V87" s="247"/>
      <c r="W87" s="247"/>
      <c r="X87" s="247"/>
      <c r="Y87" s="247"/>
      <c r="Z87" s="247"/>
      <c r="AA87" s="247"/>
    </row>
    <row r="88" customFormat="false" ht="63.75" hidden="false" customHeight="false" outlineLevel="0" collapsed="false">
      <c r="A88" s="234" t="s">
        <v>279</v>
      </c>
      <c r="B88" s="312" t="str">
        <f aca="false">RIGHT(A88,LEN(A88)-11)</f>
        <v>60.ad</v>
      </c>
      <c r="C88" s="328"/>
      <c r="D88" s="338" t="s">
        <v>1544</v>
      </c>
      <c r="E88" s="329" t="s">
        <v>1480</v>
      </c>
      <c r="F88" s="330" t="n">
        <v>112</v>
      </c>
      <c r="G88" s="331" t="e">
        <f aca="false">IF(AND(SUM(F88)&gt;0,SUM(H88)&gt;0),H88/F88,0)</f>
        <v>#N/A</v>
      </c>
      <c r="H88" s="332" t="e">
        <f aca="false">IF(SUM(F88)&gt;0,INDEX('VT 2023'!$D$28:$AM$2748,MATCH($A88,'VT 2023'!$B$28:$B$2748,0),MATCH('Project Summary'!$B$63,'VT 2023'!$D$25:$AM$25,0)),"")</f>
        <v>#N/A</v>
      </c>
      <c r="I88" s="333"/>
      <c r="J88" s="334" t="n">
        <f aca="false">I88*$F88</f>
        <v>0</v>
      </c>
      <c r="K88" s="335" t="str">
        <f aca="false">IF(I88="","",I88/G88-1)</f>
        <v/>
      </c>
      <c r="L88" s="322" t="str">
        <f aca="false">IF(ISBLANK(I88),"X","")</f>
        <v>X</v>
      </c>
      <c r="M88" s="363"/>
      <c r="N88" s="324"/>
      <c r="O88" s="243"/>
      <c r="P88" s="325" t="e">
        <f aca="false">I88/G88-1</f>
        <v>#N/A</v>
      </c>
      <c r="Q88" s="311" t="e">
        <f aca="false">IF(P88&gt;'VT 2023'!$O$3,'VT 2023'!$O$3,IF(P88&gt;'VT 2023'!$O$4,'VT 2023'!$O$4,IF(P88&lt;'VT 2023'!$O$5,'VT 2023'!$O$5,"")))</f>
        <v>#N/A</v>
      </c>
      <c r="R88" s="326"/>
      <c r="S88" s="247"/>
      <c r="T88" s="247"/>
      <c r="U88" s="247"/>
      <c r="V88" s="247"/>
      <c r="W88" s="247"/>
      <c r="X88" s="247"/>
      <c r="Y88" s="247"/>
      <c r="Z88" s="247"/>
      <c r="AA88" s="247"/>
    </row>
    <row r="89" customFormat="false" ht="76.5" hidden="false" customHeight="false" outlineLevel="0" collapsed="false">
      <c r="A89" s="234" t="s">
        <v>282</v>
      </c>
      <c r="B89" s="312" t="str">
        <f aca="false">RIGHT(A89,LEN(A89)-11)</f>
        <v>60.ae</v>
      </c>
      <c r="C89" s="328"/>
      <c r="D89" s="338" t="s">
        <v>1545</v>
      </c>
      <c r="E89" s="329" t="s">
        <v>1480</v>
      </c>
      <c r="F89" s="330" t="n">
        <v>79</v>
      </c>
      <c r="G89" s="331" t="e">
        <f aca="false">IF(AND(SUM(F89)&gt;0,SUM(H89)&gt;0),H89/F89,0)</f>
        <v>#N/A</v>
      </c>
      <c r="H89" s="332" t="e">
        <f aca="false">IF(SUM(F89)&gt;0,INDEX('VT 2023'!$D$28:$AM$2748,MATCH($A89,'VT 2023'!$B$28:$B$2748,0),MATCH('Project Summary'!$B$63,'VT 2023'!$D$25:$AM$25,0)),"")</f>
        <v>#N/A</v>
      </c>
      <c r="I89" s="333"/>
      <c r="J89" s="334" t="n">
        <f aca="false">I89*$F89</f>
        <v>0</v>
      </c>
      <c r="K89" s="335" t="str">
        <f aca="false">IF(I89="","",I89/G89-1)</f>
        <v/>
      </c>
      <c r="L89" s="322" t="str">
        <f aca="false">IF(ISBLANK(I89),"X","")</f>
        <v>X</v>
      </c>
      <c r="M89" s="323" t="s">
        <v>1546</v>
      </c>
      <c r="N89" s="324"/>
      <c r="O89" s="243"/>
      <c r="P89" s="325" t="e">
        <f aca="false">I89/G89-1</f>
        <v>#N/A</v>
      </c>
      <c r="Q89" s="311" t="e">
        <f aca="false">IF(P89&gt;'VT 2023'!$O$3,'VT 2023'!$O$3,IF(P89&gt;'VT 2023'!$O$4,'VT 2023'!$O$4,IF(P89&lt;'VT 2023'!$O$5,'VT 2023'!$O$5,"")))</f>
        <v>#N/A</v>
      </c>
      <c r="R89" s="326"/>
      <c r="S89" s="247"/>
      <c r="T89" s="247"/>
      <c r="U89" s="247"/>
      <c r="V89" s="247"/>
      <c r="W89" s="247"/>
      <c r="X89" s="247"/>
      <c r="Y89" s="247"/>
      <c r="Z89" s="247"/>
      <c r="AA89" s="247"/>
    </row>
    <row r="90" customFormat="false" ht="63.75" hidden="false" customHeight="false" outlineLevel="0" collapsed="false">
      <c r="A90" s="234" t="s">
        <v>285</v>
      </c>
      <c r="B90" s="312" t="str">
        <f aca="false">RIGHT(A90,LEN(A90)-11)</f>
        <v>60.af</v>
      </c>
      <c r="C90" s="328"/>
      <c r="D90" s="338" t="s">
        <v>1547</v>
      </c>
      <c r="E90" s="329" t="s">
        <v>1480</v>
      </c>
      <c r="F90" s="330" t="n">
        <v>41</v>
      </c>
      <c r="G90" s="331" t="e">
        <f aca="false">IF(AND(SUM(F90)&gt;0,SUM(H90)&gt;0),H90/F90,0)</f>
        <v>#N/A</v>
      </c>
      <c r="H90" s="332" t="e">
        <f aca="false">IF(SUM(F90)&gt;0,INDEX('VT 2023'!$D$28:$AM$2748,MATCH($A90,'VT 2023'!$B$28:$B$2748,0),MATCH('Project Summary'!$B$63,'VT 2023'!$D$25:$AM$25,0)),"")</f>
        <v>#N/A</v>
      </c>
      <c r="I90" s="333"/>
      <c r="J90" s="334" t="n">
        <f aca="false">I90*$F90</f>
        <v>0</v>
      </c>
      <c r="K90" s="335" t="str">
        <f aca="false">IF(I90="","",I90/G90-1)</f>
        <v/>
      </c>
      <c r="L90" s="322" t="str">
        <f aca="false">IF(ISBLANK(I90),"X","")</f>
        <v>X</v>
      </c>
      <c r="M90" s="323"/>
      <c r="N90" s="324"/>
      <c r="O90" s="243"/>
      <c r="P90" s="325" t="e">
        <f aca="false">I90/G90-1</f>
        <v>#N/A</v>
      </c>
      <c r="Q90" s="311" t="e">
        <f aca="false">IF(P90&gt;'VT 2023'!$O$3,'VT 2023'!$O$3,IF(P90&gt;'VT 2023'!$O$4,'VT 2023'!$O$4,IF(P90&lt;'VT 2023'!$O$5,'VT 2023'!$O$5,"")))</f>
        <v>#N/A</v>
      </c>
      <c r="R90" s="326"/>
      <c r="S90" s="247"/>
      <c r="T90" s="247"/>
      <c r="U90" s="247"/>
      <c r="V90" s="247"/>
      <c r="W90" s="247"/>
      <c r="X90" s="247"/>
      <c r="Y90" s="247"/>
      <c r="Z90" s="247"/>
      <c r="AA90" s="247"/>
    </row>
    <row r="91" customFormat="false" ht="26.25" hidden="false" customHeight="false" outlineLevel="0" collapsed="false">
      <c r="A91" s="234" t="s">
        <v>288</v>
      </c>
      <c r="B91" s="312" t="str">
        <f aca="false">RIGHT(A91,LEN(A91)-11)</f>
        <v>60.ag</v>
      </c>
      <c r="C91" s="406"/>
      <c r="D91" s="338" t="s">
        <v>1548</v>
      </c>
      <c r="E91" s="329" t="s">
        <v>1480</v>
      </c>
      <c r="F91" s="330" t="n">
        <v>283</v>
      </c>
      <c r="G91" s="331" t="e">
        <f aca="false">IF(AND(SUM(F91)&gt;0,SUM(H91)&gt;0),H91/F91,0)</f>
        <v>#N/A</v>
      </c>
      <c r="H91" s="332" t="e">
        <f aca="false">IF(SUM(F91)&gt;0,INDEX('VT 2023'!$D$28:$AM$2748,MATCH($A91,'VT 2023'!$B$28:$B$2748,0),MATCH('Project Summary'!$B$63,'VT 2023'!$D$25:$AM$25,0)),"")</f>
        <v>#N/A</v>
      </c>
      <c r="I91" s="333"/>
      <c r="J91" s="334" t="n">
        <f aca="false">I91*$F91</f>
        <v>0</v>
      </c>
      <c r="K91" s="335" t="str">
        <f aca="false">IF(I91="","",I91/G91-1)</f>
        <v/>
      </c>
      <c r="L91" s="322" t="str">
        <f aca="false">IF(ISBLANK(I91),"X","")</f>
        <v>X</v>
      </c>
      <c r="M91" s="323"/>
      <c r="N91" s="324"/>
      <c r="O91" s="243"/>
      <c r="P91" s="325" t="e">
        <f aca="false">I91/G91-1</f>
        <v>#N/A</v>
      </c>
      <c r="Q91" s="311" t="e">
        <f aca="false">IF(P91&gt;'VT 2023'!$O$3,'VT 2023'!$O$3,IF(P91&gt;'VT 2023'!$O$4,'VT 2023'!$O$4,IF(P91&lt;'VT 2023'!$O$5,'VT 2023'!$O$5,"")))</f>
        <v>#N/A</v>
      </c>
      <c r="R91" s="326"/>
      <c r="S91" s="247"/>
      <c r="T91" s="247"/>
      <c r="U91" s="247"/>
      <c r="V91" s="247"/>
      <c r="W91" s="247"/>
      <c r="X91" s="247"/>
      <c r="Y91" s="247"/>
      <c r="Z91" s="247"/>
      <c r="AA91" s="247"/>
    </row>
    <row r="92" customFormat="false" ht="51" hidden="false" customHeight="false" outlineLevel="0" collapsed="false">
      <c r="A92" s="234" t="s">
        <v>291</v>
      </c>
      <c r="B92" s="312" t="str">
        <f aca="false">RIGHT(A92,LEN(A92)-11)</f>
        <v>60.ah</v>
      </c>
      <c r="C92" s="406"/>
      <c r="D92" s="338" t="s">
        <v>1549</v>
      </c>
      <c r="E92" s="329" t="s">
        <v>1470</v>
      </c>
      <c r="F92" s="330" t="n">
        <v>117</v>
      </c>
      <c r="G92" s="331" t="e">
        <f aca="false">IF(AND(SUM(F92)&gt;0,SUM(H92)&gt;0),H92/F92,0)</f>
        <v>#N/A</v>
      </c>
      <c r="H92" s="332" t="e">
        <f aca="false">IF(SUM(F92)&gt;0,INDEX('VT 2023'!$D$28:$AM$2748,MATCH($A92,'VT 2023'!$B$28:$B$2748,0),MATCH('Project Summary'!$B$63,'VT 2023'!$D$25:$AM$25,0)),"")</f>
        <v>#N/A</v>
      </c>
      <c r="I92" s="333"/>
      <c r="J92" s="334" t="n">
        <f aca="false">I92*$F92</f>
        <v>0</v>
      </c>
      <c r="K92" s="335" t="str">
        <f aca="false">IF(I92="","",I92/G92-1)</f>
        <v/>
      </c>
      <c r="L92" s="322" t="str">
        <f aca="false">IF(ISBLANK(I92),"X","")</f>
        <v>X</v>
      </c>
      <c r="M92" s="323"/>
      <c r="N92" s="324"/>
      <c r="O92" s="243"/>
      <c r="P92" s="325" t="e">
        <f aca="false">I92/G92-1</f>
        <v>#N/A</v>
      </c>
      <c r="Q92" s="311" t="e">
        <f aca="false">IF(P92&gt;'VT 2023'!$O$3,'VT 2023'!$O$3,IF(P92&gt;'VT 2023'!$O$4,'VT 2023'!$O$4,IF(P92&lt;'VT 2023'!$O$5,'VT 2023'!$O$5,"")))</f>
        <v>#N/A</v>
      </c>
      <c r="R92" s="326"/>
      <c r="S92" s="247"/>
      <c r="T92" s="247"/>
      <c r="U92" s="247"/>
      <c r="V92" s="247"/>
      <c r="W92" s="247"/>
      <c r="X92" s="247"/>
      <c r="Y92" s="247"/>
      <c r="Z92" s="247"/>
      <c r="AA92" s="247"/>
    </row>
    <row r="93" customFormat="false" ht="38.25" hidden="false" customHeight="false" outlineLevel="0" collapsed="false">
      <c r="A93" s="234" t="s">
        <v>294</v>
      </c>
      <c r="B93" s="312" t="str">
        <f aca="false">RIGHT(A93,LEN(A93)-11)</f>
        <v>60.ai</v>
      </c>
      <c r="C93" s="406"/>
      <c r="D93" s="338" t="s">
        <v>1550</v>
      </c>
      <c r="E93" s="329" t="s">
        <v>1480</v>
      </c>
      <c r="F93" s="330" t="n">
        <v>125</v>
      </c>
      <c r="G93" s="331" t="e">
        <f aca="false">IF(AND(SUM(F93)&gt;0,SUM(H93)&gt;0),H93/F93,0)</f>
        <v>#N/A</v>
      </c>
      <c r="H93" s="332" t="e">
        <f aca="false">IF(SUM(F93)&gt;0,INDEX('VT 2023'!$D$28:$AM$2748,MATCH($A93,'VT 2023'!$B$28:$B$2748,0),MATCH('Project Summary'!$B$63,'VT 2023'!$D$25:$AM$25,0)),"")</f>
        <v>#N/A</v>
      </c>
      <c r="I93" s="333"/>
      <c r="J93" s="334" t="n">
        <f aca="false">I93*$F93</f>
        <v>0</v>
      </c>
      <c r="K93" s="335" t="str">
        <f aca="false">IF(I93="","",I93/G93-1)</f>
        <v/>
      </c>
      <c r="L93" s="322" t="str">
        <f aca="false">IF(ISBLANK(I93),"X","")</f>
        <v>X</v>
      </c>
      <c r="M93" s="323"/>
      <c r="N93" s="324"/>
      <c r="O93" s="243"/>
      <c r="P93" s="325" t="e">
        <f aca="false">I93/G93-1</f>
        <v>#N/A</v>
      </c>
      <c r="Q93" s="311" t="e">
        <f aca="false">IF(P93&gt;'VT 2023'!$O$3,'VT 2023'!$O$3,IF(P93&gt;'VT 2023'!$O$4,'VT 2023'!$O$4,IF(P93&lt;'VT 2023'!$O$5,'VT 2023'!$O$5,"")))</f>
        <v>#N/A</v>
      </c>
      <c r="R93" s="326"/>
      <c r="S93" s="247"/>
      <c r="T93" s="247"/>
      <c r="U93" s="247"/>
      <c r="V93" s="247"/>
      <c r="W93" s="247"/>
      <c r="X93" s="247"/>
      <c r="Y93" s="247"/>
      <c r="Z93" s="247"/>
      <c r="AA93" s="247"/>
    </row>
    <row r="94" customFormat="false" ht="38.25" hidden="false" customHeight="false" outlineLevel="0" collapsed="false">
      <c r="A94" s="234" t="s">
        <v>297</v>
      </c>
      <c r="B94" s="312" t="str">
        <f aca="false">RIGHT(A94,LEN(A94)-11)</f>
        <v>60.aj</v>
      </c>
      <c r="C94" s="406"/>
      <c r="D94" s="338" t="s">
        <v>1551</v>
      </c>
      <c r="E94" s="329" t="s">
        <v>1480</v>
      </c>
      <c r="F94" s="357" t="n">
        <v>15</v>
      </c>
      <c r="G94" s="331" t="e">
        <f aca="false">IF(AND(SUM(F94)&gt;0,SUM(H94)&gt;0),H94/F94,0)</f>
        <v>#N/A</v>
      </c>
      <c r="H94" s="332" t="e">
        <f aca="false">IF(SUM(F94)&gt;0,INDEX('VT 2023'!$D$28:$AM$2748,MATCH($A94,'VT 2023'!$B$28:$B$2748,0),MATCH('Project Summary'!$B$63,'VT 2023'!$D$25:$AM$25,0)),"")</f>
        <v>#N/A</v>
      </c>
      <c r="I94" s="333"/>
      <c r="J94" s="334" t="n">
        <f aca="false">I94*$F94</f>
        <v>0</v>
      </c>
      <c r="K94" s="335" t="str">
        <f aca="false">IF(I94="","",I94/G94-1)</f>
        <v/>
      </c>
      <c r="L94" s="322" t="str">
        <f aca="false">IF(ISBLANK(I94),"X","")</f>
        <v>X</v>
      </c>
      <c r="M94" s="323"/>
      <c r="N94" s="324"/>
      <c r="O94" s="243"/>
      <c r="P94" s="325" t="e">
        <f aca="false">I94/G94-1</f>
        <v>#N/A</v>
      </c>
      <c r="Q94" s="311" t="e">
        <f aca="false">IF(P94&gt;'VT 2023'!$O$3,'VT 2023'!$O$3,IF(P94&gt;'VT 2023'!$O$4,'VT 2023'!$O$4,IF(P94&lt;'VT 2023'!$O$5,'VT 2023'!$O$5,"")))</f>
        <v>#N/A</v>
      </c>
      <c r="R94" s="326"/>
      <c r="S94" s="247"/>
      <c r="T94" s="247"/>
      <c r="U94" s="247"/>
      <c r="V94" s="247"/>
      <c r="W94" s="247"/>
      <c r="X94" s="247"/>
      <c r="Y94" s="247"/>
      <c r="Z94" s="247"/>
      <c r="AA94" s="247"/>
    </row>
    <row r="95" customFormat="false" ht="27" hidden="false" customHeight="false" outlineLevel="0" collapsed="false">
      <c r="A95" s="234"/>
      <c r="B95" s="407"/>
      <c r="C95" s="408"/>
      <c r="D95" s="409"/>
      <c r="E95" s="410"/>
      <c r="F95" s="411" t="s">
        <v>1552</v>
      </c>
      <c r="G95" s="412"/>
      <c r="H95" s="347" t="e">
        <f aca="false">SUM(H85:H94)</f>
        <v>#N/A</v>
      </c>
      <c r="I95" s="346"/>
      <c r="J95" s="347" t="n">
        <f aca="false">SUM(J85:J94)</f>
        <v>0</v>
      </c>
      <c r="K95" s="348"/>
      <c r="L95" s="322"/>
      <c r="M95" s="349"/>
      <c r="N95" s="324"/>
      <c r="O95" s="243"/>
      <c r="P95" s="325"/>
      <c r="Q95" s="311" t="str">
        <f aca="false">IF(P95&gt;'VT 2023'!$O$3,'VT 2023'!$O$3,IF(P95&gt;'VT 2023'!$O$4,'VT 2023'!$O$4,IF(P95&lt;'VT 2023'!$O$5,'VT 2023'!$O$5,"")))</f>
        <v/>
      </c>
      <c r="R95" s="326"/>
      <c r="S95" s="247"/>
      <c r="T95" s="247"/>
      <c r="U95" s="247"/>
      <c r="V95" s="247"/>
      <c r="W95" s="247"/>
      <c r="X95" s="247"/>
      <c r="Y95" s="247"/>
      <c r="Z95" s="247"/>
      <c r="AA95" s="247"/>
    </row>
    <row r="96" customFormat="false" ht="27" hidden="false" customHeight="false" outlineLevel="0" collapsed="false">
      <c r="A96" s="234"/>
      <c r="B96" s="413"/>
      <c r="C96" s="414"/>
      <c r="D96" s="415" t="s">
        <v>1553</v>
      </c>
      <c r="E96" s="415"/>
      <c r="F96" s="415"/>
      <c r="G96" s="415"/>
      <c r="H96" s="415"/>
      <c r="I96" s="415"/>
      <c r="J96" s="415"/>
      <c r="K96" s="415"/>
      <c r="L96" s="322"/>
      <c r="M96" s="349"/>
      <c r="N96" s="324"/>
      <c r="O96" s="243"/>
      <c r="P96" s="325"/>
      <c r="Q96" s="311" t="str">
        <f aca="false">IF(P96&gt;'VT 2023'!$O$3,'VT 2023'!$O$3,IF(P96&gt;'VT 2023'!$O$4,'VT 2023'!$O$4,IF(P96&lt;'VT 2023'!$O$5,'VT 2023'!$O$5,"")))</f>
        <v/>
      </c>
      <c r="R96" s="326"/>
      <c r="S96" s="247"/>
      <c r="T96" s="247"/>
      <c r="U96" s="247"/>
      <c r="V96" s="247"/>
      <c r="W96" s="247"/>
      <c r="X96" s="247"/>
      <c r="Y96" s="247"/>
      <c r="Z96" s="247"/>
      <c r="AA96" s="247"/>
    </row>
    <row r="97" customFormat="false" ht="76.5" hidden="false" customHeight="false" outlineLevel="0" collapsed="false">
      <c r="A97" s="234" t="s">
        <v>300</v>
      </c>
      <c r="B97" s="312" t="str">
        <f aca="false">RIGHT(A97,LEN(A97)-11)</f>
        <v>71.aa</v>
      </c>
      <c r="C97" s="353"/>
      <c r="D97" s="338" t="s">
        <v>1554</v>
      </c>
      <c r="E97" s="329" t="s">
        <v>1493</v>
      </c>
      <c r="F97" s="316" t="n">
        <v>1</v>
      </c>
      <c r="G97" s="317" t="e">
        <f aca="false">IF(AND(SUM(F97)&gt;0,SUM(H97)&gt;0),H97/F97,0)</f>
        <v>#N/A</v>
      </c>
      <c r="H97" s="318" t="e">
        <f aca="false">IF(SUM(F97)&gt;0,INDEX('VT 2023'!$D$28:$AM$2748,MATCH($A97,'VT 2023'!$B$28:$B$2748,0),MATCH('Project Summary'!$B$63,'VT 2023'!$D$25:$AM$25,0)),"")</f>
        <v>#N/A</v>
      </c>
      <c r="I97" s="319"/>
      <c r="J97" s="320" t="n">
        <f aca="false">I97*$F97</f>
        <v>0</v>
      </c>
      <c r="K97" s="335" t="str">
        <f aca="false">IF(I97="","",I97/G97-1)</f>
        <v/>
      </c>
      <c r="L97" s="322" t="str">
        <f aca="false">IF(ISBLANK(I97),"X","")</f>
        <v>X</v>
      </c>
      <c r="M97" s="323"/>
      <c r="N97" s="416"/>
      <c r="O97" s="243"/>
      <c r="P97" s="325" t="e">
        <f aca="false">I97/G97-1</f>
        <v>#N/A</v>
      </c>
      <c r="Q97" s="311" t="e">
        <f aca="false">IF(P97&gt;'VT 2023'!$O$3,'VT 2023'!$O$3,IF(P97&gt;'VT 2023'!$O$4,'VT 2023'!$O$4,IF(P97&lt;'VT 2023'!$O$5,'VT 2023'!$O$5,"")))</f>
        <v>#N/A</v>
      </c>
      <c r="R97" s="326"/>
      <c r="S97" s="247"/>
      <c r="T97" s="247"/>
      <c r="U97" s="247"/>
      <c r="V97" s="247"/>
      <c r="W97" s="247"/>
      <c r="X97" s="247"/>
      <c r="Y97" s="247"/>
      <c r="Z97" s="247"/>
      <c r="AA97" s="417"/>
    </row>
    <row r="98" customFormat="false" ht="63.75" hidden="false" customHeight="false" outlineLevel="0" collapsed="false">
      <c r="A98" s="234" t="s">
        <v>303</v>
      </c>
      <c r="B98" s="312" t="str">
        <f aca="false">RIGHT(A98,LEN(A98)-11)</f>
        <v>71.ab</v>
      </c>
      <c r="C98" s="328"/>
      <c r="D98" s="338" t="s">
        <v>1555</v>
      </c>
      <c r="E98" s="329" t="s">
        <v>1493</v>
      </c>
      <c r="F98" s="330" t="n">
        <v>1</v>
      </c>
      <c r="G98" s="331" t="e">
        <f aca="false">IF(AND(SUM(F98)&gt;0,SUM(H98)&gt;0),H98/F98,0)</f>
        <v>#N/A</v>
      </c>
      <c r="H98" s="332" t="e">
        <f aca="false">IF(SUM(F98)&gt;0,INDEX('VT 2023'!$D$28:$AM$2748,MATCH($A98,'VT 2023'!$B$28:$B$2748,0),MATCH('Project Summary'!$B$63,'VT 2023'!$D$25:$AM$25,0)),"")</f>
        <v>#N/A</v>
      </c>
      <c r="I98" s="333"/>
      <c r="J98" s="334" t="n">
        <f aca="false">I98*$F98</f>
        <v>0</v>
      </c>
      <c r="K98" s="335" t="str">
        <f aca="false">IF(I98="","",I98/G98-1)</f>
        <v/>
      </c>
      <c r="L98" s="322" t="str">
        <f aca="false">IF(ISBLANK(I98),"X","")</f>
        <v>X</v>
      </c>
      <c r="M98" s="323"/>
      <c r="N98" s="416"/>
      <c r="O98" s="243"/>
      <c r="P98" s="325" t="e">
        <f aca="false">I98/G98-1</f>
        <v>#N/A</v>
      </c>
      <c r="Q98" s="311" t="e">
        <f aca="false">IF(P98&gt;'VT 2023'!$O$3,'VT 2023'!$O$3,IF(P98&gt;'VT 2023'!$O$4,'VT 2023'!$O$4,IF(P98&lt;'VT 2023'!$O$5,'VT 2023'!$O$5,"")))</f>
        <v>#N/A</v>
      </c>
      <c r="R98" s="326"/>
      <c r="S98" s="247"/>
      <c r="T98" s="247"/>
      <c r="U98" s="247"/>
      <c r="V98" s="247"/>
      <c r="W98" s="247"/>
      <c r="X98" s="247"/>
      <c r="Y98" s="247"/>
      <c r="Z98" s="247"/>
      <c r="AA98" s="418"/>
    </row>
    <row r="99" customFormat="false" ht="102" hidden="false" customHeight="false" outlineLevel="0" collapsed="false">
      <c r="A99" s="234" t="s">
        <v>306</v>
      </c>
      <c r="B99" s="312" t="str">
        <f aca="false">RIGHT(A99,LEN(A99)-11)</f>
        <v>71.ac</v>
      </c>
      <c r="C99" s="328"/>
      <c r="D99" s="338" t="s">
        <v>1556</v>
      </c>
      <c r="E99" s="329" t="s">
        <v>1493</v>
      </c>
      <c r="F99" s="330" t="n">
        <v>1</v>
      </c>
      <c r="G99" s="331" t="e">
        <f aca="false">IF(AND(SUM(F99)&gt;0,SUM(H99)&gt;0),H99/F99,0)</f>
        <v>#N/A</v>
      </c>
      <c r="H99" s="332" t="e">
        <f aca="false">IF(SUM(F99)&gt;0,INDEX('VT 2023'!$D$28:$AM$2748,MATCH($A99,'VT 2023'!$B$28:$B$2748,0),MATCH('Project Summary'!$B$63,'VT 2023'!$D$25:$AM$25,0)),"")</f>
        <v>#N/A</v>
      </c>
      <c r="I99" s="333"/>
      <c r="J99" s="334" t="n">
        <f aca="false">I99*$F99</f>
        <v>0</v>
      </c>
      <c r="K99" s="335" t="str">
        <f aca="false">IF(I99="","",I99/G99-1)</f>
        <v/>
      </c>
      <c r="L99" s="322" t="str">
        <f aca="false">IF(ISBLANK(I99),"X","")</f>
        <v>X</v>
      </c>
      <c r="M99" s="363" t="s">
        <v>1557</v>
      </c>
      <c r="N99" s="416"/>
      <c r="O99" s="243"/>
      <c r="P99" s="325" t="e">
        <f aca="false">I99/G99-1</f>
        <v>#N/A</v>
      </c>
      <c r="Q99" s="311" t="e">
        <f aca="false">IF(P99&gt;'VT 2023'!$O$3,'VT 2023'!$O$3,IF(P99&gt;'VT 2023'!$O$4,'VT 2023'!$O$4,IF(P99&lt;'VT 2023'!$O$5,'VT 2023'!$O$5,"")))</f>
        <v>#N/A</v>
      </c>
      <c r="R99" s="326"/>
      <c r="S99" s="247"/>
      <c r="T99" s="247"/>
      <c r="U99" s="247"/>
      <c r="V99" s="247"/>
      <c r="W99" s="247"/>
      <c r="X99" s="247"/>
      <c r="Y99" s="247"/>
      <c r="Z99" s="247"/>
      <c r="AA99" s="247"/>
    </row>
    <row r="100" customFormat="false" ht="89.25" hidden="false" customHeight="false" outlineLevel="0" collapsed="false">
      <c r="A100" s="234" t="s">
        <v>309</v>
      </c>
      <c r="B100" s="312" t="str">
        <f aca="false">RIGHT(A100,LEN(A100)-11)</f>
        <v>71.ad</v>
      </c>
      <c r="C100" s="328"/>
      <c r="D100" s="338" t="s">
        <v>1558</v>
      </c>
      <c r="E100" s="329" t="s">
        <v>1493</v>
      </c>
      <c r="F100" s="330" t="n">
        <v>1</v>
      </c>
      <c r="G100" s="331" t="e">
        <f aca="false">IF(AND(SUM(F100)&gt;0,SUM(H100)&gt;0),H100/F100,0)</f>
        <v>#N/A</v>
      </c>
      <c r="H100" s="332" t="e">
        <f aca="false">IF(SUM(F100)&gt;0,INDEX('VT 2023'!$D$28:$AM$2748,MATCH($A100,'VT 2023'!$B$28:$B$2748,0),MATCH('Project Summary'!$B$63,'VT 2023'!$D$25:$AM$25,0)),"")</f>
        <v>#N/A</v>
      </c>
      <c r="I100" s="333"/>
      <c r="J100" s="334" t="n">
        <f aca="false">I100*$F100</f>
        <v>0</v>
      </c>
      <c r="K100" s="335" t="str">
        <f aca="false">IF(I100="","",I100/G100-1)</f>
        <v/>
      </c>
      <c r="L100" s="322" t="str">
        <f aca="false">IF(ISBLANK(I100),"X","")</f>
        <v>X</v>
      </c>
      <c r="M100" s="323"/>
      <c r="N100" s="416"/>
      <c r="O100" s="243"/>
      <c r="P100" s="325" t="e">
        <f aca="false">I100/G100-1</f>
        <v>#N/A</v>
      </c>
      <c r="Q100" s="311" t="e">
        <f aca="false">IF(P100&gt;'VT 2023'!$O$3,'VT 2023'!$O$3,IF(P100&gt;'VT 2023'!$O$4,'VT 2023'!$O$4,IF(P100&lt;'VT 2023'!$O$5,'VT 2023'!$O$5,"")))</f>
        <v>#N/A</v>
      </c>
      <c r="R100" s="326"/>
      <c r="S100" s="247"/>
      <c r="T100" s="247"/>
      <c r="U100" s="247"/>
      <c r="V100" s="247"/>
      <c r="W100" s="247"/>
      <c r="X100" s="247"/>
      <c r="Y100" s="247"/>
      <c r="Z100" s="247"/>
      <c r="AA100" s="247"/>
    </row>
    <row r="101" customFormat="false" ht="102" hidden="false" customHeight="false" outlineLevel="0" collapsed="false">
      <c r="A101" s="234" t="s">
        <v>312</v>
      </c>
      <c r="B101" s="312" t="str">
        <f aca="false">RIGHT(A101,LEN(A101)-11)</f>
        <v>71.ae</v>
      </c>
      <c r="C101" s="328"/>
      <c r="D101" s="338" t="s">
        <v>1559</v>
      </c>
      <c r="E101" s="329" t="s">
        <v>1493</v>
      </c>
      <c r="F101" s="330" t="n">
        <v>3</v>
      </c>
      <c r="G101" s="331" t="e">
        <f aca="false">IF(AND(SUM(F101)&gt;0,SUM(H101)&gt;0),H101/F101,0)</f>
        <v>#N/A</v>
      </c>
      <c r="H101" s="332" t="e">
        <f aca="false">IF(SUM(F101)&gt;0,INDEX('VT 2023'!$D$28:$AM$2748,MATCH($A101,'VT 2023'!$B$28:$B$2748,0),MATCH('Project Summary'!$B$63,'VT 2023'!$D$25:$AM$25,0)),"")</f>
        <v>#N/A</v>
      </c>
      <c r="I101" s="333"/>
      <c r="J101" s="334" t="n">
        <f aca="false">I101*$F101</f>
        <v>0</v>
      </c>
      <c r="K101" s="335" t="str">
        <f aca="false">IF(I101="","",I101/G101-1)</f>
        <v/>
      </c>
      <c r="L101" s="322" t="str">
        <f aca="false">IF(ISBLANK(I101),"X","")</f>
        <v>X</v>
      </c>
      <c r="M101" s="323"/>
      <c r="N101" s="416"/>
      <c r="O101" s="243"/>
      <c r="P101" s="325" t="e">
        <f aca="false">I101/G101-1</f>
        <v>#N/A</v>
      </c>
      <c r="Q101" s="311" t="e">
        <f aca="false">IF(P101&gt;'VT 2023'!$O$3,'VT 2023'!$O$3,IF(P101&gt;'VT 2023'!$O$4,'VT 2023'!$O$4,IF(P101&lt;'VT 2023'!$O$5,'VT 2023'!$O$5,"")))</f>
        <v>#N/A</v>
      </c>
      <c r="R101" s="326"/>
      <c r="S101" s="247"/>
      <c r="T101" s="247"/>
      <c r="U101" s="247"/>
      <c r="V101" s="247"/>
      <c r="W101" s="247"/>
      <c r="X101" s="247"/>
      <c r="Y101" s="247"/>
      <c r="Z101" s="247"/>
      <c r="AA101" s="247"/>
    </row>
    <row r="102" customFormat="false" ht="89.25" hidden="false" customHeight="false" outlineLevel="0" collapsed="false">
      <c r="A102" s="234" t="s">
        <v>315</v>
      </c>
      <c r="B102" s="312" t="str">
        <f aca="false">RIGHT(A102,LEN(A102)-11)</f>
        <v>71.af</v>
      </c>
      <c r="C102" s="328"/>
      <c r="D102" s="338" t="s">
        <v>1560</v>
      </c>
      <c r="E102" s="329" t="s">
        <v>1493</v>
      </c>
      <c r="F102" s="330" t="n">
        <v>3</v>
      </c>
      <c r="G102" s="331" t="e">
        <f aca="false">IF(AND(SUM(F102)&gt;0,SUM(H102)&gt;0),H102/F102,0)</f>
        <v>#N/A</v>
      </c>
      <c r="H102" s="332" t="e">
        <f aca="false">IF(SUM(F102)&gt;0,INDEX('VT 2023'!$D$28:$AM$2748,MATCH($A102,'VT 2023'!$B$28:$B$2748,0),MATCH('Project Summary'!$B$63,'VT 2023'!$D$25:$AM$25,0)),"")</f>
        <v>#N/A</v>
      </c>
      <c r="I102" s="333"/>
      <c r="J102" s="334" t="n">
        <f aca="false">I102*$F102</f>
        <v>0</v>
      </c>
      <c r="K102" s="335" t="str">
        <f aca="false">IF(I102="","",I102/G102-1)</f>
        <v/>
      </c>
      <c r="L102" s="322" t="str">
        <f aca="false">IF(ISBLANK(I102),"X","")</f>
        <v>X</v>
      </c>
      <c r="M102" s="323"/>
      <c r="N102" s="416"/>
      <c r="O102" s="243"/>
      <c r="P102" s="325" t="e">
        <f aca="false">I102/G102-1</f>
        <v>#N/A</v>
      </c>
      <c r="Q102" s="311" t="e">
        <f aca="false">IF(P102&gt;'VT 2023'!$O$3,'VT 2023'!$O$3,IF(P102&gt;'VT 2023'!$O$4,'VT 2023'!$O$4,IF(P102&lt;'VT 2023'!$O$5,'VT 2023'!$O$5,"")))</f>
        <v>#N/A</v>
      </c>
      <c r="R102" s="326"/>
      <c r="S102" s="247"/>
      <c r="T102" s="247"/>
      <c r="U102" s="247"/>
      <c r="V102" s="247"/>
      <c r="W102" s="247"/>
      <c r="X102" s="247"/>
      <c r="Y102" s="247"/>
      <c r="Z102" s="247"/>
      <c r="AA102" s="247"/>
    </row>
    <row r="103" customFormat="false" ht="89.25" hidden="false" customHeight="false" outlineLevel="0" collapsed="false">
      <c r="A103" s="234" t="s">
        <v>318</v>
      </c>
      <c r="B103" s="312" t="str">
        <f aca="false">RIGHT(A103,LEN(A103)-11)</f>
        <v>71.ag</v>
      </c>
      <c r="C103" s="328"/>
      <c r="D103" s="338" t="s">
        <v>1561</v>
      </c>
      <c r="E103" s="329" t="s">
        <v>1493</v>
      </c>
      <c r="F103" s="330" t="n">
        <v>1</v>
      </c>
      <c r="G103" s="331" t="e">
        <f aca="false">IF(AND(SUM(F103)&gt;0,SUM(H103)&gt;0),H103/F103,0)</f>
        <v>#N/A</v>
      </c>
      <c r="H103" s="332" t="e">
        <f aca="false">IF(SUM(F103)&gt;0,INDEX('VT 2023'!$D$28:$AM$2748,MATCH($A103,'VT 2023'!$B$28:$B$2748,0),MATCH('Project Summary'!$B$63,'VT 2023'!$D$25:$AM$25,0)),"")</f>
        <v>#N/A</v>
      </c>
      <c r="I103" s="333"/>
      <c r="J103" s="334" t="n">
        <f aca="false">I103*$F103</f>
        <v>0</v>
      </c>
      <c r="K103" s="335" t="str">
        <f aca="false">IF(I103="","",I103/G103-1)</f>
        <v/>
      </c>
      <c r="L103" s="322" t="str">
        <f aca="false">IF(ISBLANK(I103),"X","")</f>
        <v>X</v>
      </c>
      <c r="M103" s="323"/>
      <c r="N103" s="416"/>
      <c r="O103" s="243"/>
      <c r="P103" s="325" t="e">
        <f aca="false">I103/G103-1</f>
        <v>#N/A</v>
      </c>
      <c r="Q103" s="311" t="e">
        <f aca="false">IF(P103&gt;'VT 2023'!$O$3,'VT 2023'!$O$3,IF(P103&gt;'VT 2023'!$O$4,'VT 2023'!$O$4,IF(P103&lt;'VT 2023'!$O$5,'VT 2023'!$O$5,"")))</f>
        <v>#N/A</v>
      </c>
      <c r="R103" s="326"/>
      <c r="S103" s="247"/>
      <c r="T103" s="247"/>
      <c r="U103" s="247"/>
      <c r="V103" s="247"/>
      <c r="W103" s="247"/>
      <c r="X103" s="247"/>
      <c r="Y103" s="247"/>
      <c r="Z103" s="247"/>
      <c r="AA103" s="247"/>
    </row>
    <row r="104" customFormat="false" ht="89.25" hidden="false" customHeight="false" outlineLevel="0" collapsed="false">
      <c r="A104" s="234" t="s">
        <v>321</v>
      </c>
      <c r="B104" s="312" t="str">
        <f aca="false">RIGHT(A104,LEN(A104)-11)</f>
        <v>71.ah</v>
      </c>
      <c r="C104" s="328"/>
      <c r="D104" s="338" t="s">
        <v>1562</v>
      </c>
      <c r="E104" s="329" t="s">
        <v>1493</v>
      </c>
      <c r="F104" s="330" t="n">
        <v>1</v>
      </c>
      <c r="G104" s="331" t="e">
        <f aca="false">IF(AND(SUM(F104)&gt;0,SUM(H104)&gt;0),H104/F104,0)</f>
        <v>#N/A</v>
      </c>
      <c r="H104" s="332" t="e">
        <f aca="false">IF(SUM(F104)&gt;0,INDEX('VT 2023'!$D$28:$AM$2748,MATCH($A104,'VT 2023'!$B$28:$B$2748,0),MATCH('Project Summary'!$B$63,'VT 2023'!$D$25:$AM$25,0)),"")</f>
        <v>#N/A</v>
      </c>
      <c r="I104" s="333"/>
      <c r="J104" s="334" t="n">
        <f aca="false">I104*$F104</f>
        <v>0</v>
      </c>
      <c r="K104" s="335" t="str">
        <f aca="false">IF(I104="","",I104/G104-1)</f>
        <v/>
      </c>
      <c r="L104" s="322" t="str">
        <f aca="false">IF(ISBLANK(I104),"X","")</f>
        <v>X</v>
      </c>
      <c r="M104" s="323"/>
      <c r="N104" s="416"/>
      <c r="O104" s="243"/>
      <c r="P104" s="325" t="e">
        <f aca="false">I104/G104-1</f>
        <v>#N/A</v>
      </c>
      <c r="Q104" s="311" t="e">
        <f aca="false">IF(P104&gt;'VT 2023'!$O$3,'VT 2023'!$O$3,IF(P104&gt;'VT 2023'!$O$4,'VT 2023'!$O$4,IF(P104&lt;'VT 2023'!$O$5,'VT 2023'!$O$5,"")))</f>
        <v>#N/A</v>
      </c>
      <c r="R104" s="326"/>
      <c r="S104" s="247"/>
      <c r="T104" s="247"/>
      <c r="U104" s="247"/>
      <c r="V104" s="247"/>
      <c r="W104" s="247"/>
      <c r="X104" s="247"/>
      <c r="Y104" s="247"/>
      <c r="Z104" s="247"/>
      <c r="AA104" s="247"/>
    </row>
    <row r="105" customFormat="false" ht="51" hidden="false" customHeight="false" outlineLevel="0" collapsed="false">
      <c r="A105" s="234" t="s">
        <v>324</v>
      </c>
      <c r="B105" s="312" t="str">
        <f aca="false">RIGHT(A105,LEN(A105)-11)</f>
        <v>71.ai</v>
      </c>
      <c r="C105" s="328"/>
      <c r="D105" s="338" t="s">
        <v>1563</v>
      </c>
      <c r="E105" s="329" t="s">
        <v>1470</v>
      </c>
      <c r="F105" s="330" t="n">
        <v>35</v>
      </c>
      <c r="G105" s="331" t="e">
        <f aca="false">IF(AND(SUM(F105)&gt;0,SUM(H105)&gt;0),H105/F105,0)</f>
        <v>#N/A</v>
      </c>
      <c r="H105" s="332" t="e">
        <f aca="false">IF(SUM(F105)&gt;0,INDEX('VT 2023'!$D$28:$AM$2748,MATCH($A105,'VT 2023'!$B$28:$B$2748,0),MATCH('Project Summary'!$B$63,'VT 2023'!$D$25:$AM$25,0)),"")</f>
        <v>#N/A</v>
      </c>
      <c r="I105" s="333"/>
      <c r="J105" s="334" t="n">
        <f aca="false">I105*$F105</f>
        <v>0</v>
      </c>
      <c r="K105" s="335" t="str">
        <f aca="false">IF(I105="","",I105/G105-1)</f>
        <v/>
      </c>
      <c r="L105" s="322" t="str">
        <f aca="false">IF(ISBLANK(I105),"X","")</f>
        <v>X</v>
      </c>
      <c r="M105" s="363"/>
      <c r="N105" s="416"/>
      <c r="O105" s="243"/>
      <c r="P105" s="325" t="e">
        <f aca="false">I105/G105-1</f>
        <v>#N/A</v>
      </c>
      <c r="Q105" s="311" t="e">
        <f aca="false">IF(P105&gt;'VT 2023'!$O$3,'VT 2023'!$O$3,IF(P105&gt;'VT 2023'!$O$4,'VT 2023'!$O$4,IF(P105&lt;'VT 2023'!$O$5,'VT 2023'!$O$5,"")))</f>
        <v>#N/A</v>
      </c>
      <c r="R105" s="326"/>
      <c r="S105" s="247"/>
      <c r="T105" s="247"/>
      <c r="U105" s="247"/>
      <c r="V105" s="247"/>
      <c r="W105" s="247"/>
      <c r="X105" s="247"/>
      <c r="Y105" s="247"/>
      <c r="Z105" s="247"/>
      <c r="AA105" s="247"/>
    </row>
    <row r="106" customFormat="false" ht="51" hidden="false" customHeight="false" outlineLevel="0" collapsed="false">
      <c r="A106" s="234" t="s">
        <v>327</v>
      </c>
      <c r="B106" s="312" t="str">
        <f aca="false">RIGHT(A106,LEN(A106)-11)</f>
        <v>71.aj</v>
      </c>
      <c r="C106" s="328"/>
      <c r="D106" s="338" t="s">
        <v>1564</v>
      </c>
      <c r="E106" s="329" t="s">
        <v>1470</v>
      </c>
      <c r="F106" s="330" t="n">
        <v>30</v>
      </c>
      <c r="G106" s="331" t="e">
        <f aca="false">IF(AND(SUM(F106)&gt;0,SUM(H106)&gt;0),H106/F106,0)</f>
        <v>#N/A</v>
      </c>
      <c r="H106" s="332" t="e">
        <f aca="false">IF(SUM(F106)&gt;0,INDEX('VT 2023'!$D$28:$AM$2748,MATCH($A106,'VT 2023'!$B$28:$B$2748,0),MATCH('Project Summary'!$B$63,'VT 2023'!$D$25:$AM$25,0)),"")</f>
        <v>#N/A</v>
      </c>
      <c r="I106" s="333"/>
      <c r="J106" s="334" t="n">
        <f aca="false">I106*$F106</f>
        <v>0</v>
      </c>
      <c r="K106" s="335" t="str">
        <f aca="false">IF(I106="","",I106/G106-1)</f>
        <v/>
      </c>
      <c r="L106" s="322" t="str">
        <f aca="false">IF(ISBLANK(I106),"X","")</f>
        <v>X</v>
      </c>
      <c r="M106" s="363"/>
      <c r="N106" s="416"/>
      <c r="O106" s="243"/>
      <c r="P106" s="325" t="e">
        <f aca="false">I106/G106-1</f>
        <v>#N/A</v>
      </c>
      <c r="Q106" s="311" t="e">
        <f aca="false">IF(P106&gt;'VT 2023'!$O$3,'VT 2023'!$O$3,IF(P106&gt;'VT 2023'!$O$4,'VT 2023'!$O$4,IF(P106&lt;'VT 2023'!$O$5,'VT 2023'!$O$5,"")))</f>
        <v>#N/A</v>
      </c>
      <c r="R106" s="326"/>
      <c r="S106" s="247"/>
      <c r="T106" s="247"/>
      <c r="U106" s="247"/>
      <c r="V106" s="247"/>
      <c r="W106" s="247"/>
      <c r="X106" s="247"/>
      <c r="Y106" s="247"/>
      <c r="Z106" s="247"/>
      <c r="AA106" s="247"/>
    </row>
    <row r="107" customFormat="false" ht="63.75" hidden="false" customHeight="false" outlineLevel="0" collapsed="false">
      <c r="A107" s="234" t="s">
        <v>330</v>
      </c>
      <c r="B107" s="312" t="str">
        <f aca="false">RIGHT(A107,LEN(A107)-11)</f>
        <v>71.ak</v>
      </c>
      <c r="C107" s="328"/>
      <c r="D107" s="338" t="s">
        <v>1565</v>
      </c>
      <c r="E107" s="329" t="s">
        <v>1493</v>
      </c>
      <c r="F107" s="330" t="n">
        <v>1</v>
      </c>
      <c r="G107" s="331" t="e">
        <f aca="false">IF(AND(SUM(F107)&gt;0,SUM(H107)&gt;0),H107/F107,0)</f>
        <v>#N/A</v>
      </c>
      <c r="H107" s="332" t="e">
        <f aca="false">IF(SUM(F107)&gt;0,INDEX('VT 2023'!$D$28:$AM$2748,MATCH($A107,'VT 2023'!$B$28:$B$2748,0),MATCH('Project Summary'!$B$63,'VT 2023'!$D$25:$AM$25,0)),"")</f>
        <v>#N/A</v>
      </c>
      <c r="I107" s="333"/>
      <c r="J107" s="334" t="n">
        <f aca="false">I107*$F107</f>
        <v>0</v>
      </c>
      <c r="K107" s="335" t="str">
        <f aca="false">IF(I107="","",I107/G107-1)</f>
        <v/>
      </c>
      <c r="L107" s="322" t="str">
        <f aca="false">IF(ISBLANK(I107),"X","")</f>
        <v>X</v>
      </c>
      <c r="M107" s="323"/>
      <c r="N107" s="416"/>
      <c r="O107" s="243"/>
      <c r="P107" s="325" t="e">
        <f aca="false">I107/G107-1</f>
        <v>#N/A</v>
      </c>
      <c r="Q107" s="311" t="e">
        <f aca="false">IF(P107&gt;'VT 2023'!$O$3,'VT 2023'!$O$3,IF(P107&gt;'VT 2023'!$O$4,'VT 2023'!$O$4,IF(P107&lt;'VT 2023'!$O$5,'VT 2023'!$O$5,"")))</f>
        <v>#N/A</v>
      </c>
      <c r="R107" s="326"/>
      <c r="S107" s="247"/>
      <c r="T107" s="247"/>
      <c r="U107" s="247"/>
      <c r="V107" s="247"/>
      <c r="W107" s="247"/>
      <c r="X107" s="247"/>
      <c r="Y107" s="247"/>
      <c r="Z107" s="247"/>
      <c r="AA107" s="247"/>
    </row>
    <row r="108" customFormat="false" ht="63.75" hidden="false" customHeight="false" outlineLevel="0" collapsed="false">
      <c r="A108" s="234" t="s">
        <v>333</v>
      </c>
      <c r="B108" s="312" t="str">
        <f aca="false">RIGHT(A108,LEN(A108)-11)</f>
        <v>71.al</v>
      </c>
      <c r="C108" s="328"/>
      <c r="D108" s="338" t="s">
        <v>1566</v>
      </c>
      <c r="E108" s="329" t="s">
        <v>1470</v>
      </c>
      <c r="F108" s="330" t="n">
        <v>10</v>
      </c>
      <c r="G108" s="331" t="e">
        <f aca="false">IF(AND(SUM(F108)&gt;0,SUM(H108)&gt;0),H108/F108,0)</f>
        <v>#N/A</v>
      </c>
      <c r="H108" s="332" t="e">
        <f aca="false">IF(SUM(F108)&gt;0,INDEX('VT 2023'!$D$28:$AM$2748,MATCH($A108,'VT 2023'!$B$28:$B$2748,0),MATCH('Project Summary'!$B$63,'VT 2023'!$D$25:$AM$25,0)),"")</f>
        <v>#N/A</v>
      </c>
      <c r="I108" s="333"/>
      <c r="J108" s="334" t="n">
        <f aca="false">I108*$F108</f>
        <v>0</v>
      </c>
      <c r="K108" s="335" t="str">
        <f aca="false">IF(I108="","",I108/G108-1)</f>
        <v/>
      </c>
      <c r="L108" s="322" t="str">
        <f aca="false">IF(ISBLANK(I108),"X","")</f>
        <v>X</v>
      </c>
      <c r="M108" s="363"/>
      <c r="N108" s="416"/>
      <c r="O108" s="243"/>
      <c r="P108" s="325" t="e">
        <f aca="false">I108/G108-1</f>
        <v>#N/A</v>
      </c>
      <c r="Q108" s="311" t="e">
        <f aca="false">IF(P108&gt;'VT 2023'!$O$3,'VT 2023'!$O$3,IF(P108&gt;'VT 2023'!$O$4,'VT 2023'!$O$4,IF(P108&lt;'VT 2023'!$O$5,'VT 2023'!$O$5,"")))</f>
        <v>#N/A</v>
      </c>
      <c r="R108" s="326"/>
      <c r="S108" s="247"/>
      <c r="T108" s="247"/>
      <c r="U108" s="247"/>
      <c r="V108" s="247"/>
      <c r="W108" s="247"/>
      <c r="X108" s="247"/>
      <c r="Y108" s="247"/>
      <c r="Z108" s="247"/>
      <c r="AA108" s="247"/>
    </row>
    <row r="109" customFormat="false" ht="63.75" hidden="false" customHeight="false" outlineLevel="0" collapsed="false">
      <c r="A109" s="234" t="s">
        <v>336</v>
      </c>
      <c r="B109" s="312" t="str">
        <f aca="false">RIGHT(A109,LEN(A109)-11)</f>
        <v>71.am</v>
      </c>
      <c r="C109" s="388"/>
      <c r="D109" s="338" t="s">
        <v>1567</v>
      </c>
      <c r="E109" s="329" t="s">
        <v>1470</v>
      </c>
      <c r="F109" s="357" t="n">
        <v>18</v>
      </c>
      <c r="G109" s="331" t="e">
        <f aca="false">IF(AND(SUM(F109)&gt;0,SUM(H109)&gt;0),H109/F109,0)</f>
        <v>#N/A</v>
      </c>
      <c r="H109" s="332" t="e">
        <f aca="false">IF(SUM(F109)&gt;0,INDEX('VT 2023'!$D$28:$AM$2748,MATCH($A109,'VT 2023'!$B$28:$B$2748,0),MATCH('Project Summary'!$B$63,'VT 2023'!$D$25:$AM$25,0)),"")</f>
        <v>#N/A</v>
      </c>
      <c r="I109" s="333"/>
      <c r="J109" s="334" t="n">
        <f aca="false">I109*$F109</f>
        <v>0</v>
      </c>
      <c r="K109" s="335" t="str">
        <f aca="false">IF(I109="","",I109/G109-1)</f>
        <v/>
      </c>
      <c r="L109" s="322" t="str">
        <f aca="false">IF(ISBLANK(I109),"X","")</f>
        <v>X</v>
      </c>
      <c r="M109" s="363"/>
      <c r="N109" s="416"/>
      <c r="O109" s="243"/>
      <c r="P109" s="325" t="e">
        <f aca="false">I109/G109-1</f>
        <v>#N/A</v>
      </c>
      <c r="Q109" s="311" t="e">
        <f aca="false">IF(P109&gt;'VT 2023'!$O$3,'VT 2023'!$O$3,IF(P109&gt;'VT 2023'!$O$4,'VT 2023'!$O$4,IF(P109&lt;'VT 2023'!$O$5,'VT 2023'!$O$5,"")))</f>
        <v>#N/A</v>
      </c>
      <c r="R109" s="326"/>
      <c r="S109" s="247"/>
      <c r="T109" s="247"/>
      <c r="U109" s="247"/>
      <c r="V109" s="247"/>
      <c r="W109" s="247"/>
      <c r="X109" s="247"/>
      <c r="Y109" s="247"/>
      <c r="Z109" s="247"/>
      <c r="AA109" s="247"/>
    </row>
    <row r="110" customFormat="false" ht="27" hidden="false" customHeight="false" outlineLevel="0" collapsed="false">
      <c r="A110" s="234"/>
      <c r="B110" s="407"/>
      <c r="C110" s="408"/>
      <c r="D110" s="409"/>
      <c r="E110" s="410"/>
      <c r="F110" s="419" t="s">
        <v>1568</v>
      </c>
      <c r="G110" s="412"/>
      <c r="H110" s="383" t="e">
        <f aca="false">SUM(H97:H109)</f>
        <v>#N/A</v>
      </c>
      <c r="I110" s="346"/>
      <c r="J110" s="383" t="n">
        <f aca="false">SUM(J97:J109)</f>
        <v>0</v>
      </c>
      <c r="K110" s="384"/>
      <c r="L110" s="322"/>
      <c r="M110" s="349"/>
      <c r="N110" s="416"/>
      <c r="O110" s="243"/>
      <c r="P110" s="325"/>
      <c r="Q110" s="311" t="str">
        <f aca="false">IF(P110&gt;'VT 2023'!$O$3,'VT 2023'!$O$3,IF(P110&gt;'VT 2023'!$O$4,'VT 2023'!$O$4,IF(P110&lt;'VT 2023'!$O$5,'VT 2023'!$O$5,"")))</f>
        <v/>
      </c>
      <c r="R110" s="326"/>
      <c r="S110" s="247"/>
      <c r="T110" s="247"/>
      <c r="U110" s="247"/>
      <c r="V110" s="247"/>
      <c r="W110" s="247"/>
      <c r="X110" s="247"/>
      <c r="Y110" s="247"/>
      <c r="Z110" s="247"/>
      <c r="AA110" s="247"/>
    </row>
    <row r="111" customFormat="false" ht="27" hidden="false" customHeight="true" outlineLevel="0" collapsed="false">
      <c r="A111" s="234"/>
      <c r="B111" s="413"/>
      <c r="C111" s="414"/>
      <c r="D111" s="420" t="s">
        <v>1569</v>
      </c>
      <c r="E111" s="420"/>
      <c r="F111" s="420"/>
      <c r="G111" s="420"/>
      <c r="H111" s="420"/>
      <c r="I111" s="420"/>
      <c r="J111" s="420"/>
      <c r="K111" s="420"/>
      <c r="L111" s="322"/>
      <c r="M111" s="349"/>
      <c r="N111" s="416"/>
      <c r="O111" s="243"/>
      <c r="P111" s="325"/>
      <c r="Q111" s="311" t="str">
        <f aca="false">IF(P111&gt;'VT 2023'!$O$3,'VT 2023'!$O$3,IF(P111&gt;'VT 2023'!$O$4,'VT 2023'!$O$4,IF(P111&lt;'VT 2023'!$O$5,'VT 2023'!$O$5,"")))</f>
        <v/>
      </c>
      <c r="R111" s="326"/>
      <c r="S111" s="247"/>
      <c r="T111" s="247"/>
      <c r="U111" s="247"/>
      <c r="V111" s="247"/>
      <c r="W111" s="247"/>
      <c r="X111" s="247"/>
      <c r="Y111" s="247"/>
      <c r="Z111" s="247"/>
      <c r="AA111" s="247"/>
    </row>
    <row r="112" customFormat="false" ht="63.75" hidden="false" customHeight="false" outlineLevel="0" collapsed="false">
      <c r="A112" s="234" t="s">
        <v>339</v>
      </c>
      <c r="B112" s="312" t="str">
        <f aca="false">RIGHT(A112,LEN(A112)-11)</f>
        <v>72.aa</v>
      </c>
      <c r="C112" s="353"/>
      <c r="D112" s="338" t="s">
        <v>1570</v>
      </c>
      <c r="E112" s="329" t="s">
        <v>1493</v>
      </c>
      <c r="F112" s="316" t="n">
        <v>1</v>
      </c>
      <c r="G112" s="317" t="e">
        <f aca="false">IF(AND(SUM(F112)&gt;0,SUM(H112)&gt;0),H112/F112,0)</f>
        <v>#N/A</v>
      </c>
      <c r="H112" s="318" t="e">
        <f aca="false">IF(SUM(F112)&gt;0,INDEX('VT 2023'!$D$28:$AM$2748,MATCH($A112,'VT 2023'!$B$28:$B$2748,0),MATCH('Project Summary'!$B$63,'VT 2023'!$D$25:$AM$25,0)),"")</f>
        <v>#N/A</v>
      </c>
      <c r="I112" s="319"/>
      <c r="J112" s="320" t="n">
        <f aca="false">I112*$F112</f>
        <v>0</v>
      </c>
      <c r="K112" s="335" t="str">
        <f aca="false">IF(I112="","",I112/G112-1)</f>
        <v/>
      </c>
      <c r="L112" s="322" t="str">
        <f aca="false">IF(ISBLANK(I112),"X","")</f>
        <v>X</v>
      </c>
      <c r="M112" s="363"/>
      <c r="N112" s="354"/>
      <c r="O112" s="243"/>
      <c r="P112" s="373" t="e">
        <f aca="false">I112/G112-1</f>
        <v>#N/A</v>
      </c>
      <c r="Q112" s="311" t="e">
        <f aca="false">IF(P112&gt;'VT 2023'!$O$3,'VT 2023'!$O$3,IF(P112&gt;'VT 2023'!$O$4,'VT 2023'!$O$4,IF(P112&lt;'VT 2023'!$O$5,'VT 2023'!$O$5,"")))</f>
        <v>#N/A</v>
      </c>
      <c r="R112" s="326"/>
      <c r="S112" s="247"/>
      <c r="T112" s="247"/>
      <c r="U112" s="247"/>
      <c r="V112" s="247"/>
      <c r="W112" s="247"/>
      <c r="X112" s="247"/>
      <c r="Y112" s="247"/>
      <c r="Z112" s="247"/>
      <c r="AA112" s="247"/>
    </row>
    <row r="113" customFormat="false" ht="76.5" hidden="false" customHeight="false" outlineLevel="0" collapsed="false">
      <c r="A113" s="234" t="s">
        <v>342</v>
      </c>
      <c r="B113" s="312" t="str">
        <f aca="false">RIGHT(A113,LEN(A113)-11)</f>
        <v>72.ab</v>
      </c>
      <c r="C113" s="328"/>
      <c r="D113" s="338" t="s">
        <v>1571</v>
      </c>
      <c r="E113" s="329" t="s">
        <v>1470</v>
      </c>
      <c r="F113" s="330" t="n">
        <v>84</v>
      </c>
      <c r="G113" s="331" t="e">
        <f aca="false">IF(AND(SUM(F113)&gt;0,SUM(H113)&gt;0),H113/F113,0)</f>
        <v>#N/A</v>
      </c>
      <c r="H113" s="332" t="e">
        <f aca="false">IF(SUM(F113)&gt;0,INDEX('VT 2023'!$D$28:$AM$2748,MATCH($A113,'VT 2023'!$B$28:$B$2748,0),MATCH('Project Summary'!$B$63,'VT 2023'!$D$25:$AM$25,0)),"")</f>
        <v>#N/A</v>
      </c>
      <c r="I113" s="333"/>
      <c r="J113" s="334" t="n">
        <f aca="false">I113*$F113</f>
        <v>0</v>
      </c>
      <c r="K113" s="335" t="str">
        <f aca="false">IF(I113="","",I113/G113-1)</f>
        <v/>
      </c>
      <c r="L113" s="322" t="str">
        <f aca="false">IF(ISBLANK(I113),"X","")</f>
        <v>X</v>
      </c>
      <c r="M113" s="323"/>
      <c r="N113" s="416"/>
      <c r="O113" s="243"/>
      <c r="P113" s="325" t="e">
        <f aca="false">I113/G113-1</f>
        <v>#N/A</v>
      </c>
      <c r="Q113" s="311" t="e">
        <f aca="false">IF(P113&gt;'VT 2023'!$O$3,'VT 2023'!$O$3,IF(P113&gt;'VT 2023'!$O$4,'VT 2023'!$O$4,IF(P113&lt;'VT 2023'!$O$5,'VT 2023'!$O$5,"")))</f>
        <v>#N/A</v>
      </c>
      <c r="R113" s="326"/>
      <c r="S113" s="247"/>
      <c r="T113" s="247"/>
      <c r="U113" s="247"/>
      <c r="V113" s="247"/>
      <c r="W113" s="247"/>
      <c r="X113" s="247"/>
      <c r="Y113" s="247"/>
      <c r="Z113" s="247"/>
      <c r="AA113" s="247"/>
    </row>
    <row r="114" customFormat="false" ht="26.25" hidden="false" customHeight="false" outlineLevel="0" collapsed="false">
      <c r="A114" s="234" t="s">
        <v>345</v>
      </c>
      <c r="B114" s="312" t="str">
        <f aca="false">RIGHT(A114,LEN(A114)-11)</f>
        <v>72.ac</v>
      </c>
      <c r="C114" s="388"/>
      <c r="D114" s="338" t="s">
        <v>346</v>
      </c>
      <c r="E114" s="329" t="s">
        <v>1470</v>
      </c>
      <c r="F114" s="330" t="n">
        <v>18</v>
      </c>
      <c r="G114" s="331" t="e">
        <f aca="false">IF(AND(SUM(F114)&gt;0,SUM(H114)&gt;0),H114/F114,0)</f>
        <v>#N/A</v>
      </c>
      <c r="H114" s="332" t="e">
        <f aca="false">IF(SUM(F114)&gt;0,INDEX('VT 2023'!$D$28:$AM$2748,MATCH($A114,'VT 2023'!$B$28:$B$2748,0),MATCH('Project Summary'!$B$63,'VT 2023'!$D$25:$AM$25,0)),"")</f>
        <v>#N/A</v>
      </c>
      <c r="I114" s="333"/>
      <c r="J114" s="334" t="n">
        <f aca="false">I114*$F114</f>
        <v>0</v>
      </c>
      <c r="K114" s="335" t="str">
        <f aca="false">IF(I114="","",I114/G114-1)</f>
        <v/>
      </c>
      <c r="L114" s="322" t="str">
        <f aca="false">IF(ISBLANK(I114),"X","")</f>
        <v>X</v>
      </c>
      <c r="M114" s="363"/>
      <c r="N114" s="416"/>
      <c r="O114" s="243"/>
      <c r="P114" s="325" t="e">
        <f aca="false">I114/G114-1</f>
        <v>#N/A</v>
      </c>
      <c r="Q114" s="311" t="e">
        <f aca="false">IF(P114&gt;'VT 2023'!$O$3,'VT 2023'!$O$3,IF(P114&gt;'VT 2023'!$O$4,'VT 2023'!$O$4,IF(P114&lt;'VT 2023'!$O$5,'VT 2023'!$O$5,"")))</f>
        <v>#N/A</v>
      </c>
      <c r="R114" s="326"/>
      <c r="S114" s="247"/>
      <c r="T114" s="247"/>
      <c r="U114" s="247"/>
      <c r="V114" s="247"/>
      <c r="W114" s="247"/>
      <c r="X114" s="247"/>
      <c r="Y114" s="247"/>
      <c r="Z114" s="247"/>
      <c r="AA114" s="247"/>
    </row>
    <row r="115" customFormat="false" ht="76.5" hidden="false" customHeight="false" outlineLevel="0" collapsed="false">
      <c r="A115" s="234" t="s">
        <v>348</v>
      </c>
      <c r="B115" s="312" t="str">
        <f aca="false">RIGHT(A115,LEN(A115)-11)</f>
        <v>72.ad</v>
      </c>
      <c r="C115" s="388"/>
      <c r="D115" s="338" t="s">
        <v>1572</v>
      </c>
      <c r="E115" s="329" t="s">
        <v>1493</v>
      </c>
      <c r="F115" s="357" t="n">
        <v>10</v>
      </c>
      <c r="G115" s="331" t="e">
        <f aca="false">IF(AND(SUM(F115)&gt;0,SUM(H115)&gt;0),H115/F115,0)</f>
        <v>#N/A</v>
      </c>
      <c r="H115" s="332" t="e">
        <f aca="false">IF(SUM(F115)&gt;0,INDEX('VT 2023'!$D$28:$AM$2748,MATCH($A115,'VT 2023'!$B$28:$B$2748,0),MATCH('Project Summary'!$B$63,'VT 2023'!$D$25:$AM$25,0)),"")</f>
        <v>#N/A</v>
      </c>
      <c r="I115" s="333"/>
      <c r="J115" s="334" t="n">
        <f aca="false">I115*$F115</f>
        <v>0</v>
      </c>
      <c r="K115" s="335" t="str">
        <f aca="false">IF(I115="","",I115/G115-1)</f>
        <v/>
      </c>
      <c r="L115" s="322" t="str">
        <f aca="false">IF(ISBLANK(I115),"X","")</f>
        <v>X</v>
      </c>
      <c r="M115" s="363"/>
      <c r="N115" s="416"/>
      <c r="O115" s="243"/>
      <c r="P115" s="325" t="e">
        <f aca="false">I115/G115-1</f>
        <v>#N/A</v>
      </c>
      <c r="Q115" s="311" t="e">
        <f aca="false">IF(P115&gt;'VT 2023'!$O$3,'VT 2023'!$O$3,IF(P115&gt;'VT 2023'!$O$4,'VT 2023'!$O$4,IF(P115&lt;'VT 2023'!$O$5,'VT 2023'!$O$5,"")))</f>
        <v>#N/A</v>
      </c>
      <c r="R115" s="326"/>
      <c r="S115" s="247"/>
      <c r="T115" s="247"/>
      <c r="U115" s="247"/>
      <c r="V115" s="247"/>
      <c r="W115" s="247"/>
      <c r="X115" s="247"/>
      <c r="Y115" s="247"/>
      <c r="Z115" s="247"/>
      <c r="AA115" s="247"/>
    </row>
    <row r="116" customFormat="false" ht="27" hidden="false" customHeight="false" outlineLevel="0" collapsed="false">
      <c r="A116" s="234"/>
      <c r="B116" s="407"/>
      <c r="C116" s="408"/>
      <c r="D116" s="409"/>
      <c r="E116" s="421"/>
      <c r="F116" s="419" t="s">
        <v>1573</v>
      </c>
      <c r="G116" s="422"/>
      <c r="H116" s="383" t="e">
        <f aca="false">SUM(H112:H115)</f>
        <v>#N/A</v>
      </c>
      <c r="I116" s="346"/>
      <c r="J116" s="383" t="n">
        <f aca="false">SUM(J112:J115)</f>
        <v>0</v>
      </c>
      <c r="K116" s="384"/>
      <c r="L116" s="322"/>
      <c r="M116" s="423"/>
      <c r="N116" s="416"/>
      <c r="O116" s="243"/>
      <c r="P116" s="325"/>
      <c r="Q116" s="311" t="str">
        <f aca="false">IF(P116&gt;'VT 2023'!$O$3,'VT 2023'!$O$3,IF(P116&gt;'VT 2023'!$O$4,'VT 2023'!$O$4,IF(P116&lt;'VT 2023'!$O$5,'VT 2023'!$O$5,"")))</f>
        <v/>
      </c>
      <c r="R116" s="326"/>
      <c r="S116" s="247"/>
      <c r="T116" s="247"/>
      <c r="U116" s="247"/>
      <c r="V116" s="247"/>
      <c r="W116" s="247"/>
      <c r="X116" s="247"/>
      <c r="Y116" s="247"/>
      <c r="Z116" s="247"/>
      <c r="AA116" s="247"/>
    </row>
    <row r="117" customFormat="false" ht="27" hidden="false" customHeight="true" outlineLevel="0" collapsed="false">
      <c r="A117" s="234"/>
      <c r="B117" s="413"/>
      <c r="C117" s="414"/>
      <c r="D117" s="420" t="s">
        <v>1574</v>
      </c>
      <c r="E117" s="420"/>
      <c r="F117" s="420"/>
      <c r="G117" s="420"/>
      <c r="H117" s="420"/>
      <c r="I117" s="420"/>
      <c r="J117" s="420"/>
      <c r="K117" s="420"/>
      <c r="L117" s="322"/>
      <c r="M117" s="424"/>
      <c r="N117" s="416"/>
      <c r="O117" s="243"/>
      <c r="P117" s="325"/>
      <c r="Q117" s="311" t="str">
        <f aca="false">IF(P117&gt;'VT 2023'!$O$3,'VT 2023'!$O$3,IF(P117&gt;'VT 2023'!$O$4,'VT 2023'!$O$4,IF(P117&lt;'VT 2023'!$O$5,'VT 2023'!$O$5,"")))</f>
        <v/>
      </c>
      <c r="R117" s="326"/>
      <c r="S117" s="247"/>
      <c r="T117" s="247"/>
      <c r="U117" s="247"/>
      <c r="V117" s="247"/>
      <c r="W117" s="247"/>
      <c r="X117" s="247"/>
      <c r="Y117" s="247"/>
      <c r="Z117" s="247"/>
      <c r="AA117" s="247"/>
    </row>
    <row r="118" customFormat="false" ht="89.25" hidden="false" customHeight="false" outlineLevel="0" collapsed="false">
      <c r="A118" s="234" t="s">
        <v>351</v>
      </c>
      <c r="B118" s="312" t="str">
        <f aca="false">RIGHT(A118,LEN(A118)-11)</f>
        <v>73.aa</v>
      </c>
      <c r="C118" s="328"/>
      <c r="D118" s="338" t="s">
        <v>1575</v>
      </c>
      <c r="E118" s="329" t="s">
        <v>1493</v>
      </c>
      <c r="F118" s="330" t="n">
        <v>1</v>
      </c>
      <c r="G118" s="317" t="e">
        <f aca="false">IF(AND(SUM(F118)&gt;0,SUM(H118)&gt;0),H118/F118,0)</f>
        <v>#N/A</v>
      </c>
      <c r="H118" s="318" t="e">
        <f aca="false">IF(SUM(F118)&gt;0,INDEX('VT 2023'!$D$28:$AM$2748,MATCH($A118,'VT 2023'!$B$28:$B$2748,0),MATCH('Project Summary'!$B$63,'VT 2023'!$D$25:$AM$25,0)),"")</f>
        <v>#N/A</v>
      </c>
      <c r="I118" s="319"/>
      <c r="J118" s="320" t="n">
        <f aca="false">I118*$F118</f>
        <v>0</v>
      </c>
      <c r="K118" s="335" t="str">
        <f aca="false">IF(I118="","",I118/G118-1)</f>
        <v/>
      </c>
      <c r="L118" s="322" t="str">
        <f aca="false">IF(ISBLANK(I118),"X","")</f>
        <v>X</v>
      </c>
      <c r="M118" s="323"/>
      <c r="N118" s="416"/>
      <c r="O118" s="243"/>
      <c r="P118" s="325" t="e">
        <f aca="false">I118/G118-1</f>
        <v>#N/A</v>
      </c>
      <c r="Q118" s="311" t="e">
        <f aca="false">IF(P118&gt;'VT 2023'!$O$3,'VT 2023'!$O$3,IF(P118&gt;'VT 2023'!$O$4,'VT 2023'!$O$4,IF(P118&lt;'VT 2023'!$O$5,'VT 2023'!$O$5,"")))</f>
        <v>#N/A</v>
      </c>
      <c r="R118" s="326"/>
      <c r="S118" s="247"/>
      <c r="T118" s="247"/>
      <c r="U118" s="247"/>
      <c r="V118" s="247"/>
      <c r="W118" s="247"/>
      <c r="X118" s="247"/>
      <c r="Y118" s="247"/>
      <c r="Z118" s="247"/>
      <c r="AA118" s="247"/>
    </row>
    <row r="119" customFormat="false" ht="76.5" hidden="false" customHeight="false" outlineLevel="0" collapsed="false">
      <c r="A119" s="234" t="s">
        <v>354</v>
      </c>
      <c r="B119" s="312" t="str">
        <f aca="false">RIGHT(A119,LEN(A119)-11)</f>
        <v>73.ab</v>
      </c>
      <c r="C119" s="328"/>
      <c r="D119" s="338" t="s">
        <v>1576</v>
      </c>
      <c r="E119" s="329" t="s">
        <v>1493</v>
      </c>
      <c r="F119" s="330" t="n">
        <v>3</v>
      </c>
      <c r="G119" s="331" t="e">
        <f aca="false">IF(AND(SUM(F119)&gt;0,SUM(H119)&gt;0),H119/F119,0)</f>
        <v>#N/A</v>
      </c>
      <c r="H119" s="332" t="e">
        <f aca="false">IF(SUM(F119)&gt;0,INDEX('VT 2023'!$D$28:$AM$2748,MATCH($A119,'VT 2023'!$B$28:$B$2748,0),MATCH('Project Summary'!$B$63,'VT 2023'!$D$25:$AM$25,0)),"")</f>
        <v>#N/A</v>
      </c>
      <c r="I119" s="333"/>
      <c r="J119" s="334" t="n">
        <f aca="false">I119*$F119</f>
        <v>0</v>
      </c>
      <c r="K119" s="335" t="str">
        <f aca="false">IF(I119="","",I119/G119-1)</f>
        <v/>
      </c>
      <c r="L119" s="322" t="str">
        <f aca="false">IF(ISBLANK(I119),"X","")</f>
        <v>X</v>
      </c>
      <c r="M119" s="323"/>
      <c r="N119" s="354"/>
      <c r="O119" s="243"/>
      <c r="P119" s="373" t="e">
        <f aca="false">I119/G119-1</f>
        <v>#N/A</v>
      </c>
      <c r="Q119" s="311" t="e">
        <f aca="false">IF(P119&gt;'VT 2023'!$O$3,'VT 2023'!$O$3,IF(P119&gt;'VT 2023'!$O$4,'VT 2023'!$O$4,IF(P119&lt;'VT 2023'!$O$5,'VT 2023'!$O$5,"")))</f>
        <v>#N/A</v>
      </c>
      <c r="R119" s="326"/>
      <c r="S119" s="247"/>
      <c r="T119" s="247"/>
      <c r="U119" s="247"/>
      <c r="V119" s="247"/>
      <c r="W119" s="247"/>
      <c r="X119" s="247"/>
      <c r="Y119" s="247"/>
      <c r="Z119" s="247"/>
      <c r="AA119" s="247"/>
    </row>
    <row r="120" customFormat="false" ht="63.75" hidden="false" customHeight="false" outlineLevel="0" collapsed="false">
      <c r="A120" s="234" t="s">
        <v>357</v>
      </c>
      <c r="B120" s="312" t="str">
        <f aca="false">RIGHT(A120,LEN(A120)-11)</f>
        <v>73.ac</v>
      </c>
      <c r="C120" s="328"/>
      <c r="D120" s="338" t="s">
        <v>1577</v>
      </c>
      <c r="E120" s="329" t="s">
        <v>1493</v>
      </c>
      <c r="F120" s="330" t="n">
        <v>3</v>
      </c>
      <c r="G120" s="331" t="e">
        <f aca="false">IF(AND(SUM(F120)&gt;0,SUM(H120)&gt;0),H120/F120,0)</f>
        <v>#N/A</v>
      </c>
      <c r="H120" s="332" t="e">
        <f aca="false">IF(SUM(F120)&gt;0,INDEX('VT 2023'!$D$28:$AM$2748,MATCH($A120,'VT 2023'!$B$28:$B$2748,0),MATCH('Project Summary'!$B$63,'VT 2023'!$D$25:$AM$25,0)),"")</f>
        <v>#N/A</v>
      </c>
      <c r="I120" s="333"/>
      <c r="J120" s="334" t="n">
        <f aca="false">I120*$F120</f>
        <v>0</v>
      </c>
      <c r="K120" s="335" t="str">
        <f aca="false">IF(I120="","",I120/G120-1)</f>
        <v/>
      </c>
      <c r="L120" s="322" t="str">
        <f aca="false">IF(ISBLANK(I120),"X","")</f>
        <v>X</v>
      </c>
      <c r="M120" s="323"/>
      <c r="N120" s="354"/>
      <c r="O120" s="243"/>
      <c r="P120" s="373" t="e">
        <f aca="false">I120/G120-1</f>
        <v>#N/A</v>
      </c>
      <c r="Q120" s="311" t="e">
        <f aca="false">IF(P120&gt;'VT 2023'!$O$3,'VT 2023'!$O$3,IF(P120&gt;'VT 2023'!$O$4,'VT 2023'!$O$4,IF(P120&lt;'VT 2023'!$O$5,'VT 2023'!$O$5,"")))</f>
        <v>#N/A</v>
      </c>
      <c r="R120" s="326"/>
      <c r="S120" s="247"/>
      <c r="T120" s="247"/>
      <c r="U120" s="247"/>
      <c r="V120" s="247"/>
      <c r="W120" s="247"/>
      <c r="X120" s="247"/>
      <c r="Y120" s="247"/>
      <c r="Z120" s="247"/>
      <c r="AA120" s="247"/>
    </row>
    <row r="121" customFormat="false" ht="63.75" hidden="false" customHeight="false" outlineLevel="0" collapsed="false">
      <c r="A121" s="234" t="s">
        <v>360</v>
      </c>
      <c r="B121" s="312" t="str">
        <f aca="false">RIGHT(A121,LEN(A121)-11)</f>
        <v>73.ad</v>
      </c>
      <c r="C121" s="366"/>
      <c r="D121" s="338" t="s">
        <v>1578</v>
      </c>
      <c r="E121" s="329" t="s">
        <v>1493</v>
      </c>
      <c r="F121" s="374" t="n">
        <v>1</v>
      </c>
      <c r="G121" s="331" t="e">
        <f aca="false">IF(AND(SUM(F121)&gt;0,SUM(H121)&gt;0),H121/F121,0)</f>
        <v>#N/A</v>
      </c>
      <c r="H121" s="332" t="e">
        <f aca="false">IF(SUM(F121)&gt;0,INDEX('VT 2023'!$D$28:$AM$2748,MATCH($A121,'VT 2023'!$B$28:$B$2748,0),MATCH('Project Summary'!$B$63,'VT 2023'!$D$25:$AM$25,0)),"")</f>
        <v>#N/A</v>
      </c>
      <c r="I121" s="333"/>
      <c r="J121" s="334" t="n">
        <f aca="false">I121*$F121</f>
        <v>0</v>
      </c>
      <c r="K121" s="335" t="str">
        <f aca="false">IF(I121="","",I121/G121-1)</f>
        <v/>
      </c>
      <c r="L121" s="322" t="str">
        <f aca="false">IF(ISBLANK(I121),"X","")</f>
        <v>X</v>
      </c>
      <c r="M121" s="323"/>
      <c r="N121" s="416"/>
      <c r="O121" s="243"/>
      <c r="P121" s="325" t="e">
        <f aca="false">I121/G121-1</f>
        <v>#N/A</v>
      </c>
      <c r="Q121" s="311" t="e">
        <f aca="false">IF(P121&gt;'VT 2023'!$O$3,'VT 2023'!$O$3,IF(P121&gt;'VT 2023'!$O$4,'VT 2023'!$O$4,IF(P121&lt;'VT 2023'!$O$5,'VT 2023'!$O$5,"")))</f>
        <v>#N/A</v>
      </c>
      <c r="R121" s="326"/>
      <c r="S121" s="247"/>
      <c r="T121" s="247"/>
      <c r="U121" s="247"/>
      <c r="V121" s="247"/>
      <c r="W121" s="247"/>
      <c r="X121" s="247"/>
      <c r="Y121" s="247"/>
      <c r="Z121" s="247"/>
      <c r="AA121" s="247"/>
    </row>
    <row r="122" customFormat="false" ht="26.25" hidden="false" customHeight="false" outlineLevel="0" collapsed="false">
      <c r="A122" s="234"/>
      <c r="B122" s="425"/>
      <c r="C122" s="426"/>
      <c r="D122" s="427"/>
      <c r="E122" s="428"/>
      <c r="F122" s="429" t="s">
        <v>1579</v>
      </c>
      <c r="G122" s="430"/>
      <c r="H122" s="396" t="e">
        <f aca="false">SUM(H118:H121)</f>
        <v>#N/A</v>
      </c>
      <c r="I122" s="397"/>
      <c r="J122" s="396" t="n">
        <f aca="false">SUM(J118:J121)</f>
        <v>0</v>
      </c>
      <c r="K122" s="394"/>
      <c r="L122" s="322"/>
      <c r="M122" s="349"/>
      <c r="N122" s="416"/>
      <c r="O122" s="243"/>
      <c r="P122" s="325"/>
      <c r="Q122" s="311" t="str">
        <f aca="false">IF(P122&gt;'VT 2023'!$O$3,'VT 2023'!$O$3,IF(P122&gt;'VT 2023'!$O$4,'VT 2023'!$O$4,IF(P122&lt;'VT 2023'!$O$5,'VT 2023'!$O$5,"")))</f>
        <v/>
      </c>
      <c r="R122" s="326"/>
      <c r="S122" s="247"/>
      <c r="T122" s="247"/>
      <c r="U122" s="247"/>
      <c r="V122" s="247"/>
      <c r="W122" s="247"/>
      <c r="X122" s="247"/>
      <c r="Y122" s="247"/>
      <c r="Z122" s="247"/>
      <c r="AA122" s="247"/>
    </row>
    <row r="123" customFormat="false" ht="27" hidden="false" customHeight="false" outlineLevel="0" collapsed="false">
      <c r="A123" s="234"/>
      <c r="B123" s="431"/>
      <c r="C123" s="432"/>
      <c r="D123" s="409"/>
      <c r="E123" s="433"/>
      <c r="F123" s="434" t="s">
        <v>1580</v>
      </c>
      <c r="G123" s="435"/>
      <c r="H123" s="347" t="e">
        <f aca="false">SUM(H110,H116,H122)</f>
        <v>#N/A</v>
      </c>
      <c r="I123" s="346"/>
      <c r="J123" s="347" t="n">
        <f aca="false">SUM(J110,J116,J122)</f>
        <v>0</v>
      </c>
      <c r="K123" s="348"/>
      <c r="L123" s="322"/>
      <c r="M123" s="349"/>
      <c r="N123" s="416"/>
      <c r="O123" s="243"/>
      <c r="P123" s="325"/>
      <c r="Q123" s="311" t="str">
        <f aca="false">IF(P123&gt;'VT 2023'!$O$3,'VT 2023'!$O$3,IF(P123&gt;'VT 2023'!$O$4,'VT 2023'!$O$4,IF(P123&lt;'VT 2023'!$O$5,'VT 2023'!$O$5,"")))</f>
        <v/>
      </c>
      <c r="R123" s="326"/>
      <c r="S123" s="247"/>
      <c r="T123" s="247"/>
      <c r="U123" s="247"/>
      <c r="V123" s="247"/>
      <c r="W123" s="247"/>
      <c r="X123" s="247"/>
      <c r="Y123" s="247"/>
      <c r="Z123" s="247"/>
      <c r="AA123" s="247"/>
    </row>
    <row r="124" customFormat="false" ht="27" hidden="false" customHeight="true" outlineLevel="0" collapsed="false">
      <c r="A124" s="234"/>
      <c r="B124" s="436"/>
      <c r="C124" s="437"/>
      <c r="D124" s="438" t="s">
        <v>1581</v>
      </c>
      <c r="E124" s="438"/>
      <c r="F124" s="438"/>
      <c r="G124" s="438"/>
      <c r="H124" s="438"/>
      <c r="I124" s="438"/>
      <c r="J124" s="438"/>
      <c r="K124" s="438"/>
      <c r="L124" s="322"/>
      <c r="M124" s="349"/>
      <c r="N124" s="324"/>
      <c r="O124" s="243"/>
      <c r="P124" s="325"/>
      <c r="Q124" s="311" t="str">
        <f aca="false">IF(P124&gt;'VT 2023'!$O$3,'VT 2023'!$O$3,IF(P124&gt;'VT 2023'!$O$4,'VT 2023'!$O$4,IF(P124&lt;'VT 2023'!$O$5,'VT 2023'!$O$5,"")))</f>
        <v/>
      </c>
      <c r="R124" s="326"/>
      <c r="S124" s="247"/>
      <c r="T124" s="247"/>
      <c r="U124" s="247"/>
      <c r="V124" s="247"/>
      <c r="W124" s="247"/>
      <c r="X124" s="247"/>
      <c r="Y124" s="247"/>
      <c r="Z124" s="247"/>
      <c r="AA124" s="247"/>
    </row>
    <row r="125" customFormat="false" ht="51" hidden="false" customHeight="false" outlineLevel="0" collapsed="false">
      <c r="A125" s="234" t="s">
        <v>363</v>
      </c>
      <c r="B125" s="312" t="str">
        <f aca="false">RIGHT(A125,LEN(A125)-11)</f>
        <v>80.aa</v>
      </c>
      <c r="C125" s="353"/>
      <c r="D125" s="338" t="s">
        <v>1582</v>
      </c>
      <c r="E125" s="329" t="s">
        <v>1493</v>
      </c>
      <c r="F125" s="439" t="n">
        <v>14</v>
      </c>
      <c r="G125" s="317" t="e">
        <f aca="false">IF(AND(SUM(F125)&gt;0,SUM(H125)&gt;0),H125/F125,0)</f>
        <v>#N/A</v>
      </c>
      <c r="H125" s="318" t="e">
        <f aca="false">IF(SUM(F125)&gt;0,INDEX('VT 2023'!$D$28:$AM$2748,MATCH($A125,'VT 2023'!$B$28:$B$2748,0),MATCH('Project Summary'!$B$63,'VT 2023'!$D$25:$AM$25,0)),"")</f>
        <v>#N/A</v>
      </c>
      <c r="I125" s="319"/>
      <c r="J125" s="320" t="n">
        <f aca="false">I125*$F125</f>
        <v>0</v>
      </c>
      <c r="K125" s="335" t="str">
        <f aca="false">IF(I125="","",I125/G125-1)</f>
        <v/>
      </c>
      <c r="L125" s="322" t="str">
        <f aca="false">IF(ISBLANK(I125),"X","")</f>
        <v>X</v>
      </c>
      <c r="M125" s="323"/>
      <c r="N125" s="324"/>
      <c r="O125" s="243"/>
      <c r="P125" s="325" t="e">
        <f aca="false">I125/G125-1</f>
        <v>#N/A</v>
      </c>
      <c r="Q125" s="311" t="e">
        <f aca="false">IF(P125&gt;'VT 2023'!$O$3,'VT 2023'!$O$3,IF(P125&gt;'VT 2023'!$O$4,'VT 2023'!$O$4,IF(P125&lt;'VT 2023'!$O$5,'VT 2023'!$O$5,"")))</f>
        <v>#N/A</v>
      </c>
      <c r="R125" s="326"/>
      <c r="S125" s="247"/>
      <c r="T125" s="247"/>
      <c r="U125" s="247"/>
      <c r="V125" s="247"/>
      <c r="W125" s="247"/>
      <c r="X125" s="247"/>
      <c r="Y125" s="247"/>
      <c r="Z125" s="247"/>
      <c r="AA125" s="247"/>
    </row>
    <row r="126" customFormat="false" ht="38.25" hidden="false" customHeight="false" outlineLevel="0" collapsed="false">
      <c r="A126" s="234" t="s">
        <v>366</v>
      </c>
      <c r="B126" s="312" t="str">
        <f aca="false">RIGHT(A126,LEN(A126)-11)</f>
        <v>80.ab</v>
      </c>
      <c r="C126" s="353"/>
      <c r="D126" s="338" t="s">
        <v>1583</v>
      </c>
      <c r="E126" s="329" t="s">
        <v>1493</v>
      </c>
      <c r="F126" s="440" t="n">
        <v>2</v>
      </c>
      <c r="G126" s="331" t="e">
        <f aca="false">IF(AND(SUM(F126)&gt;0,SUM(H126)&gt;0),H126/F126,0)</f>
        <v>#N/A</v>
      </c>
      <c r="H126" s="332" t="e">
        <f aca="false">IF(SUM(F126)&gt;0,INDEX('VT 2023'!$D$28:$AM$2748,MATCH($A126,'VT 2023'!$B$28:$B$2748,0),MATCH('Project Summary'!$B$63,'VT 2023'!$D$25:$AM$25,0)),"")</f>
        <v>#N/A</v>
      </c>
      <c r="I126" s="333"/>
      <c r="J126" s="334" t="n">
        <f aca="false">I126*$F126</f>
        <v>0</v>
      </c>
      <c r="K126" s="335" t="str">
        <f aca="false">IF(I126="","",I126/G126-1)</f>
        <v/>
      </c>
      <c r="L126" s="322" t="str">
        <f aca="false">IF(ISBLANK(I126),"X","")</f>
        <v>X</v>
      </c>
      <c r="M126" s="323"/>
      <c r="N126" s="324"/>
      <c r="O126" s="243"/>
      <c r="P126" s="325" t="e">
        <f aca="false">I126/G126-1</f>
        <v>#N/A</v>
      </c>
      <c r="Q126" s="311" t="e">
        <f aca="false">IF(P126&gt;'VT 2023'!$O$3,'VT 2023'!$O$3,IF(P126&gt;'VT 2023'!$O$4,'VT 2023'!$O$4,IF(P126&lt;'VT 2023'!$O$5,'VT 2023'!$O$5,"")))</f>
        <v>#N/A</v>
      </c>
      <c r="R126" s="326"/>
      <c r="S126" s="247"/>
      <c r="T126" s="247"/>
      <c r="U126" s="247"/>
      <c r="V126" s="247"/>
      <c r="W126" s="247"/>
      <c r="X126" s="247"/>
      <c r="Y126" s="247"/>
      <c r="Z126" s="247"/>
      <c r="AA126" s="247"/>
    </row>
    <row r="127" customFormat="false" ht="51" hidden="false" customHeight="false" outlineLevel="0" collapsed="false">
      <c r="A127" s="234" t="s">
        <v>369</v>
      </c>
      <c r="B127" s="312" t="str">
        <f aca="false">RIGHT(A127,LEN(A127)-11)</f>
        <v>80.ac</v>
      </c>
      <c r="C127" s="353"/>
      <c r="D127" s="338" t="s">
        <v>1584</v>
      </c>
      <c r="E127" s="329" t="s">
        <v>1493</v>
      </c>
      <c r="F127" s="441" t="n">
        <v>1</v>
      </c>
      <c r="G127" s="331" t="e">
        <f aca="false">IF(AND(SUM(F127)&gt;0,SUM(H127)&gt;0),H127/F127,0)</f>
        <v>#N/A</v>
      </c>
      <c r="H127" s="332" t="e">
        <f aca="false">IF(SUM(F127)&gt;0,INDEX('VT 2023'!$D$28:$AM$2748,MATCH($A127,'VT 2023'!$B$28:$B$2748,0),MATCH('Project Summary'!$B$63,'VT 2023'!$D$25:$AM$25,0)),"")</f>
        <v>#N/A</v>
      </c>
      <c r="I127" s="333"/>
      <c r="J127" s="334" t="n">
        <f aca="false">I127*$F127</f>
        <v>0</v>
      </c>
      <c r="K127" s="335" t="str">
        <f aca="false">IF(I127="","",I127/G127-1)</f>
        <v/>
      </c>
      <c r="L127" s="322" t="str">
        <f aca="false">IF(ISBLANK(I127),"X","")</f>
        <v>X</v>
      </c>
      <c r="M127" s="323"/>
      <c r="N127" s="324"/>
      <c r="O127" s="243"/>
      <c r="P127" s="325" t="e">
        <f aca="false">I127/G127-1</f>
        <v>#N/A</v>
      </c>
      <c r="Q127" s="311" t="e">
        <f aca="false">IF(P127&gt;'VT 2023'!$O$3,'VT 2023'!$O$3,IF(P127&gt;'VT 2023'!$O$4,'VT 2023'!$O$4,IF(P127&lt;'VT 2023'!$O$5,'VT 2023'!$O$5,"")))</f>
        <v>#N/A</v>
      </c>
      <c r="R127" s="326"/>
      <c r="S127" s="247"/>
      <c r="T127" s="247"/>
      <c r="U127" s="247"/>
      <c r="V127" s="247"/>
      <c r="W127" s="247"/>
      <c r="X127" s="247"/>
      <c r="Y127" s="247"/>
      <c r="Z127" s="247"/>
      <c r="AA127" s="247"/>
    </row>
    <row r="128" customFormat="false" ht="63.75" hidden="false" customHeight="false" outlineLevel="0" collapsed="false">
      <c r="A128" s="234" t="s">
        <v>372</v>
      </c>
      <c r="B128" s="312" t="str">
        <f aca="false">RIGHT(A128,LEN(A128)-11)</f>
        <v>80.ad</v>
      </c>
      <c r="C128" s="353"/>
      <c r="D128" s="338" t="s">
        <v>1585</v>
      </c>
      <c r="E128" s="329" t="s">
        <v>1493</v>
      </c>
      <c r="F128" s="387" t="n">
        <v>2</v>
      </c>
      <c r="G128" s="331" t="e">
        <f aca="false">IF(AND(SUM(F128)&gt;0,SUM(H128)&gt;0),H128/F128,0)</f>
        <v>#N/A</v>
      </c>
      <c r="H128" s="332" t="e">
        <f aca="false">IF(SUM(F128)&gt;0,INDEX('VT 2023'!$D$28:$AM$2748,MATCH($A128,'VT 2023'!$B$28:$B$2748,0),MATCH('Project Summary'!$B$63,'VT 2023'!$D$25:$AM$25,0)),"")</f>
        <v>#N/A</v>
      </c>
      <c r="I128" s="333"/>
      <c r="J128" s="334" t="n">
        <f aca="false">I128*$F128</f>
        <v>0</v>
      </c>
      <c r="K128" s="335" t="str">
        <f aca="false">IF(I128="","",I128/G128-1)</f>
        <v/>
      </c>
      <c r="L128" s="322" t="str">
        <f aca="false">IF(ISBLANK(I128),"X","")</f>
        <v>X</v>
      </c>
      <c r="M128" s="323"/>
      <c r="N128" s="324"/>
      <c r="O128" s="243"/>
      <c r="P128" s="325" t="e">
        <f aca="false">I128/G128-1</f>
        <v>#N/A</v>
      </c>
      <c r="Q128" s="311" t="e">
        <f aca="false">IF(P128&gt;'VT 2023'!$O$3,'VT 2023'!$O$3,IF(P128&gt;'VT 2023'!$O$4,'VT 2023'!$O$4,IF(P128&lt;'VT 2023'!$O$5,'VT 2023'!$O$5,"")))</f>
        <v>#N/A</v>
      </c>
      <c r="R128" s="326"/>
      <c r="S128" s="247"/>
      <c r="T128" s="247"/>
      <c r="U128" s="247"/>
      <c r="V128" s="247"/>
      <c r="W128" s="247"/>
      <c r="X128" s="247"/>
      <c r="Y128" s="247"/>
      <c r="Z128" s="247"/>
      <c r="AA128" s="247"/>
    </row>
    <row r="129" customFormat="false" ht="89.25" hidden="false" customHeight="false" outlineLevel="0" collapsed="false">
      <c r="A129" s="234" t="s">
        <v>375</v>
      </c>
      <c r="B129" s="312" t="str">
        <f aca="false">RIGHT(A129,LEN(A129)-11)</f>
        <v>80.af</v>
      </c>
      <c r="C129" s="353"/>
      <c r="D129" s="338" t="s">
        <v>1586</v>
      </c>
      <c r="E129" s="329" t="s">
        <v>1493</v>
      </c>
      <c r="F129" s="441" t="n">
        <v>28</v>
      </c>
      <c r="G129" s="331" t="e">
        <f aca="false">IF(AND(SUM(F129)&gt;0,SUM(H129)&gt;0),H129/F129,0)</f>
        <v>#N/A</v>
      </c>
      <c r="H129" s="332" t="e">
        <f aca="false">IF(SUM(F129)&gt;0,INDEX('VT 2023'!$D$28:$AM$2748,MATCH($A129,'VT 2023'!$B$28:$B$2748,0),MATCH('Project Summary'!$B$63,'VT 2023'!$D$25:$AM$25,0)),"")</f>
        <v>#N/A</v>
      </c>
      <c r="I129" s="333"/>
      <c r="J129" s="334" t="n">
        <f aca="false">I129*$F129</f>
        <v>0</v>
      </c>
      <c r="K129" s="335" t="str">
        <f aca="false">IF(I129="","",I129/G129-1)</f>
        <v/>
      </c>
      <c r="L129" s="322" t="str">
        <f aca="false">IF(ISBLANK(I129),"X","")</f>
        <v>X</v>
      </c>
      <c r="M129" s="363"/>
      <c r="N129" s="324"/>
      <c r="O129" s="243"/>
      <c r="P129" s="325" t="e">
        <f aca="false">I129/G129-1</f>
        <v>#N/A</v>
      </c>
      <c r="Q129" s="311" t="e">
        <f aca="false">IF(P129&gt;'VT 2023'!$O$3,'VT 2023'!$O$3,IF(P129&gt;'VT 2023'!$O$4,'VT 2023'!$O$4,IF(P129&lt;'VT 2023'!$O$5,'VT 2023'!$O$5,"")))</f>
        <v>#N/A</v>
      </c>
      <c r="R129" s="326"/>
      <c r="S129" s="247"/>
      <c r="T129" s="247"/>
      <c r="U129" s="247"/>
      <c r="V129" s="247"/>
      <c r="W129" s="247"/>
      <c r="X129" s="247"/>
      <c r="Y129" s="247"/>
      <c r="Z129" s="247"/>
      <c r="AA129" s="247"/>
    </row>
    <row r="130" customFormat="false" ht="51" hidden="false" customHeight="false" outlineLevel="0" collapsed="false">
      <c r="A130" s="234" t="s">
        <v>378</v>
      </c>
      <c r="B130" s="312" t="str">
        <f aca="false">RIGHT(A130,LEN(A130)-11)</f>
        <v>80.ag</v>
      </c>
      <c r="C130" s="353"/>
      <c r="D130" s="338" t="s">
        <v>1587</v>
      </c>
      <c r="E130" s="329" t="s">
        <v>1493</v>
      </c>
      <c r="F130" s="387" t="n">
        <v>1</v>
      </c>
      <c r="G130" s="331" t="e">
        <f aca="false">IF(AND(SUM(F130)&gt;0,SUM(H130)&gt;0),H130/F130,0)</f>
        <v>#N/A</v>
      </c>
      <c r="H130" s="332" t="e">
        <f aca="false">IF(SUM(F130)&gt;0,INDEX('VT 2023'!$D$28:$AM$2748,MATCH($A130,'VT 2023'!$B$28:$B$2748,0),MATCH('Project Summary'!$B$63,'VT 2023'!$D$25:$AM$25,0)),"")</f>
        <v>#N/A</v>
      </c>
      <c r="I130" s="333"/>
      <c r="J130" s="334" t="n">
        <f aca="false">I130*$F130</f>
        <v>0</v>
      </c>
      <c r="K130" s="335" t="str">
        <f aca="false">IF(I130="","",I130/G130-1)</f>
        <v/>
      </c>
      <c r="L130" s="322" t="str">
        <f aca="false">IF(ISBLANK(I130),"X","")</f>
        <v>X</v>
      </c>
      <c r="M130" s="363"/>
      <c r="N130" s="324"/>
      <c r="O130" s="243"/>
      <c r="P130" s="325" t="e">
        <f aca="false">I130/G130-1</f>
        <v>#N/A</v>
      </c>
      <c r="Q130" s="311" t="e">
        <f aca="false">IF(P130&gt;'VT 2023'!$O$3,'VT 2023'!$O$3,IF(P130&gt;'VT 2023'!$O$4,'VT 2023'!$O$4,IF(P130&lt;'VT 2023'!$O$5,'VT 2023'!$O$5,"")))</f>
        <v>#N/A</v>
      </c>
      <c r="R130" s="326"/>
      <c r="S130" s="247"/>
      <c r="T130" s="247"/>
      <c r="U130" s="247"/>
      <c r="V130" s="247"/>
      <c r="W130" s="247"/>
      <c r="X130" s="247"/>
      <c r="Y130" s="247"/>
      <c r="Z130" s="247"/>
      <c r="AA130" s="247"/>
    </row>
    <row r="131" customFormat="false" ht="27" hidden="false" customHeight="false" outlineLevel="0" collapsed="false">
      <c r="A131" s="234"/>
      <c r="B131" s="431"/>
      <c r="C131" s="432"/>
      <c r="D131" s="409"/>
      <c r="E131" s="433"/>
      <c r="F131" s="434" t="s">
        <v>1588</v>
      </c>
      <c r="G131" s="435"/>
      <c r="H131" s="347" t="e">
        <f aca="false">SUM(H125:H130)</f>
        <v>#N/A</v>
      </c>
      <c r="I131" s="346"/>
      <c r="J131" s="347" t="n">
        <f aca="false">SUM(J125:J130)</f>
        <v>0</v>
      </c>
      <c r="K131" s="348"/>
      <c r="L131" s="322"/>
      <c r="M131" s="424"/>
      <c r="N131" s="324"/>
      <c r="O131" s="243"/>
      <c r="P131" s="325"/>
      <c r="Q131" s="311" t="str">
        <f aca="false">IF(P131&gt;'VT 2023'!$O$3,'VT 2023'!$O$3,IF(P131&gt;'VT 2023'!$O$4,'VT 2023'!$O$4,IF(P131&lt;'VT 2023'!$O$5,'VT 2023'!$O$5,"")))</f>
        <v/>
      </c>
      <c r="R131" s="326"/>
      <c r="S131" s="247"/>
      <c r="T131" s="247"/>
      <c r="U131" s="247"/>
      <c r="V131" s="247"/>
      <c r="W131" s="247"/>
      <c r="X131" s="247"/>
      <c r="Y131" s="247"/>
      <c r="Z131" s="418"/>
      <c r="AA131" s="247"/>
    </row>
    <row r="132" customFormat="false" ht="27" hidden="false" customHeight="true" outlineLevel="0" collapsed="false">
      <c r="A132" s="234"/>
      <c r="B132" s="360"/>
      <c r="C132" s="361"/>
      <c r="D132" s="362" t="s">
        <v>1589</v>
      </c>
      <c r="E132" s="362"/>
      <c r="F132" s="362"/>
      <c r="G132" s="362"/>
      <c r="H132" s="362"/>
      <c r="I132" s="362"/>
      <c r="J132" s="362"/>
      <c r="K132" s="362"/>
      <c r="L132" s="322"/>
      <c r="M132" s="424"/>
      <c r="N132" s="324"/>
      <c r="O132" s="243"/>
      <c r="P132" s="325"/>
      <c r="Q132" s="311" t="str">
        <f aca="false">IF(P132&gt;'VT 2023'!$O$3,'VT 2023'!$O$3,IF(P132&gt;'VT 2023'!$O$4,'VT 2023'!$O$4,IF(P132&lt;'VT 2023'!$O$5,'VT 2023'!$O$5,"")))</f>
        <v/>
      </c>
      <c r="R132" s="326"/>
      <c r="S132" s="247"/>
      <c r="T132" s="247"/>
      <c r="U132" s="247"/>
      <c r="V132" s="247"/>
      <c r="W132" s="247"/>
      <c r="X132" s="247"/>
      <c r="Y132" s="247"/>
      <c r="Z132" s="418"/>
      <c r="AA132" s="418"/>
    </row>
    <row r="133" customFormat="false" ht="63.75" hidden="false" customHeight="false" outlineLevel="0" collapsed="false">
      <c r="A133" s="234" t="s">
        <v>381</v>
      </c>
      <c r="B133" s="312" t="str">
        <f aca="false">RIGHT(A133,LEN(A133)-11)</f>
        <v>90.aa</v>
      </c>
      <c r="C133" s="406"/>
      <c r="D133" s="338" t="s">
        <v>1590</v>
      </c>
      <c r="E133" s="329" t="s">
        <v>1470</v>
      </c>
      <c r="F133" s="442" t="n">
        <v>25</v>
      </c>
      <c r="G133" s="317" t="e">
        <f aca="false">IF(AND(SUM(F133)&gt;0,SUM(H133)&gt;0),H133/F133,0)</f>
        <v>#N/A</v>
      </c>
      <c r="H133" s="318" t="e">
        <f aca="false">IF(SUM(F133)&gt;0,INDEX('VT 2023'!$D$28:$AM$2748,MATCH($A133,'VT 2023'!$B$28:$B$2748,0),MATCH('Project Summary'!$B$63,'VT 2023'!$D$25:$AM$25,0)),"")</f>
        <v>#N/A</v>
      </c>
      <c r="I133" s="319"/>
      <c r="J133" s="320" t="n">
        <f aca="false">I133*$F133</f>
        <v>0</v>
      </c>
      <c r="K133" s="335" t="str">
        <f aca="false">IF(I133="","",I133/G133-1)</f>
        <v/>
      </c>
      <c r="L133" s="322" t="str">
        <f aca="false">IF(ISBLANK(I133),"X","")</f>
        <v>X</v>
      </c>
      <c r="M133" s="323"/>
      <c r="N133" s="324"/>
      <c r="O133" s="243"/>
      <c r="P133" s="325" t="e">
        <f aca="false">I133/G133-1</f>
        <v>#N/A</v>
      </c>
      <c r="Q133" s="311" t="e">
        <f aca="false">IF(P133&gt;'VT 2023'!$O$3,'VT 2023'!$O$3,IF(P133&gt;'VT 2023'!$O$4,'VT 2023'!$O$4,IF(P133&lt;'VT 2023'!$O$5,'VT 2023'!$O$5,"")))</f>
        <v>#N/A</v>
      </c>
      <c r="R133" s="326"/>
      <c r="S133" s="247"/>
      <c r="T133" s="247"/>
      <c r="U133" s="247"/>
      <c r="V133" s="247"/>
      <c r="W133" s="247"/>
      <c r="X133" s="247"/>
      <c r="Y133" s="247"/>
      <c r="Z133" s="418"/>
      <c r="AA133" s="418"/>
    </row>
    <row r="134" customFormat="false" ht="76.5" hidden="false" customHeight="false" outlineLevel="0" collapsed="false">
      <c r="A134" s="234" t="s">
        <v>384</v>
      </c>
      <c r="B134" s="312" t="str">
        <f aca="false">RIGHT(A134,LEN(A134)-11)</f>
        <v>90.ab</v>
      </c>
      <c r="C134" s="406"/>
      <c r="D134" s="338" t="s">
        <v>1591</v>
      </c>
      <c r="E134" s="329" t="s">
        <v>1470</v>
      </c>
      <c r="F134" s="442" t="n">
        <v>25</v>
      </c>
      <c r="G134" s="331" t="e">
        <f aca="false">IF(AND(SUM(F134)&gt;0,SUM(H134)&gt;0),H134/F134,0)</f>
        <v>#N/A</v>
      </c>
      <c r="H134" s="332" t="e">
        <f aca="false">IF(SUM(F134)&gt;0,INDEX('VT 2023'!$D$28:$AM$2748,MATCH($A134,'VT 2023'!$B$28:$B$2748,0),MATCH('Project Summary'!$B$63,'VT 2023'!$D$25:$AM$25,0)),"")</f>
        <v>#N/A</v>
      </c>
      <c r="I134" s="333"/>
      <c r="J134" s="334" t="n">
        <f aca="false">I134*$F134</f>
        <v>0</v>
      </c>
      <c r="K134" s="335" t="str">
        <f aca="false">IF(I134="","",I134/G134-1)</f>
        <v/>
      </c>
      <c r="L134" s="322" t="str">
        <f aca="false">IF(ISBLANK(I134),"X","")</f>
        <v>X</v>
      </c>
      <c r="M134" s="323"/>
      <c r="N134" s="324"/>
      <c r="O134" s="243"/>
      <c r="P134" s="325" t="e">
        <f aca="false">I134/G134-1</f>
        <v>#N/A</v>
      </c>
      <c r="Q134" s="311" t="e">
        <f aca="false">IF(P134&gt;'VT 2023'!$O$3,'VT 2023'!$O$3,IF(P134&gt;'VT 2023'!$O$4,'VT 2023'!$O$4,IF(P134&lt;'VT 2023'!$O$5,'VT 2023'!$O$5,"")))</f>
        <v>#N/A</v>
      </c>
      <c r="R134" s="326"/>
      <c r="S134" s="247"/>
      <c r="T134" s="247"/>
      <c r="U134" s="247"/>
      <c r="V134" s="247"/>
      <c r="W134" s="247"/>
      <c r="X134" s="247"/>
      <c r="Y134" s="247"/>
      <c r="Z134" s="418"/>
      <c r="AA134" s="418"/>
    </row>
    <row r="135" customFormat="false" ht="63.75" hidden="false" customHeight="false" outlineLevel="0" collapsed="false">
      <c r="A135" s="234" t="s">
        <v>387</v>
      </c>
      <c r="B135" s="312" t="str">
        <f aca="false">RIGHT(A135,LEN(A135)-11)</f>
        <v>90.ad</v>
      </c>
      <c r="C135" s="406"/>
      <c r="D135" s="338" t="s">
        <v>1592</v>
      </c>
      <c r="E135" s="329" t="s">
        <v>1493</v>
      </c>
      <c r="F135" s="442" t="n">
        <v>2</v>
      </c>
      <c r="G135" s="331" t="e">
        <f aca="false">IF(AND(SUM(F135)&gt;0,SUM(H135)&gt;0),H135/F135,0)</f>
        <v>#N/A</v>
      </c>
      <c r="H135" s="332" t="e">
        <f aca="false">IF(SUM(F135)&gt;0,INDEX('VT 2023'!$D$28:$AM$2748,MATCH($A135,'VT 2023'!$B$28:$B$2748,0),MATCH('Project Summary'!$B$63,'VT 2023'!$D$25:$AM$25,0)),"")</f>
        <v>#N/A</v>
      </c>
      <c r="I135" s="333"/>
      <c r="J135" s="334" t="n">
        <f aca="false">I135*$F135</f>
        <v>0</v>
      </c>
      <c r="K135" s="335" t="str">
        <f aca="false">IF(I135="","",I135/G135-1)</f>
        <v/>
      </c>
      <c r="L135" s="322" t="str">
        <f aca="false">IF(ISBLANK(I135),"X","")</f>
        <v>X</v>
      </c>
      <c r="M135" s="363"/>
      <c r="N135" s="324"/>
      <c r="O135" s="243"/>
      <c r="P135" s="325" t="e">
        <f aca="false">I135/G135-1</f>
        <v>#N/A</v>
      </c>
      <c r="Q135" s="311" t="e">
        <f aca="false">IF(P135&gt;'VT 2023'!$O$3,'VT 2023'!$O$3,IF(P135&gt;'VT 2023'!$O$4,'VT 2023'!$O$4,IF(P135&lt;'VT 2023'!$O$5,'VT 2023'!$O$5,"")))</f>
        <v>#N/A</v>
      </c>
      <c r="R135" s="326"/>
      <c r="S135" s="247"/>
      <c r="T135" s="247"/>
      <c r="U135" s="247"/>
      <c r="V135" s="247"/>
      <c r="W135" s="247"/>
      <c r="X135" s="247"/>
      <c r="Y135" s="247"/>
      <c r="Z135" s="418"/>
      <c r="AA135" s="418"/>
    </row>
    <row r="136" customFormat="false" ht="27" hidden="false" customHeight="false" outlineLevel="0" collapsed="false">
      <c r="A136" s="234"/>
      <c r="B136" s="407"/>
      <c r="C136" s="408"/>
      <c r="D136" s="409"/>
      <c r="E136" s="410"/>
      <c r="F136" s="434" t="s">
        <v>1593</v>
      </c>
      <c r="G136" s="412"/>
      <c r="H136" s="347" t="e">
        <f aca="false">SUM(H133:H135)</f>
        <v>#N/A</v>
      </c>
      <c r="I136" s="346"/>
      <c r="J136" s="347" t="n">
        <f aca="false">SUM(J133:J135)</f>
        <v>0</v>
      </c>
      <c r="K136" s="348"/>
      <c r="L136" s="443"/>
      <c r="M136" s="444"/>
      <c r="N136" s="445"/>
      <c r="O136" s="243"/>
      <c r="P136" s="446"/>
      <c r="Q136" s="447"/>
      <c r="R136" s="326"/>
      <c r="S136" s="247"/>
      <c r="T136" s="247"/>
      <c r="U136" s="247"/>
      <c r="V136" s="247"/>
      <c r="W136" s="247"/>
      <c r="X136" s="247"/>
      <c r="Y136" s="247"/>
      <c r="Z136" s="418"/>
      <c r="AA136" s="418"/>
    </row>
    <row r="137" customFormat="false" ht="15" hidden="false" customHeight="false" outlineLevel="0" collapsed="false">
      <c r="A137" s="234"/>
      <c r="B137" s="259"/>
      <c r="C137" s="448"/>
      <c r="D137" s="449"/>
      <c r="E137" s="448"/>
      <c r="F137" s="448"/>
      <c r="G137" s="448"/>
      <c r="H137" s="448"/>
      <c r="I137" s="450"/>
      <c r="J137" s="450"/>
      <c r="K137" s="451"/>
      <c r="L137" s="452"/>
      <c r="M137" s="282"/>
      <c r="N137" s="451"/>
      <c r="O137" s="243"/>
      <c r="P137" s="453"/>
      <c r="Q137" s="242"/>
      <c r="R137" s="247"/>
      <c r="S137" s="247"/>
      <c r="T137" s="247"/>
      <c r="U137" s="247"/>
      <c r="V137" s="247"/>
      <c r="W137" s="247"/>
      <c r="X137" s="247"/>
      <c r="Y137" s="247"/>
      <c r="Z137" s="247"/>
      <c r="AA137" s="247"/>
    </row>
    <row r="138" customFormat="false" ht="12.95" hidden="false" customHeight="true" outlineLevel="0" collapsed="false">
      <c r="A138" s="234"/>
      <c r="B138" s="259"/>
      <c r="C138" s="260"/>
      <c r="D138" s="454" t="s">
        <v>1594</v>
      </c>
      <c r="E138" s="260"/>
      <c r="F138" s="256"/>
      <c r="G138" s="455" t="s">
        <v>1595</v>
      </c>
      <c r="H138" s="456" t="n">
        <v>2023</v>
      </c>
      <c r="I138" s="457" t="s">
        <v>1595</v>
      </c>
      <c r="J138" s="458" t="n">
        <v>2024</v>
      </c>
      <c r="K138" s="459" t="s">
        <v>1596</v>
      </c>
      <c r="L138" s="451"/>
      <c r="M138" s="282"/>
      <c r="N138" s="241"/>
      <c r="O138" s="243"/>
      <c r="P138" s="460"/>
      <c r="Q138" s="242"/>
      <c r="R138" s="247"/>
      <c r="S138" s="247"/>
      <c r="T138" s="247"/>
      <c r="U138" s="247"/>
      <c r="V138" s="247"/>
      <c r="W138" s="247"/>
      <c r="X138" s="247"/>
      <c r="Y138" s="247"/>
      <c r="Z138" s="247"/>
      <c r="AA138" s="247"/>
    </row>
    <row r="139" customFormat="false" ht="12.75" hidden="false" customHeight="false" outlineLevel="0" collapsed="false">
      <c r="A139" s="234"/>
      <c r="B139" s="259"/>
      <c r="C139" s="259"/>
      <c r="D139" s="259"/>
      <c r="E139" s="260"/>
      <c r="F139" s="256"/>
      <c r="G139" s="455"/>
      <c r="H139" s="461" t="s">
        <v>77</v>
      </c>
      <c r="I139" s="457"/>
      <c r="J139" s="462" t="s">
        <v>77</v>
      </c>
      <c r="K139" s="459"/>
      <c r="L139" s="282"/>
      <c r="M139" s="282"/>
      <c r="N139" s="241"/>
      <c r="O139" s="451"/>
      <c r="P139" s="460"/>
      <c r="Q139" s="242"/>
      <c r="R139" s="247"/>
      <c r="S139" s="247"/>
      <c r="T139" s="247"/>
      <c r="U139" s="247"/>
      <c r="V139" s="247"/>
      <c r="W139" s="247"/>
      <c r="X139" s="247"/>
      <c r="Y139" s="247"/>
      <c r="Z139" s="247"/>
      <c r="AA139" s="247"/>
    </row>
    <row r="140" customFormat="false" ht="12.75" hidden="false" customHeight="false" outlineLevel="0" collapsed="false">
      <c r="A140" s="234"/>
      <c r="B140" s="259"/>
      <c r="C140" s="260"/>
      <c r="D140" s="261"/>
      <c r="E140" s="260"/>
      <c r="F140" s="256"/>
      <c r="G140" s="463" t="n">
        <v>1</v>
      </c>
      <c r="H140" s="464" t="e">
        <f aca="false">H20</f>
        <v>#N/A</v>
      </c>
      <c r="I140" s="465" t="n">
        <v>1</v>
      </c>
      <c r="J140" s="466" t="n">
        <f aca="false">J20</f>
        <v>0</v>
      </c>
      <c r="K140" s="467" t="str">
        <f aca="false">IF(J140=0,"",J140/H140-1)</f>
        <v/>
      </c>
      <c r="L140" s="468"/>
      <c r="M140" s="282"/>
      <c r="N140" s="241"/>
      <c r="O140" s="451"/>
      <c r="P140" s="460"/>
      <c r="Q140" s="242"/>
      <c r="R140" s="247"/>
      <c r="S140" s="247"/>
      <c r="T140" s="247"/>
      <c r="U140" s="247"/>
      <c r="V140" s="247"/>
      <c r="W140" s="247"/>
      <c r="X140" s="247"/>
      <c r="Y140" s="247"/>
      <c r="Z140" s="247"/>
      <c r="AA140" s="247"/>
    </row>
    <row r="141" customFormat="false" ht="15" hidden="false" customHeight="false" outlineLevel="0" collapsed="false">
      <c r="A141" s="234"/>
      <c r="B141" s="259"/>
      <c r="C141" s="260"/>
      <c r="D141" s="261"/>
      <c r="E141" s="260"/>
      <c r="F141" s="256"/>
      <c r="G141" s="469" t="n">
        <v>2</v>
      </c>
      <c r="H141" s="470" t="e">
        <f aca="false">H28</f>
        <v>#N/A</v>
      </c>
      <c r="I141" s="471" t="n">
        <v>2</v>
      </c>
      <c r="J141" s="472" t="n">
        <f aca="false">J28</f>
        <v>0</v>
      </c>
      <c r="K141" s="473" t="str">
        <f aca="false">IF(J141=0,"",J141/H141-1)</f>
        <v/>
      </c>
      <c r="L141" s="468"/>
      <c r="M141" s="474"/>
      <c r="N141" s="241"/>
      <c r="O141" s="451"/>
      <c r="P141" s="460"/>
      <c r="Q141" s="475"/>
      <c r="R141" s="476"/>
      <c r="S141" s="476"/>
      <c r="T141" s="476"/>
      <c r="U141" s="476"/>
      <c r="V141" s="476"/>
      <c r="W141" s="476"/>
      <c r="X141" s="476"/>
      <c r="Y141" s="476"/>
      <c r="Z141" s="247"/>
      <c r="AA141" s="247"/>
      <c r="AB141" s="477"/>
      <c r="AC141" s="477"/>
      <c r="AD141" s="477"/>
      <c r="AE141" s="477"/>
      <c r="AF141" s="477"/>
    </row>
    <row r="142" customFormat="false" ht="12.75" hidden="false" customHeight="false" outlineLevel="0" collapsed="false">
      <c r="A142" s="234"/>
      <c r="B142" s="259"/>
      <c r="C142" s="260"/>
      <c r="D142" s="261"/>
      <c r="E142" s="260"/>
      <c r="F142" s="256"/>
      <c r="G142" s="463" t="n">
        <v>3</v>
      </c>
      <c r="H142" s="464" t="e">
        <f aca="false">H42</f>
        <v>#N/A</v>
      </c>
      <c r="I142" s="465" t="n">
        <v>3</v>
      </c>
      <c r="J142" s="466" t="n">
        <f aca="false">J42</f>
        <v>0</v>
      </c>
      <c r="K142" s="467" t="str">
        <f aca="false">IF(J142=0,"",J142/H142-1)</f>
        <v/>
      </c>
      <c r="L142" s="468"/>
      <c r="M142" s="282"/>
      <c r="N142" s="241"/>
      <c r="O142" s="451"/>
      <c r="P142" s="460"/>
      <c r="Q142" s="242"/>
      <c r="R142" s="247"/>
      <c r="S142" s="247"/>
      <c r="T142" s="247"/>
      <c r="U142" s="247"/>
      <c r="V142" s="247"/>
      <c r="W142" s="247"/>
      <c r="X142" s="247"/>
      <c r="Y142" s="247"/>
      <c r="Z142" s="247"/>
      <c r="AA142" s="247"/>
    </row>
    <row r="143" customFormat="false" ht="12.75" hidden="false" customHeight="false" outlineLevel="0" collapsed="false">
      <c r="A143" s="234"/>
      <c r="B143" s="259"/>
      <c r="C143" s="260"/>
      <c r="D143" s="261"/>
      <c r="E143" s="260"/>
      <c r="F143" s="256"/>
      <c r="G143" s="469" t="n">
        <v>4</v>
      </c>
      <c r="H143" s="470" t="e">
        <f aca="false">H49</f>
        <v>#N/A</v>
      </c>
      <c r="I143" s="471" t="n">
        <v>4</v>
      </c>
      <c r="J143" s="472" t="n">
        <f aca="false">J49</f>
        <v>0</v>
      </c>
      <c r="K143" s="473" t="str">
        <f aca="false">IF(J143=0,"",J143/H143-1)</f>
        <v/>
      </c>
      <c r="L143" s="468"/>
      <c r="M143" s="282"/>
      <c r="N143" s="241"/>
      <c r="O143" s="451"/>
      <c r="P143" s="460"/>
      <c r="Q143" s="242"/>
      <c r="R143" s="247"/>
      <c r="S143" s="247"/>
      <c r="T143" s="247"/>
      <c r="U143" s="247"/>
      <c r="V143" s="247"/>
      <c r="W143" s="247"/>
      <c r="X143" s="247"/>
      <c r="Y143" s="247"/>
      <c r="Z143" s="247"/>
      <c r="AA143" s="247"/>
    </row>
    <row r="144" customFormat="false" ht="12.75" hidden="false" customHeight="false" outlineLevel="0" collapsed="false">
      <c r="A144" s="234"/>
      <c r="B144" s="259"/>
      <c r="C144" s="260"/>
      <c r="D144" s="261"/>
      <c r="E144" s="260"/>
      <c r="F144" s="256"/>
      <c r="G144" s="463" t="n">
        <v>5</v>
      </c>
      <c r="H144" s="464" t="e">
        <f aca="false">H83</f>
        <v>#N/A</v>
      </c>
      <c r="I144" s="465" t="n">
        <v>5</v>
      </c>
      <c r="J144" s="466" t="n">
        <f aca="false">J83</f>
        <v>0</v>
      </c>
      <c r="K144" s="467" t="str">
        <f aca="false">IF(J144=0,"",J144/H144-1)</f>
        <v/>
      </c>
      <c r="L144" s="468"/>
      <c r="M144" s="282"/>
      <c r="N144" s="241"/>
      <c r="O144" s="451"/>
      <c r="P144" s="460"/>
      <c r="Q144" s="242"/>
      <c r="R144" s="247"/>
      <c r="S144" s="247"/>
      <c r="T144" s="247"/>
      <c r="U144" s="247"/>
      <c r="V144" s="247"/>
      <c r="W144" s="247"/>
      <c r="X144" s="247"/>
      <c r="Y144" s="247"/>
      <c r="Z144" s="247"/>
      <c r="AA144" s="247"/>
    </row>
    <row r="145" customFormat="false" ht="12.75" hidden="false" customHeight="false" outlineLevel="0" collapsed="false">
      <c r="A145" s="234"/>
      <c r="B145" s="259"/>
      <c r="C145" s="260"/>
      <c r="D145" s="261"/>
      <c r="E145" s="260"/>
      <c r="F145" s="256"/>
      <c r="G145" s="469" t="n">
        <v>6</v>
      </c>
      <c r="H145" s="470" t="e">
        <f aca="false">H95</f>
        <v>#N/A</v>
      </c>
      <c r="I145" s="471" t="n">
        <v>6</v>
      </c>
      <c r="J145" s="472" t="n">
        <f aca="false">J95</f>
        <v>0</v>
      </c>
      <c r="K145" s="473" t="str">
        <f aca="false">IF(J145=0,"",J145/H145-1)</f>
        <v/>
      </c>
      <c r="L145" s="468"/>
      <c r="M145" s="282"/>
      <c r="N145" s="241"/>
      <c r="O145" s="451"/>
      <c r="P145" s="460"/>
      <c r="Q145" s="242"/>
      <c r="R145" s="247"/>
      <c r="S145" s="247"/>
      <c r="T145" s="247"/>
      <c r="U145" s="247"/>
      <c r="V145" s="247"/>
      <c r="W145" s="247"/>
      <c r="X145" s="247"/>
      <c r="Y145" s="247"/>
      <c r="Z145" s="247"/>
      <c r="AA145" s="247"/>
    </row>
    <row r="146" customFormat="false" ht="15.75" hidden="false" customHeight="false" outlineLevel="0" collapsed="false">
      <c r="A146" s="234"/>
      <c r="B146" s="259"/>
      <c r="C146" s="260"/>
      <c r="D146" s="261"/>
      <c r="E146" s="260"/>
      <c r="F146" s="256"/>
      <c r="G146" s="463" t="n">
        <v>7</v>
      </c>
      <c r="H146" s="464" t="e">
        <f aca="false">H123</f>
        <v>#N/A</v>
      </c>
      <c r="I146" s="465" t="n">
        <v>7</v>
      </c>
      <c r="J146" s="466" t="n">
        <f aca="false">J123</f>
        <v>0</v>
      </c>
      <c r="K146" s="467" t="str">
        <f aca="false">IF(J146=0,"",J146/H146-1)</f>
        <v/>
      </c>
      <c r="L146" s="468"/>
      <c r="M146" s="282"/>
      <c r="N146" s="478"/>
      <c r="O146" s="478"/>
      <c r="P146" s="479"/>
      <c r="Q146" s="242"/>
      <c r="R146" s="247"/>
      <c r="S146" s="247"/>
      <c r="T146" s="247"/>
      <c r="U146" s="247"/>
      <c r="V146" s="247"/>
      <c r="W146" s="247"/>
      <c r="X146" s="247"/>
      <c r="Y146" s="247"/>
      <c r="Z146" s="247"/>
      <c r="AA146" s="247"/>
    </row>
    <row r="147" customFormat="false" ht="12.75" hidden="false" customHeight="false" outlineLevel="0" collapsed="false">
      <c r="A147" s="234"/>
      <c r="B147" s="259"/>
      <c r="C147" s="260"/>
      <c r="D147" s="261"/>
      <c r="E147" s="260"/>
      <c r="F147" s="256"/>
      <c r="G147" s="480" t="n">
        <v>8</v>
      </c>
      <c r="H147" s="470" t="e">
        <f aca="false">H131</f>
        <v>#N/A</v>
      </c>
      <c r="I147" s="481" t="n">
        <v>8</v>
      </c>
      <c r="J147" s="472" t="n">
        <f aca="false">J131</f>
        <v>0</v>
      </c>
      <c r="K147" s="473" t="str">
        <f aca="false">IF(J147=0,"",J147/H147-1)</f>
        <v/>
      </c>
      <c r="L147" s="468"/>
      <c r="M147" s="282"/>
      <c r="N147" s="241"/>
      <c r="O147" s="451"/>
      <c r="P147" s="460"/>
      <c r="Q147" s="242"/>
      <c r="R147" s="247"/>
      <c r="S147" s="247"/>
      <c r="T147" s="247"/>
      <c r="U147" s="247"/>
      <c r="V147" s="247"/>
      <c r="W147" s="247"/>
      <c r="X147" s="247"/>
      <c r="Y147" s="247"/>
      <c r="Z147" s="247"/>
      <c r="AA147" s="247"/>
    </row>
    <row r="148" customFormat="false" ht="12.75" hidden="false" customHeight="false" outlineLevel="0" collapsed="false">
      <c r="A148" s="234"/>
      <c r="B148" s="259"/>
      <c r="C148" s="260"/>
      <c r="D148" s="482"/>
      <c r="E148" s="260"/>
      <c r="F148" s="256"/>
      <c r="G148" s="463" t="n">
        <v>9</v>
      </c>
      <c r="H148" s="464" t="e">
        <f aca="false">H136</f>
        <v>#N/A</v>
      </c>
      <c r="I148" s="465" t="n">
        <v>9</v>
      </c>
      <c r="J148" s="466" t="n">
        <f aca="false">J136</f>
        <v>0</v>
      </c>
      <c r="K148" s="467" t="str">
        <f aca="false">IF(J148=0,"",J148/H148-1)</f>
        <v/>
      </c>
      <c r="L148" s="468"/>
      <c r="M148" s="282"/>
      <c r="N148" s="241"/>
      <c r="O148" s="451"/>
      <c r="P148" s="460"/>
      <c r="Q148" s="242"/>
      <c r="R148" s="247"/>
      <c r="S148" s="247"/>
      <c r="T148" s="247"/>
      <c r="U148" s="247"/>
      <c r="V148" s="247"/>
      <c r="W148" s="247"/>
      <c r="X148" s="247"/>
      <c r="Y148" s="247"/>
      <c r="Z148" s="247"/>
      <c r="AA148" s="247"/>
    </row>
    <row r="149" customFormat="false" ht="15" hidden="false" customHeight="false" outlineLevel="0" collapsed="false">
      <c r="A149" s="234"/>
      <c r="B149" s="259"/>
      <c r="C149" s="260"/>
      <c r="D149" s="261"/>
      <c r="E149" s="260"/>
      <c r="F149" s="256"/>
      <c r="G149" s="256"/>
      <c r="H149" s="256"/>
      <c r="I149" s="483"/>
      <c r="J149" s="484"/>
      <c r="K149" s="485"/>
      <c r="L149" s="475"/>
      <c r="M149" s="282"/>
      <c r="N149" s="241"/>
      <c r="O149" s="451"/>
      <c r="P149" s="460"/>
      <c r="Q149" s="242"/>
      <c r="R149" s="247"/>
      <c r="S149" s="247"/>
      <c r="T149" s="247"/>
      <c r="U149" s="247"/>
      <c r="V149" s="247"/>
      <c r="W149" s="247"/>
      <c r="X149" s="247"/>
      <c r="Y149" s="247"/>
      <c r="Z149" s="247"/>
      <c r="AA149" s="247"/>
    </row>
    <row r="150" customFormat="false" ht="12.75" hidden="false" customHeight="false" outlineLevel="0" collapsed="false">
      <c r="A150" s="234"/>
      <c r="B150" s="486"/>
      <c r="C150" s="487"/>
      <c r="D150" s="488"/>
      <c r="E150" s="487"/>
      <c r="F150" s="487"/>
      <c r="G150" s="489" t="s">
        <v>1597</v>
      </c>
      <c r="H150" s="490" t="n">
        <f aca="false">IF(ISERROR(SUM(H140:H148)),0,SUM(H140:H148))</f>
        <v>0</v>
      </c>
      <c r="I150" s="491" t="s">
        <v>1597</v>
      </c>
      <c r="J150" s="492" t="n">
        <f aca="false">IF(ISERROR(SUM(J140:J148)),0,SUM(J140:J148))</f>
        <v>0</v>
      </c>
      <c r="K150" s="493" t="str">
        <f aca="false">IF(J150=0,"",J150/H150-1)</f>
        <v/>
      </c>
      <c r="L150" s="468"/>
      <c r="M150" s="282"/>
      <c r="N150" s="241"/>
      <c r="O150" s="451"/>
      <c r="P150" s="460"/>
      <c r="Q150" s="242"/>
      <c r="R150" s="247"/>
      <c r="S150" s="247"/>
      <c r="T150" s="247"/>
      <c r="U150" s="247"/>
      <c r="V150" s="247"/>
      <c r="W150" s="247"/>
      <c r="X150" s="247"/>
      <c r="Y150" s="247"/>
      <c r="Z150" s="247"/>
      <c r="AA150" s="247"/>
    </row>
    <row r="151" customFormat="false" ht="12.75" hidden="false" customHeight="false" outlineLevel="0" collapsed="false">
      <c r="A151" s="234"/>
      <c r="B151" s="494"/>
      <c r="C151" s="495"/>
      <c r="D151" s="496"/>
      <c r="E151" s="495"/>
      <c r="F151" s="495"/>
      <c r="G151" s="497"/>
      <c r="H151" s="461"/>
      <c r="I151" s="498"/>
      <c r="J151" s="462"/>
      <c r="K151" s="499"/>
      <c r="L151" s="500"/>
      <c r="M151" s="282"/>
      <c r="N151" s="241"/>
      <c r="O151" s="451"/>
      <c r="P151" s="460"/>
      <c r="Q151" s="242"/>
      <c r="R151" s="247"/>
      <c r="S151" s="247"/>
      <c r="T151" s="247"/>
      <c r="U151" s="247"/>
      <c r="V151" s="247"/>
      <c r="W151" s="247"/>
      <c r="X151" s="247"/>
      <c r="Y151" s="247"/>
      <c r="Z151" s="247"/>
      <c r="AA151" s="247"/>
    </row>
    <row r="152" customFormat="false" ht="12.75" hidden="false" customHeight="false" outlineLevel="0" collapsed="false">
      <c r="A152" s="234"/>
      <c r="B152" s="501" t="s">
        <v>1598</v>
      </c>
      <c r="C152" s="487"/>
      <c r="D152" s="502"/>
      <c r="E152" s="487"/>
      <c r="F152" s="487"/>
      <c r="G152" s="503" t="str">
        <f aca="false">IF(ISERROR(VLOOKUP(F2,Fees,'Project Summary'!$B$63+1,FALSE())/100),"",VLOOKUP(F2,Fees,'Project Summary'!$B$63+1,FALSE())/100)</f>
        <v/>
      </c>
      <c r="H152" s="490" t="e">
        <f aca="false">H150*G152</f>
        <v>#VALUE!</v>
      </c>
      <c r="I152" s="504" t="n">
        <f aca="false">Fees!H12</f>
        <v>0</v>
      </c>
      <c r="J152" s="492" t="n">
        <f aca="false">J150*I152</f>
        <v>0</v>
      </c>
      <c r="K152" s="493" t="str">
        <f aca="false">IF(J152=0,"",J152/H152-1)</f>
        <v/>
      </c>
      <c r="L152" s="182" t="str">
        <f aca="false">IF(SUM(I152=0),"see FEES sheet","")</f>
        <v>see FEES sheet</v>
      </c>
      <c r="M152" s="282"/>
      <c r="N152" s="241"/>
      <c r="O152" s="451"/>
      <c r="P152" s="460"/>
      <c r="Q152" s="242"/>
      <c r="R152" s="247"/>
      <c r="S152" s="247"/>
      <c r="T152" s="247"/>
      <c r="U152" s="247"/>
      <c r="V152" s="247"/>
      <c r="W152" s="247"/>
      <c r="X152" s="247"/>
      <c r="Y152" s="247"/>
      <c r="Z152" s="247"/>
      <c r="AA152" s="247"/>
    </row>
    <row r="153" customFormat="false" ht="12.75" hidden="false" customHeight="false" outlineLevel="0" collapsed="false">
      <c r="A153" s="234"/>
      <c r="B153" s="505"/>
      <c r="C153" s="495"/>
      <c r="D153" s="506"/>
      <c r="E153" s="495"/>
      <c r="F153" s="495"/>
      <c r="G153" s="507"/>
      <c r="H153" s="461"/>
      <c r="I153" s="508"/>
      <c r="J153" s="509"/>
      <c r="K153" s="499"/>
      <c r="L153" s="500"/>
      <c r="M153" s="282"/>
      <c r="N153" s="241"/>
      <c r="O153" s="451"/>
      <c r="P153" s="460"/>
      <c r="Q153" s="242"/>
      <c r="R153" s="247"/>
      <c r="S153" s="247"/>
      <c r="T153" s="247"/>
      <c r="U153" s="247"/>
      <c r="V153" s="247"/>
      <c r="W153" s="247"/>
      <c r="X153" s="247"/>
      <c r="Y153" s="247"/>
      <c r="Z153" s="247"/>
      <c r="AA153" s="247"/>
    </row>
    <row r="154" customFormat="false" ht="12.75" hidden="false" customHeight="false" outlineLevel="0" collapsed="false">
      <c r="A154" s="234"/>
      <c r="B154" s="486"/>
      <c r="C154" s="487"/>
      <c r="D154" s="510"/>
      <c r="E154" s="487"/>
      <c r="F154" s="487"/>
      <c r="G154" s="489" t="s">
        <v>1599</v>
      </c>
      <c r="H154" s="490" t="e">
        <f aca="false">SUM(H150:H152)</f>
        <v>#VALUE!</v>
      </c>
      <c r="I154" s="511" t="s">
        <v>1599</v>
      </c>
      <c r="J154" s="512" t="str">
        <f aca="false">IF(OR(L14&gt;0,SUM(I152)=0),"",SUM(J150:J152))</f>
        <v/>
      </c>
      <c r="K154" s="493" t="str">
        <f aca="false">IF(J154="","",J154/H154-1)</f>
        <v/>
      </c>
      <c r="L154" s="182" t="str">
        <f aca="false">IF(L14&gt;0,"Check unpriced items marked X above","")</f>
        <v>Check unpriced items marked X above</v>
      </c>
      <c r="M154" s="513"/>
      <c r="N154" s="241"/>
      <c r="O154" s="451"/>
      <c r="P154" s="460"/>
      <c r="Q154" s="242"/>
      <c r="R154" s="247"/>
      <c r="S154" s="247"/>
      <c r="T154" s="247"/>
      <c r="U154" s="247"/>
      <c r="V154" s="247"/>
      <c r="W154" s="247"/>
      <c r="X154" s="247"/>
      <c r="Y154" s="247"/>
      <c r="Z154" s="247"/>
      <c r="AA154" s="247"/>
    </row>
    <row r="155" customFormat="false" ht="12.75" hidden="false" customHeight="false" outlineLevel="0" collapsed="false">
      <c r="A155" s="234"/>
      <c r="B155" s="494"/>
      <c r="C155" s="495"/>
      <c r="D155" s="496"/>
      <c r="E155" s="495"/>
      <c r="F155" s="495"/>
      <c r="G155" s="497"/>
      <c r="H155" s="514"/>
      <c r="I155" s="498"/>
      <c r="J155" s="515"/>
      <c r="K155" s="515"/>
      <c r="L155" s="516"/>
      <c r="M155" s="517"/>
      <c r="N155" s="241"/>
      <c r="O155" s="451"/>
      <c r="P155" s="460"/>
      <c r="Q155" s="242"/>
      <c r="R155" s="247"/>
      <c r="S155" s="247"/>
      <c r="T155" s="247"/>
      <c r="U155" s="247"/>
      <c r="V155" s="247"/>
      <c r="W155" s="247"/>
      <c r="X155" s="247"/>
      <c r="Y155" s="247"/>
      <c r="Z155" s="247"/>
      <c r="AA155" s="247"/>
      <c r="AB155" s="418"/>
      <c r="AC155" s="418"/>
      <c r="AD155" s="418"/>
      <c r="AE155" s="418"/>
      <c r="AF155" s="418"/>
    </row>
    <row r="156" customFormat="false" ht="6.95" hidden="false" customHeight="true" outlineLevel="0" collapsed="false">
      <c r="A156" s="518"/>
      <c r="B156" s="519"/>
      <c r="C156" s="520"/>
      <c r="D156" s="521"/>
      <c r="E156" s="520"/>
      <c r="F156" s="522"/>
      <c r="G156" s="522"/>
      <c r="H156" s="523"/>
      <c r="I156" s="523"/>
      <c r="J156" s="524"/>
      <c r="K156" s="524"/>
      <c r="L156" s="525"/>
      <c r="M156" s="526"/>
      <c r="N156" s="526"/>
      <c r="O156" s="527"/>
      <c r="P156" s="244"/>
      <c r="Q156" s="242"/>
      <c r="R156" s="247"/>
      <c r="S156" s="247"/>
      <c r="T156" s="247"/>
      <c r="U156" s="247"/>
      <c r="V156" s="247"/>
      <c r="W156" s="247"/>
      <c r="X156" s="247"/>
      <c r="Y156" s="247"/>
      <c r="Z156" s="247"/>
      <c r="AA156" s="247"/>
      <c r="AB156" s="418"/>
      <c r="AC156" s="418"/>
      <c r="AD156" s="418"/>
      <c r="AE156" s="418"/>
      <c r="AF156" s="418"/>
    </row>
    <row r="157" customFormat="false" ht="15" hidden="true" customHeight="false" outlineLevel="0" collapsed="false">
      <c r="A157" s="528"/>
      <c r="B157" s="529"/>
      <c r="C157" s="530"/>
      <c r="D157" s="531"/>
      <c r="E157" s="530"/>
      <c r="F157" s="418"/>
      <c r="G157" s="418"/>
      <c r="H157" s="418"/>
      <c r="I157" s="476"/>
      <c r="J157" s="532"/>
      <c r="K157" s="532"/>
      <c r="L157" s="533"/>
      <c r="M157" s="247"/>
      <c r="N157" s="247"/>
      <c r="O157" s="534"/>
      <c r="P157" s="535"/>
      <c r="Q157" s="247"/>
      <c r="R157" s="247"/>
      <c r="S157" s="247"/>
      <c r="T157" s="247"/>
      <c r="U157" s="247"/>
      <c r="V157" s="247"/>
      <c r="W157" s="247"/>
      <c r="X157" s="247"/>
      <c r="Y157" s="247"/>
      <c r="Z157" s="247"/>
      <c r="AA157" s="247"/>
      <c r="AB157" s="418"/>
      <c r="AC157" s="418"/>
      <c r="AD157" s="418"/>
      <c r="AE157" s="418"/>
      <c r="AF157" s="418"/>
    </row>
    <row r="158" customFormat="false" ht="15" hidden="true" customHeight="false" outlineLevel="0" collapsed="false">
      <c r="A158" s="528"/>
      <c r="B158" s="529"/>
      <c r="C158" s="530"/>
      <c r="D158" s="531"/>
      <c r="E158" s="530"/>
      <c r="F158" s="418"/>
      <c r="G158" s="418"/>
      <c r="H158" s="247"/>
      <c r="I158" s="476"/>
      <c r="J158" s="532"/>
      <c r="K158" s="532"/>
      <c r="L158" s="533"/>
      <c r="M158" s="247"/>
      <c r="N158" s="247"/>
      <c r="O158" s="534"/>
      <c r="P158" s="535"/>
      <c r="Q158" s="247"/>
      <c r="R158" s="247"/>
      <c r="S158" s="247"/>
      <c r="T158" s="247"/>
      <c r="U158" s="247"/>
      <c r="V158" s="247"/>
      <c r="W158" s="247"/>
      <c r="X158" s="247"/>
      <c r="Y158" s="247"/>
      <c r="Z158" s="247"/>
      <c r="AA158" s="247"/>
      <c r="AB158" s="418"/>
      <c r="AC158" s="418"/>
      <c r="AD158" s="418"/>
      <c r="AE158" s="418"/>
      <c r="AF158" s="418"/>
    </row>
    <row r="159" customFormat="false" ht="15" hidden="true" customHeight="false" outlineLevel="0" collapsed="false">
      <c r="A159" s="528"/>
      <c r="B159" s="529"/>
      <c r="C159" s="530"/>
      <c r="D159" s="531"/>
      <c r="E159" s="530"/>
      <c r="F159" s="418"/>
      <c r="G159" s="418"/>
      <c r="H159" s="247"/>
      <c r="I159" s="476"/>
      <c r="J159" s="532"/>
      <c r="K159" s="532"/>
      <c r="L159" s="533"/>
      <c r="M159" s="247"/>
      <c r="N159" s="247"/>
      <c r="O159" s="534"/>
      <c r="P159" s="535"/>
      <c r="Q159" s="247"/>
      <c r="R159" s="247"/>
      <c r="S159" s="247"/>
      <c r="T159" s="247"/>
      <c r="U159" s="247"/>
      <c r="V159" s="247"/>
      <c r="W159" s="247"/>
      <c r="X159" s="247"/>
      <c r="Y159" s="247"/>
      <c r="Z159" s="247"/>
      <c r="AA159" s="247"/>
    </row>
    <row r="160" customFormat="false" ht="15" hidden="true" customHeight="false" outlineLevel="0" collapsed="false">
      <c r="A160" s="528"/>
      <c r="B160" s="529"/>
      <c r="C160" s="530"/>
      <c r="D160" s="531"/>
      <c r="E160" s="530"/>
      <c r="F160" s="418"/>
      <c r="G160" s="418"/>
      <c r="H160" s="247"/>
      <c r="I160" s="476"/>
      <c r="J160" s="532"/>
      <c r="K160" s="532"/>
      <c r="L160" s="533"/>
      <c r="M160" s="247"/>
      <c r="N160" s="247"/>
      <c r="O160" s="534"/>
      <c r="P160" s="535"/>
      <c r="Q160" s="247"/>
      <c r="R160" s="247"/>
      <c r="S160" s="247"/>
      <c r="T160" s="247"/>
      <c r="U160" s="247"/>
      <c r="V160" s="247"/>
      <c r="W160" s="247"/>
      <c r="X160" s="247"/>
      <c r="Y160" s="247"/>
      <c r="Z160" s="247"/>
      <c r="AA160" s="247"/>
    </row>
    <row r="161" customFormat="false" ht="15" hidden="true" customHeight="false" outlineLevel="0" collapsed="false">
      <c r="A161" s="528"/>
      <c r="B161" s="529"/>
      <c r="C161" s="530"/>
      <c r="D161" s="531"/>
      <c r="E161" s="530"/>
      <c r="F161" s="418"/>
      <c r="G161" s="418"/>
      <c r="H161" s="247"/>
      <c r="I161" s="476"/>
      <c r="J161" s="532"/>
      <c r="K161" s="532"/>
      <c r="L161" s="533"/>
      <c r="M161" s="247"/>
      <c r="N161" s="247"/>
      <c r="O161" s="534"/>
      <c r="P161" s="535"/>
      <c r="Q161" s="247"/>
      <c r="R161" s="247"/>
      <c r="S161" s="247"/>
      <c r="T161" s="247"/>
      <c r="U161" s="247"/>
      <c r="V161" s="247"/>
      <c r="W161" s="247"/>
      <c r="X161" s="247"/>
      <c r="Y161" s="247"/>
      <c r="Z161" s="247"/>
      <c r="AA161" s="247"/>
    </row>
    <row r="162" customFormat="false" ht="15" hidden="true" customHeight="false" outlineLevel="0" collapsed="false">
      <c r="A162" s="528"/>
      <c r="B162" s="529"/>
      <c r="C162" s="530"/>
      <c r="D162" s="531"/>
      <c r="E162" s="530"/>
      <c r="F162" s="418"/>
      <c r="G162" s="418"/>
      <c r="H162" s="247"/>
      <c r="I162" s="476"/>
      <c r="J162" s="532"/>
      <c r="K162" s="532"/>
      <c r="L162" s="533"/>
      <c r="M162" s="247"/>
      <c r="N162" s="247"/>
      <c r="O162" s="534"/>
      <c r="P162" s="535"/>
      <c r="Q162" s="247"/>
      <c r="R162" s="247"/>
      <c r="S162" s="247"/>
      <c r="T162" s="247"/>
      <c r="U162" s="247"/>
      <c r="V162" s="247"/>
      <c r="W162" s="247"/>
      <c r="X162" s="247"/>
      <c r="Y162" s="247"/>
      <c r="Z162" s="247"/>
      <c r="AA162" s="247"/>
    </row>
    <row r="163" customFormat="false" ht="15" hidden="true" customHeight="false" outlineLevel="0" collapsed="false">
      <c r="A163" s="528"/>
      <c r="B163" s="529"/>
      <c r="C163" s="530"/>
      <c r="D163" s="531"/>
      <c r="E163" s="530"/>
      <c r="F163" s="418"/>
      <c r="G163" s="418"/>
      <c r="H163" s="247"/>
      <c r="I163" s="476"/>
      <c r="J163" s="532"/>
      <c r="K163" s="532"/>
      <c r="L163" s="533"/>
      <c r="M163" s="247"/>
      <c r="N163" s="247"/>
      <c r="O163" s="534"/>
      <c r="P163" s="535"/>
      <c r="Q163" s="247"/>
      <c r="R163" s="247"/>
      <c r="S163" s="247"/>
      <c r="T163" s="247"/>
      <c r="U163" s="247"/>
      <c r="V163" s="247"/>
      <c r="W163" s="247"/>
      <c r="X163" s="247"/>
      <c r="Y163" s="247"/>
      <c r="Z163" s="247"/>
      <c r="AA163" s="247"/>
    </row>
    <row r="164" customFormat="false" ht="15" hidden="true" customHeight="false" outlineLevel="0" collapsed="false">
      <c r="A164" s="528"/>
      <c r="B164" s="529"/>
      <c r="C164" s="530"/>
      <c r="D164" s="531"/>
      <c r="E164" s="530"/>
      <c r="F164" s="418"/>
      <c r="G164" s="418"/>
      <c r="H164" s="247"/>
      <c r="I164" s="476"/>
      <c r="J164" s="532"/>
      <c r="K164" s="532"/>
      <c r="L164" s="533"/>
      <c r="M164" s="247"/>
      <c r="N164" s="247"/>
      <c r="O164" s="534"/>
      <c r="P164" s="535"/>
      <c r="Q164" s="247"/>
      <c r="R164" s="247"/>
      <c r="S164" s="247"/>
      <c r="T164" s="247"/>
      <c r="U164" s="247"/>
      <c r="V164" s="247"/>
      <c r="W164" s="247"/>
      <c r="X164" s="247"/>
      <c r="Y164" s="247"/>
      <c r="Z164" s="247"/>
      <c r="AA164" s="247"/>
    </row>
    <row r="165" customFormat="false" ht="15" hidden="true" customHeight="false" outlineLevel="0" collapsed="false">
      <c r="A165" s="528"/>
      <c r="B165" s="529"/>
      <c r="C165" s="530"/>
      <c r="D165" s="531"/>
      <c r="E165" s="530"/>
      <c r="F165" s="418"/>
      <c r="G165" s="418"/>
      <c r="H165" s="247"/>
      <c r="I165" s="476"/>
      <c r="J165" s="532"/>
      <c r="K165" s="532"/>
      <c r="L165" s="533"/>
      <c r="M165" s="247"/>
      <c r="N165" s="247"/>
      <c r="O165" s="534"/>
      <c r="P165" s="535"/>
      <c r="Q165" s="247"/>
      <c r="R165" s="247"/>
      <c r="S165" s="247"/>
      <c r="T165" s="247"/>
      <c r="U165" s="247"/>
      <c r="V165" s="247"/>
      <c r="W165" s="247"/>
      <c r="X165" s="247"/>
      <c r="Y165" s="247"/>
      <c r="Z165" s="247"/>
      <c r="AA165" s="247"/>
    </row>
    <row r="166" customFormat="false" ht="15" hidden="true" customHeight="false" outlineLevel="0" collapsed="false">
      <c r="A166" s="528"/>
      <c r="B166" s="529"/>
      <c r="C166" s="530"/>
      <c r="D166" s="531"/>
      <c r="E166" s="530"/>
      <c r="F166" s="418"/>
      <c r="G166" s="418"/>
      <c r="H166" s="247"/>
      <c r="I166" s="476"/>
      <c r="J166" s="532"/>
      <c r="K166" s="532"/>
      <c r="L166" s="533"/>
      <c r="M166" s="247"/>
      <c r="N166" s="247"/>
      <c r="O166" s="534"/>
      <c r="P166" s="535"/>
      <c r="Q166" s="247"/>
      <c r="R166" s="247"/>
      <c r="S166" s="247"/>
      <c r="T166" s="247"/>
      <c r="U166" s="247"/>
      <c r="V166" s="247"/>
      <c r="W166" s="247"/>
      <c r="X166" s="247"/>
      <c r="Y166" s="247"/>
      <c r="Z166" s="247"/>
      <c r="AA166" s="247"/>
    </row>
    <row r="167" customFormat="false" ht="15" hidden="true" customHeight="false" outlineLevel="0" collapsed="false">
      <c r="A167" s="528"/>
      <c r="B167" s="529"/>
      <c r="C167" s="530"/>
      <c r="D167" s="531"/>
      <c r="E167" s="530"/>
      <c r="F167" s="418"/>
      <c r="G167" s="418"/>
      <c r="H167" s="247"/>
      <c r="I167" s="476"/>
      <c r="J167" s="532"/>
      <c r="K167" s="532"/>
      <c r="L167" s="533"/>
      <c r="M167" s="247"/>
      <c r="N167" s="247"/>
      <c r="O167" s="534"/>
      <c r="P167" s="535"/>
      <c r="Q167" s="247"/>
      <c r="R167" s="247"/>
      <c r="S167" s="247"/>
      <c r="T167" s="247"/>
      <c r="U167" s="247"/>
      <c r="V167" s="247"/>
      <c r="W167" s="247"/>
      <c r="X167" s="247"/>
      <c r="Y167" s="247"/>
      <c r="Z167" s="247"/>
      <c r="AA167" s="247"/>
    </row>
    <row r="168" customFormat="false" ht="15" hidden="true" customHeight="false" outlineLevel="0" collapsed="false">
      <c r="A168" s="528"/>
      <c r="B168" s="529"/>
      <c r="C168" s="530"/>
      <c r="D168" s="531"/>
      <c r="E168" s="530"/>
      <c r="F168" s="418"/>
      <c r="G168" s="418"/>
      <c r="H168" s="247"/>
      <c r="I168" s="476"/>
      <c r="J168" s="532"/>
      <c r="K168" s="532"/>
      <c r="L168" s="533"/>
      <c r="M168" s="247"/>
      <c r="N168" s="247"/>
      <c r="O168" s="534"/>
      <c r="P168" s="535"/>
      <c r="Q168" s="247"/>
      <c r="R168" s="247"/>
      <c r="S168" s="247"/>
      <c r="T168" s="247"/>
      <c r="U168" s="247"/>
      <c r="V168" s="247"/>
      <c r="W168" s="247"/>
      <c r="X168" s="247"/>
      <c r="Y168" s="247"/>
      <c r="Z168" s="247"/>
      <c r="AA168" s="247"/>
    </row>
    <row r="169" customFormat="false" ht="15" hidden="true" customHeight="false" outlineLevel="0" collapsed="false">
      <c r="A169" s="528"/>
      <c r="B169" s="529"/>
      <c r="C169" s="530"/>
      <c r="D169" s="531"/>
      <c r="E169" s="530"/>
      <c r="F169" s="418"/>
      <c r="G169" s="418"/>
      <c r="H169" s="247"/>
      <c r="I169" s="476"/>
      <c r="J169" s="532"/>
      <c r="K169" s="532"/>
      <c r="L169" s="533"/>
      <c r="M169" s="247"/>
      <c r="N169" s="247"/>
      <c r="O169" s="534"/>
      <c r="P169" s="535"/>
      <c r="Q169" s="247"/>
      <c r="R169" s="247"/>
      <c r="S169" s="247"/>
      <c r="T169" s="247"/>
      <c r="U169" s="247"/>
      <c r="V169" s="247"/>
      <c r="W169" s="247"/>
      <c r="X169" s="247"/>
      <c r="Y169" s="247"/>
      <c r="Z169" s="247"/>
      <c r="AA169" s="247"/>
    </row>
    <row r="170" customFormat="false" ht="15" hidden="true" customHeight="false" outlineLevel="0" collapsed="false">
      <c r="A170" s="528"/>
      <c r="B170" s="529"/>
      <c r="C170" s="530"/>
      <c r="D170" s="531"/>
      <c r="E170" s="530"/>
      <c r="F170" s="418"/>
      <c r="G170" s="418"/>
      <c r="H170" s="247"/>
      <c r="I170" s="476"/>
      <c r="J170" s="532"/>
      <c r="K170" s="532"/>
      <c r="L170" s="533"/>
      <c r="M170" s="247"/>
      <c r="N170" s="247"/>
      <c r="O170" s="534"/>
      <c r="P170" s="535"/>
      <c r="Q170" s="247"/>
      <c r="R170" s="247"/>
      <c r="S170" s="247"/>
      <c r="T170" s="247"/>
      <c r="U170" s="247"/>
      <c r="V170" s="247"/>
      <c r="W170" s="247"/>
      <c r="X170" s="247"/>
      <c r="Y170" s="247"/>
      <c r="Z170" s="247"/>
      <c r="AA170" s="247"/>
    </row>
    <row r="171" customFormat="false" ht="15" hidden="true" customHeight="false" outlineLevel="0" collapsed="false">
      <c r="A171" s="528"/>
      <c r="B171" s="529"/>
      <c r="C171" s="530"/>
      <c r="D171" s="531"/>
      <c r="E171" s="530"/>
      <c r="F171" s="418"/>
      <c r="G171" s="418"/>
      <c r="H171" s="247"/>
      <c r="I171" s="476"/>
      <c r="J171" s="532"/>
      <c r="K171" s="532"/>
      <c r="L171" s="533"/>
      <c r="M171" s="247"/>
      <c r="N171" s="247"/>
      <c r="O171" s="534"/>
      <c r="P171" s="535"/>
      <c r="Q171" s="247"/>
      <c r="R171" s="247"/>
      <c r="S171" s="247"/>
      <c r="T171" s="247"/>
      <c r="U171" s="247"/>
      <c r="V171" s="247"/>
      <c r="W171" s="247"/>
      <c r="X171" s="247"/>
      <c r="Y171" s="247"/>
      <c r="Z171" s="247"/>
      <c r="AA171" s="247"/>
    </row>
    <row r="172" customFormat="false" ht="15" hidden="true" customHeight="false" outlineLevel="0" collapsed="false">
      <c r="A172" s="528"/>
      <c r="B172" s="529"/>
      <c r="C172" s="530"/>
      <c r="D172" s="531"/>
      <c r="E172" s="530"/>
      <c r="F172" s="418"/>
      <c r="G172" s="418"/>
      <c r="H172" s="247"/>
      <c r="I172" s="476"/>
      <c r="J172" s="532"/>
      <c r="K172" s="532"/>
      <c r="L172" s="533"/>
      <c r="M172" s="247"/>
      <c r="N172" s="247"/>
      <c r="O172" s="534"/>
      <c r="P172" s="535"/>
      <c r="Q172" s="247"/>
      <c r="R172" s="247"/>
      <c r="S172" s="247"/>
      <c r="T172" s="247"/>
      <c r="U172" s="247"/>
      <c r="V172" s="247"/>
      <c r="W172" s="247"/>
      <c r="X172" s="247"/>
      <c r="Y172" s="247"/>
      <c r="Z172" s="247"/>
      <c r="AA172" s="247"/>
    </row>
    <row r="173" customFormat="false" ht="15" hidden="true" customHeight="false" outlineLevel="0" collapsed="false">
      <c r="A173" s="528"/>
      <c r="B173" s="529"/>
      <c r="C173" s="530"/>
      <c r="D173" s="531"/>
      <c r="E173" s="530"/>
      <c r="F173" s="418"/>
      <c r="G173" s="418"/>
      <c r="H173" s="247"/>
      <c r="I173" s="476"/>
      <c r="J173" s="532"/>
      <c r="K173" s="532"/>
      <c r="L173" s="533"/>
      <c r="M173" s="247"/>
      <c r="N173" s="247"/>
      <c r="O173" s="534"/>
      <c r="P173" s="535"/>
      <c r="Q173" s="247"/>
      <c r="R173" s="247"/>
      <c r="S173" s="247"/>
      <c r="T173" s="247"/>
      <c r="U173" s="247"/>
      <c r="V173" s="247"/>
      <c r="W173" s="247"/>
      <c r="X173" s="247"/>
      <c r="Y173" s="247"/>
      <c r="Z173" s="247"/>
      <c r="AA173" s="247"/>
    </row>
    <row r="174" customFormat="false" ht="15" hidden="true" customHeight="false" outlineLevel="0" collapsed="false">
      <c r="A174" s="528"/>
      <c r="B174" s="529"/>
      <c r="C174" s="530"/>
      <c r="D174" s="531"/>
      <c r="E174" s="530"/>
      <c r="F174" s="418"/>
      <c r="G174" s="418"/>
      <c r="H174" s="247"/>
      <c r="I174" s="476"/>
      <c r="J174" s="532"/>
      <c r="K174" s="532"/>
      <c r="L174" s="533"/>
      <c r="M174" s="247"/>
      <c r="N174" s="247"/>
      <c r="O174" s="534"/>
      <c r="P174" s="535"/>
      <c r="Q174" s="247"/>
      <c r="R174" s="247"/>
      <c r="S174" s="247"/>
      <c r="T174" s="247"/>
      <c r="U174" s="247"/>
      <c r="V174" s="247"/>
      <c r="W174" s="247"/>
      <c r="X174" s="247"/>
      <c r="Y174" s="247"/>
      <c r="Z174" s="247"/>
      <c r="AA174" s="247"/>
    </row>
    <row r="175" customFormat="false" ht="15" hidden="true" customHeight="false" outlineLevel="0" collapsed="false">
      <c r="A175" s="528"/>
      <c r="B175" s="529"/>
      <c r="C175" s="530"/>
      <c r="D175" s="531"/>
      <c r="E175" s="530"/>
      <c r="F175" s="418"/>
      <c r="G175" s="418"/>
      <c r="H175" s="247"/>
      <c r="I175" s="476"/>
      <c r="J175" s="532"/>
      <c r="K175" s="532"/>
      <c r="L175" s="533"/>
      <c r="M175" s="247"/>
      <c r="N175" s="247"/>
      <c r="O175" s="534"/>
      <c r="P175" s="535"/>
      <c r="Q175" s="247"/>
      <c r="R175" s="247"/>
      <c r="S175" s="247"/>
      <c r="T175" s="247"/>
      <c r="U175" s="247"/>
      <c r="V175" s="247"/>
      <c r="W175" s="247"/>
      <c r="X175" s="247"/>
      <c r="Y175" s="247"/>
      <c r="Z175" s="247"/>
      <c r="AA175" s="247"/>
    </row>
    <row r="176" customFormat="false" ht="15" hidden="true" customHeight="false" outlineLevel="0" collapsed="false">
      <c r="A176" s="528"/>
      <c r="B176" s="529"/>
      <c r="C176" s="530"/>
      <c r="D176" s="531"/>
      <c r="E176" s="530"/>
      <c r="F176" s="418"/>
      <c r="G176" s="418"/>
      <c r="H176" s="247"/>
      <c r="I176" s="476"/>
      <c r="J176" s="532"/>
      <c r="K176" s="532"/>
      <c r="L176" s="533"/>
      <c r="M176" s="247"/>
      <c r="N176" s="247"/>
      <c r="O176" s="534"/>
      <c r="P176" s="535"/>
      <c r="Q176" s="247"/>
      <c r="R176" s="247"/>
      <c r="S176" s="247"/>
      <c r="T176" s="247"/>
      <c r="U176" s="247"/>
      <c r="V176" s="247"/>
      <c r="W176" s="247"/>
      <c r="X176" s="247"/>
      <c r="Y176" s="247"/>
      <c r="Z176" s="247"/>
      <c r="AA176" s="247"/>
    </row>
    <row r="177" customFormat="false" ht="15" hidden="true" customHeight="false" outlineLevel="0" collapsed="false">
      <c r="A177" s="528"/>
      <c r="B177" s="529"/>
      <c r="C177" s="530"/>
      <c r="D177" s="531"/>
      <c r="E177" s="530"/>
      <c r="F177" s="418"/>
      <c r="G177" s="418"/>
      <c r="H177" s="247"/>
      <c r="I177" s="476"/>
      <c r="J177" s="532"/>
      <c r="K177" s="532"/>
      <c r="L177" s="533"/>
      <c r="M177" s="247"/>
      <c r="N177" s="247"/>
      <c r="O177" s="534"/>
      <c r="P177" s="535"/>
      <c r="Q177" s="247"/>
      <c r="R177" s="247"/>
      <c r="S177" s="247"/>
      <c r="T177" s="247"/>
      <c r="U177" s="247"/>
      <c r="V177" s="247"/>
      <c r="W177" s="247"/>
      <c r="X177" s="247"/>
      <c r="Y177" s="247"/>
      <c r="Z177" s="247"/>
      <c r="AA177" s="247"/>
    </row>
    <row r="178" customFormat="false" ht="15" hidden="true" customHeight="false" outlineLevel="0" collapsed="false">
      <c r="A178" s="528"/>
      <c r="B178" s="529"/>
      <c r="C178" s="530"/>
      <c r="D178" s="531"/>
      <c r="E178" s="530"/>
      <c r="F178" s="418"/>
      <c r="G178" s="418"/>
      <c r="H178" s="247"/>
      <c r="I178" s="476"/>
      <c r="J178" s="532"/>
      <c r="K178" s="532"/>
      <c r="L178" s="533"/>
      <c r="M178" s="247"/>
      <c r="N178" s="247"/>
      <c r="O178" s="534"/>
      <c r="P178" s="535"/>
      <c r="Q178" s="247"/>
      <c r="R178" s="247"/>
      <c r="S178" s="247"/>
      <c r="T178" s="247"/>
      <c r="U178" s="247"/>
      <c r="V178" s="247"/>
      <c r="W178" s="247"/>
      <c r="X178" s="247"/>
      <c r="Y178" s="247"/>
      <c r="Z178" s="247"/>
      <c r="AA178" s="247"/>
    </row>
    <row r="179" customFormat="false" ht="15" hidden="true" customHeight="false" outlineLevel="0" collapsed="false">
      <c r="A179" s="528"/>
      <c r="B179" s="529"/>
      <c r="C179" s="530"/>
      <c r="D179" s="531"/>
      <c r="E179" s="530"/>
      <c r="F179" s="418"/>
      <c r="G179" s="418"/>
      <c r="H179" s="247"/>
      <c r="I179" s="476"/>
      <c r="J179" s="532"/>
      <c r="K179" s="532"/>
      <c r="L179" s="533"/>
      <c r="M179" s="247"/>
      <c r="N179" s="247"/>
      <c r="O179" s="534"/>
      <c r="P179" s="535"/>
      <c r="Q179" s="247"/>
      <c r="R179" s="247"/>
      <c r="S179" s="247"/>
      <c r="T179" s="247"/>
      <c r="U179" s="247"/>
      <c r="V179" s="247"/>
      <c r="W179" s="247"/>
      <c r="X179" s="247"/>
      <c r="Y179" s="247"/>
      <c r="Z179" s="247"/>
      <c r="AA179" s="247"/>
    </row>
    <row r="180" customFormat="false" ht="15" hidden="true" customHeight="false" outlineLevel="0" collapsed="false">
      <c r="A180" s="528"/>
      <c r="B180" s="529"/>
      <c r="C180" s="530"/>
      <c r="D180" s="531"/>
      <c r="E180" s="530"/>
      <c r="F180" s="418"/>
      <c r="G180" s="418"/>
      <c r="H180" s="247"/>
      <c r="I180" s="476"/>
      <c r="J180" s="532"/>
      <c r="K180" s="532"/>
      <c r="L180" s="533"/>
      <c r="M180" s="247"/>
      <c r="N180" s="247"/>
      <c r="O180" s="534"/>
      <c r="P180" s="535"/>
      <c r="Q180" s="247"/>
      <c r="R180" s="247"/>
      <c r="S180" s="247"/>
      <c r="T180" s="247"/>
      <c r="U180" s="247"/>
      <c r="V180" s="247"/>
      <c r="W180" s="247"/>
      <c r="X180" s="247"/>
      <c r="Y180" s="247"/>
      <c r="Z180" s="247"/>
      <c r="AA180" s="247"/>
    </row>
    <row r="181" customFormat="false" ht="15" hidden="true" customHeight="false" outlineLevel="0" collapsed="false">
      <c r="A181" s="528"/>
      <c r="B181" s="529"/>
      <c r="C181" s="530"/>
      <c r="D181" s="531"/>
      <c r="E181" s="530"/>
      <c r="F181" s="418"/>
      <c r="G181" s="418"/>
      <c r="H181" s="247"/>
      <c r="I181" s="476"/>
      <c r="J181" s="532"/>
      <c r="K181" s="532"/>
      <c r="L181" s="533"/>
      <c r="M181" s="247"/>
      <c r="N181" s="247"/>
      <c r="O181" s="534"/>
      <c r="P181" s="535"/>
      <c r="Q181" s="247"/>
      <c r="R181" s="247"/>
      <c r="S181" s="247"/>
      <c r="T181" s="247"/>
      <c r="U181" s="247"/>
      <c r="V181" s="247"/>
      <c r="W181" s="247"/>
      <c r="X181" s="247"/>
      <c r="Y181" s="247"/>
      <c r="Z181" s="247"/>
      <c r="AA181" s="247"/>
    </row>
    <row r="182" customFormat="false" ht="15" hidden="true" customHeight="false" outlineLevel="0" collapsed="false">
      <c r="A182" s="528"/>
      <c r="B182" s="529"/>
      <c r="C182" s="530"/>
      <c r="D182" s="531"/>
      <c r="E182" s="530"/>
      <c r="F182" s="418"/>
      <c r="G182" s="418"/>
      <c r="H182" s="247"/>
      <c r="I182" s="476"/>
      <c r="J182" s="532"/>
      <c r="K182" s="532"/>
      <c r="L182" s="533"/>
      <c r="M182" s="247"/>
      <c r="N182" s="247"/>
      <c r="O182" s="534"/>
      <c r="P182" s="535"/>
      <c r="Q182" s="247"/>
      <c r="R182" s="247"/>
      <c r="S182" s="247"/>
      <c r="T182" s="247"/>
      <c r="U182" s="247"/>
      <c r="V182" s="247"/>
      <c r="W182" s="247"/>
      <c r="X182" s="247"/>
      <c r="Y182" s="247"/>
      <c r="Z182" s="247"/>
      <c r="AA182" s="247"/>
    </row>
    <row r="183" customFormat="false" ht="15" hidden="true" customHeight="false" outlineLevel="0" collapsed="false">
      <c r="A183" s="528"/>
      <c r="B183" s="529"/>
      <c r="C183" s="530"/>
      <c r="D183" s="531"/>
      <c r="E183" s="530"/>
      <c r="F183" s="418"/>
      <c r="G183" s="418"/>
      <c r="H183" s="247"/>
      <c r="I183" s="476"/>
      <c r="J183" s="532"/>
      <c r="K183" s="532"/>
      <c r="L183" s="533"/>
      <c r="M183" s="247"/>
      <c r="N183" s="247"/>
      <c r="O183" s="534"/>
      <c r="P183" s="535"/>
      <c r="Q183" s="247"/>
      <c r="R183" s="247"/>
      <c r="S183" s="247"/>
      <c r="T183" s="247"/>
      <c r="U183" s="247"/>
      <c r="V183" s="247"/>
      <c r="W183" s="247"/>
      <c r="X183" s="247"/>
      <c r="Y183" s="247"/>
      <c r="Z183" s="247"/>
      <c r="AA183" s="247"/>
    </row>
    <row r="184" customFormat="false" ht="15" hidden="true" customHeight="false" outlineLevel="0" collapsed="false">
      <c r="A184" s="528"/>
      <c r="B184" s="529"/>
      <c r="C184" s="530"/>
      <c r="D184" s="531"/>
      <c r="E184" s="530"/>
      <c r="F184" s="418"/>
      <c r="G184" s="418"/>
      <c r="H184" s="247"/>
      <c r="I184" s="476"/>
      <c r="J184" s="532"/>
      <c r="K184" s="532"/>
      <c r="L184" s="533"/>
      <c r="M184" s="247"/>
      <c r="N184" s="247"/>
      <c r="O184" s="534"/>
      <c r="P184" s="535"/>
      <c r="Q184" s="247"/>
      <c r="R184" s="247"/>
      <c r="S184" s="247"/>
      <c r="T184" s="247"/>
      <c r="U184" s="247"/>
      <c r="V184" s="247"/>
      <c r="W184" s="247"/>
      <c r="X184" s="247"/>
      <c r="Y184" s="247"/>
      <c r="Z184" s="247"/>
      <c r="AA184" s="247"/>
    </row>
    <row r="185" customFormat="false" ht="15" hidden="true" customHeight="false" outlineLevel="0" collapsed="false">
      <c r="A185" s="528"/>
      <c r="B185" s="529"/>
      <c r="C185" s="530"/>
      <c r="D185" s="531"/>
      <c r="E185" s="530"/>
      <c r="F185" s="418"/>
      <c r="G185" s="418"/>
      <c r="H185" s="247"/>
      <c r="I185" s="476"/>
      <c r="J185" s="532"/>
      <c r="K185" s="532"/>
      <c r="L185" s="533"/>
      <c r="M185" s="247"/>
      <c r="N185" s="247"/>
      <c r="O185" s="534"/>
      <c r="P185" s="535"/>
      <c r="Q185" s="247"/>
      <c r="R185" s="247"/>
      <c r="S185" s="247"/>
      <c r="T185" s="247"/>
      <c r="U185" s="247"/>
      <c r="V185" s="247"/>
      <c r="W185" s="247"/>
      <c r="X185" s="247"/>
      <c r="Y185" s="247"/>
      <c r="Z185" s="247"/>
      <c r="AA185" s="247"/>
    </row>
    <row r="186" customFormat="false" ht="15" hidden="true" customHeight="false" outlineLevel="0" collapsed="false">
      <c r="A186" s="528"/>
      <c r="B186" s="529"/>
      <c r="C186" s="530"/>
      <c r="D186" s="531"/>
      <c r="E186" s="530"/>
      <c r="F186" s="418"/>
      <c r="G186" s="418"/>
      <c r="H186" s="247"/>
      <c r="I186" s="476"/>
      <c r="J186" s="532"/>
      <c r="K186" s="532"/>
      <c r="L186" s="533"/>
      <c r="M186" s="247"/>
      <c r="N186" s="247"/>
      <c r="O186" s="534"/>
      <c r="P186" s="535"/>
      <c r="Q186" s="247"/>
      <c r="R186" s="247"/>
      <c r="S186" s="247"/>
      <c r="T186" s="247"/>
      <c r="U186" s="247"/>
      <c r="V186" s="247"/>
      <c r="W186" s="247"/>
      <c r="X186" s="247"/>
      <c r="Y186" s="247"/>
      <c r="Z186" s="247"/>
      <c r="AA186" s="247"/>
    </row>
    <row r="187" customFormat="false" ht="15" hidden="true" customHeight="false" outlineLevel="0" collapsed="false">
      <c r="A187" s="528"/>
      <c r="B187" s="529"/>
      <c r="C187" s="530"/>
      <c r="D187" s="531"/>
      <c r="E187" s="530"/>
      <c r="F187" s="418"/>
      <c r="G187" s="418"/>
      <c r="H187" s="247"/>
      <c r="I187" s="476"/>
      <c r="J187" s="532"/>
      <c r="K187" s="532"/>
      <c r="L187" s="533"/>
      <c r="M187" s="247"/>
      <c r="N187" s="247"/>
      <c r="O187" s="534"/>
      <c r="P187" s="535"/>
      <c r="Q187" s="247"/>
      <c r="R187" s="247"/>
      <c r="S187" s="247"/>
      <c r="T187" s="247"/>
      <c r="U187" s="247"/>
      <c r="V187" s="247"/>
      <c r="W187" s="247"/>
      <c r="X187" s="247"/>
      <c r="Y187" s="247"/>
      <c r="Z187" s="247"/>
      <c r="AA187" s="247"/>
    </row>
    <row r="188" customFormat="false" ht="15" hidden="true" customHeight="false" outlineLevel="0" collapsed="false">
      <c r="A188" s="528"/>
      <c r="B188" s="529"/>
      <c r="C188" s="530"/>
      <c r="D188" s="531"/>
      <c r="E188" s="530"/>
      <c r="F188" s="418"/>
      <c r="G188" s="418"/>
      <c r="H188" s="247"/>
      <c r="I188" s="476"/>
      <c r="J188" s="532"/>
      <c r="K188" s="532"/>
      <c r="L188" s="533"/>
      <c r="M188" s="247"/>
      <c r="N188" s="247"/>
      <c r="O188" s="534"/>
      <c r="P188" s="535"/>
      <c r="Q188" s="247"/>
      <c r="R188" s="247"/>
      <c r="S188" s="247"/>
      <c r="T188" s="247"/>
      <c r="U188" s="247"/>
      <c r="V188" s="247"/>
      <c r="W188" s="247"/>
      <c r="X188" s="247"/>
      <c r="Y188" s="247"/>
      <c r="Z188" s="247"/>
      <c r="AA188" s="247"/>
    </row>
    <row r="189" customFormat="false" ht="15" hidden="true" customHeight="false" outlineLevel="0" collapsed="false">
      <c r="A189" s="528"/>
      <c r="B189" s="529"/>
      <c r="C189" s="530"/>
      <c r="D189" s="531"/>
      <c r="E189" s="530"/>
      <c r="F189" s="418"/>
      <c r="G189" s="418"/>
      <c r="H189" s="247"/>
      <c r="I189" s="476"/>
      <c r="J189" s="532"/>
      <c r="K189" s="532"/>
      <c r="L189" s="533"/>
      <c r="M189" s="247"/>
      <c r="N189" s="247"/>
      <c r="O189" s="534"/>
      <c r="P189" s="535"/>
      <c r="Q189" s="247"/>
      <c r="R189" s="247"/>
      <c r="S189" s="247"/>
      <c r="T189" s="247"/>
      <c r="U189" s="247"/>
      <c r="V189" s="247"/>
      <c r="W189" s="247"/>
      <c r="X189" s="247"/>
      <c r="Y189" s="247"/>
      <c r="Z189" s="247"/>
      <c r="AA189" s="247"/>
    </row>
    <row r="190" customFormat="false" ht="15" hidden="true" customHeight="false" outlineLevel="0" collapsed="false">
      <c r="A190" s="528"/>
      <c r="B190" s="529"/>
      <c r="C190" s="530"/>
      <c r="D190" s="531"/>
      <c r="E190" s="530"/>
      <c r="F190" s="418"/>
      <c r="G190" s="418"/>
      <c r="H190" s="247"/>
      <c r="I190" s="476"/>
      <c r="J190" s="532"/>
      <c r="K190" s="532"/>
      <c r="L190" s="533"/>
      <c r="M190" s="247"/>
      <c r="N190" s="247"/>
      <c r="O190" s="534"/>
      <c r="P190" s="535"/>
      <c r="Q190" s="247"/>
      <c r="R190" s="247"/>
      <c r="S190" s="247"/>
      <c r="T190" s="247"/>
      <c r="U190" s="247"/>
      <c r="V190" s="247"/>
      <c r="W190" s="247"/>
      <c r="X190" s="247"/>
      <c r="Y190" s="247"/>
      <c r="Z190" s="247"/>
      <c r="AA190" s="247"/>
    </row>
    <row r="191" customFormat="false" ht="15" hidden="true" customHeight="false" outlineLevel="0" collapsed="false">
      <c r="A191" s="528"/>
      <c r="B191" s="529"/>
      <c r="C191" s="530"/>
      <c r="D191" s="531"/>
      <c r="E191" s="530"/>
      <c r="F191" s="418"/>
      <c r="G191" s="418"/>
      <c r="H191" s="247"/>
      <c r="I191" s="476"/>
      <c r="J191" s="532"/>
      <c r="K191" s="532"/>
      <c r="L191" s="533"/>
      <c r="M191" s="247"/>
      <c r="N191" s="247"/>
      <c r="O191" s="534"/>
      <c r="P191" s="535"/>
      <c r="Q191" s="247"/>
      <c r="R191" s="247"/>
      <c r="S191" s="247"/>
      <c r="T191" s="247"/>
      <c r="U191" s="247"/>
      <c r="V191" s="247"/>
      <c r="W191" s="247"/>
      <c r="X191" s="247"/>
      <c r="Y191" s="247"/>
      <c r="Z191" s="247"/>
      <c r="AA191" s="247"/>
    </row>
    <row r="192" customFormat="false" ht="15" hidden="true" customHeight="false" outlineLevel="0" collapsed="false">
      <c r="A192" s="528"/>
      <c r="B192" s="529"/>
      <c r="C192" s="530"/>
      <c r="D192" s="531"/>
      <c r="E192" s="530"/>
      <c r="F192" s="418"/>
      <c r="G192" s="418"/>
      <c r="H192" s="247"/>
      <c r="I192" s="476"/>
      <c r="J192" s="532"/>
      <c r="K192" s="532"/>
      <c r="L192" s="533"/>
      <c r="M192" s="247"/>
      <c r="N192" s="247"/>
      <c r="O192" s="534"/>
      <c r="P192" s="535"/>
      <c r="Q192" s="247"/>
      <c r="R192" s="247"/>
      <c r="S192" s="247"/>
      <c r="T192" s="247"/>
      <c r="U192" s="247"/>
      <c r="V192" s="247"/>
      <c r="W192" s="247"/>
      <c r="X192" s="247"/>
      <c r="Y192" s="247"/>
      <c r="Z192" s="247"/>
      <c r="AA192" s="247"/>
    </row>
    <row r="193" customFormat="false" ht="15" hidden="true" customHeight="false" outlineLevel="0" collapsed="false">
      <c r="A193" s="528"/>
      <c r="B193" s="529"/>
      <c r="C193" s="530"/>
      <c r="D193" s="531"/>
      <c r="E193" s="530"/>
      <c r="F193" s="418"/>
      <c r="G193" s="418"/>
      <c r="H193" s="247"/>
      <c r="I193" s="476"/>
      <c r="J193" s="532"/>
      <c r="K193" s="532"/>
      <c r="L193" s="533"/>
      <c r="M193" s="247"/>
      <c r="N193" s="247"/>
      <c r="O193" s="534"/>
      <c r="P193" s="535"/>
      <c r="Q193" s="247"/>
      <c r="R193" s="247"/>
      <c r="S193" s="247"/>
      <c r="T193" s="247"/>
      <c r="U193" s="247"/>
      <c r="V193" s="247"/>
      <c r="W193" s="247"/>
      <c r="X193" s="247"/>
      <c r="Y193" s="247"/>
      <c r="Z193" s="247"/>
      <c r="AA193" s="247"/>
    </row>
    <row r="194" customFormat="false" ht="15" hidden="true" customHeight="false" outlineLevel="0" collapsed="false">
      <c r="A194" s="528"/>
      <c r="B194" s="529"/>
      <c r="C194" s="530"/>
      <c r="D194" s="531"/>
      <c r="E194" s="530"/>
      <c r="F194" s="418"/>
      <c r="G194" s="418"/>
      <c r="H194" s="247"/>
      <c r="I194" s="476"/>
      <c r="J194" s="532"/>
      <c r="K194" s="532"/>
      <c r="L194" s="533"/>
      <c r="M194" s="247"/>
      <c r="N194" s="247"/>
      <c r="O194" s="534"/>
      <c r="P194" s="535"/>
      <c r="Q194" s="247"/>
      <c r="R194" s="247"/>
      <c r="S194" s="247"/>
      <c r="T194" s="247"/>
      <c r="U194" s="247"/>
      <c r="V194" s="247"/>
      <c r="W194" s="247"/>
      <c r="X194" s="247"/>
      <c r="Y194" s="247"/>
      <c r="Z194" s="247"/>
      <c r="AA194" s="247"/>
    </row>
    <row r="195" customFormat="false" ht="15" hidden="true" customHeight="false" outlineLevel="0" collapsed="false">
      <c r="A195" s="528"/>
      <c r="B195" s="529"/>
      <c r="C195" s="530"/>
      <c r="D195" s="531"/>
      <c r="E195" s="530"/>
      <c r="F195" s="418"/>
      <c r="G195" s="418"/>
      <c r="H195" s="247"/>
      <c r="I195" s="476"/>
      <c r="J195" s="532"/>
      <c r="K195" s="532"/>
      <c r="L195" s="533"/>
      <c r="M195" s="247"/>
      <c r="N195" s="247"/>
      <c r="O195" s="534"/>
      <c r="P195" s="535"/>
      <c r="Q195" s="247"/>
      <c r="R195" s="247"/>
      <c r="S195" s="247"/>
      <c r="T195" s="247"/>
      <c r="U195" s="247"/>
      <c r="V195" s="247"/>
      <c r="W195" s="247"/>
      <c r="X195" s="247"/>
      <c r="Y195" s="247"/>
      <c r="Z195" s="247"/>
      <c r="AA195" s="247"/>
    </row>
    <row r="196" customFormat="false" ht="15" hidden="true" customHeight="false" outlineLevel="0" collapsed="false">
      <c r="A196" s="528"/>
      <c r="B196" s="529"/>
      <c r="C196" s="530"/>
      <c r="D196" s="531"/>
      <c r="E196" s="530"/>
      <c r="F196" s="418"/>
      <c r="G196" s="418"/>
      <c r="H196" s="247"/>
      <c r="I196" s="476"/>
      <c r="J196" s="532"/>
      <c r="K196" s="532"/>
      <c r="L196" s="533"/>
      <c r="M196" s="247"/>
      <c r="N196" s="247"/>
      <c r="O196" s="534"/>
      <c r="P196" s="535"/>
      <c r="Q196" s="247"/>
      <c r="R196" s="247"/>
      <c r="S196" s="247"/>
      <c r="T196" s="247"/>
      <c r="U196" s="247"/>
      <c r="V196" s="247"/>
      <c r="W196" s="247"/>
      <c r="X196" s="247"/>
      <c r="Y196" s="247"/>
      <c r="Z196" s="247"/>
      <c r="AA196" s="247"/>
    </row>
    <row r="197" customFormat="false" ht="15" hidden="true" customHeight="false" outlineLevel="0" collapsed="false">
      <c r="A197" s="528"/>
      <c r="B197" s="529"/>
      <c r="C197" s="530"/>
      <c r="D197" s="531"/>
      <c r="E197" s="530"/>
      <c r="F197" s="418"/>
      <c r="G197" s="418"/>
      <c r="H197" s="247"/>
      <c r="I197" s="476"/>
      <c r="J197" s="532"/>
      <c r="K197" s="532"/>
      <c r="L197" s="533"/>
      <c r="M197" s="247"/>
      <c r="N197" s="247"/>
      <c r="O197" s="534"/>
      <c r="P197" s="535"/>
      <c r="Q197" s="247"/>
      <c r="R197" s="247"/>
      <c r="S197" s="247"/>
      <c r="T197" s="247"/>
      <c r="U197" s="247"/>
      <c r="V197" s="247"/>
      <c r="W197" s="247"/>
      <c r="X197" s="247"/>
      <c r="Y197" s="247"/>
      <c r="Z197" s="247"/>
      <c r="AA197" s="247"/>
    </row>
    <row r="198" customFormat="false" ht="15" hidden="true" customHeight="false" outlineLevel="0" collapsed="false">
      <c r="A198" s="528"/>
      <c r="B198" s="529"/>
      <c r="C198" s="530"/>
      <c r="D198" s="531"/>
      <c r="E198" s="530"/>
      <c r="F198" s="418"/>
      <c r="G198" s="418"/>
      <c r="H198" s="247"/>
      <c r="I198" s="476"/>
      <c r="J198" s="532"/>
      <c r="K198" s="532"/>
      <c r="L198" s="533"/>
      <c r="M198" s="247"/>
      <c r="N198" s="247"/>
      <c r="O198" s="534"/>
      <c r="P198" s="535"/>
      <c r="Q198" s="247"/>
      <c r="R198" s="247"/>
      <c r="S198" s="247"/>
      <c r="T198" s="247"/>
      <c r="U198" s="247"/>
      <c r="V198" s="247"/>
      <c r="W198" s="247"/>
      <c r="X198" s="247"/>
      <c r="Y198" s="247"/>
      <c r="Z198" s="247"/>
      <c r="AA198" s="247"/>
    </row>
    <row r="199" customFormat="false" ht="15" hidden="true" customHeight="false" outlineLevel="0" collapsed="false">
      <c r="A199" s="528"/>
      <c r="B199" s="529"/>
      <c r="C199" s="530"/>
      <c r="D199" s="531"/>
      <c r="E199" s="530"/>
      <c r="F199" s="418"/>
      <c r="G199" s="418"/>
      <c r="H199" s="247"/>
      <c r="I199" s="476"/>
      <c r="J199" s="532"/>
      <c r="K199" s="532"/>
      <c r="L199" s="533"/>
      <c r="M199" s="247"/>
      <c r="N199" s="247"/>
      <c r="O199" s="534"/>
      <c r="P199" s="535"/>
      <c r="Q199" s="247"/>
      <c r="R199" s="247"/>
      <c r="S199" s="247"/>
      <c r="T199" s="247"/>
      <c r="U199" s="247"/>
      <c r="V199" s="247"/>
      <c r="W199" s="247"/>
      <c r="X199" s="247"/>
      <c r="Y199" s="247"/>
      <c r="Z199" s="247"/>
      <c r="AA199" s="247"/>
    </row>
    <row r="200" customFormat="false" ht="15" hidden="true" customHeight="false" outlineLevel="0" collapsed="false">
      <c r="A200" s="528"/>
      <c r="B200" s="529"/>
      <c r="C200" s="530"/>
      <c r="D200" s="531"/>
      <c r="E200" s="530"/>
      <c r="F200" s="418"/>
      <c r="G200" s="418"/>
      <c r="H200" s="247"/>
      <c r="I200" s="476"/>
      <c r="J200" s="532"/>
      <c r="K200" s="532"/>
      <c r="L200" s="533"/>
      <c r="M200" s="247"/>
      <c r="N200" s="247"/>
      <c r="O200" s="534"/>
      <c r="P200" s="535"/>
      <c r="Q200" s="247"/>
      <c r="R200" s="247"/>
      <c r="S200" s="247"/>
      <c r="T200" s="247"/>
      <c r="U200" s="247"/>
      <c r="V200" s="247"/>
      <c r="W200" s="247"/>
      <c r="X200" s="247"/>
      <c r="Y200" s="247"/>
      <c r="Z200" s="247"/>
      <c r="AA200" s="247"/>
    </row>
    <row r="201" customFormat="false" ht="15" hidden="true" customHeight="false" outlineLevel="0" collapsed="false">
      <c r="A201" s="528"/>
      <c r="B201" s="529"/>
      <c r="C201" s="530"/>
      <c r="D201" s="531"/>
      <c r="E201" s="530"/>
      <c r="F201" s="418"/>
      <c r="G201" s="418" t="s">
        <v>1600</v>
      </c>
      <c r="H201" s="247"/>
      <c r="I201" s="476"/>
      <c r="J201" s="532"/>
      <c r="K201" s="532"/>
      <c r="L201" s="533"/>
      <c r="M201" s="247"/>
      <c r="N201" s="247"/>
      <c r="O201" s="534"/>
      <c r="P201" s="535"/>
      <c r="Q201" s="247"/>
      <c r="R201" s="247"/>
      <c r="S201" s="247"/>
      <c r="T201" s="247"/>
      <c r="U201" s="247"/>
      <c r="V201" s="247"/>
      <c r="W201" s="247"/>
      <c r="X201" s="247"/>
      <c r="Y201" s="247"/>
      <c r="Z201" s="247"/>
      <c r="AA201" s="247"/>
    </row>
    <row r="202" customFormat="false" ht="15" hidden="true" customHeight="false" outlineLevel="0" collapsed="false">
      <c r="A202" s="528"/>
      <c r="B202" s="529"/>
      <c r="C202" s="530"/>
      <c r="D202" s="531"/>
      <c r="E202" s="530"/>
      <c r="F202" s="418"/>
      <c r="G202" s="418"/>
      <c r="H202" s="247"/>
      <c r="I202" s="476"/>
      <c r="J202" s="532"/>
      <c r="K202" s="532"/>
      <c r="L202" s="533"/>
      <c r="M202" s="247"/>
      <c r="N202" s="247"/>
      <c r="O202" s="534"/>
      <c r="P202" s="535"/>
      <c r="Q202" s="247"/>
      <c r="R202" s="247"/>
      <c r="S202" s="247"/>
      <c r="T202" s="247"/>
      <c r="U202" s="247"/>
      <c r="V202" s="247"/>
      <c r="W202" s="247"/>
      <c r="X202" s="247"/>
      <c r="Y202" s="247"/>
      <c r="Z202" s="247"/>
      <c r="AA202" s="247"/>
    </row>
    <row r="203" customFormat="false" ht="15" hidden="true" customHeight="false" outlineLevel="0" collapsed="false">
      <c r="A203" s="528"/>
      <c r="B203" s="529"/>
      <c r="C203" s="530"/>
      <c r="D203" s="531"/>
      <c r="E203" s="530"/>
      <c r="F203" s="418"/>
      <c r="G203" s="418"/>
      <c r="H203" s="247"/>
      <c r="I203" s="476"/>
      <c r="J203" s="532"/>
      <c r="K203" s="532"/>
      <c r="L203" s="533"/>
      <c r="M203" s="247"/>
      <c r="N203" s="247"/>
      <c r="O203" s="534"/>
      <c r="P203" s="535"/>
      <c r="Q203" s="247"/>
      <c r="R203" s="247"/>
      <c r="S203" s="247"/>
      <c r="T203" s="247"/>
      <c r="U203" s="247"/>
      <c r="V203" s="247"/>
      <c r="W203" s="247"/>
      <c r="X203" s="247"/>
      <c r="Y203" s="247"/>
      <c r="Z203" s="247"/>
      <c r="AA203" s="247"/>
    </row>
    <row r="204" customFormat="false" ht="15" hidden="true" customHeight="false" outlineLevel="0" collapsed="false">
      <c r="A204" s="528"/>
      <c r="B204" s="529"/>
      <c r="C204" s="530"/>
      <c r="D204" s="531"/>
      <c r="E204" s="530"/>
      <c r="F204" s="418"/>
      <c r="G204" s="418"/>
      <c r="H204" s="247"/>
      <c r="I204" s="476"/>
      <c r="J204" s="532"/>
      <c r="K204" s="532"/>
      <c r="L204" s="533"/>
      <c r="M204" s="247"/>
      <c r="N204" s="247"/>
      <c r="O204" s="534"/>
      <c r="P204" s="535"/>
      <c r="Q204" s="247"/>
      <c r="R204" s="247"/>
      <c r="S204" s="247"/>
      <c r="T204" s="247"/>
      <c r="U204" s="247"/>
      <c r="V204" s="247"/>
      <c r="W204" s="247"/>
      <c r="X204" s="247"/>
      <c r="Y204" s="247"/>
      <c r="Z204" s="247"/>
      <c r="AA204" s="247"/>
    </row>
    <row r="205" customFormat="false" ht="15" hidden="true" customHeight="false" outlineLevel="0" collapsed="false">
      <c r="A205" s="528"/>
      <c r="B205" s="529"/>
      <c r="C205" s="530"/>
      <c r="D205" s="531"/>
      <c r="E205" s="530"/>
      <c r="F205" s="418"/>
      <c r="G205" s="418"/>
      <c r="H205" s="247"/>
      <c r="I205" s="476"/>
      <c r="J205" s="532"/>
      <c r="K205" s="532"/>
      <c r="L205" s="533"/>
      <c r="M205" s="247"/>
      <c r="N205" s="247"/>
      <c r="O205" s="534"/>
      <c r="P205" s="535"/>
      <c r="Q205" s="247"/>
      <c r="R205" s="247"/>
      <c r="S205" s="247"/>
      <c r="T205" s="247"/>
      <c r="U205" s="247"/>
      <c r="V205" s="247"/>
      <c r="W205" s="247"/>
      <c r="X205" s="247"/>
      <c r="Y205" s="247"/>
      <c r="Z205" s="247"/>
      <c r="AA205" s="247"/>
    </row>
    <row r="206" customFormat="false" ht="15" hidden="true" customHeight="false" outlineLevel="0" collapsed="false">
      <c r="A206" s="528"/>
      <c r="B206" s="529"/>
      <c r="C206" s="530"/>
      <c r="D206" s="531"/>
      <c r="E206" s="530"/>
      <c r="F206" s="418"/>
      <c r="G206" s="418"/>
      <c r="H206" s="247"/>
      <c r="I206" s="476"/>
      <c r="J206" s="532"/>
      <c r="K206" s="532"/>
      <c r="L206" s="533"/>
      <c r="M206" s="247"/>
      <c r="N206" s="247"/>
      <c r="O206" s="534"/>
      <c r="P206" s="535"/>
      <c r="Q206" s="247"/>
      <c r="R206" s="247"/>
      <c r="S206" s="247"/>
      <c r="T206" s="247"/>
      <c r="U206" s="247"/>
      <c r="V206" s="247"/>
      <c r="W206" s="247"/>
      <c r="X206" s="247"/>
      <c r="Y206" s="247"/>
      <c r="Z206" s="247"/>
      <c r="AA206" s="247"/>
    </row>
    <row r="207" customFormat="false" ht="15" hidden="true" customHeight="false" outlineLevel="0" collapsed="false">
      <c r="A207" s="528"/>
      <c r="B207" s="529"/>
      <c r="C207" s="530"/>
      <c r="D207" s="531"/>
      <c r="E207" s="530"/>
      <c r="F207" s="418"/>
      <c r="G207" s="418"/>
      <c r="H207" s="247"/>
      <c r="I207" s="476"/>
      <c r="J207" s="532"/>
      <c r="K207" s="532"/>
      <c r="L207" s="533"/>
      <c r="M207" s="247"/>
      <c r="N207" s="247"/>
      <c r="O207" s="534"/>
      <c r="P207" s="535"/>
      <c r="Q207" s="247"/>
      <c r="R207" s="247"/>
      <c r="S207" s="247"/>
      <c r="T207" s="247"/>
      <c r="U207" s="247"/>
      <c r="V207" s="247"/>
      <c r="W207" s="247"/>
      <c r="X207" s="247"/>
      <c r="Y207" s="247"/>
      <c r="Z207" s="247"/>
      <c r="AA207" s="247"/>
    </row>
    <row r="208" customFormat="false" ht="15" hidden="true" customHeight="false" outlineLevel="0" collapsed="false">
      <c r="A208" s="528"/>
      <c r="B208" s="529"/>
      <c r="C208" s="530"/>
      <c r="D208" s="531"/>
      <c r="E208" s="530"/>
      <c r="F208" s="418"/>
      <c r="G208" s="418"/>
      <c r="H208" s="247"/>
      <c r="I208" s="476"/>
      <c r="J208" s="532"/>
      <c r="K208" s="532"/>
      <c r="L208" s="533"/>
      <c r="M208" s="247"/>
      <c r="N208" s="247"/>
      <c r="O208" s="534"/>
      <c r="P208" s="535"/>
      <c r="Q208" s="247"/>
      <c r="R208" s="247"/>
      <c r="S208" s="247"/>
      <c r="T208" s="247"/>
      <c r="U208" s="247"/>
      <c r="V208" s="247"/>
      <c r="W208" s="247"/>
      <c r="X208" s="247"/>
      <c r="Y208" s="247"/>
      <c r="Z208" s="247"/>
      <c r="AA208" s="247"/>
    </row>
    <row r="209" customFormat="false" ht="15" hidden="true" customHeight="false" outlineLevel="0" collapsed="false">
      <c r="A209" s="528"/>
      <c r="B209" s="529"/>
      <c r="C209" s="530"/>
      <c r="D209" s="531"/>
      <c r="E209" s="530"/>
      <c r="F209" s="418"/>
      <c r="G209" s="418"/>
      <c r="H209" s="247"/>
      <c r="I209" s="476"/>
      <c r="J209" s="532"/>
      <c r="K209" s="532"/>
      <c r="L209" s="533"/>
      <c r="M209" s="247"/>
      <c r="N209" s="247"/>
      <c r="O209" s="534"/>
      <c r="P209" s="535"/>
      <c r="Q209" s="247"/>
      <c r="R209" s="247"/>
      <c r="S209" s="247"/>
      <c r="T209" s="247"/>
      <c r="U209" s="247"/>
      <c r="V209" s="247"/>
      <c r="W209" s="247"/>
      <c r="X209" s="247"/>
      <c r="Y209" s="247"/>
      <c r="Z209" s="247"/>
      <c r="AA209" s="247"/>
    </row>
    <row r="210" customFormat="false" ht="15" hidden="true" customHeight="false" outlineLevel="0" collapsed="false">
      <c r="A210" s="528"/>
      <c r="B210" s="529"/>
      <c r="C210" s="530"/>
      <c r="D210" s="531"/>
      <c r="E210" s="530"/>
      <c r="F210" s="418"/>
      <c r="G210" s="418"/>
      <c r="H210" s="247"/>
      <c r="I210" s="476"/>
      <c r="J210" s="532"/>
      <c r="K210" s="532"/>
      <c r="L210" s="533"/>
      <c r="M210" s="247"/>
      <c r="N210" s="247"/>
      <c r="O210" s="534"/>
      <c r="P210" s="535"/>
      <c r="Q210" s="247"/>
      <c r="R210" s="247"/>
      <c r="S210" s="247"/>
      <c r="T210" s="247"/>
      <c r="U210" s="247"/>
      <c r="V210" s="247"/>
      <c r="W210" s="247"/>
      <c r="X210" s="247"/>
      <c r="Y210" s="247"/>
      <c r="Z210" s="247"/>
      <c r="AA210" s="247"/>
    </row>
    <row r="211" customFormat="false" ht="15" hidden="true" customHeight="false" outlineLevel="0" collapsed="false">
      <c r="A211" s="528"/>
      <c r="B211" s="529"/>
      <c r="C211" s="530"/>
      <c r="D211" s="531"/>
      <c r="E211" s="530"/>
      <c r="F211" s="418"/>
      <c r="G211" s="418"/>
      <c r="H211" s="247"/>
      <c r="I211" s="476"/>
      <c r="J211" s="532"/>
      <c r="K211" s="532"/>
      <c r="L211" s="533"/>
      <c r="M211" s="247"/>
      <c r="N211" s="247"/>
      <c r="O211" s="534"/>
      <c r="P211" s="535"/>
      <c r="Q211" s="247"/>
      <c r="R211" s="247"/>
      <c r="S211" s="247"/>
      <c r="T211" s="247"/>
      <c r="U211" s="247"/>
      <c r="V211" s="247"/>
      <c r="W211" s="247"/>
      <c r="X211" s="247"/>
      <c r="Y211" s="247"/>
      <c r="Z211" s="247"/>
      <c r="AA211" s="247"/>
    </row>
    <row r="212" customFormat="false" ht="15" hidden="true" customHeight="false" outlineLevel="0" collapsed="false">
      <c r="A212" s="528"/>
      <c r="B212" s="529"/>
      <c r="C212" s="530"/>
      <c r="D212" s="531"/>
      <c r="E212" s="530"/>
      <c r="F212" s="418"/>
      <c r="G212" s="418"/>
      <c r="H212" s="247"/>
      <c r="I212" s="476"/>
      <c r="J212" s="532"/>
      <c r="K212" s="532"/>
      <c r="L212" s="533"/>
      <c r="M212" s="247"/>
      <c r="N212" s="247"/>
      <c r="O212" s="534"/>
      <c r="P212" s="535"/>
      <c r="Q212" s="247"/>
      <c r="R212" s="247"/>
      <c r="S212" s="247"/>
      <c r="T212" s="247"/>
      <c r="U212" s="247"/>
      <c r="V212" s="247"/>
      <c r="W212" s="247"/>
      <c r="X212" s="247"/>
      <c r="Y212" s="247"/>
      <c r="Z212" s="247"/>
      <c r="AA212" s="247"/>
    </row>
    <row r="213" customFormat="false" ht="15" hidden="true" customHeight="false" outlineLevel="0" collapsed="false">
      <c r="A213" s="528"/>
      <c r="B213" s="529"/>
      <c r="C213" s="530"/>
      <c r="D213" s="531"/>
      <c r="E213" s="530"/>
      <c r="F213" s="418"/>
      <c r="G213" s="418"/>
      <c r="H213" s="247"/>
      <c r="I213" s="476"/>
      <c r="J213" s="532"/>
      <c r="K213" s="532"/>
      <c r="L213" s="533"/>
      <c r="M213" s="247"/>
      <c r="N213" s="247"/>
      <c r="O213" s="534"/>
      <c r="P213" s="535"/>
      <c r="Q213" s="247"/>
      <c r="R213" s="247"/>
      <c r="S213" s="247"/>
      <c r="T213" s="247"/>
      <c r="U213" s="247"/>
      <c r="V213" s="247"/>
      <c r="W213" s="247"/>
      <c r="X213" s="247"/>
      <c r="Y213" s="247"/>
      <c r="Z213" s="247"/>
      <c r="AA213" s="247"/>
    </row>
    <row r="214" customFormat="false" ht="15" hidden="true" customHeight="false" outlineLevel="0" collapsed="false">
      <c r="A214" s="528"/>
      <c r="B214" s="529"/>
      <c r="C214" s="530"/>
      <c r="D214" s="531"/>
      <c r="E214" s="530"/>
      <c r="F214" s="418"/>
      <c r="G214" s="418"/>
      <c r="H214" s="247"/>
      <c r="I214" s="476"/>
      <c r="J214" s="532"/>
      <c r="K214" s="532"/>
      <c r="L214" s="533"/>
      <c r="M214" s="247"/>
      <c r="N214" s="247"/>
      <c r="O214" s="534"/>
      <c r="P214" s="535"/>
      <c r="Q214" s="247"/>
      <c r="R214" s="247"/>
      <c r="S214" s="247"/>
      <c r="T214" s="247"/>
      <c r="U214" s="247"/>
      <c r="V214" s="247"/>
      <c r="W214" s="247"/>
      <c r="X214" s="247"/>
      <c r="Y214" s="247"/>
      <c r="Z214" s="247"/>
      <c r="AA214" s="247"/>
    </row>
    <row r="215" customFormat="false" ht="15" hidden="true" customHeight="false" outlineLevel="0" collapsed="false">
      <c r="A215" s="528"/>
      <c r="B215" s="529"/>
      <c r="C215" s="530"/>
      <c r="D215" s="531"/>
      <c r="E215" s="530"/>
      <c r="F215" s="418"/>
      <c r="G215" s="418"/>
      <c r="H215" s="247"/>
      <c r="I215" s="476"/>
      <c r="J215" s="532"/>
      <c r="K215" s="532"/>
      <c r="L215" s="533"/>
      <c r="M215" s="247"/>
      <c r="N215" s="247"/>
      <c r="O215" s="534"/>
      <c r="P215" s="535"/>
      <c r="Q215" s="247"/>
      <c r="R215" s="247"/>
      <c r="S215" s="247"/>
      <c r="T215" s="247"/>
      <c r="U215" s="247"/>
      <c r="V215" s="247"/>
      <c r="W215" s="247"/>
      <c r="X215" s="247"/>
      <c r="Y215" s="247"/>
      <c r="Z215" s="247"/>
      <c r="AA215" s="247"/>
    </row>
    <row r="216" customFormat="false" ht="15" hidden="true" customHeight="false" outlineLevel="0" collapsed="false">
      <c r="A216" s="528"/>
      <c r="B216" s="529"/>
      <c r="C216" s="530"/>
      <c r="D216" s="531"/>
      <c r="E216" s="530"/>
      <c r="F216" s="418"/>
      <c r="G216" s="418"/>
      <c r="H216" s="247"/>
      <c r="I216" s="476"/>
      <c r="J216" s="532"/>
      <c r="K216" s="532"/>
      <c r="L216" s="533"/>
      <c r="M216" s="247"/>
      <c r="N216" s="247"/>
      <c r="O216" s="534"/>
      <c r="P216" s="535"/>
      <c r="Q216" s="247"/>
      <c r="R216" s="247"/>
      <c r="S216" s="247"/>
      <c r="T216" s="247"/>
      <c r="U216" s="247"/>
      <c r="V216" s="247"/>
      <c r="W216" s="247"/>
      <c r="X216" s="247"/>
      <c r="Y216" s="247"/>
      <c r="Z216" s="247"/>
      <c r="AA216" s="247"/>
    </row>
    <row r="217" customFormat="false" ht="15" hidden="true" customHeight="false" outlineLevel="0" collapsed="false">
      <c r="A217" s="528"/>
      <c r="B217" s="529"/>
      <c r="C217" s="530"/>
      <c r="D217" s="531"/>
      <c r="E217" s="530"/>
      <c r="F217" s="418"/>
      <c r="G217" s="418"/>
      <c r="H217" s="247"/>
      <c r="I217" s="476"/>
      <c r="J217" s="532"/>
      <c r="K217" s="532"/>
      <c r="L217" s="533"/>
      <c r="M217" s="247"/>
      <c r="N217" s="247"/>
      <c r="O217" s="534"/>
      <c r="P217" s="535"/>
      <c r="Q217" s="247"/>
      <c r="R217" s="247"/>
      <c r="S217" s="247"/>
      <c r="T217" s="247"/>
      <c r="U217" s="247"/>
      <c r="V217" s="247"/>
      <c r="W217" s="247"/>
      <c r="X217" s="247"/>
      <c r="Y217" s="247"/>
      <c r="Z217" s="247"/>
      <c r="AA217" s="247"/>
    </row>
    <row r="218" customFormat="false" ht="15" hidden="true" customHeight="false" outlineLevel="0" collapsed="false">
      <c r="A218" s="528"/>
      <c r="B218" s="529"/>
      <c r="C218" s="530"/>
      <c r="D218" s="531"/>
      <c r="E218" s="530"/>
      <c r="F218" s="418"/>
      <c r="G218" s="418"/>
      <c r="H218" s="247"/>
      <c r="I218" s="476"/>
      <c r="J218" s="532"/>
      <c r="K218" s="532"/>
      <c r="L218" s="533"/>
      <c r="M218" s="247"/>
      <c r="N218" s="247"/>
      <c r="O218" s="534"/>
      <c r="P218" s="535"/>
      <c r="Q218" s="247"/>
      <c r="R218" s="247"/>
      <c r="S218" s="247"/>
      <c r="T218" s="247"/>
      <c r="U218" s="247"/>
      <c r="V218" s="247"/>
      <c r="W218" s="247"/>
      <c r="X218" s="247"/>
      <c r="Y218" s="247"/>
      <c r="Z218" s="247"/>
      <c r="AA218" s="247"/>
    </row>
    <row r="219" customFormat="false" ht="15" hidden="true" customHeight="false" outlineLevel="0" collapsed="false">
      <c r="A219" s="528"/>
      <c r="B219" s="529"/>
      <c r="C219" s="530"/>
      <c r="D219" s="531"/>
      <c r="E219" s="530"/>
      <c r="F219" s="418"/>
      <c r="G219" s="418"/>
      <c r="H219" s="247"/>
      <c r="I219" s="476"/>
      <c r="J219" s="532"/>
      <c r="K219" s="532"/>
      <c r="L219" s="533"/>
      <c r="M219" s="247"/>
      <c r="N219" s="247"/>
      <c r="O219" s="534"/>
      <c r="P219" s="535"/>
      <c r="Q219" s="247"/>
      <c r="R219" s="247"/>
      <c r="S219" s="247"/>
      <c r="T219" s="247"/>
      <c r="U219" s="247"/>
      <c r="V219" s="247"/>
      <c r="W219" s="247"/>
      <c r="X219" s="247"/>
      <c r="Y219" s="247"/>
      <c r="Z219" s="247"/>
      <c r="AA219" s="247"/>
    </row>
    <row r="220" customFormat="false" ht="15" hidden="true" customHeight="false" outlineLevel="0" collapsed="false">
      <c r="A220" s="528"/>
      <c r="B220" s="529"/>
      <c r="C220" s="530"/>
      <c r="D220" s="531"/>
      <c r="E220" s="530"/>
      <c r="F220" s="418"/>
      <c r="G220" s="418"/>
      <c r="H220" s="247"/>
      <c r="I220" s="476"/>
      <c r="J220" s="532"/>
      <c r="K220" s="532"/>
      <c r="L220" s="533"/>
      <c r="M220" s="247"/>
      <c r="N220" s="247"/>
      <c r="O220" s="534"/>
      <c r="P220" s="535"/>
      <c r="Q220" s="247"/>
      <c r="R220" s="247"/>
      <c r="S220" s="247"/>
      <c r="T220" s="247"/>
      <c r="U220" s="247"/>
      <c r="V220" s="247"/>
      <c r="W220" s="247"/>
      <c r="X220" s="247"/>
      <c r="Y220" s="247"/>
      <c r="Z220" s="247"/>
      <c r="AA220" s="247"/>
    </row>
    <row r="221" customFormat="false" ht="15" hidden="true" customHeight="false" outlineLevel="0" collapsed="false">
      <c r="A221" s="528"/>
      <c r="B221" s="529"/>
      <c r="C221" s="530"/>
      <c r="D221" s="531"/>
      <c r="E221" s="530"/>
      <c r="F221" s="418"/>
      <c r="G221" s="418"/>
      <c r="H221" s="247"/>
      <c r="I221" s="476"/>
      <c r="J221" s="532"/>
      <c r="K221" s="532"/>
      <c r="L221" s="533"/>
      <c r="M221" s="247"/>
      <c r="N221" s="247"/>
      <c r="O221" s="534"/>
      <c r="P221" s="535"/>
      <c r="Q221" s="247"/>
      <c r="R221" s="247"/>
      <c r="S221" s="247"/>
      <c r="T221" s="247"/>
      <c r="U221" s="247"/>
      <c r="V221" s="247"/>
      <c r="W221" s="247"/>
      <c r="X221" s="247"/>
      <c r="Y221" s="247"/>
      <c r="Z221" s="247"/>
      <c r="AA221" s="247"/>
    </row>
    <row r="222" customFormat="false" ht="15" hidden="true" customHeight="false" outlineLevel="0" collapsed="false">
      <c r="A222" s="528"/>
      <c r="B222" s="529"/>
      <c r="C222" s="530"/>
      <c r="D222" s="531"/>
      <c r="E222" s="530"/>
      <c r="F222" s="418"/>
      <c r="G222" s="418"/>
      <c r="H222" s="247"/>
      <c r="I222" s="476"/>
      <c r="J222" s="532"/>
      <c r="K222" s="532"/>
      <c r="L222" s="533"/>
      <c r="M222" s="247"/>
      <c r="N222" s="247"/>
      <c r="O222" s="534"/>
      <c r="P222" s="535"/>
      <c r="Q222" s="247"/>
      <c r="R222" s="247"/>
      <c r="S222" s="247"/>
      <c r="T222" s="247"/>
      <c r="U222" s="247"/>
      <c r="V222" s="247"/>
      <c r="W222" s="247"/>
      <c r="X222" s="247"/>
      <c r="Y222" s="247"/>
      <c r="Z222" s="247"/>
      <c r="AA222" s="247"/>
    </row>
    <row r="223" customFormat="false" ht="15" hidden="true" customHeight="false" outlineLevel="0" collapsed="false">
      <c r="A223" s="528"/>
      <c r="B223" s="529"/>
      <c r="C223" s="530"/>
      <c r="D223" s="531"/>
      <c r="E223" s="530"/>
      <c r="F223" s="418"/>
      <c r="G223" s="418"/>
      <c r="H223" s="247"/>
      <c r="I223" s="476"/>
      <c r="J223" s="532"/>
      <c r="K223" s="532"/>
      <c r="L223" s="533"/>
      <c r="M223" s="247"/>
      <c r="N223" s="247"/>
      <c r="O223" s="534"/>
      <c r="P223" s="535"/>
      <c r="Q223" s="247"/>
      <c r="R223" s="247"/>
      <c r="S223" s="247"/>
      <c r="T223" s="247"/>
      <c r="U223" s="247"/>
      <c r="V223" s="247"/>
      <c r="W223" s="247"/>
      <c r="X223" s="247"/>
      <c r="Y223" s="247"/>
      <c r="Z223" s="247"/>
      <c r="AA223" s="247"/>
    </row>
    <row r="224" customFormat="false" ht="15" hidden="true" customHeight="false" outlineLevel="0" collapsed="false">
      <c r="A224" s="528"/>
      <c r="B224" s="529"/>
      <c r="C224" s="530"/>
      <c r="D224" s="531"/>
      <c r="E224" s="530"/>
      <c r="F224" s="418"/>
      <c r="G224" s="418"/>
      <c r="H224" s="247"/>
      <c r="I224" s="476"/>
      <c r="J224" s="532"/>
      <c r="K224" s="532"/>
      <c r="L224" s="533"/>
      <c r="M224" s="247"/>
      <c r="N224" s="247"/>
      <c r="O224" s="534"/>
      <c r="P224" s="535"/>
      <c r="Q224" s="247"/>
      <c r="R224" s="247"/>
      <c r="S224" s="247"/>
      <c r="T224" s="247"/>
      <c r="U224" s="247"/>
      <c r="V224" s="247"/>
      <c r="W224" s="247"/>
      <c r="X224" s="247"/>
      <c r="Y224" s="247"/>
      <c r="Z224" s="247"/>
      <c r="AA224" s="247"/>
    </row>
    <row r="225" customFormat="false" ht="15" hidden="true" customHeight="false" outlineLevel="0" collapsed="false">
      <c r="A225" s="528"/>
      <c r="B225" s="529"/>
      <c r="C225" s="530"/>
      <c r="D225" s="531"/>
      <c r="E225" s="530"/>
      <c r="F225" s="418"/>
      <c r="G225" s="418"/>
      <c r="H225" s="247"/>
      <c r="I225" s="476"/>
      <c r="J225" s="532"/>
      <c r="K225" s="532"/>
      <c r="L225" s="533"/>
      <c r="M225" s="247"/>
      <c r="N225" s="247"/>
      <c r="O225" s="534"/>
      <c r="P225" s="535"/>
      <c r="Q225" s="247"/>
      <c r="R225" s="247"/>
      <c r="S225" s="247"/>
      <c r="T225" s="247"/>
      <c r="U225" s="247"/>
      <c r="V225" s="247"/>
      <c r="W225" s="247"/>
      <c r="X225" s="247"/>
      <c r="Y225" s="247"/>
      <c r="Z225" s="247"/>
      <c r="AA225" s="247"/>
    </row>
    <row r="226" customFormat="false" ht="15" hidden="true" customHeight="false" outlineLevel="0" collapsed="false">
      <c r="A226" s="528"/>
      <c r="B226" s="529"/>
      <c r="C226" s="530"/>
      <c r="D226" s="531"/>
      <c r="E226" s="530"/>
      <c r="F226" s="418"/>
      <c r="G226" s="418"/>
      <c r="H226" s="247"/>
      <c r="I226" s="476"/>
      <c r="J226" s="532"/>
      <c r="K226" s="532"/>
      <c r="L226" s="533"/>
      <c r="M226" s="247"/>
      <c r="N226" s="247"/>
      <c r="O226" s="534"/>
      <c r="P226" s="535"/>
      <c r="Q226" s="247"/>
      <c r="R226" s="247"/>
      <c r="S226" s="247"/>
      <c r="T226" s="247"/>
      <c r="U226" s="247"/>
      <c r="V226" s="247"/>
      <c r="W226" s="247"/>
      <c r="X226" s="247"/>
      <c r="Y226" s="247"/>
      <c r="Z226" s="247"/>
      <c r="AA226" s="247"/>
    </row>
    <row r="227" customFormat="false" ht="15" hidden="true" customHeight="false" outlineLevel="0" collapsed="false">
      <c r="A227" s="528"/>
      <c r="B227" s="529"/>
      <c r="C227" s="530"/>
      <c r="D227" s="531"/>
      <c r="E227" s="530"/>
      <c r="F227" s="418"/>
      <c r="G227" s="418"/>
      <c r="H227" s="247"/>
      <c r="I227" s="476"/>
      <c r="J227" s="532"/>
      <c r="K227" s="532"/>
      <c r="L227" s="533"/>
      <c r="M227" s="247"/>
      <c r="N227" s="247"/>
      <c r="O227" s="534"/>
      <c r="P227" s="535"/>
      <c r="Q227" s="247"/>
      <c r="R227" s="247"/>
      <c r="S227" s="247"/>
      <c r="T227" s="247"/>
      <c r="U227" s="247"/>
      <c r="V227" s="247"/>
      <c r="W227" s="247"/>
      <c r="X227" s="247"/>
      <c r="Y227" s="247"/>
      <c r="Z227" s="247"/>
      <c r="AA227" s="247"/>
    </row>
    <row r="228" customFormat="false" ht="15" hidden="true" customHeight="false" outlineLevel="0" collapsed="false">
      <c r="A228" s="528"/>
      <c r="B228" s="529"/>
      <c r="C228" s="530"/>
      <c r="D228" s="531"/>
      <c r="E228" s="530"/>
      <c r="F228" s="418"/>
      <c r="G228" s="418"/>
      <c r="H228" s="247"/>
      <c r="I228" s="476"/>
      <c r="J228" s="532"/>
      <c r="K228" s="532"/>
      <c r="L228" s="533"/>
      <c r="M228" s="247"/>
      <c r="N228" s="247"/>
      <c r="O228" s="534"/>
      <c r="P228" s="535"/>
      <c r="Q228" s="247"/>
      <c r="R228" s="247"/>
      <c r="S228" s="247"/>
      <c r="T228" s="247"/>
      <c r="U228" s="247"/>
      <c r="V228" s="247"/>
      <c r="W228" s="247"/>
      <c r="X228" s="247"/>
      <c r="Y228" s="247"/>
      <c r="Z228" s="247"/>
      <c r="AA228" s="247"/>
    </row>
    <row r="229" customFormat="false" ht="15" hidden="true" customHeight="false" outlineLevel="0" collapsed="false">
      <c r="A229" s="528"/>
      <c r="B229" s="529"/>
      <c r="C229" s="530"/>
      <c r="D229" s="531"/>
      <c r="E229" s="530"/>
      <c r="F229" s="418"/>
      <c r="G229" s="418"/>
      <c r="H229" s="247"/>
      <c r="I229" s="476"/>
      <c r="J229" s="532"/>
      <c r="K229" s="532"/>
      <c r="L229" s="533"/>
      <c r="M229" s="247"/>
      <c r="N229" s="247"/>
      <c r="O229" s="534"/>
      <c r="P229" s="535"/>
      <c r="Q229" s="247"/>
      <c r="R229" s="247"/>
      <c r="S229" s="247"/>
      <c r="T229" s="247"/>
      <c r="U229" s="247"/>
      <c r="V229" s="247"/>
      <c r="W229" s="247"/>
      <c r="X229" s="247"/>
      <c r="Y229" s="247"/>
      <c r="Z229" s="247"/>
      <c r="AA229" s="247"/>
    </row>
    <row r="230" customFormat="false" ht="15" hidden="true" customHeight="false" outlineLevel="0" collapsed="false">
      <c r="A230" s="528"/>
      <c r="B230" s="529"/>
      <c r="C230" s="530"/>
      <c r="D230" s="531"/>
      <c r="E230" s="530"/>
      <c r="F230" s="418"/>
      <c r="G230" s="418"/>
      <c r="H230" s="247"/>
      <c r="I230" s="476"/>
      <c r="J230" s="532"/>
      <c r="K230" s="532"/>
      <c r="L230" s="533"/>
      <c r="M230" s="247"/>
      <c r="N230" s="247"/>
      <c r="O230" s="534"/>
      <c r="P230" s="535"/>
      <c r="Q230" s="247"/>
      <c r="R230" s="247"/>
      <c r="S230" s="247"/>
      <c r="T230" s="247"/>
      <c r="U230" s="247"/>
      <c r="V230" s="247"/>
      <c r="W230" s="247"/>
      <c r="X230" s="247"/>
      <c r="Y230" s="247"/>
      <c r="Z230" s="247"/>
      <c r="AA230" s="247"/>
    </row>
    <row r="231" customFormat="false" ht="15" hidden="true" customHeight="false" outlineLevel="0" collapsed="false">
      <c r="A231" s="528"/>
      <c r="B231" s="529"/>
      <c r="C231" s="530"/>
      <c r="D231" s="531"/>
      <c r="E231" s="530"/>
      <c r="F231" s="418"/>
      <c r="G231" s="418"/>
      <c r="H231" s="247"/>
      <c r="I231" s="476"/>
      <c r="J231" s="532"/>
      <c r="K231" s="532"/>
      <c r="L231" s="533"/>
      <c r="M231" s="247"/>
      <c r="N231" s="247"/>
      <c r="O231" s="534"/>
      <c r="P231" s="535"/>
      <c r="Q231" s="247"/>
      <c r="R231" s="247"/>
      <c r="S231" s="247"/>
      <c r="T231" s="247"/>
      <c r="U231" s="247"/>
      <c r="V231" s="247"/>
      <c r="W231" s="247"/>
      <c r="X231" s="247"/>
      <c r="Y231" s="247"/>
      <c r="Z231" s="247"/>
      <c r="AA231" s="247"/>
    </row>
    <row r="232" customFormat="false" ht="15" hidden="true" customHeight="false" outlineLevel="0" collapsed="false">
      <c r="A232" s="528"/>
      <c r="B232" s="529"/>
      <c r="C232" s="530"/>
      <c r="D232" s="531"/>
      <c r="E232" s="530"/>
      <c r="F232" s="418"/>
      <c r="G232" s="418"/>
      <c r="H232" s="247"/>
      <c r="I232" s="476"/>
      <c r="J232" s="532"/>
      <c r="K232" s="532"/>
      <c r="L232" s="533"/>
      <c r="M232" s="247"/>
      <c r="N232" s="247"/>
      <c r="O232" s="534"/>
      <c r="P232" s="535"/>
      <c r="Q232" s="247"/>
      <c r="R232" s="247"/>
      <c r="S232" s="247"/>
      <c r="T232" s="247"/>
      <c r="U232" s="247"/>
      <c r="V232" s="247"/>
      <c r="W232" s="247"/>
      <c r="X232" s="247"/>
      <c r="Y232" s="247"/>
      <c r="Z232" s="247"/>
      <c r="AA232" s="247"/>
    </row>
    <row r="233" customFormat="false" ht="15" hidden="true" customHeight="false" outlineLevel="0" collapsed="false">
      <c r="A233" s="528"/>
      <c r="B233" s="529"/>
      <c r="C233" s="530"/>
      <c r="D233" s="531"/>
      <c r="E233" s="530"/>
      <c r="F233" s="418"/>
      <c r="G233" s="418"/>
      <c r="H233" s="247"/>
      <c r="I233" s="476"/>
      <c r="J233" s="532"/>
      <c r="K233" s="532"/>
      <c r="L233" s="533"/>
      <c r="M233" s="247"/>
      <c r="N233" s="247"/>
      <c r="O233" s="534"/>
      <c r="P233" s="535"/>
      <c r="Q233" s="247"/>
      <c r="R233" s="247"/>
      <c r="S233" s="247"/>
      <c r="T233" s="247"/>
      <c r="U233" s="247"/>
      <c r="V233" s="247"/>
      <c r="W233" s="247"/>
      <c r="X233" s="247"/>
      <c r="Y233" s="247"/>
      <c r="Z233" s="247"/>
      <c r="AA233" s="247"/>
    </row>
    <row r="234" customFormat="false" ht="15" hidden="true" customHeight="false" outlineLevel="0" collapsed="false">
      <c r="A234" s="528"/>
      <c r="B234" s="529"/>
      <c r="C234" s="530"/>
      <c r="D234" s="531"/>
      <c r="E234" s="530"/>
      <c r="F234" s="418"/>
      <c r="G234" s="418"/>
      <c r="H234" s="247"/>
      <c r="I234" s="476"/>
      <c r="J234" s="532"/>
      <c r="K234" s="532"/>
      <c r="L234" s="533"/>
      <c r="M234" s="247"/>
      <c r="N234" s="247"/>
      <c r="O234" s="534"/>
      <c r="P234" s="535"/>
      <c r="Q234" s="247"/>
      <c r="R234" s="247"/>
      <c r="S234" s="247"/>
      <c r="T234" s="247"/>
      <c r="U234" s="247"/>
      <c r="V234" s="247"/>
      <c r="W234" s="247"/>
      <c r="X234" s="247"/>
      <c r="Y234" s="247"/>
      <c r="Z234" s="247"/>
      <c r="AA234" s="247"/>
    </row>
    <row r="235" customFormat="false" ht="15" hidden="true" customHeight="false" outlineLevel="0" collapsed="false">
      <c r="A235" s="528"/>
      <c r="B235" s="529"/>
      <c r="C235" s="530"/>
      <c r="D235" s="531"/>
      <c r="E235" s="530"/>
      <c r="F235" s="418"/>
      <c r="G235" s="418"/>
      <c r="H235" s="247"/>
      <c r="I235" s="476"/>
      <c r="J235" s="532"/>
      <c r="K235" s="532"/>
      <c r="L235" s="533"/>
      <c r="M235" s="247"/>
      <c r="N235" s="247"/>
      <c r="O235" s="534"/>
      <c r="P235" s="535"/>
      <c r="Q235" s="247"/>
      <c r="R235" s="247"/>
      <c r="S235" s="247"/>
      <c r="T235" s="247"/>
      <c r="U235" s="247"/>
      <c r="V235" s="247"/>
      <c r="W235" s="247"/>
      <c r="X235" s="247"/>
      <c r="Y235" s="247"/>
      <c r="Z235" s="247"/>
      <c r="AA235" s="247"/>
    </row>
    <row r="236" customFormat="false" ht="15" hidden="true" customHeight="false" outlineLevel="0" collapsed="false">
      <c r="A236" s="528"/>
      <c r="B236" s="529"/>
      <c r="C236" s="530"/>
      <c r="D236" s="531"/>
      <c r="E236" s="530"/>
      <c r="F236" s="418"/>
      <c r="G236" s="418"/>
      <c r="H236" s="247"/>
      <c r="I236" s="476"/>
      <c r="J236" s="532"/>
      <c r="K236" s="532"/>
      <c r="L236" s="533"/>
      <c r="M236" s="247"/>
      <c r="N236" s="247"/>
      <c r="O236" s="534"/>
      <c r="P236" s="535"/>
      <c r="Q236" s="247"/>
      <c r="R236" s="247"/>
      <c r="S236" s="247"/>
      <c r="T236" s="247"/>
      <c r="U236" s="247"/>
      <c r="V236" s="247"/>
      <c r="W236" s="247"/>
      <c r="X236" s="247"/>
      <c r="Y236" s="247"/>
      <c r="Z236" s="247"/>
      <c r="AA236" s="247"/>
    </row>
    <row r="237" customFormat="false" ht="15" hidden="true" customHeight="false" outlineLevel="0" collapsed="false">
      <c r="A237" s="528"/>
      <c r="B237" s="529"/>
      <c r="C237" s="530"/>
      <c r="D237" s="531"/>
      <c r="E237" s="530"/>
      <c r="F237" s="418"/>
      <c r="G237" s="418"/>
      <c r="H237" s="247"/>
      <c r="I237" s="476"/>
      <c r="J237" s="532"/>
      <c r="K237" s="532"/>
      <c r="L237" s="533"/>
      <c r="M237" s="247"/>
      <c r="N237" s="247"/>
      <c r="O237" s="534"/>
      <c r="P237" s="535"/>
      <c r="Q237" s="247"/>
      <c r="R237" s="247"/>
      <c r="S237" s="247"/>
      <c r="T237" s="247"/>
      <c r="U237" s="247"/>
      <c r="V237" s="247"/>
      <c r="W237" s="247"/>
      <c r="X237" s="247"/>
      <c r="Y237" s="247"/>
      <c r="Z237" s="247"/>
      <c r="AA237" s="247"/>
    </row>
    <row r="238" customFormat="false" ht="15" hidden="true" customHeight="false" outlineLevel="0" collapsed="false">
      <c r="A238" s="528"/>
      <c r="B238" s="529"/>
      <c r="C238" s="530"/>
      <c r="D238" s="531"/>
      <c r="E238" s="530"/>
      <c r="F238" s="418"/>
      <c r="G238" s="418"/>
      <c r="H238" s="247"/>
      <c r="I238" s="476"/>
      <c r="J238" s="532"/>
      <c r="K238" s="532"/>
      <c r="L238" s="533"/>
      <c r="M238" s="247"/>
      <c r="N238" s="247"/>
      <c r="O238" s="534"/>
      <c r="P238" s="535"/>
      <c r="Q238" s="247"/>
      <c r="R238" s="247"/>
      <c r="S238" s="247"/>
      <c r="T238" s="247"/>
      <c r="U238" s="247"/>
      <c r="V238" s="247"/>
      <c r="W238" s="247"/>
      <c r="X238" s="247"/>
      <c r="Y238" s="247"/>
      <c r="Z238" s="247"/>
      <c r="AA238" s="247"/>
    </row>
    <row r="239" customFormat="false" ht="15" hidden="true" customHeight="false" outlineLevel="0" collapsed="false">
      <c r="A239" s="528"/>
      <c r="B239" s="529"/>
      <c r="C239" s="530"/>
      <c r="D239" s="531"/>
      <c r="E239" s="530"/>
      <c r="F239" s="418"/>
      <c r="G239" s="418"/>
      <c r="H239" s="247"/>
      <c r="I239" s="476"/>
      <c r="J239" s="532"/>
      <c r="K239" s="532"/>
      <c r="L239" s="533"/>
      <c r="M239" s="247"/>
      <c r="N239" s="247"/>
      <c r="O239" s="534"/>
      <c r="P239" s="535"/>
      <c r="Q239" s="247"/>
      <c r="R239" s="247"/>
      <c r="S239" s="247"/>
      <c r="T239" s="247"/>
      <c r="U239" s="247"/>
      <c r="V239" s="247"/>
      <c r="W239" s="247"/>
      <c r="X239" s="247"/>
      <c r="Y239" s="247"/>
      <c r="Z239" s="247"/>
      <c r="AA239" s="247"/>
    </row>
    <row r="240" customFormat="false" ht="15" hidden="true" customHeight="false" outlineLevel="0" collapsed="false">
      <c r="A240" s="528"/>
      <c r="B240" s="529"/>
      <c r="C240" s="530"/>
      <c r="D240" s="531"/>
      <c r="E240" s="530"/>
      <c r="F240" s="418"/>
      <c r="G240" s="418"/>
      <c r="H240" s="247"/>
      <c r="I240" s="476"/>
      <c r="J240" s="532"/>
      <c r="K240" s="532"/>
      <c r="L240" s="533"/>
      <c r="M240" s="247"/>
      <c r="N240" s="247"/>
      <c r="O240" s="534"/>
      <c r="P240" s="535"/>
      <c r="Q240" s="247"/>
      <c r="R240" s="247"/>
      <c r="S240" s="247"/>
      <c r="T240" s="247"/>
      <c r="U240" s="247"/>
      <c r="V240" s="247"/>
      <c r="W240" s="247"/>
      <c r="X240" s="247"/>
      <c r="Y240" s="247"/>
      <c r="Z240" s="247"/>
      <c r="AA240" s="247"/>
    </row>
    <row r="241" customFormat="false" ht="15" hidden="true" customHeight="false" outlineLevel="0" collapsed="false">
      <c r="A241" s="528"/>
      <c r="B241" s="529"/>
      <c r="C241" s="530"/>
      <c r="D241" s="531"/>
      <c r="E241" s="530"/>
      <c r="F241" s="418"/>
      <c r="G241" s="418"/>
      <c r="H241" s="247"/>
      <c r="I241" s="476"/>
      <c r="J241" s="532"/>
      <c r="K241" s="532"/>
      <c r="L241" s="533"/>
      <c r="M241" s="247"/>
      <c r="N241" s="247"/>
      <c r="O241" s="534"/>
      <c r="P241" s="535"/>
      <c r="Q241" s="247"/>
      <c r="R241" s="247"/>
      <c r="S241" s="247"/>
      <c r="T241" s="247"/>
      <c r="U241" s="247"/>
      <c r="V241" s="247"/>
      <c r="W241" s="247"/>
      <c r="X241" s="247"/>
      <c r="Y241" s="247"/>
      <c r="Z241" s="247"/>
      <c r="AA241" s="247"/>
    </row>
    <row r="242" customFormat="false" ht="15" hidden="true" customHeight="false" outlineLevel="0" collapsed="false">
      <c r="A242" s="528"/>
      <c r="B242" s="529"/>
      <c r="C242" s="530"/>
      <c r="D242" s="531"/>
      <c r="E242" s="530"/>
      <c r="F242" s="418"/>
      <c r="G242" s="418"/>
      <c r="H242" s="247"/>
      <c r="I242" s="476"/>
      <c r="J242" s="532"/>
      <c r="K242" s="532"/>
      <c r="L242" s="533"/>
      <c r="M242" s="247"/>
      <c r="N242" s="247"/>
      <c r="O242" s="534"/>
      <c r="P242" s="535"/>
      <c r="Q242" s="247"/>
      <c r="R242" s="247"/>
      <c r="S242" s="247"/>
      <c r="T242" s="247"/>
      <c r="U242" s="247"/>
      <c r="V242" s="247"/>
      <c r="W242" s="247"/>
      <c r="X242" s="247"/>
      <c r="Y242" s="247"/>
      <c r="Z242" s="247"/>
      <c r="AA242" s="247"/>
    </row>
    <row r="243" customFormat="false" ht="15" hidden="true" customHeight="false" outlineLevel="0" collapsed="false">
      <c r="A243" s="528"/>
      <c r="B243" s="529"/>
      <c r="C243" s="530"/>
      <c r="D243" s="531"/>
      <c r="E243" s="530"/>
      <c r="F243" s="418"/>
      <c r="G243" s="418"/>
      <c r="H243" s="247"/>
      <c r="I243" s="476"/>
      <c r="J243" s="532"/>
      <c r="K243" s="532"/>
      <c r="L243" s="533"/>
      <c r="M243" s="247"/>
      <c r="N243" s="247"/>
      <c r="O243" s="534"/>
      <c r="P243" s="535"/>
      <c r="Q243" s="247"/>
      <c r="R243" s="247"/>
      <c r="S243" s="247"/>
      <c r="T243" s="247"/>
      <c r="U243" s="247"/>
      <c r="V243" s="247"/>
      <c r="W243" s="247"/>
      <c r="X243" s="247"/>
      <c r="Y243" s="247"/>
      <c r="Z243" s="247"/>
      <c r="AA243" s="247"/>
    </row>
    <row r="244" customFormat="false" ht="15" hidden="true" customHeight="false" outlineLevel="0" collapsed="false">
      <c r="A244" s="528"/>
      <c r="B244" s="529"/>
      <c r="C244" s="530"/>
      <c r="D244" s="531"/>
      <c r="E244" s="530"/>
      <c r="F244" s="418"/>
      <c r="G244" s="418"/>
      <c r="H244" s="247"/>
      <c r="I244" s="476"/>
      <c r="J244" s="532"/>
      <c r="K244" s="532"/>
      <c r="L244" s="533"/>
      <c r="M244" s="247"/>
      <c r="N244" s="247"/>
      <c r="O244" s="534"/>
      <c r="P244" s="535"/>
      <c r="Q244" s="247"/>
      <c r="R244" s="247"/>
      <c r="S244" s="247"/>
      <c r="T244" s="247"/>
      <c r="U244" s="247"/>
      <c r="V244" s="247"/>
      <c r="W244" s="247"/>
      <c r="X244" s="247"/>
      <c r="Y244" s="247"/>
      <c r="Z244" s="247"/>
      <c r="AA244" s="247"/>
    </row>
    <row r="245" customFormat="false" ht="15" hidden="true" customHeight="false" outlineLevel="0" collapsed="false">
      <c r="A245" s="528"/>
      <c r="B245" s="529"/>
      <c r="C245" s="530"/>
      <c r="D245" s="531"/>
      <c r="E245" s="530"/>
      <c r="F245" s="418"/>
      <c r="G245" s="418"/>
      <c r="H245" s="247"/>
      <c r="I245" s="476"/>
      <c r="J245" s="532"/>
      <c r="K245" s="532"/>
      <c r="L245" s="533"/>
      <c r="M245" s="247"/>
      <c r="N245" s="247"/>
      <c r="O245" s="534"/>
      <c r="P245" s="535"/>
      <c r="Q245" s="247"/>
      <c r="R245" s="247"/>
      <c r="S245" s="247"/>
      <c r="T245" s="247"/>
      <c r="U245" s="247"/>
      <c r="V245" s="247"/>
      <c r="W245" s="247"/>
      <c r="X245" s="247"/>
      <c r="Y245" s="247"/>
      <c r="Z245" s="247"/>
      <c r="AA245" s="247"/>
    </row>
    <row r="246" customFormat="false" ht="15" hidden="true" customHeight="false" outlineLevel="0" collapsed="false">
      <c r="A246" s="528"/>
      <c r="B246" s="529"/>
      <c r="C246" s="530"/>
      <c r="D246" s="531"/>
      <c r="E246" s="530"/>
      <c r="F246" s="418"/>
      <c r="G246" s="418"/>
      <c r="H246" s="247"/>
      <c r="I246" s="476"/>
      <c r="J246" s="532"/>
      <c r="K246" s="532"/>
      <c r="L246" s="533"/>
      <c r="M246" s="247"/>
      <c r="N246" s="247"/>
      <c r="O246" s="534"/>
      <c r="P246" s="535"/>
      <c r="Q246" s="247"/>
      <c r="R246" s="247"/>
      <c r="S246" s="247"/>
      <c r="T246" s="247"/>
      <c r="U246" s="247"/>
      <c r="V246" s="247"/>
      <c r="W246" s="247"/>
      <c r="X246" s="247"/>
      <c r="Y246" s="247"/>
      <c r="Z246" s="247"/>
      <c r="AA246" s="247"/>
    </row>
    <row r="247" customFormat="false" ht="15" hidden="true" customHeight="false" outlineLevel="0" collapsed="false">
      <c r="A247" s="528"/>
      <c r="B247" s="529"/>
      <c r="C247" s="530"/>
      <c r="D247" s="531"/>
      <c r="E247" s="530"/>
      <c r="F247" s="418"/>
      <c r="G247" s="418"/>
      <c r="H247" s="247"/>
      <c r="I247" s="476"/>
      <c r="J247" s="532"/>
      <c r="K247" s="532"/>
      <c r="L247" s="533"/>
      <c r="M247" s="247"/>
      <c r="N247" s="247"/>
      <c r="O247" s="534"/>
      <c r="P247" s="535"/>
      <c r="Q247" s="247"/>
      <c r="R247" s="247"/>
      <c r="S247" s="247"/>
      <c r="T247" s="247"/>
      <c r="U247" s="247"/>
      <c r="V247" s="247"/>
      <c r="W247" s="247"/>
      <c r="X247" s="247"/>
      <c r="Y247" s="247"/>
      <c r="Z247" s="247"/>
      <c r="AA247" s="247"/>
    </row>
    <row r="248" customFormat="false" ht="15" hidden="true" customHeight="false" outlineLevel="0" collapsed="false">
      <c r="A248" s="528"/>
      <c r="B248" s="529"/>
      <c r="C248" s="530"/>
      <c r="D248" s="531"/>
      <c r="E248" s="530"/>
      <c r="F248" s="418"/>
      <c r="G248" s="418"/>
      <c r="H248" s="247"/>
      <c r="I248" s="476"/>
      <c r="J248" s="532"/>
      <c r="K248" s="532"/>
      <c r="L248" s="533"/>
      <c r="M248" s="247"/>
      <c r="N248" s="247"/>
      <c r="O248" s="534"/>
      <c r="P248" s="535"/>
      <c r="Q248" s="247"/>
      <c r="R248" s="247"/>
      <c r="S248" s="247"/>
      <c r="T248" s="247"/>
      <c r="U248" s="247"/>
      <c r="V248" s="247"/>
      <c r="W248" s="247"/>
      <c r="X248" s="247"/>
      <c r="Y248" s="247"/>
      <c r="Z248" s="247"/>
      <c r="AA248" s="247"/>
    </row>
    <row r="249" customFormat="false" ht="15" hidden="true" customHeight="false" outlineLevel="0" collapsed="false">
      <c r="A249" s="528"/>
      <c r="B249" s="529"/>
      <c r="C249" s="530"/>
      <c r="D249" s="531"/>
      <c r="E249" s="530"/>
      <c r="F249" s="418"/>
      <c r="G249" s="418"/>
      <c r="H249" s="247"/>
      <c r="I249" s="476"/>
      <c r="J249" s="532"/>
      <c r="K249" s="532"/>
      <c r="L249" s="533"/>
      <c r="M249" s="247"/>
      <c r="N249" s="247"/>
      <c r="O249" s="534"/>
      <c r="P249" s="535"/>
      <c r="Q249" s="247"/>
      <c r="R249" s="247"/>
      <c r="S249" s="247"/>
      <c r="T249" s="247"/>
      <c r="U249" s="247"/>
      <c r="V249" s="247"/>
      <c r="W249" s="247"/>
      <c r="X249" s="247"/>
      <c r="Y249" s="247"/>
      <c r="Z249" s="247"/>
      <c r="AA249" s="247"/>
    </row>
    <row r="250" customFormat="false" ht="15" hidden="true" customHeight="false" outlineLevel="0" collapsed="false">
      <c r="A250" s="528"/>
      <c r="B250" s="529"/>
      <c r="C250" s="530"/>
      <c r="D250" s="531"/>
      <c r="E250" s="530"/>
      <c r="F250" s="418"/>
      <c r="G250" s="418"/>
      <c r="H250" s="247"/>
      <c r="I250" s="476"/>
      <c r="J250" s="532"/>
      <c r="K250" s="532"/>
      <c r="L250" s="533"/>
      <c r="M250" s="247"/>
      <c r="N250" s="247"/>
      <c r="O250" s="534"/>
      <c r="P250" s="535"/>
      <c r="Q250" s="247"/>
      <c r="R250" s="247"/>
      <c r="S250" s="247"/>
      <c r="T250" s="247"/>
      <c r="U250" s="247"/>
      <c r="V250" s="247"/>
      <c r="W250" s="247"/>
      <c r="X250" s="247"/>
      <c r="Y250" s="247"/>
      <c r="Z250" s="247"/>
      <c r="AA250" s="247"/>
    </row>
    <row r="251" customFormat="false" ht="15" hidden="true" customHeight="false" outlineLevel="0" collapsed="false">
      <c r="A251" s="528"/>
      <c r="B251" s="529"/>
      <c r="C251" s="530"/>
      <c r="D251" s="531"/>
      <c r="E251" s="530"/>
      <c r="F251" s="418"/>
      <c r="G251" s="418"/>
      <c r="H251" s="247"/>
      <c r="I251" s="476"/>
      <c r="J251" s="532"/>
      <c r="K251" s="532"/>
      <c r="L251" s="533"/>
      <c r="M251" s="247"/>
      <c r="N251" s="247"/>
      <c r="O251" s="534"/>
      <c r="P251" s="535"/>
      <c r="Q251" s="247"/>
      <c r="R251" s="247"/>
      <c r="S251" s="247"/>
      <c r="T251" s="247"/>
      <c r="U251" s="247"/>
      <c r="V251" s="247"/>
      <c r="W251" s="247"/>
      <c r="X251" s="247"/>
      <c r="Y251" s="247"/>
      <c r="Z251" s="247"/>
      <c r="AA251" s="247"/>
    </row>
    <row r="252" customFormat="false" ht="15" hidden="true" customHeight="false" outlineLevel="0" collapsed="false">
      <c r="A252" s="528"/>
      <c r="B252" s="529"/>
      <c r="C252" s="530"/>
      <c r="D252" s="531"/>
      <c r="E252" s="530"/>
      <c r="F252" s="418"/>
      <c r="G252" s="418"/>
      <c r="H252" s="247"/>
      <c r="I252" s="476"/>
      <c r="J252" s="532"/>
      <c r="K252" s="532"/>
      <c r="L252" s="533"/>
      <c r="M252" s="247"/>
      <c r="N252" s="247"/>
      <c r="O252" s="534"/>
      <c r="P252" s="535"/>
      <c r="Q252" s="247"/>
      <c r="R252" s="247"/>
      <c r="S252" s="247"/>
      <c r="T252" s="247"/>
      <c r="U252" s="247"/>
      <c r="V252" s="247"/>
      <c r="W252" s="247"/>
      <c r="X252" s="247"/>
      <c r="Y252" s="247"/>
      <c r="Z252" s="247"/>
      <c r="AA252" s="247"/>
    </row>
    <row r="253" customFormat="false" ht="15" hidden="true" customHeight="false" outlineLevel="0" collapsed="false">
      <c r="A253" s="528"/>
      <c r="B253" s="529"/>
      <c r="C253" s="530"/>
      <c r="D253" s="531"/>
      <c r="E253" s="530"/>
      <c r="F253" s="418"/>
      <c r="G253" s="418"/>
      <c r="H253" s="247"/>
      <c r="I253" s="476"/>
      <c r="J253" s="532"/>
      <c r="K253" s="532"/>
      <c r="L253" s="533"/>
      <c r="M253" s="247"/>
      <c r="N253" s="247"/>
      <c r="O253" s="534"/>
      <c r="P253" s="535"/>
      <c r="Q253" s="247"/>
      <c r="R253" s="247"/>
      <c r="S253" s="247"/>
      <c r="T253" s="247"/>
      <c r="U253" s="247"/>
      <c r="V253" s="247"/>
      <c r="W253" s="247"/>
      <c r="X253" s="247"/>
      <c r="Y253" s="247"/>
      <c r="Z253" s="247"/>
      <c r="AA253" s="247"/>
    </row>
    <row r="254" customFormat="false" ht="15" hidden="true" customHeight="false" outlineLevel="0" collapsed="false">
      <c r="A254" s="528"/>
      <c r="B254" s="529"/>
      <c r="C254" s="530"/>
      <c r="D254" s="531"/>
      <c r="E254" s="530"/>
      <c r="F254" s="418"/>
      <c r="G254" s="418"/>
      <c r="H254" s="247"/>
      <c r="I254" s="476"/>
      <c r="J254" s="532"/>
      <c r="K254" s="532"/>
      <c r="L254" s="533"/>
      <c r="M254" s="247"/>
      <c r="N254" s="247"/>
      <c r="O254" s="534"/>
      <c r="P254" s="535"/>
      <c r="Q254" s="247"/>
      <c r="R254" s="247"/>
      <c r="S254" s="247"/>
      <c r="T254" s="247"/>
      <c r="U254" s="247"/>
      <c r="V254" s="247"/>
      <c r="W254" s="247"/>
      <c r="X254" s="247"/>
      <c r="Y254" s="247"/>
      <c r="Z254" s="247"/>
      <c r="AA254" s="247"/>
    </row>
    <row r="255" customFormat="false" ht="15" hidden="true" customHeight="false" outlineLevel="0" collapsed="false">
      <c r="A255" s="528"/>
      <c r="B255" s="529"/>
      <c r="C255" s="530"/>
      <c r="D255" s="531"/>
      <c r="E255" s="530"/>
      <c r="F255" s="418"/>
      <c r="G255" s="418"/>
      <c r="H255" s="247"/>
      <c r="I255" s="476"/>
      <c r="J255" s="532"/>
      <c r="K255" s="532"/>
      <c r="L255" s="533"/>
      <c r="M255" s="247"/>
      <c r="N255" s="247"/>
      <c r="O255" s="534"/>
      <c r="P255" s="535"/>
      <c r="Q255" s="247"/>
      <c r="R255" s="247"/>
      <c r="S255" s="247"/>
      <c r="T255" s="247"/>
      <c r="U255" s="247"/>
      <c r="V255" s="247"/>
      <c r="W255" s="247"/>
      <c r="X255" s="247"/>
      <c r="Y255" s="247"/>
      <c r="Z255" s="247"/>
      <c r="AA255" s="247"/>
    </row>
  </sheetData>
  <sheetProtection sheet="true" password="d2fa" objects="true" scenarios="true" formatColumns="false" formatRows="false"/>
  <mergeCells count="29">
    <mergeCell ref="B9:N9"/>
    <mergeCell ref="B10:N10"/>
    <mergeCell ref="B12:B13"/>
    <mergeCell ref="C12:C13"/>
    <mergeCell ref="D12:D13"/>
    <mergeCell ref="E12:E13"/>
    <mergeCell ref="F12:F13"/>
    <mergeCell ref="G12:H12"/>
    <mergeCell ref="I12:J12"/>
    <mergeCell ref="K12:K13"/>
    <mergeCell ref="L12:L13"/>
    <mergeCell ref="M12:M13"/>
    <mergeCell ref="N12:N13"/>
    <mergeCell ref="D14:K14"/>
    <mergeCell ref="D21:K21"/>
    <mergeCell ref="D29:K29"/>
    <mergeCell ref="D43:K43"/>
    <mergeCell ref="D50:K50"/>
    <mergeCell ref="D71:K71"/>
    <mergeCell ref="D77:K77"/>
    <mergeCell ref="D84:K84"/>
    <mergeCell ref="D96:K96"/>
    <mergeCell ref="D111:K111"/>
    <mergeCell ref="D117:K117"/>
    <mergeCell ref="D124:K124"/>
    <mergeCell ref="D132:K132"/>
    <mergeCell ref="G138:G139"/>
    <mergeCell ref="I138:I139"/>
    <mergeCell ref="K138:K139"/>
  </mergeCells>
  <conditionalFormatting sqref="K15:K20 K22:K28 K30:K42 K44:K49 K51:K70 K72:K76 K78:K83 K85:K95 K97:K110 K112:K116 K118:K123 K125:K131 K133:K135">
    <cfRule type="expression" priority="2" aboveAverage="0" equalAverage="0" bottom="0" percent="0" rank="0" text="" dxfId="9">
      <formula>LEN(TRIM(K15))=0</formula>
    </cfRule>
    <cfRule type="cellIs" priority="3" operator="lessThan" aboveAverage="0" equalAverage="0" bottom="0" percent="0" rank="0" text="" dxfId="10">
      <formula>0</formula>
    </cfRule>
    <cfRule type="cellIs" priority="4" operator="between" aboveAverage="0" equalAverage="0" bottom="0" percent="0" rank="0" text="" dxfId="11">
      <formula>0.5</formula>
      <formula>0.99999999</formula>
    </cfRule>
  </conditionalFormatting>
  <printOptions headings="false" gridLines="false" gridLinesSet="true" horizontalCentered="false" verticalCentered="false"/>
  <pageMargins left="0.590277777777778" right="0.433333333333333" top="0.826388888888889" bottom="0.511805555555556" header="0.472222222222222"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Z&amp;F   &amp;"Arial,Bold"&amp;A</oddHeader>
    <oddFooter>&amp;R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37" width="1.28"/>
    <col collapsed="false" customWidth="true" hidden="false" outlineLevel="0" max="2" min="2" style="37" width="5.41"/>
    <col collapsed="false" customWidth="true" hidden="false" outlineLevel="0" max="3" min="3" style="37" width="0.99"/>
    <col collapsed="false" customWidth="true" hidden="false" outlineLevel="0" max="4" min="4" style="37" width="31.14"/>
    <col collapsed="false" customWidth="true" hidden="false" outlineLevel="0" max="5" min="5" style="37" width="4.56"/>
    <col collapsed="false" customWidth="true" hidden="false" outlineLevel="0" max="6" min="6" style="231" width="8.41"/>
    <col collapsed="false" customWidth="true" hidden="false" outlineLevel="0" max="7" min="7" style="37" width="13.56"/>
    <col collapsed="false" customWidth="true" hidden="false" outlineLevel="0" max="8" min="8" style="37" width="14.56"/>
    <col collapsed="false" customWidth="true" hidden="false" outlineLevel="0" max="9" min="9" style="37" width="13.56"/>
    <col collapsed="false" customWidth="true" hidden="false" outlineLevel="0" max="10" min="10" style="37" width="14.56"/>
    <col collapsed="false" customWidth="true" hidden="false" outlineLevel="0" max="11" min="11" style="37" width="7.56"/>
    <col collapsed="false" customWidth="true" hidden="false" outlineLevel="0" max="12" min="12" style="37" width="9.41"/>
    <col collapsed="false" customWidth="true" hidden="false" outlineLevel="0" max="13" min="13" style="37" width="16.56"/>
    <col collapsed="false" customWidth="true" hidden="false" outlineLevel="0" max="14" min="14" style="37" width="25.56"/>
    <col collapsed="false" customWidth="true" hidden="false" outlineLevel="0" max="15" min="15" style="37" width="1.28"/>
    <col collapsed="false" customWidth="true" hidden="true" outlineLevel="0" max="20" min="16" style="37" width="10.71"/>
    <col collapsed="false" customWidth="false" hidden="true" outlineLevel="0" max="21" min="21" style="37" width="11.53"/>
    <col collapsed="false" customWidth="true" hidden="true" outlineLevel="0" max="23" min="22" style="37" width="15.7"/>
    <col collapsed="false" customWidth="false" hidden="true" outlineLevel="0" max="25" min="24" style="37" width="11.53"/>
    <col collapsed="false" customWidth="true" hidden="true" outlineLevel="0" max="26" min="26" style="37" width="26.7"/>
    <col collapsed="false" customWidth="false" hidden="true" outlineLevel="0" max="257" min="27" style="37" width="11.53"/>
    <col collapsed="false" customWidth="false" hidden="true" outlineLevel="0" max="16384" min="258" style="0" width="11.53"/>
  </cols>
  <sheetData>
    <row r="1" customFormat="false" ht="6.95" hidden="false" customHeight="true" outlineLevel="0" collapsed="false">
      <c r="A1" s="234"/>
      <c r="B1" s="536"/>
      <c r="C1" s="537"/>
      <c r="D1" s="537"/>
      <c r="E1" s="537"/>
      <c r="F1" s="236"/>
      <c r="G1" s="538"/>
      <c r="H1" s="538"/>
      <c r="I1" s="538"/>
      <c r="J1" s="538"/>
      <c r="K1" s="537"/>
      <c r="L1" s="537"/>
      <c r="M1" s="537"/>
      <c r="N1" s="539"/>
      <c r="O1" s="539"/>
      <c r="P1" s="540"/>
      <c r="Q1" s="540"/>
      <c r="R1" s="540"/>
      <c r="S1" s="540"/>
      <c r="T1" s="540"/>
      <c r="U1" s="540"/>
      <c r="V1" s="540"/>
      <c r="W1" s="540"/>
      <c r="X1" s="540"/>
    </row>
    <row r="2" customFormat="false" ht="15.6" hidden="false" customHeight="true" outlineLevel="0" collapsed="false">
      <c r="A2" s="234"/>
      <c r="B2" s="536"/>
      <c r="C2" s="537"/>
      <c r="D2" s="537"/>
      <c r="E2" s="537"/>
      <c r="F2" s="171" t="s">
        <v>60</v>
      </c>
      <c r="G2" s="538"/>
      <c r="H2" s="538"/>
      <c r="I2" s="538"/>
      <c r="J2" s="538"/>
      <c r="K2" s="537"/>
      <c r="L2" s="537"/>
      <c r="M2" s="537"/>
      <c r="N2" s="541"/>
      <c r="O2" s="541"/>
      <c r="P2" s="542"/>
      <c r="Q2" s="542"/>
      <c r="R2" s="542"/>
      <c r="S2" s="542"/>
      <c r="T2" s="542"/>
      <c r="U2" s="542"/>
      <c r="V2" s="542"/>
      <c r="W2" s="542"/>
      <c r="X2" s="542"/>
    </row>
    <row r="3" customFormat="false" ht="15.6" hidden="false" customHeight="true" outlineLevel="0" collapsed="false">
      <c r="A3" s="234"/>
      <c r="B3" s="536"/>
      <c r="C3" s="537"/>
      <c r="D3" s="537"/>
      <c r="E3" s="543"/>
      <c r="F3" s="544" t="s">
        <v>1601</v>
      </c>
      <c r="G3" s="539"/>
      <c r="H3" s="539"/>
      <c r="I3" s="539"/>
      <c r="J3" s="539"/>
      <c r="K3" s="545"/>
      <c r="L3" s="539"/>
      <c r="M3" s="546"/>
      <c r="N3" s="539"/>
      <c r="O3" s="539"/>
      <c r="P3" s="540"/>
      <c r="Q3" s="540"/>
      <c r="R3" s="540"/>
      <c r="S3" s="540"/>
      <c r="T3" s="540"/>
      <c r="U3" s="540"/>
      <c r="V3" s="540"/>
      <c r="W3" s="540"/>
      <c r="X3" s="540"/>
    </row>
    <row r="4" customFormat="false" ht="20.1" hidden="false" customHeight="true" outlineLevel="0" collapsed="false">
      <c r="A4" s="234"/>
      <c r="B4" s="536"/>
      <c r="C4" s="537"/>
      <c r="D4" s="537"/>
      <c r="E4" s="537"/>
      <c r="F4" s="547" t="s">
        <v>1602</v>
      </c>
      <c r="G4" s="548"/>
      <c r="H4" s="548"/>
      <c r="I4" s="549"/>
      <c r="J4" s="549"/>
      <c r="K4" s="550"/>
      <c r="L4" s="550"/>
      <c r="M4" s="550"/>
      <c r="N4" s="539"/>
      <c r="O4" s="539"/>
      <c r="P4" s="540"/>
      <c r="Q4" s="540"/>
      <c r="R4" s="540"/>
      <c r="S4" s="540"/>
      <c r="T4" s="540"/>
      <c r="U4" s="540"/>
      <c r="V4" s="540"/>
      <c r="W4" s="540"/>
      <c r="X4" s="540"/>
    </row>
    <row r="5" customFormat="false" ht="15.6" hidden="false" customHeight="true" outlineLevel="0" collapsed="false">
      <c r="A5" s="234"/>
      <c r="B5" s="551"/>
      <c r="C5" s="543"/>
      <c r="D5" s="552"/>
      <c r="E5" s="543"/>
      <c r="F5" s="262"/>
      <c r="G5" s="539"/>
      <c r="H5" s="539"/>
      <c r="I5" s="539"/>
      <c r="J5" s="539"/>
      <c r="K5" s="550"/>
      <c r="L5" s="550"/>
      <c r="M5" s="550"/>
      <c r="N5" s="539"/>
      <c r="O5" s="539"/>
      <c r="P5" s="540"/>
      <c r="Q5" s="540"/>
      <c r="R5" s="540"/>
      <c r="S5" s="540"/>
      <c r="T5" s="540"/>
      <c r="U5" s="540"/>
      <c r="V5" s="540"/>
      <c r="W5" s="540"/>
      <c r="X5" s="540"/>
    </row>
    <row r="6" customFormat="false" ht="15.6" hidden="false" customHeight="true" outlineLevel="0" collapsed="false">
      <c r="A6" s="234"/>
      <c r="B6" s="549"/>
      <c r="C6" s="550"/>
      <c r="D6" s="550"/>
      <c r="E6" s="550"/>
      <c r="F6" s="262"/>
      <c r="G6" s="550"/>
      <c r="H6" s="550"/>
      <c r="I6" s="550"/>
      <c r="J6" s="550"/>
      <c r="K6" s="550"/>
      <c r="L6" s="550"/>
      <c r="M6" s="550"/>
      <c r="N6" s="539"/>
      <c r="O6" s="539"/>
      <c r="P6" s="540"/>
      <c r="Q6" s="540"/>
      <c r="R6" s="540"/>
      <c r="S6" s="540"/>
      <c r="T6" s="540"/>
      <c r="U6" s="540"/>
      <c r="V6" s="540"/>
      <c r="W6" s="540"/>
      <c r="X6" s="540"/>
    </row>
    <row r="7" customFormat="false" ht="15.6" hidden="false" customHeight="true" outlineLevel="0" collapsed="false">
      <c r="A7" s="234"/>
      <c r="B7" s="553"/>
      <c r="C7" s="550"/>
      <c r="D7" s="550"/>
      <c r="E7" s="550"/>
      <c r="F7" s="262"/>
      <c r="G7" s="554"/>
      <c r="H7" s="554"/>
      <c r="I7" s="554"/>
      <c r="J7" s="554"/>
      <c r="K7" s="545"/>
      <c r="L7" s="550"/>
      <c r="M7" s="550"/>
      <c r="N7" s="539"/>
      <c r="O7" s="539"/>
      <c r="P7" s="540"/>
      <c r="Q7" s="540"/>
      <c r="R7" s="540"/>
      <c r="S7" s="540"/>
      <c r="T7" s="540"/>
      <c r="U7" s="540"/>
      <c r="V7" s="540"/>
      <c r="W7" s="540"/>
      <c r="X7" s="540"/>
    </row>
    <row r="8" customFormat="false" ht="15.6" hidden="false" customHeight="true" outlineLevel="0" collapsed="false">
      <c r="A8" s="234"/>
      <c r="B8" s="549"/>
      <c r="C8" s="555"/>
      <c r="D8" s="555"/>
      <c r="E8" s="550"/>
      <c r="F8" s="262"/>
      <c r="G8" s="554"/>
      <c r="H8" s="554"/>
      <c r="I8" s="554"/>
      <c r="J8" s="554"/>
      <c r="K8" s="555"/>
      <c r="L8" s="555"/>
      <c r="M8" s="555"/>
      <c r="N8" s="539"/>
      <c r="O8" s="539"/>
      <c r="P8" s="540"/>
      <c r="Q8" s="540"/>
      <c r="R8" s="540"/>
      <c r="S8" s="540"/>
      <c r="T8" s="540"/>
      <c r="U8" s="540"/>
      <c r="V8" s="540"/>
      <c r="W8" s="540"/>
      <c r="X8" s="540"/>
    </row>
    <row r="9" customFormat="false" ht="14.25" hidden="false" customHeight="true" outlineLevel="0" collapsed="false">
      <c r="A9" s="234"/>
      <c r="B9" s="271" t="s">
        <v>1454</v>
      </c>
      <c r="C9" s="271"/>
      <c r="D9" s="271"/>
      <c r="E9" s="271"/>
      <c r="F9" s="271"/>
      <c r="G9" s="271"/>
      <c r="H9" s="271"/>
      <c r="I9" s="271"/>
      <c r="J9" s="271"/>
      <c r="K9" s="271"/>
      <c r="L9" s="271"/>
      <c r="M9" s="271"/>
      <c r="N9" s="271"/>
      <c r="O9" s="539"/>
      <c r="P9" s="540"/>
      <c r="Q9" s="540"/>
      <c r="R9" s="540"/>
      <c r="S9" s="540"/>
      <c r="T9" s="540"/>
      <c r="U9" s="540"/>
      <c r="V9" s="540"/>
      <c r="W9" s="540"/>
      <c r="X9" s="540"/>
    </row>
    <row r="10" s="88" customFormat="true" ht="273" hidden="false" customHeight="true" outlineLevel="0" collapsed="false">
      <c r="A10" s="234"/>
      <c r="B10" s="275" t="s">
        <v>1603</v>
      </c>
      <c r="C10" s="275"/>
      <c r="D10" s="275"/>
      <c r="E10" s="275"/>
      <c r="F10" s="275"/>
      <c r="G10" s="275"/>
      <c r="H10" s="275"/>
      <c r="I10" s="275"/>
      <c r="J10" s="275"/>
      <c r="K10" s="275"/>
      <c r="L10" s="275"/>
      <c r="M10" s="275"/>
      <c r="N10" s="275"/>
      <c r="O10" s="278"/>
      <c r="P10" s="556"/>
      <c r="Q10" s="556"/>
      <c r="R10" s="556"/>
      <c r="S10" s="556"/>
      <c r="T10" s="556"/>
      <c r="U10" s="556"/>
      <c r="V10" s="556"/>
      <c r="W10" s="556"/>
      <c r="X10" s="556"/>
    </row>
    <row r="11" s="88" customFormat="true" ht="14.25" hidden="false" customHeight="false" outlineLevel="0" collapsed="false">
      <c r="A11" s="234"/>
      <c r="B11" s="278"/>
      <c r="C11" s="278"/>
      <c r="D11" s="278"/>
      <c r="E11" s="280"/>
      <c r="F11" s="280"/>
      <c r="G11" s="557"/>
      <c r="H11" s="557"/>
      <c r="I11" s="557"/>
      <c r="J11" s="557"/>
      <c r="K11" s="278"/>
      <c r="L11" s="278"/>
      <c r="M11" s="236"/>
      <c r="N11" s="278"/>
      <c r="O11" s="278"/>
      <c r="P11" s="556"/>
      <c r="Q11" s="556"/>
      <c r="R11" s="556"/>
      <c r="S11" s="556"/>
      <c r="T11" s="556"/>
      <c r="U11" s="556"/>
      <c r="V11" s="556"/>
      <c r="W11" s="556"/>
      <c r="X11" s="556"/>
    </row>
    <row r="12" s="88" customFormat="true" ht="12.95" hidden="false" customHeight="true" outlineLevel="0" collapsed="false">
      <c r="A12" s="234" t="s">
        <v>1456</v>
      </c>
      <c r="B12" s="287" t="s">
        <v>1457</v>
      </c>
      <c r="C12" s="288"/>
      <c r="D12" s="289" t="s">
        <v>1458</v>
      </c>
      <c r="E12" s="290" t="s">
        <v>1459</v>
      </c>
      <c r="F12" s="291" t="s">
        <v>1460</v>
      </c>
      <c r="G12" s="176" t="n">
        <v>2023</v>
      </c>
      <c r="H12" s="176"/>
      <c r="I12" s="292" t="n">
        <v>2024</v>
      </c>
      <c r="J12" s="292"/>
      <c r="K12" s="293" t="s">
        <v>1276</v>
      </c>
      <c r="L12" s="293" t="s">
        <v>1461</v>
      </c>
      <c r="M12" s="295" t="s">
        <v>1462</v>
      </c>
      <c r="N12" s="296" t="s">
        <v>1463</v>
      </c>
      <c r="O12" s="302"/>
      <c r="P12" s="303"/>
      <c r="Q12" s="303"/>
      <c r="R12" s="303"/>
      <c r="S12" s="303"/>
      <c r="T12" s="303"/>
      <c r="U12" s="303"/>
      <c r="V12" s="303"/>
      <c r="W12" s="303"/>
      <c r="X12" s="303"/>
    </row>
    <row r="13" s="88" customFormat="true" ht="15.75" hidden="false" customHeight="false" outlineLevel="0" collapsed="false">
      <c r="A13" s="286" t="s">
        <v>1456</v>
      </c>
      <c r="B13" s="287"/>
      <c r="C13" s="288"/>
      <c r="D13" s="289"/>
      <c r="E13" s="290"/>
      <c r="F13" s="291"/>
      <c r="G13" s="297" t="s">
        <v>1464</v>
      </c>
      <c r="H13" s="298" t="s">
        <v>1465</v>
      </c>
      <c r="I13" s="299" t="s">
        <v>1464</v>
      </c>
      <c r="J13" s="300" t="s">
        <v>1465</v>
      </c>
      <c r="K13" s="293"/>
      <c r="L13" s="293"/>
      <c r="M13" s="295"/>
      <c r="N13" s="295"/>
      <c r="O13" s="302"/>
      <c r="P13" s="303"/>
      <c r="Q13" s="303"/>
      <c r="R13" s="303"/>
      <c r="S13" s="303"/>
      <c r="T13" s="303"/>
      <c r="U13" s="303"/>
      <c r="V13" s="303"/>
      <c r="W13" s="303"/>
      <c r="X13" s="303"/>
    </row>
    <row r="14" s="88" customFormat="true" ht="18.75" hidden="false" customHeight="true" outlineLevel="0" collapsed="false">
      <c r="A14" s="234"/>
      <c r="B14" s="558"/>
      <c r="C14" s="559"/>
      <c r="D14" s="560" t="s">
        <v>1485</v>
      </c>
      <c r="E14" s="560"/>
      <c r="F14" s="560"/>
      <c r="G14" s="560"/>
      <c r="H14" s="560"/>
      <c r="I14" s="560"/>
      <c r="J14" s="560"/>
      <c r="K14" s="560"/>
      <c r="L14" s="561" t="n">
        <f aca="false">COUNTIF(L15:L82,"X")</f>
        <v>49</v>
      </c>
      <c r="M14" s="308" t="str">
        <f aca="false">COUNTA(L15:L82)&amp;" items in total"</f>
        <v>49 items in total</v>
      </c>
      <c r="N14" s="562"/>
      <c r="O14" s="447" t="e">
        <f aca="false">IF(#REF!="","",#REF!=C14)</f>
        <v>#REF!</v>
      </c>
      <c r="P14" s="556"/>
      <c r="Q14" s="556"/>
      <c r="R14" s="556"/>
      <c r="S14" s="556"/>
      <c r="T14" s="556"/>
      <c r="U14" s="556"/>
      <c r="V14" s="556"/>
      <c r="W14" s="556"/>
      <c r="X14" s="556"/>
    </row>
    <row r="15" s="88" customFormat="true" ht="102" hidden="false" customHeight="false" outlineLevel="0" collapsed="false">
      <c r="A15" s="234" t="s">
        <v>599</v>
      </c>
      <c r="B15" s="563" t="str">
        <f aca="false">RIGHT(A15,LEN(A15)-11)</f>
        <v>30.aa</v>
      </c>
      <c r="C15" s="564"/>
      <c r="D15" s="565" t="s">
        <v>1604</v>
      </c>
      <c r="E15" s="566" t="s">
        <v>1493</v>
      </c>
      <c r="F15" s="567" t="n">
        <v>1</v>
      </c>
      <c r="G15" s="568" t="e">
        <f aca="false">IF(AND(SUM(F15)&gt;0,SUM(H15)&gt;0),H15/F15,0)</f>
        <v>#N/A</v>
      </c>
      <c r="H15" s="320" t="e">
        <f aca="false">IF(SUM(F15)&gt;0,INDEX('VT 2023'!$D$28:$AM$2748,MATCH($A15,'VT 2023'!$B$28:$B$2748,0),MATCH('Project Summary'!$B$63,'VT 2023'!$D$25:$AM$25,0)),"")</f>
        <v>#N/A</v>
      </c>
      <c r="I15" s="333"/>
      <c r="J15" s="320" t="n">
        <f aca="false">I15*$F15</f>
        <v>0</v>
      </c>
      <c r="K15" s="321" t="str">
        <f aca="false">IF(I15="","",I15/G15-1)</f>
        <v/>
      </c>
      <c r="L15" s="569" t="str">
        <f aca="false">IF(I15&gt;0,"","X")</f>
        <v>X</v>
      </c>
      <c r="M15" s="380"/>
      <c r="N15" s="570"/>
      <c r="O15" s="447"/>
      <c r="P15" s="556"/>
      <c r="Q15" s="556"/>
      <c r="R15" s="556"/>
      <c r="S15" s="556"/>
      <c r="T15" s="556"/>
      <c r="U15" s="556"/>
      <c r="V15" s="556"/>
      <c r="W15" s="556"/>
      <c r="X15" s="556"/>
    </row>
    <row r="16" s="88" customFormat="true" ht="27" hidden="false" customHeight="false" outlineLevel="0" collapsed="false">
      <c r="A16" s="234"/>
      <c r="B16" s="431"/>
      <c r="C16" s="571"/>
      <c r="D16" s="572"/>
      <c r="E16" s="573"/>
      <c r="F16" s="574" t="s">
        <v>1498</v>
      </c>
      <c r="G16" s="575"/>
      <c r="H16" s="347" t="e">
        <f aca="false">SUM(H15:H15)</f>
        <v>#N/A</v>
      </c>
      <c r="I16" s="346"/>
      <c r="J16" s="347" t="n">
        <f aca="false">SUM(J15:J15)</f>
        <v>0</v>
      </c>
      <c r="K16" s="576"/>
      <c r="L16" s="569"/>
      <c r="M16" s="577"/>
      <c r="N16" s="578"/>
      <c r="O16" s="447"/>
      <c r="P16" s="556"/>
      <c r="Q16" s="556"/>
      <c r="R16" s="556"/>
      <c r="S16" s="556"/>
      <c r="T16" s="556"/>
      <c r="U16" s="556"/>
      <c r="V16" s="556"/>
      <c r="W16" s="556"/>
      <c r="X16" s="556"/>
    </row>
    <row r="17" s="88" customFormat="true" ht="27" hidden="false" customHeight="false" outlineLevel="0" collapsed="false">
      <c r="A17" s="234"/>
      <c r="B17" s="579"/>
      <c r="C17" s="580"/>
      <c r="D17" s="581" t="s">
        <v>1499</v>
      </c>
      <c r="E17" s="581"/>
      <c r="F17" s="581"/>
      <c r="G17" s="581"/>
      <c r="H17" s="581"/>
      <c r="I17" s="581"/>
      <c r="J17" s="581"/>
      <c r="K17" s="581"/>
      <c r="L17" s="569"/>
      <c r="M17" s="577"/>
      <c r="N17" s="578"/>
      <c r="O17" s="447"/>
      <c r="P17" s="556"/>
      <c r="Q17" s="556"/>
      <c r="R17" s="556"/>
      <c r="S17" s="556"/>
      <c r="T17" s="556"/>
      <c r="U17" s="556"/>
      <c r="V17" s="556"/>
      <c r="W17" s="556"/>
      <c r="X17" s="556"/>
    </row>
    <row r="18" s="88" customFormat="true" ht="63.75" hidden="false" customHeight="false" outlineLevel="0" collapsed="false">
      <c r="A18" s="234" t="s">
        <v>602</v>
      </c>
      <c r="B18" s="563" t="str">
        <f aca="false">RIGHT(A18,LEN(A18)-11)</f>
        <v>40.aa</v>
      </c>
      <c r="C18" s="582"/>
      <c r="D18" s="583" t="s">
        <v>1605</v>
      </c>
      <c r="E18" s="584" t="s">
        <v>1480</v>
      </c>
      <c r="F18" s="585" t="n">
        <v>63</v>
      </c>
      <c r="G18" s="586" t="e">
        <f aca="false">IF(AND(SUM(F18)&gt;0,SUM(H18)&gt;0),H18/F18,0)</f>
        <v>#N/A</v>
      </c>
      <c r="H18" s="320" t="e">
        <f aca="false">IF(SUM(F18)&gt;0,INDEX('VT 2023'!$D$28:$AM$2748,MATCH($A18,'VT 2023'!$B$28:$B$2748,0),MATCH('Project Summary'!$B$63,'VT 2023'!$D$25:$AM$25,0)),"")</f>
        <v>#N/A</v>
      </c>
      <c r="I18" s="333"/>
      <c r="J18" s="587" t="n">
        <f aca="false">I18*$F18</f>
        <v>0</v>
      </c>
      <c r="K18" s="321" t="str">
        <f aca="false">IF(I18="","",I18/G18-1)</f>
        <v/>
      </c>
      <c r="L18" s="569" t="str">
        <f aca="false">IF(I18&gt;0,"","X")</f>
        <v>X</v>
      </c>
      <c r="M18" s="577"/>
      <c r="N18" s="578"/>
      <c r="O18" s="447"/>
      <c r="P18" s="556"/>
      <c r="Q18" s="556"/>
      <c r="R18" s="556"/>
      <c r="S18" s="556"/>
      <c r="T18" s="556"/>
      <c r="U18" s="556"/>
      <c r="V18" s="556"/>
      <c r="W18" s="556"/>
      <c r="X18" s="556"/>
    </row>
    <row r="19" s="88" customFormat="true" ht="51" hidden="false" customHeight="false" outlineLevel="0" collapsed="false">
      <c r="A19" s="234" t="s">
        <v>604</v>
      </c>
      <c r="B19" s="563" t="str">
        <f aca="false">RIGHT(A19,LEN(A19)-11)</f>
        <v>40.ab</v>
      </c>
      <c r="C19" s="582"/>
      <c r="D19" s="588" t="s">
        <v>1504</v>
      </c>
      <c r="E19" s="584" t="s">
        <v>1480</v>
      </c>
      <c r="F19" s="585" t="n">
        <v>63</v>
      </c>
      <c r="G19" s="586" t="e">
        <f aca="false">IF(AND(SUM(F19)&gt;0,SUM(H19)&gt;0),H19/F19,0)</f>
        <v>#N/A</v>
      </c>
      <c r="H19" s="589" t="e">
        <f aca="false">IF(SUM(F19)&gt;0,INDEX('VT 2023'!$D$28:$AM$2748,MATCH($A19,'VT 2023'!$B$28:$B$2748,0),MATCH('Project Summary'!$B$63,'VT 2023'!$D$25:$AM$25,0)),"")</f>
        <v>#N/A</v>
      </c>
      <c r="I19" s="333"/>
      <c r="J19" s="589" t="n">
        <f aca="false">I19*$F19</f>
        <v>0</v>
      </c>
      <c r="K19" s="321" t="str">
        <f aca="false">IF(I19="","",I19/G19-1)</f>
        <v/>
      </c>
      <c r="L19" s="569" t="str">
        <f aca="false">IF(I19&gt;0,"","X")</f>
        <v>X</v>
      </c>
      <c r="M19" s="380"/>
      <c r="N19" s="578"/>
      <c r="O19" s="447"/>
      <c r="P19" s="556"/>
      <c r="Q19" s="556"/>
      <c r="R19" s="556"/>
      <c r="S19" s="556"/>
      <c r="T19" s="556"/>
      <c r="U19" s="556"/>
      <c r="V19" s="556"/>
      <c r="W19" s="556"/>
      <c r="X19" s="556"/>
    </row>
    <row r="20" s="88" customFormat="true" ht="27" hidden="false" customHeight="false" outlineLevel="0" collapsed="false">
      <c r="A20" s="234"/>
      <c r="B20" s="431"/>
      <c r="C20" s="571"/>
      <c r="D20" s="572"/>
      <c r="E20" s="573"/>
      <c r="F20" s="574" t="s">
        <v>1505</v>
      </c>
      <c r="G20" s="575"/>
      <c r="H20" s="347" t="e">
        <f aca="false">SUM(H18:H19)</f>
        <v>#N/A</v>
      </c>
      <c r="I20" s="346"/>
      <c r="J20" s="347" t="n">
        <f aca="false">SUM(J18:J19)</f>
        <v>0</v>
      </c>
      <c r="K20" s="576"/>
      <c r="L20" s="569"/>
      <c r="M20" s="577"/>
      <c r="N20" s="578"/>
      <c r="O20" s="447"/>
      <c r="P20" s="556"/>
      <c r="Q20" s="556"/>
      <c r="R20" s="556"/>
      <c r="S20" s="556"/>
      <c r="T20" s="556"/>
      <c r="U20" s="556"/>
      <c r="V20" s="556"/>
      <c r="W20" s="556"/>
      <c r="X20" s="556"/>
    </row>
    <row r="21" s="88" customFormat="true" ht="27" hidden="false" customHeight="true" outlineLevel="0" collapsed="false">
      <c r="A21" s="234"/>
      <c r="B21" s="377"/>
      <c r="C21" s="378"/>
      <c r="D21" s="379" t="s">
        <v>1506</v>
      </c>
      <c r="E21" s="379"/>
      <c r="F21" s="379"/>
      <c r="G21" s="379"/>
      <c r="H21" s="379"/>
      <c r="I21" s="379"/>
      <c r="J21" s="379"/>
      <c r="K21" s="379"/>
      <c r="L21" s="569"/>
      <c r="M21" s="577"/>
      <c r="N21" s="578"/>
      <c r="O21" s="447"/>
      <c r="P21" s="556"/>
      <c r="Q21" s="556"/>
      <c r="R21" s="556"/>
      <c r="S21" s="556"/>
      <c r="T21" s="556"/>
      <c r="U21" s="556"/>
      <c r="V21" s="556"/>
      <c r="W21" s="556"/>
      <c r="X21" s="556"/>
    </row>
    <row r="22" s="88" customFormat="true" ht="127.5" hidden="false" customHeight="false" outlineLevel="0" collapsed="false">
      <c r="A22" s="234" t="s">
        <v>606</v>
      </c>
      <c r="B22" s="563" t="str">
        <f aca="false">RIGHT(A22,LEN(A22)-11)</f>
        <v>51.aa</v>
      </c>
      <c r="C22" s="590"/>
      <c r="D22" s="591" t="s">
        <v>1606</v>
      </c>
      <c r="E22" s="584" t="s">
        <v>1480</v>
      </c>
      <c r="F22" s="585" t="n">
        <v>14</v>
      </c>
      <c r="G22" s="586" t="e">
        <f aca="false">IF(AND(SUM(F22)&gt;0,SUM(H22)&gt;0),H22/F22,0)</f>
        <v>#N/A</v>
      </c>
      <c r="H22" s="320" t="e">
        <f aca="false">IF(SUM(F22)&gt;0,INDEX('VT 2023'!$D$28:$AM$2748,MATCH($A22,'VT 2023'!$B$28:$B$2748,0),MATCH('Project Summary'!$B$63,'VT 2023'!$D$25:$AM$25,0)),"")</f>
        <v>#N/A</v>
      </c>
      <c r="I22" s="319"/>
      <c r="J22" s="320" t="n">
        <f aca="false">I22*$F22</f>
        <v>0</v>
      </c>
      <c r="K22" s="321" t="str">
        <f aca="false">IF(I22="","",I22/G22-1)</f>
        <v/>
      </c>
      <c r="L22" s="569" t="str">
        <f aca="false">IF(I22&gt;0,"","X")</f>
        <v>X</v>
      </c>
      <c r="M22" s="577"/>
      <c r="N22" s="578"/>
      <c r="O22" s="447"/>
      <c r="P22" s="556"/>
      <c r="Q22" s="556"/>
      <c r="R22" s="556"/>
      <c r="S22" s="556"/>
      <c r="T22" s="556"/>
      <c r="U22" s="556"/>
      <c r="V22" s="556"/>
      <c r="W22" s="556"/>
      <c r="X22" s="556"/>
    </row>
    <row r="23" s="88" customFormat="true" ht="153" hidden="false" customHeight="false" outlineLevel="0" collapsed="false">
      <c r="A23" s="234" t="s">
        <v>609</v>
      </c>
      <c r="B23" s="563" t="str">
        <f aca="false">RIGHT(A23,LEN(A23)-11)</f>
        <v>51.ab</v>
      </c>
      <c r="C23" s="590"/>
      <c r="D23" s="591" t="s">
        <v>1607</v>
      </c>
      <c r="E23" s="584" t="s">
        <v>1493</v>
      </c>
      <c r="F23" s="585" t="n">
        <v>1</v>
      </c>
      <c r="G23" s="586" t="e">
        <f aca="false">IF(AND(SUM(F23)&gt;0,SUM(H23)&gt;0),H23/F23,0)</f>
        <v>#N/A</v>
      </c>
      <c r="H23" s="334" t="e">
        <f aca="false">IF(SUM(F23)&gt;0,INDEX('VT 2023'!$D$28:$AM$2748,MATCH($A23,'VT 2023'!$B$28:$B$2748,0),MATCH('Project Summary'!$B$63,'VT 2023'!$D$25:$AM$25,0)),"")</f>
        <v>#N/A</v>
      </c>
      <c r="I23" s="333"/>
      <c r="J23" s="334" t="n">
        <f aca="false">I23*$F23</f>
        <v>0</v>
      </c>
      <c r="K23" s="321" t="str">
        <f aca="false">IF(I23="","",I23/G23-1)</f>
        <v/>
      </c>
      <c r="L23" s="569" t="str">
        <f aca="false">IF(I23&gt;0,"","X")</f>
        <v>X</v>
      </c>
      <c r="M23" s="577"/>
      <c r="N23" s="578"/>
      <c r="O23" s="447"/>
      <c r="P23" s="556"/>
      <c r="Q23" s="556"/>
      <c r="R23" s="556"/>
      <c r="S23" s="556"/>
      <c r="T23" s="556"/>
      <c r="U23" s="556"/>
      <c r="V23" s="556"/>
      <c r="W23" s="556"/>
      <c r="X23" s="556"/>
    </row>
    <row r="24" s="88" customFormat="true" ht="51" hidden="false" customHeight="false" outlineLevel="0" collapsed="false">
      <c r="A24" s="234" t="s">
        <v>612</v>
      </c>
      <c r="B24" s="563" t="str">
        <f aca="false">RIGHT(A24,LEN(A24)-11)</f>
        <v>51.ac</v>
      </c>
      <c r="C24" s="590"/>
      <c r="D24" s="591" t="s">
        <v>1608</v>
      </c>
      <c r="E24" s="584" t="s">
        <v>1493</v>
      </c>
      <c r="F24" s="585" t="n">
        <v>1</v>
      </c>
      <c r="G24" s="586" t="e">
        <f aca="false">IF(AND(SUM(F24)&gt;0,SUM(H24)&gt;0),H24/F24,0)</f>
        <v>#N/A</v>
      </c>
      <c r="H24" s="334" t="e">
        <f aca="false">IF(SUM(F24)&gt;0,INDEX('VT 2023'!$D$28:$AM$2748,MATCH($A24,'VT 2023'!$B$28:$B$2748,0),MATCH('Project Summary'!$B$63,'VT 2023'!$D$25:$AM$25,0)),"")</f>
        <v>#N/A</v>
      </c>
      <c r="I24" s="333"/>
      <c r="J24" s="334" t="n">
        <f aca="false">I24*$F24</f>
        <v>0</v>
      </c>
      <c r="K24" s="321" t="str">
        <f aca="false">IF(I24="","",I24/G24-1)</f>
        <v/>
      </c>
      <c r="L24" s="569" t="str">
        <f aca="false">IF(I24&gt;0,"","X")</f>
        <v>X</v>
      </c>
      <c r="M24" s="577"/>
      <c r="N24" s="578"/>
      <c r="O24" s="447"/>
      <c r="P24" s="556"/>
      <c r="Q24" s="556"/>
      <c r="R24" s="556"/>
      <c r="S24" s="556"/>
      <c r="T24" s="556"/>
      <c r="U24" s="556"/>
      <c r="V24" s="556"/>
      <c r="W24" s="556"/>
      <c r="X24" s="556"/>
    </row>
    <row r="25" s="88" customFormat="true" ht="114.75" hidden="false" customHeight="false" outlineLevel="0" collapsed="false">
      <c r="A25" s="234" t="s">
        <v>615</v>
      </c>
      <c r="B25" s="563" t="str">
        <f aca="false">RIGHT(A25,LEN(A25)-11)</f>
        <v>51.ad</v>
      </c>
      <c r="C25" s="590"/>
      <c r="D25" s="591" t="s">
        <v>1609</v>
      </c>
      <c r="E25" s="584" t="s">
        <v>1480</v>
      </c>
      <c r="F25" s="585" t="n">
        <v>8</v>
      </c>
      <c r="G25" s="586" t="e">
        <f aca="false">IF(AND(SUM(F25)&gt;0,SUM(H25)&gt;0),H25/F25,0)</f>
        <v>#N/A</v>
      </c>
      <c r="H25" s="334" t="e">
        <f aca="false">IF(SUM(F25)&gt;0,INDEX('VT 2023'!$D$28:$AM$2748,MATCH($A25,'VT 2023'!$B$28:$B$2748,0),MATCH('Project Summary'!$B$63,'VT 2023'!$D$25:$AM$25,0)),"")</f>
        <v>#N/A</v>
      </c>
      <c r="I25" s="333"/>
      <c r="J25" s="334" t="n">
        <f aca="false">I25*$F25</f>
        <v>0</v>
      </c>
      <c r="K25" s="321" t="str">
        <f aca="false">IF(I25="","",I25/G25-1)</f>
        <v/>
      </c>
      <c r="L25" s="569" t="str">
        <f aca="false">IF(I25&gt;0,"","X")</f>
        <v>X</v>
      </c>
      <c r="M25" s="577"/>
      <c r="N25" s="578"/>
      <c r="O25" s="447"/>
      <c r="P25" s="556"/>
      <c r="Q25" s="556"/>
      <c r="R25" s="556"/>
      <c r="S25" s="556"/>
      <c r="T25" s="556"/>
      <c r="U25" s="556"/>
      <c r="V25" s="556"/>
      <c r="W25" s="556"/>
      <c r="X25" s="556"/>
    </row>
    <row r="26" s="88" customFormat="true" ht="51" hidden="false" customHeight="false" outlineLevel="0" collapsed="false">
      <c r="A26" s="234" t="s">
        <v>618</v>
      </c>
      <c r="B26" s="563" t="str">
        <f aca="false">RIGHT(A26,LEN(A26)-11)</f>
        <v>51.ae</v>
      </c>
      <c r="C26" s="590"/>
      <c r="D26" s="591" t="s">
        <v>1610</v>
      </c>
      <c r="E26" s="584" t="s">
        <v>1493</v>
      </c>
      <c r="F26" s="585" t="n">
        <v>1</v>
      </c>
      <c r="G26" s="586" t="e">
        <f aca="false">IF(AND(SUM(F26)&gt;0,SUM(H26)&gt;0),H26/F26,0)</f>
        <v>#N/A</v>
      </c>
      <c r="H26" s="334" t="e">
        <f aca="false">IF(SUM(F26)&gt;0,INDEX('VT 2023'!$D$28:$AM$2748,MATCH($A26,'VT 2023'!$B$28:$B$2748,0),MATCH('Project Summary'!$B$63,'VT 2023'!$D$25:$AM$25,0)),"")</f>
        <v>#N/A</v>
      </c>
      <c r="I26" s="333"/>
      <c r="J26" s="334" t="n">
        <f aca="false">I26*$F26</f>
        <v>0</v>
      </c>
      <c r="K26" s="321" t="str">
        <f aca="false">IF(I26="","",I26/G26-1)</f>
        <v/>
      </c>
      <c r="L26" s="569" t="str">
        <f aca="false">IF(I26&gt;0,"","X")</f>
        <v>X</v>
      </c>
      <c r="M26" s="577"/>
      <c r="N26" s="578"/>
      <c r="O26" s="447"/>
      <c r="P26" s="556"/>
      <c r="Q26" s="556"/>
      <c r="R26" s="556"/>
      <c r="S26" s="556"/>
      <c r="T26" s="556"/>
      <c r="U26" s="556"/>
      <c r="V26" s="556"/>
      <c r="W26" s="556"/>
      <c r="X26" s="556"/>
    </row>
    <row r="27" s="88" customFormat="true" ht="102" hidden="false" customHeight="false" outlineLevel="0" collapsed="false">
      <c r="A27" s="234" t="s">
        <v>621</v>
      </c>
      <c r="B27" s="563" t="str">
        <f aca="false">RIGHT(A27,LEN(A27)-11)</f>
        <v>51.af</v>
      </c>
      <c r="C27" s="590"/>
      <c r="D27" s="591" t="s">
        <v>1611</v>
      </c>
      <c r="E27" s="584" t="s">
        <v>1493</v>
      </c>
      <c r="F27" s="585" t="n">
        <v>1</v>
      </c>
      <c r="G27" s="586" t="e">
        <f aca="false">IF(AND(SUM(F27)&gt;0,SUM(H27)&gt;0),H27/F27,0)</f>
        <v>#N/A</v>
      </c>
      <c r="H27" s="334" t="e">
        <f aca="false">IF(SUM(F27)&gt;0,INDEX('VT 2023'!$D$28:$AM$2748,MATCH($A27,'VT 2023'!$B$28:$B$2748,0),MATCH('Project Summary'!$B$63,'VT 2023'!$D$25:$AM$25,0)),"")</f>
        <v>#N/A</v>
      </c>
      <c r="I27" s="333"/>
      <c r="J27" s="334" t="n">
        <f aca="false">I27*$F27</f>
        <v>0</v>
      </c>
      <c r="K27" s="321" t="str">
        <f aca="false">IF(I27="","",I27/G27-1)</f>
        <v/>
      </c>
      <c r="L27" s="569" t="str">
        <f aca="false">IF(I27&gt;0,"","X")</f>
        <v>X</v>
      </c>
      <c r="M27" s="577"/>
      <c r="N27" s="578"/>
      <c r="O27" s="447"/>
      <c r="P27" s="556"/>
      <c r="Q27" s="556"/>
      <c r="R27" s="556"/>
      <c r="S27" s="556"/>
      <c r="T27" s="556"/>
      <c r="U27" s="556"/>
      <c r="V27" s="556"/>
      <c r="W27" s="556"/>
      <c r="X27" s="556"/>
    </row>
    <row r="28" s="88" customFormat="true" ht="89.25" hidden="false" customHeight="false" outlineLevel="0" collapsed="false">
      <c r="A28" s="234" t="s">
        <v>624</v>
      </c>
      <c r="B28" s="563" t="str">
        <f aca="false">RIGHT(A28,LEN(A28)-11)</f>
        <v>51.ag</v>
      </c>
      <c r="C28" s="590"/>
      <c r="D28" s="591" t="s">
        <v>1612</v>
      </c>
      <c r="E28" s="584" t="s">
        <v>1493</v>
      </c>
      <c r="F28" s="585" t="n">
        <v>10</v>
      </c>
      <c r="G28" s="586" t="e">
        <f aca="false">IF(AND(SUM(F28)&gt;0,SUM(H28)&gt;0),H28/F28,0)</f>
        <v>#N/A</v>
      </c>
      <c r="H28" s="334" t="e">
        <f aca="false">IF(SUM(F28)&gt;0,INDEX('VT 2023'!$D$28:$AM$2748,MATCH($A28,'VT 2023'!$B$28:$B$2748,0),MATCH('Project Summary'!$B$63,'VT 2023'!$D$25:$AM$25,0)),"")</f>
        <v>#N/A</v>
      </c>
      <c r="I28" s="333"/>
      <c r="J28" s="334" t="n">
        <f aca="false">I28*$F28</f>
        <v>0</v>
      </c>
      <c r="K28" s="321" t="str">
        <f aca="false">IF(I28="","",I28/G28-1)</f>
        <v/>
      </c>
      <c r="L28" s="569" t="str">
        <f aca="false">IF(I28&gt;0,"","X")</f>
        <v>X</v>
      </c>
      <c r="M28" s="577"/>
      <c r="N28" s="578"/>
      <c r="O28" s="447"/>
      <c r="P28" s="556"/>
      <c r="Q28" s="556"/>
      <c r="R28" s="556"/>
      <c r="S28" s="556"/>
      <c r="T28" s="556"/>
      <c r="U28" s="556"/>
      <c r="V28" s="556"/>
      <c r="W28" s="556"/>
      <c r="X28" s="556"/>
    </row>
    <row r="29" s="88" customFormat="true" ht="140.25" hidden="false" customHeight="false" outlineLevel="0" collapsed="false">
      <c r="A29" s="234" t="s">
        <v>627</v>
      </c>
      <c r="B29" s="563" t="str">
        <f aca="false">RIGHT(A29,LEN(A29)-11)</f>
        <v>51.ah</v>
      </c>
      <c r="C29" s="590"/>
      <c r="D29" s="591" t="s">
        <v>1519</v>
      </c>
      <c r="E29" s="584" t="s">
        <v>1493</v>
      </c>
      <c r="F29" s="585" t="n">
        <v>1</v>
      </c>
      <c r="G29" s="586" t="e">
        <f aca="false">IF(AND(SUM(F29)&gt;0,SUM(H29)&gt;0),H29/F29,0)</f>
        <v>#N/A</v>
      </c>
      <c r="H29" s="334" t="e">
        <f aca="false">IF(SUM(F29)&gt;0,INDEX('VT 2023'!$D$28:$AM$2748,MATCH($A29,'VT 2023'!$B$28:$B$2748,0),MATCH('Project Summary'!$B$63,'VT 2023'!$D$25:$AM$25,0)),"")</f>
        <v>#N/A</v>
      </c>
      <c r="I29" s="333"/>
      <c r="J29" s="334" t="n">
        <f aca="false">I29*$F29</f>
        <v>0</v>
      </c>
      <c r="K29" s="321" t="str">
        <f aca="false">IF(I29="","",I29/G29-1)</f>
        <v/>
      </c>
      <c r="L29" s="569" t="str">
        <f aca="false">IF(I29&gt;0,"","X")</f>
        <v>X</v>
      </c>
      <c r="M29" s="380"/>
      <c r="N29" s="578"/>
      <c r="O29" s="447"/>
      <c r="P29" s="556"/>
      <c r="Q29" s="556"/>
      <c r="R29" s="556"/>
      <c r="S29" s="556"/>
      <c r="T29" s="556"/>
      <c r="U29" s="556"/>
      <c r="V29" s="556"/>
      <c r="W29" s="556"/>
      <c r="X29" s="556"/>
    </row>
    <row r="30" s="88" customFormat="true" ht="89.25" hidden="false" customHeight="false" outlineLevel="0" collapsed="false">
      <c r="A30" s="234" t="s">
        <v>629</v>
      </c>
      <c r="B30" s="563" t="str">
        <f aca="false">RIGHT(A30,LEN(A30)-11)</f>
        <v>51.ai</v>
      </c>
      <c r="C30" s="590"/>
      <c r="D30" s="591" t="s">
        <v>1520</v>
      </c>
      <c r="E30" s="584" t="s">
        <v>1493</v>
      </c>
      <c r="F30" s="585" t="n">
        <v>1</v>
      </c>
      <c r="G30" s="586" t="e">
        <f aca="false">IF(AND(SUM(F30)&gt;0,SUM(H30)&gt;0),H30/F30,0)</f>
        <v>#N/A</v>
      </c>
      <c r="H30" s="334" t="e">
        <f aca="false">IF(SUM(F30)&gt;0,INDEX('VT 2023'!$D$28:$AM$2748,MATCH($A30,'VT 2023'!$B$28:$B$2748,0),MATCH('Project Summary'!$B$63,'VT 2023'!$D$25:$AM$25,0)),"")</f>
        <v>#N/A</v>
      </c>
      <c r="I30" s="333"/>
      <c r="J30" s="334" t="n">
        <f aca="false">I30*$F30</f>
        <v>0</v>
      </c>
      <c r="K30" s="321" t="str">
        <f aca="false">IF(I30="","",I30/G30-1)</f>
        <v/>
      </c>
      <c r="L30" s="569" t="str">
        <f aca="false">IF(I30&gt;0,"","X")</f>
        <v>X</v>
      </c>
      <c r="M30" s="380"/>
      <c r="N30" s="578"/>
      <c r="O30" s="447"/>
      <c r="P30" s="556"/>
      <c r="Q30" s="556"/>
      <c r="R30" s="556"/>
      <c r="S30" s="556"/>
      <c r="T30" s="556"/>
      <c r="U30" s="556"/>
      <c r="V30" s="556"/>
      <c r="W30" s="556"/>
      <c r="X30" s="556"/>
    </row>
    <row r="31" s="88" customFormat="true" ht="76.5" hidden="false" customHeight="false" outlineLevel="0" collapsed="false">
      <c r="A31" s="234" t="s">
        <v>631</v>
      </c>
      <c r="B31" s="563" t="str">
        <f aca="false">RIGHT(A31,LEN(A31)-11)</f>
        <v>51.aj</v>
      </c>
      <c r="C31" s="590"/>
      <c r="D31" s="591" t="s">
        <v>1521</v>
      </c>
      <c r="E31" s="584" t="s">
        <v>1470</v>
      </c>
      <c r="F31" s="585" t="n">
        <v>6</v>
      </c>
      <c r="G31" s="586" t="e">
        <f aca="false">IF(AND(SUM(F31)&gt;0,SUM(H31)&gt;0),H31/F31,0)</f>
        <v>#N/A</v>
      </c>
      <c r="H31" s="589" t="e">
        <f aca="false">IF(SUM(F31)&gt;0,INDEX('VT 2023'!$D$28:$AM$2748,MATCH($A31,'VT 2023'!$B$28:$B$2748,0),MATCH('Project Summary'!$B$63,'VT 2023'!$D$25:$AM$25,0)),"")</f>
        <v>#N/A</v>
      </c>
      <c r="I31" s="333"/>
      <c r="J31" s="592" t="n">
        <f aca="false">I31*$F31</f>
        <v>0</v>
      </c>
      <c r="K31" s="321" t="str">
        <f aca="false">IF(I31="","",I31/G31-1)</f>
        <v/>
      </c>
      <c r="L31" s="569" t="str">
        <f aca="false">IF(I31&gt;0,"","X")</f>
        <v>X</v>
      </c>
      <c r="M31" s="380" t="s">
        <v>1522</v>
      </c>
      <c r="N31" s="578"/>
      <c r="O31" s="447"/>
      <c r="P31" s="556"/>
      <c r="Q31" s="556"/>
      <c r="R31" s="556"/>
      <c r="S31" s="556"/>
      <c r="T31" s="556"/>
      <c r="U31" s="556"/>
      <c r="V31" s="556"/>
      <c r="W31" s="556"/>
      <c r="X31" s="556"/>
    </row>
    <row r="32" s="88" customFormat="true" ht="27" hidden="false" customHeight="false" outlineLevel="0" collapsed="false">
      <c r="A32" s="234"/>
      <c r="B32" s="431"/>
      <c r="C32" s="571"/>
      <c r="D32" s="572"/>
      <c r="E32" s="573"/>
      <c r="F32" s="593" t="s">
        <v>1526</v>
      </c>
      <c r="G32" s="575"/>
      <c r="H32" s="347" t="e">
        <f aca="false">SUM(H22:H31)</f>
        <v>#N/A</v>
      </c>
      <c r="I32" s="346"/>
      <c r="J32" s="383" t="n">
        <f aca="false">SUM(J22:J31)</f>
        <v>0</v>
      </c>
      <c r="K32" s="576"/>
      <c r="L32" s="569"/>
      <c r="M32" s="577"/>
      <c r="N32" s="578"/>
      <c r="O32" s="447"/>
      <c r="P32" s="556"/>
      <c r="Q32" s="556"/>
      <c r="R32" s="556"/>
      <c r="S32" s="556"/>
      <c r="T32" s="556"/>
      <c r="U32" s="556"/>
      <c r="V32" s="556"/>
      <c r="W32" s="556"/>
      <c r="X32" s="556"/>
    </row>
    <row r="33" s="88" customFormat="true" ht="27" hidden="false" customHeight="true" outlineLevel="0" collapsed="false">
      <c r="A33" s="234"/>
      <c r="B33" s="385"/>
      <c r="C33" s="386"/>
      <c r="D33" s="306" t="s">
        <v>1533</v>
      </c>
      <c r="E33" s="306"/>
      <c r="F33" s="306"/>
      <c r="G33" s="306"/>
      <c r="H33" s="306"/>
      <c r="I33" s="306"/>
      <c r="J33" s="306"/>
      <c r="K33" s="306"/>
      <c r="L33" s="569"/>
      <c r="M33" s="577"/>
      <c r="N33" s="578"/>
      <c r="O33" s="447"/>
      <c r="P33" s="556"/>
      <c r="Q33" s="556"/>
      <c r="R33" s="556"/>
      <c r="S33" s="556"/>
      <c r="T33" s="556"/>
      <c r="U33" s="556"/>
      <c r="V33" s="556"/>
      <c r="W33" s="556"/>
      <c r="X33" s="556"/>
    </row>
    <row r="34" s="88" customFormat="true" ht="63.75" hidden="false" customHeight="false" outlineLevel="0" collapsed="false">
      <c r="A34" s="234" t="s">
        <v>633</v>
      </c>
      <c r="B34" s="563" t="str">
        <f aca="false">RIGHT(A34,LEN(A34)-11)</f>
        <v>53.aa</v>
      </c>
      <c r="C34" s="590"/>
      <c r="D34" s="591" t="s">
        <v>1613</v>
      </c>
      <c r="E34" s="584" t="s">
        <v>1493</v>
      </c>
      <c r="F34" s="585" t="n">
        <v>9</v>
      </c>
      <c r="G34" s="586" t="e">
        <f aca="false">IF(AND(SUM(F34)&gt;0,SUM(H34)&gt;0),H34/F34,0)</f>
        <v>#N/A</v>
      </c>
      <c r="H34" s="320" t="e">
        <f aca="false">IF(SUM(F34)&gt;0,INDEX('VT 2023'!$D$28:$AM$2748,MATCH($A34,'VT 2023'!$B$28:$B$2748,0),MATCH('Project Summary'!$B$63,'VT 2023'!$D$25:$AM$25,0)),"")</f>
        <v>#N/A</v>
      </c>
      <c r="I34" s="333"/>
      <c r="J34" s="334" t="n">
        <f aca="false">I34*$F34</f>
        <v>0</v>
      </c>
      <c r="K34" s="321" t="str">
        <f aca="false">IF(I34="","",I34/G34-1)</f>
        <v/>
      </c>
      <c r="L34" s="569" t="str">
        <f aca="false">IF(I34&gt;0,"","X")</f>
        <v>X</v>
      </c>
      <c r="M34" s="577"/>
      <c r="N34" s="578"/>
      <c r="O34" s="447"/>
      <c r="P34" s="556"/>
      <c r="Q34" s="556"/>
      <c r="R34" s="556"/>
      <c r="S34" s="556"/>
      <c r="T34" s="556"/>
      <c r="U34" s="556"/>
      <c r="V34" s="556"/>
      <c r="W34" s="556"/>
      <c r="X34" s="556"/>
    </row>
    <row r="35" s="88" customFormat="true" ht="89.25" hidden="false" customHeight="false" outlineLevel="0" collapsed="false">
      <c r="A35" s="234" t="s">
        <v>636</v>
      </c>
      <c r="B35" s="563" t="str">
        <f aca="false">RIGHT(A35,LEN(A35)-11)</f>
        <v>53.ab</v>
      </c>
      <c r="C35" s="590"/>
      <c r="D35" s="591" t="s">
        <v>1534</v>
      </c>
      <c r="E35" s="584" t="s">
        <v>1493</v>
      </c>
      <c r="F35" s="585" t="n">
        <v>8</v>
      </c>
      <c r="G35" s="586" t="e">
        <f aca="false">IF(AND(SUM(F35)&gt;0,SUM(H35)&gt;0),H35/F35,0)</f>
        <v>#N/A</v>
      </c>
      <c r="H35" s="334" t="e">
        <f aca="false">IF(SUM(F35)&gt;0,INDEX('VT 2023'!$D$28:$AM$2748,MATCH($A35,'VT 2023'!$B$28:$B$2748,0),MATCH('Project Summary'!$B$63,'VT 2023'!$D$25:$AM$25,0)),"")</f>
        <v>#N/A</v>
      </c>
      <c r="I35" s="333"/>
      <c r="J35" s="334" t="n">
        <f aca="false">I35*$F35</f>
        <v>0</v>
      </c>
      <c r="K35" s="321" t="str">
        <f aca="false">IF(I35="","",I35/G35-1)</f>
        <v/>
      </c>
      <c r="L35" s="569" t="str">
        <f aca="false">IF(I35&gt;0,"","X")</f>
        <v>X</v>
      </c>
      <c r="M35" s="380"/>
      <c r="N35" s="578"/>
      <c r="O35" s="447"/>
      <c r="P35" s="556"/>
      <c r="Q35" s="556"/>
      <c r="R35" s="556"/>
      <c r="S35" s="556"/>
      <c r="T35" s="556"/>
      <c r="U35" s="556"/>
      <c r="V35" s="556"/>
      <c r="W35" s="556"/>
      <c r="X35" s="556"/>
    </row>
    <row r="36" s="88" customFormat="true" ht="89.25" hidden="false" customHeight="false" outlineLevel="0" collapsed="false">
      <c r="A36" s="234" t="s">
        <v>638</v>
      </c>
      <c r="B36" s="563" t="str">
        <f aca="false">RIGHT(A36,LEN(A36)-11)</f>
        <v>53.ac</v>
      </c>
      <c r="C36" s="590"/>
      <c r="D36" s="591" t="s">
        <v>1535</v>
      </c>
      <c r="E36" s="584" t="s">
        <v>1493</v>
      </c>
      <c r="F36" s="585" t="n">
        <v>2</v>
      </c>
      <c r="G36" s="586" t="e">
        <f aca="false">IF(AND(SUM(F36)&gt;0,SUM(H36)&gt;0),H36/F36,0)</f>
        <v>#N/A</v>
      </c>
      <c r="H36" s="589" t="e">
        <f aca="false">IF(SUM(F36)&gt;0,INDEX('VT 2023'!$D$28:$AM$2748,MATCH($A36,'VT 2023'!$B$28:$B$2748,0),MATCH('Project Summary'!$B$63,'VT 2023'!$D$25:$AM$25,0)),"")</f>
        <v>#N/A</v>
      </c>
      <c r="I36" s="333"/>
      <c r="J36" s="334" t="n">
        <f aca="false">I36*$F36</f>
        <v>0</v>
      </c>
      <c r="K36" s="321" t="str">
        <f aca="false">IF(I36="","",I36/G36-1)</f>
        <v/>
      </c>
      <c r="L36" s="569" t="str">
        <f aca="false">IF(I36&gt;0,"","X")</f>
        <v>X</v>
      </c>
      <c r="M36" s="380"/>
      <c r="N36" s="578"/>
      <c r="O36" s="447"/>
      <c r="P36" s="556"/>
      <c r="Q36" s="556"/>
      <c r="R36" s="556"/>
      <c r="S36" s="556"/>
      <c r="T36" s="556"/>
      <c r="U36" s="556"/>
      <c r="V36" s="556"/>
      <c r="W36" s="556"/>
      <c r="X36" s="556"/>
    </row>
    <row r="37" s="88" customFormat="true" ht="26.25" hidden="false" customHeight="false" outlineLevel="0" collapsed="false">
      <c r="A37" s="234"/>
      <c r="B37" s="594"/>
      <c r="C37" s="595"/>
      <c r="D37" s="596"/>
      <c r="E37" s="597"/>
      <c r="F37" s="598" t="s">
        <v>1532</v>
      </c>
      <c r="G37" s="397"/>
      <c r="H37" s="396" t="e">
        <f aca="false">SUM(H34:H36)</f>
        <v>#N/A</v>
      </c>
      <c r="I37" s="397"/>
      <c r="J37" s="396" t="n">
        <f aca="false">SUM(J34:J36)</f>
        <v>0</v>
      </c>
      <c r="K37" s="599"/>
      <c r="L37" s="569"/>
      <c r="M37" s="577"/>
      <c r="N37" s="578"/>
      <c r="O37" s="447"/>
      <c r="P37" s="556"/>
      <c r="Q37" s="556"/>
      <c r="R37" s="556"/>
      <c r="S37" s="556"/>
      <c r="T37" s="556"/>
      <c r="U37" s="556"/>
      <c r="V37" s="556"/>
      <c r="W37" s="556"/>
      <c r="X37" s="556"/>
    </row>
    <row r="38" s="88" customFormat="true" ht="27" hidden="false" customHeight="false" outlineLevel="0" collapsed="false">
      <c r="A38" s="234"/>
      <c r="B38" s="431"/>
      <c r="C38" s="571"/>
      <c r="D38" s="572"/>
      <c r="E38" s="573"/>
      <c r="F38" s="574" t="s">
        <v>1539</v>
      </c>
      <c r="G38" s="575"/>
      <c r="H38" s="347" t="e">
        <f aca="false">SUM(H32+H37)</f>
        <v>#N/A</v>
      </c>
      <c r="I38" s="346"/>
      <c r="J38" s="347" t="n">
        <f aca="false">SUM(J32+J37)</f>
        <v>0</v>
      </c>
      <c r="K38" s="600"/>
      <c r="L38" s="569"/>
      <c r="M38" s="577"/>
      <c r="N38" s="578"/>
      <c r="O38" s="447"/>
      <c r="P38" s="556"/>
      <c r="Q38" s="556"/>
      <c r="R38" s="556"/>
      <c r="S38" s="556"/>
      <c r="T38" s="556"/>
      <c r="U38" s="556"/>
      <c r="V38" s="556"/>
      <c r="W38" s="556"/>
      <c r="X38" s="556"/>
    </row>
    <row r="39" s="88" customFormat="true" ht="27" hidden="false" customHeight="true" outlineLevel="0" collapsed="false">
      <c r="A39" s="234"/>
      <c r="B39" s="403"/>
      <c r="C39" s="404"/>
      <c r="D39" s="405" t="s">
        <v>1540</v>
      </c>
      <c r="E39" s="405"/>
      <c r="F39" s="405"/>
      <c r="G39" s="405"/>
      <c r="H39" s="405"/>
      <c r="I39" s="405"/>
      <c r="J39" s="405"/>
      <c r="K39" s="405"/>
      <c r="L39" s="569"/>
      <c r="M39" s="577"/>
      <c r="N39" s="578"/>
      <c r="O39" s="447"/>
      <c r="P39" s="556"/>
      <c r="Q39" s="556"/>
      <c r="R39" s="556"/>
      <c r="S39" s="556"/>
      <c r="T39" s="556"/>
      <c r="U39" s="556"/>
      <c r="V39" s="556"/>
      <c r="W39" s="556"/>
      <c r="X39" s="556"/>
    </row>
    <row r="40" s="88" customFormat="true" ht="51" hidden="false" customHeight="false" outlineLevel="0" collapsed="false">
      <c r="A40" s="234" t="s">
        <v>640</v>
      </c>
      <c r="B40" s="563" t="str">
        <f aca="false">RIGHT(A40,LEN(A40)-11)</f>
        <v>60.aa</v>
      </c>
      <c r="C40" s="582"/>
      <c r="D40" s="583" t="s">
        <v>1614</v>
      </c>
      <c r="E40" s="584" t="s">
        <v>1480</v>
      </c>
      <c r="F40" s="585" t="n">
        <v>36</v>
      </c>
      <c r="G40" s="586" t="e">
        <f aca="false">IF(AND(SUM(F40)&gt;0,SUM(H40)&gt;0),H40/F40,0)</f>
        <v>#N/A</v>
      </c>
      <c r="H40" s="320" t="e">
        <f aca="false">IF(SUM(F40)&gt;0,INDEX('VT 2023'!$D$28:$AM$2748,MATCH($A40,'VT 2023'!$B$28:$B$2748,0),MATCH('Project Summary'!$B$63,'VT 2023'!$D$25:$AM$25,0)),"")</f>
        <v>#N/A</v>
      </c>
      <c r="I40" s="333"/>
      <c r="J40" s="334" t="n">
        <f aca="false">I40*$F40</f>
        <v>0</v>
      </c>
      <c r="K40" s="321" t="str">
        <f aca="false">IF(I40="","",I40/G40-1)</f>
        <v/>
      </c>
      <c r="L40" s="569" t="str">
        <f aca="false">IF(I40&gt;0,"","X")</f>
        <v>X</v>
      </c>
      <c r="M40" s="577"/>
      <c r="N40" s="578"/>
      <c r="O40" s="447"/>
      <c r="P40" s="556"/>
      <c r="Q40" s="556"/>
      <c r="R40" s="556"/>
      <c r="S40" s="556"/>
      <c r="T40" s="556"/>
      <c r="U40" s="556"/>
      <c r="V40" s="556"/>
      <c r="W40" s="556"/>
      <c r="X40" s="556"/>
    </row>
    <row r="41" s="88" customFormat="true" ht="51" hidden="false" customHeight="false" outlineLevel="0" collapsed="false">
      <c r="A41" s="234" t="s">
        <v>643</v>
      </c>
      <c r="B41" s="563" t="str">
        <f aca="false">RIGHT(A41,LEN(A41)-11)</f>
        <v>60.ab</v>
      </c>
      <c r="C41" s="582"/>
      <c r="D41" s="601" t="s">
        <v>1615</v>
      </c>
      <c r="E41" s="584" t="s">
        <v>1480</v>
      </c>
      <c r="F41" s="585" t="n">
        <v>15</v>
      </c>
      <c r="G41" s="586" t="e">
        <f aca="false">IF(AND(SUM(F41)&gt;0,SUM(H41)&gt;0),H41/F41,0)</f>
        <v>#N/A</v>
      </c>
      <c r="H41" s="334" t="e">
        <f aca="false">IF(SUM(F41)&gt;0,INDEX('VT 2023'!$D$28:$AM$2748,MATCH($A41,'VT 2023'!$B$28:$B$2748,0),MATCH('Project Summary'!$B$63,'VT 2023'!$D$25:$AM$25,0)),"")</f>
        <v>#N/A</v>
      </c>
      <c r="I41" s="333"/>
      <c r="J41" s="334" t="n">
        <f aca="false">I41*$F41</f>
        <v>0</v>
      </c>
      <c r="K41" s="321" t="str">
        <f aca="false">IF(I41="","",I41/G41-1)</f>
        <v/>
      </c>
      <c r="L41" s="569" t="str">
        <f aca="false">IF(I41&gt;0,"","X")</f>
        <v>X</v>
      </c>
      <c r="M41" s="577"/>
      <c r="N41" s="578"/>
      <c r="O41" s="447"/>
      <c r="P41" s="556"/>
      <c r="Q41" s="556"/>
      <c r="R41" s="556"/>
      <c r="S41" s="556"/>
      <c r="T41" s="556"/>
      <c r="U41" s="556"/>
      <c r="V41" s="556"/>
      <c r="W41" s="556"/>
      <c r="X41" s="556"/>
    </row>
    <row r="42" s="88" customFormat="true" ht="51" hidden="false" customHeight="false" outlineLevel="0" collapsed="false">
      <c r="A42" s="234" t="s">
        <v>646</v>
      </c>
      <c r="B42" s="563" t="str">
        <f aca="false">RIGHT(A42,LEN(A42)-11)</f>
        <v>60.ac</v>
      </c>
      <c r="C42" s="582"/>
      <c r="D42" s="601" t="s">
        <v>1616</v>
      </c>
      <c r="E42" s="584" t="s">
        <v>1480</v>
      </c>
      <c r="F42" s="585" t="n">
        <v>83</v>
      </c>
      <c r="G42" s="586" t="e">
        <f aca="false">IF(AND(SUM(F42)&gt;0,SUM(H42)&gt;0),H42/F42,0)</f>
        <v>#N/A</v>
      </c>
      <c r="H42" s="334" t="e">
        <f aca="false">IF(SUM(F42)&gt;0,INDEX('VT 2023'!$D$28:$AM$2748,MATCH($A42,'VT 2023'!$B$28:$B$2748,0),MATCH('Project Summary'!$B$63,'VT 2023'!$D$25:$AM$25,0)),"")</f>
        <v>#N/A</v>
      </c>
      <c r="I42" s="333"/>
      <c r="J42" s="334" t="n">
        <f aca="false">I42*$F42</f>
        <v>0</v>
      </c>
      <c r="K42" s="321" t="str">
        <f aca="false">IF(I42="","",I42/G42-1)</f>
        <v/>
      </c>
      <c r="L42" s="569" t="str">
        <f aca="false">IF(I42&gt;0,"","X")</f>
        <v>X</v>
      </c>
      <c r="M42" s="577"/>
      <c r="N42" s="578"/>
      <c r="O42" s="447"/>
      <c r="P42" s="556"/>
      <c r="Q42" s="556"/>
      <c r="R42" s="556"/>
      <c r="S42" s="556"/>
      <c r="T42" s="556"/>
      <c r="U42" s="556"/>
      <c r="V42" s="556"/>
      <c r="W42" s="556"/>
      <c r="X42" s="556"/>
    </row>
    <row r="43" s="88" customFormat="true" ht="76.5" hidden="false" customHeight="false" outlineLevel="0" collapsed="false">
      <c r="A43" s="234" t="s">
        <v>649</v>
      </c>
      <c r="B43" s="563" t="str">
        <f aca="false">RIGHT(A43,LEN(A43)-11)</f>
        <v>60.ad</v>
      </c>
      <c r="C43" s="582"/>
      <c r="D43" s="601" t="s">
        <v>1545</v>
      </c>
      <c r="E43" s="584" t="s">
        <v>1480</v>
      </c>
      <c r="F43" s="585" t="n">
        <v>79</v>
      </c>
      <c r="G43" s="586" t="e">
        <f aca="false">IF(AND(SUM(F43)&gt;0,SUM(H43)&gt;0),H43/F43,0)</f>
        <v>#N/A</v>
      </c>
      <c r="H43" s="334" t="e">
        <f aca="false">IF(SUM(F43)&gt;0,INDEX('VT 2023'!$D$28:$AM$2748,MATCH($A43,'VT 2023'!$B$28:$B$2748,0),MATCH('Project Summary'!$B$63,'VT 2023'!$D$25:$AM$25,0)),"")</f>
        <v>#N/A</v>
      </c>
      <c r="I43" s="333"/>
      <c r="J43" s="334" t="n">
        <f aca="false">I43*$F43</f>
        <v>0</v>
      </c>
      <c r="K43" s="321" t="str">
        <f aca="false">IF(I43="","",I43/G43-1)</f>
        <v/>
      </c>
      <c r="L43" s="569" t="str">
        <f aca="false">IF(I43&gt;0,"","X")</f>
        <v>X</v>
      </c>
      <c r="M43" s="380" t="s">
        <v>1617</v>
      </c>
      <c r="N43" s="578"/>
      <c r="O43" s="447"/>
      <c r="P43" s="556"/>
      <c r="Q43" s="556"/>
      <c r="R43" s="556"/>
      <c r="S43" s="556"/>
      <c r="T43" s="556"/>
      <c r="U43" s="556"/>
      <c r="V43" s="556"/>
      <c r="W43" s="556"/>
      <c r="X43" s="556"/>
    </row>
    <row r="44" s="88" customFormat="true" ht="63.75" hidden="false" customHeight="false" outlineLevel="0" collapsed="false">
      <c r="A44" s="234" t="s">
        <v>651</v>
      </c>
      <c r="B44" s="563" t="str">
        <f aca="false">RIGHT(A44,LEN(A44)-11)</f>
        <v>60.ae</v>
      </c>
      <c r="C44" s="582"/>
      <c r="D44" s="601" t="s">
        <v>1547</v>
      </c>
      <c r="E44" s="584" t="s">
        <v>1480</v>
      </c>
      <c r="F44" s="585" t="n">
        <v>41</v>
      </c>
      <c r="G44" s="586" t="e">
        <f aca="false">IF(AND(SUM(F44)&gt;0,SUM(H44)&gt;0),H44/F44,0)</f>
        <v>#N/A</v>
      </c>
      <c r="H44" s="334" t="e">
        <f aca="false">IF(SUM(F44)&gt;0,INDEX('VT 2023'!$D$28:$AM$2748,MATCH($A44,'VT 2023'!$B$28:$B$2748,0),MATCH('Project Summary'!$B$63,'VT 2023'!$D$25:$AM$25,0)),"")</f>
        <v>#N/A</v>
      </c>
      <c r="I44" s="333"/>
      <c r="J44" s="334" t="n">
        <f aca="false">I44*$F44</f>
        <v>0</v>
      </c>
      <c r="K44" s="321" t="str">
        <f aca="false">IF(I44="","",I44/G44-1)</f>
        <v/>
      </c>
      <c r="L44" s="569" t="str">
        <f aca="false">IF(I44&gt;0,"","X")</f>
        <v>X</v>
      </c>
      <c r="M44" s="380"/>
      <c r="N44" s="578"/>
      <c r="O44" s="447"/>
      <c r="P44" s="556"/>
      <c r="Q44" s="556"/>
      <c r="R44" s="556"/>
      <c r="S44" s="556"/>
      <c r="T44" s="556"/>
      <c r="U44" s="556"/>
      <c r="V44" s="556"/>
      <c r="W44" s="556"/>
      <c r="X44" s="556"/>
    </row>
    <row r="45" s="88" customFormat="true" ht="26.25" hidden="false" customHeight="false" outlineLevel="0" collapsed="false">
      <c r="A45" s="234" t="s">
        <v>653</v>
      </c>
      <c r="B45" s="563" t="str">
        <f aca="false">RIGHT(A45,LEN(A45)-11)</f>
        <v>60.af</v>
      </c>
      <c r="C45" s="582"/>
      <c r="D45" s="601" t="s">
        <v>1548</v>
      </c>
      <c r="E45" s="584" t="s">
        <v>1480</v>
      </c>
      <c r="F45" s="585" t="n">
        <v>283</v>
      </c>
      <c r="G45" s="586" t="e">
        <f aca="false">IF(AND(SUM(F45)&gt;0,SUM(H45)&gt;0),H45/F45,0)</f>
        <v>#N/A</v>
      </c>
      <c r="H45" s="334" t="e">
        <f aca="false">IF(SUM(F45)&gt;0,INDEX('VT 2023'!$D$28:$AM$2748,MATCH($A45,'VT 2023'!$B$28:$B$2748,0),MATCH('Project Summary'!$B$63,'VT 2023'!$D$25:$AM$25,0)),"")</f>
        <v>#N/A</v>
      </c>
      <c r="I45" s="333"/>
      <c r="J45" s="334" t="n">
        <f aca="false">I45*$F45</f>
        <v>0</v>
      </c>
      <c r="K45" s="321" t="str">
        <f aca="false">IF(I45="","",I45/G45-1)</f>
        <v/>
      </c>
      <c r="L45" s="569" t="str">
        <f aca="false">IF(I45&gt;0,"","X")</f>
        <v>X</v>
      </c>
      <c r="M45" s="380"/>
      <c r="N45" s="578"/>
      <c r="O45" s="447"/>
      <c r="P45" s="556"/>
      <c r="Q45" s="556"/>
      <c r="R45" s="556"/>
      <c r="S45" s="556"/>
      <c r="T45" s="556"/>
      <c r="U45" s="556"/>
      <c r="V45" s="556"/>
      <c r="W45" s="556"/>
      <c r="X45" s="556"/>
    </row>
    <row r="46" s="88" customFormat="true" ht="38.25" hidden="false" customHeight="false" outlineLevel="0" collapsed="false">
      <c r="A46" s="234" t="s">
        <v>655</v>
      </c>
      <c r="B46" s="563" t="str">
        <f aca="false">RIGHT(A46,LEN(A46)-11)</f>
        <v>60.ag</v>
      </c>
      <c r="C46" s="582"/>
      <c r="D46" s="601" t="s">
        <v>1618</v>
      </c>
      <c r="E46" s="584" t="s">
        <v>1480</v>
      </c>
      <c r="F46" s="585" t="n">
        <v>5</v>
      </c>
      <c r="G46" s="586" t="e">
        <f aca="false">IF(AND(SUM(F46)&gt;0,SUM(H46)&gt;0),H46/F46,0)</f>
        <v>#N/A</v>
      </c>
      <c r="H46" s="334" t="e">
        <f aca="false">IF(SUM(F46)&gt;0,INDEX('VT 2023'!$D$28:$AM$2748,MATCH($A46,'VT 2023'!$B$28:$B$2748,0),MATCH('Project Summary'!$B$63,'VT 2023'!$D$25:$AM$25,0)),"")</f>
        <v>#N/A</v>
      </c>
      <c r="I46" s="333"/>
      <c r="J46" s="334" t="n">
        <f aca="false">I46*$F46</f>
        <v>0</v>
      </c>
      <c r="K46" s="321" t="str">
        <f aca="false">IF(I46="","",I46/G46-1)</f>
        <v/>
      </c>
      <c r="L46" s="569" t="str">
        <f aca="false">IF(I46&gt;0,"","X")</f>
        <v>X</v>
      </c>
      <c r="M46" s="577"/>
      <c r="N46" s="578"/>
      <c r="O46" s="447"/>
      <c r="P46" s="556"/>
      <c r="Q46" s="556"/>
      <c r="R46" s="556"/>
      <c r="S46" s="556"/>
      <c r="T46" s="556"/>
      <c r="U46" s="556"/>
      <c r="V46" s="556"/>
      <c r="W46" s="556"/>
      <c r="X46" s="556"/>
    </row>
    <row r="47" s="88" customFormat="true" ht="51" hidden="false" customHeight="false" outlineLevel="0" collapsed="false">
      <c r="A47" s="234" t="s">
        <v>658</v>
      </c>
      <c r="B47" s="563" t="str">
        <f aca="false">RIGHT(A47,LEN(A47)-11)</f>
        <v>60.ah</v>
      </c>
      <c r="C47" s="582"/>
      <c r="D47" s="601" t="s">
        <v>1549</v>
      </c>
      <c r="E47" s="584" t="s">
        <v>1470</v>
      </c>
      <c r="F47" s="585" t="n">
        <v>117</v>
      </c>
      <c r="G47" s="586" t="e">
        <f aca="false">IF(AND(SUM(F47)&gt;0,SUM(H47)&gt;0),H47/F47,0)</f>
        <v>#N/A</v>
      </c>
      <c r="H47" s="334" t="e">
        <f aca="false">IF(SUM(F47)&gt;0,INDEX('VT 2023'!$D$28:$AM$2748,MATCH($A47,'VT 2023'!$B$28:$B$2748,0),MATCH('Project Summary'!$B$63,'VT 2023'!$D$25:$AM$25,0)),"")</f>
        <v>#N/A</v>
      </c>
      <c r="I47" s="333"/>
      <c r="J47" s="334" t="n">
        <f aca="false">I47*$F47</f>
        <v>0</v>
      </c>
      <c r="K47" s="321" t="str">
        <f aca="false">IF(I47="","",I47/G47-1)</f>
        <v/>
      </c>
      <c r="L47" s="569" t="str">
        <f aca="false">IF(I47&gt;0,"","X")</f>
        <v>X</v>
      </c>
      <c r="M47" s="380"/>
      <c r="N47" s="578"/>
      <c r="O47" s="447"/>
      <c r="P47" s="556"/>
      <c r="Q47" s="556"/>
      <c r="R47" s="556"/>
      <c r="S47" s="556"/>
      <c r="T47" s="556"/>
      <c r="U47" s="556"/>
      <c r="V47" s="556"/>
      <c r="W47" s="556"/>
      <c r="X47" s="556"/>
    </row>
    <row r="48" s="88" customFormat="true" ht="38.25" hidden="false" customHeight="false" outlineLevel="0" collapsed="false">
      <c r="A48" s="234" t="s">
        <v>660</v>
      </c>
      <c r="B48" s="563" t="str">
        <f aca="false">RIGHT(A48,LEN(A48)-11)</f>
        <v>60.ai</v>
      </c>
      <c r="C48" s="602"/>
      <c r="D48" s="601" t="s">
        <v>1550</v>
      </c>
      <c r="E48" s="584" t="s">
        <v>1480</v>
      </c>
      <c r="F48" s="585" t="n">
        <v>125</v>
      </c>
      <c r="G48" s="586" t="e">
        <f aca="false">IF(AND(SUM(F48)&gt;0,SUM(H48)&gt;0),H48/F48,0)</f>
        <v>#N/A</v>
      </c>
      <c r="H48" s="334" t="e">
        <f aca="false">IF(SUM(F48)&gt;0,INDEX('VT 2023'!$D$28:$AM$2748,MATCH($A48,'VT 2023'!$B$28:$B$2748,0),MATCH('Project Summary'!$B$63,'VT 2023'!$D$25:$AM$25,0)),"")</f>
        <v>#N/A</v>
      </c>
      <c r="I48" s="333"/>
      <c r="J48" s="334" t="n">
        <f aca="false">I48*$F48</f>
        <v>0</v>
      </c>
      <c r="K48" s="321" t="str">
        <f aca="false">IF(I48="","",I48/G48-1)</f>
        <v/>
      </c>
      <c r="L48" s="569" t="str">
        <f aca="false">IF(I48&gt;0,"","X")</f>
        <v>X</v>
      </c>
      <c r="M48" s="380"/>
      <c r="N48" s="578"/>
      <c r="O48" s="447"/>
      <c r="P48" s="556"/>
      <c r="Q48" s="556"/>
      <c r="R48" s="556"/>
      <c r="S48" s="556"/>
      <c r="T48" s="556"/>
      <c r="U48" s="556"/>
      <c r="V48" s="556"/>
      <c r="W48" s="556"/>
      <c r="X48" s="556"/>
    </row>
    <row r="49" s="88" customFormat="true" ht="38.25" hidden="false" customHeight="false" outlineLevel="0" collapsed="false">
      <c r="A49" s="234" t="s">
        <v>662</v>
      </c>
      <c r="B49" s="563" t="str">
        <f aca="false">RIGHT(A49,LEN(A49)-11)</f>
        <v>60.aj</v>
      </c>
      <c r="C49" s="602"/>
      <c r="D49" s="588" t="s">
        <v>1551</v>
      </c>
      <c r="E49" s="584" t="s">
        <v>1480</v>
      </c>
      <c r="F49" s="585" t="n">
        <v>15</v>
      </c>
      <c r="G49" s="586" t="e">
        <f aca="false">IF(AND(SUM(F49)&gt;0,SUM(H49)&gt;0),H49/F49,0)</f>
        <v>#N/A</v>
      </c>
      <c r="H49" s="334" t="e">
        <f aca="false">IF(SUM(F49)&gt;0,INDEX('VT 2023'!$D$28:$AM$2748,MATCH($A49,'VT 2023'!$B$28:$B$2748,0),MATCH('Project Summary'!$B$63,'VT 2023'!$D$25:$AM$25,0)),"")</f>
        <v>#N/A</v>
      </c>
      <c r="I49" s="333"/>
      <c r="J49" s="334" t="n">
        <f aca="false">I49*$F49</f>
        <v>0</v>
      </c>
      <c r="K49" s="321" t="str">
        <f aca="false">IF(I49="","",I49/G49-1)</f>
        <v/>
      </c>
      <c r="L49" s="569" t="str">
        <f aca="false">IF(I49&gt;0,"","X")</f>
        <v>X</v>
      </c>
      <c r="M49" s="380"/>
      <c r="N49" s="578"/>
      <c r="O49" s="447"/>
      <c r="P49" s="556"/>
      <c r="Q49" s="556"/>
      <c r="R49" s="556"/>
      <c r="S49" s="556"/>
      <c r="T49" s="556"/>
      <c r="U49" s="556"/>
      <c r="V49" s="556"/>
      <c r="W49" s="556"/>
      <c r="X49" s="556"/>
    </row>
    <row r="50" s="88" customFormat="true" ht="27" hidden="false" customHeight="false" outlineLevel="0" collapsed="false">
      <c r="A50" s="234"/>
      <c r="B50" s="431"/>
      <c r="C50" s="571"/>
      <c r="D50" s="572"/>
      <c r="E50" s="573"/>
      <c r="F50" s="574" t="s">
        <v>1552</v>
      </c>
      <c r="G50" s="575"/>
      <c r="H50" s="347" t="e">
        <f aca="false">SUM(H40:H49)</f>
        <v>#N/A</v>
      </c>
      <c r="I50" s="346"/>
      <c r="J50" s="347" t="n">
        <f aca="false">SUM(J40:J49)</f>
        <v>0</v>
      </c>
      <c r="K50" s="576"/>
      <c r="L50" s="569"/>
      <c r="M50" s="577"/>
      <c r="N50" s="578"/>
      <c r="O50" s="447"/>
      <c r="P50" s="556"/>
      <c r="Q50" s="556"/>
      <c r="R50" s="556"/>
      <c r="S50" s="556"/>
      <c r="T50" s="556"/>
      <c r="U50" s="556"/>
      <c r="V50" s="556"/>
      <c r="W50" s="556"/>
      <c r="X50" s="556"/>
    </row>
    <row r="51" s="88" customFormat="true" ht="27" hidden="false" customHeight="false" outlineLevel="0" collapsed="false">
      <c r="A51" s="234"/>
      <c r="B51" s="413"/>
      <c r="C51" s="414"/>
      <c r="D51" s="415" t="s">
        <v>1553</v>
      </c>
      <c r="E51" s="415"/>
      <c r="F51" s="415"/>
      <c r="G51" s="415"/>
      <c r="H51" s="415"/>
      <c r="I51" s="415"/>
      <c r="J51" s="415"/>
      <c r="K51" s="415"/>
      <c r="L51" s="569"/>
      <c r="M51" s="577"/>
      <c r="N51" s="578"/>
      <c r="O51" s="447"/>
      <c r="P51" s="556"/>
      <c r="Q51" s="556"/>
      <c r="R51" s="556"/>
      <c r="S51" s="556"/>
      <c r="T51" s="556"/>
      <c r="U51" s="556"/>
      <c r="V51" s="556"/>
      <c r="W51" s="556"/>
      <c r="X51" s="556"/>
    </row>
    <row r="52" s="88" customFormat="true" ht="76.5" hidden="false" customHeight="false" outlineLevel="0" collapsed="false">
      <c r="A52" s="234" t="s">
        <v>664</v>
      </c>
      <c r="B52" s="563" t="str">
        <f aca="false">RIGHT(A52,LEN(A52)-11)</f>
        <v>71.aa</v>
      </c>
      <c r="C52" s="590"/>
      <c r="D52" s="591" t="s">
        <v>1554</v>
      </c>
      <c r="E52" s="584" t="s">
        <v>1493</v>
      </c>
      <c r="F52" s="585" t="n">
        <v>1</v>
      </c>
      <c r="G52" s="586" t="e">
        <f aca="false">IF(AND(SUM(F52)&gt;0,SUM(H52)&gt;0),H52/F52,0)</f>
        <v>#N/A</v>
      </c>
      <c r="H52" s="334" t="e">
        <f aca="false">IF(SUM(F52)&gt;0,INDEX('VT 2023'!$D$28:$AM$2748,MATCH($A52,'VT 2023'!$B$28:$B$2748,0),MATCH('Project Summary'!$B$63,'VT 2023'!$D$25:$AM$25,0)),"")</f>
        <v>#N/A</v>
      </c>
      <c r="I52" s="333"/>
      <c r="J52" s="334" t="n">
        <f aca="false">I52*$F52</f>
        <v>0</v>
      </c>
      <c r="K52" s="321" t="str">
        <f aca="false">IF(I52="","",I52/G52-1)</f>
        <v/>
      </c>
      <c r="L52" s="569" t="str">
        <f aca="false">IF(I52&gt;0,"","X")</f>
        <v>X</v>
      </c>
      <c r="M52" s="380"/>
      <c r="N52" s="578"/>
      <c r="O52" s="447"/>
      <c r="P52" s="556"/>
      <c r="Q52" s="556"/>
      <c r="R52" s="556"/>
      <c r="S52" s="556"/>
      <c r="T52" s="556"/>
      <c r="U52" s="556"/>
      <c r="V52" s="556"/>
      <c r="W52" s="556"/>
      <c r="X52" s="556"/>
    </row>
    <row r="53" s="88" customFormat="true" ht="63.75" hidden="false" customHeight="false" outlineLevel="0" collapsed="false">
      <c r="A53" s="234" t="s">
        <v>666</v>
      </c>
      <c r="B53" s="563" t="str">
        <f aca="false">RIGHT(A53,LEN(A53)-11)</f>
        <v>71.ab</v>
      </c>
      <c r="C53" s="590"/>
      <c r="D53" s="591" t="s">
        <v>1555</v>
      </c>
      <c r="E53" s="584" t="s">
        <v>1493</v>
      </c>
      <c r="F53" s="585" t="n">
        <v>1</v>
      </c>
      <c r="G53" s="586" t="e">
        <f aca="false">IF(AND(SUM(F53)&gt;0,SUM(H53)&gt;0),H53/F53,0)</f>
        <v>#N/A</v>
      </c>
      <c r="H53" s="334" t="e">
        <f aca="false">IF(SUM(F53)&gt;0,INDEX('VT 2023'!$D$28:$AM$2748,MATCH($A53,'VT 2023'!$B$28:$B$2748,0),MATCH('Project Summary'!$B$63,'VT 2023'!$D$25:$AM$25,0)),"")</f>
        <v>#N/A</v>
      </c>
      <c r="I53" s="333"/>
      <c r="J53" s="334" t="n">
        <f aca="false">I53*$F53</f>
        <v>0</v>
      </c>
      <c r="K53" s="321" t="str">
        <f aca="false">IF(I53="","",I53/G53-1)</f>
        <v/>
      </c>
      <c r="L53" s="569" t="str">
        <f aca="false">IF(I53&gt;0,"","X")</f>
        <v>X</v>
      </c>
      <c r="M53" s="380"/>
      <c r="N53" s="578"/>
      <c r="O53" s="447"/>
      <c r="P53" s="556"/>
      <c r="Q53" s="556"/>
      <c r="R53" s="556"/>
      <c r="S53" s="556"/>
      <c r="T53" s="556"/>
      <c r="U53" s="556"/>
      <c r="V53" s="556"/>
      <c r="W53" s="556"/>
      <c r="X53" s="556"/>
    </row>
    <row r="54" s="88" customFormat="true" ht="63.75" hidden="false" customHeight="false" outlineLevel="0" collapsed="false">
      <c r="A54" s="234" t="s">
        <v>668</v>
      </c>
      <c r="B54" s="563" t="str">
        <f aca="false">RIGHT(A54,LEN(A54)-11)</f>
        <v>71.ac</v>
      </c>
      <c r="C54" s="590"/>
      <c r="D54" s="591" t="s">
        <v>1619</v>
      </c>
      <c r="E54" s="584" t="s">
        <v>1493</v>
      </c>
      <c r="F54" s="585" t="n">
        <v>1</v>
      </c>
      <c r="G54" s="586" t="e">
        <f aca="false">IF(AND(SUM(F54)&gt;0,SUM(H54)&gt;0),H54/F54,0)</f>
        <v>#N/A</v>
      </c>
      <c r="H54" s="334" t="e">
        <f aca="false">IF(SUM(F54)&gt;0,INDEX('VT 2023'!$D$28:$AM$2748,MATCH($A54,'VT 2023'!$B$28:$B$2748,0),MATCH('Project Summary'!$B$63,'VT 2023'!$D$25:$AM$25,0)),"")</f>
        <v>#N/A</v>
      </c>
      <c r="I54" s="333"/>
      <c r="J54" s="334" t="n">
        <f aca="false">I54*$F54</f>
        <v>0</v>
      </c>
      <c r="K54" s="321" t="str">
        <f aca="false">IF(I54="","",I54/G54-1)</f>
        <v/>
      </c>
      <c r="L54" s="569" t="str">
        <f aca="false">IF(I54&gt;0,"","X")</f>
        <v>X</v>
      </c>
      <c r="M54" s="577"/>
      <c r="N54" s="578"/>
      <c r="O54" s="447"/>
      <c r="P54" s="556"/>
      <c r="Q54" s="556"/>
      <c r="R54" s="556"/>
      <c r="S54" s="556"/>
      <c r="T54" s="556"/>
      <c r="U54" s="556"/>
      <c r="V54" s="556"/>
      <c r="W54" s="556"/>
      <c r="X54" s="556"/>
    </row>
    <row r="55" s="88" customFormat="true" ht="51" hidden="false" customHeight="false" outlineLevel="0" collapsed="false">
      <c r="A55" s="234" t="s">
        <v>671</v>
      </c>
      <c r="B55" s="563" t="str">
        <f aca="false">RIGHT(A55,LEN(A55)-11)</f>
        <v>71.ad</v>
      </c>
      <c r="C55" s="590"/>
      <c r="D55" s="591" t="s">
        <v>1620</v>
      </c>
      <c r="E55" s="584" t="s">
        <v>1493</v>
      </c>
      <c r="F55" s="585" t="n">
        <v>2</v>
      </c>
      <c r="G55" s="586" t="e">
        <f aca="false">IF(AND(SUM(F55)&gt;0,SUM(H55)&gt;0),H55/F55,0)</f>
        <v>#N/A</v>
      </c>
      <c r="H55" s="334" t="e">
        <f aca="false">IF(SUM(F55)&gt;0,INDEX('VT 2023'!$D$28:$AM$2748,MATCH($A55,'VT 2023'!$B$28:$B$2748,0),MATCH('Project Summary'!$B$63,'VT 2023'!$D$25:$AM$25,0)),"")</f>
        <v>#N/A</v>
      </c>
      <c r="I55" s="333"/>
      <c r="J55" s="334" t="n">
        <f aca="false">I55*$F55</f>
        <v>0</v>
      </c>
      <c r="K55" s="321" t="str">
        <f aca="false">IF(I55="","",I55/G55-1)</f>
        <v/>
      </c>
      <c r="L55" s="569" t="str">
        <f aca="false">IF(I55&gt;0,"","X")</f>
        <v>X</v>
      </c>
      <c r="M55" s="577"/>
      <c r="N55" s="578"/>
      <c r="O55" s="447"/>
      <c r="P55" s="556"/>
      <c r="Q55" s="556"/>
      <c r="R55" s="556"/>
      <c r="S55" s="556"/>
      <c r="T55" s="556"/>
      <c r="U55" s="556"/>
      <c r="V55" s="556"/>
      <c r="W55" s="556"/>
      <c r="X55" s="556"/>
    </row>
    <row r="56" s="88" customFormat="true" ht="51" hidden="false" customHeight="false" outlineLevel="0" collapsed="false">
      <c r="A56" s="234" t="s">
        <v>674</v>
      </c>
      <c r="B56" s="563" t="str">
        <f aca="false">RIGHT(A56,LEN(A56)-11)</f>
        <v>71.ae</v>
      </c>
      <c r="C56" s="590"/>
      <c r="D56" s="591" t="s">
        <v>1621</v>
      </c>
      <c r="E56" s="584" t="s">
        <v>1493</v>
      </c>
      <c r="F56" s="585" t="n">
        <v>2</v>
      </c>
      <c r="G56" s="586" t="e">
        <f aca="false">IF(AND(SUM(F56)&gt;0,SUM(H56)&gt;0),H56/F56,0)</f>
        <v>#N/A</v>
      </c>
      <c r="H56" s="334" t="e">
        <f aca="false">IF(SUM(F56)&gt;0,INDEX('VT 2023'!$D$28:$AM$2748,MATCH($A56,'VT 2023'!$B$28:$B$2748,0),MATCH('Project Summary'!$B$63,'VT 2023'!$D$25:$AM$25,0)),"")</f>
        <v>#N/A</v>
      </c>
      <c r="I56" s="333"/>
      <c r="J56" s="334" t="n">
        <f aca="false">I56*$F56</f>
        <v>0</v>
      </c>
      <c r="K56" s="321" t="str">
        <f aca="false">IF(I56="","",I56/G56-1)</f>
        <v/>
      </c>
      <c r="L56" s="569" t="str">
        <f aca="false">IF(I56&gt;0,"","X")</f>
        <v>X</v>
      </c>
      <c r="M56" s="577"/>
      <c r="N56" s="578"/>
      <c r="O56" s="447"/>
      <c r="P56" s="556"/>
      <c r="Q56" s="556"/>
      <c r="R56" s="556"/>
      <c r="S56" s="556"/>
      <c r="T56" s="556"/>
      <c r="U56" s="556"/>
      <c r="V56" s="556"/>
      <c r="W56" s="556"/>
      <c r="X56" s="556"/>
    </row>
    <row r="57" s="88" customFormat="true" ht="51" hidden="false" customHeight="false" outlineLevel="0" collapsed="false">
      <c r="A57" s="234" t="s">
        <v>677</v>
      </c>
      <c r="B57" s="563" t="str">
        <f aca="false">RIGHT(A57,LEN(A57)-11)</f>
        <v>71.af</v>
      </c>
      <c r="C57" s="590"/>
      <c r="D57" s="591" t="s">
        <v>1622</v>
      </c>
      <c r="E57" s="584" t="s">
        <v>1493</v>
      </c>
      <c r="F57" s="585" t="n">
        <v>1</v>
      </c>
      <c r="G57" s="586" t="e">
        <f aca="false">IF(AND(SUM(F57)&gt;0,SUM(H57)&gt;0),H57/F57,0)</f>
        <v>#N/A</v>
      </c>
      <c r="H57" s="334" t="e">
        <f aca="false">IF(SUM(F57)&gt;0,INDEX('VT 2023'!$D$28:$AM$2748,MATCH($A57,'VT 2023'!$B$28:$B$2748,0),MATCH('Project Summary'!$B$63,'VT 2023'!$D$25:$AM$25,0)),"")</f>
        <v>#N/A</v>
      </c>
      <c r="I57" s="333"/>
      <c r="J57" s="334" t="n">
        <f aca="false">I57*$F57</f>
        <v>0</v>
      </c>
      <c r="K57" s="321" t="str">
        <f aca="false">IF(I57="","",I57/G57-1)</f>
        <v/>
      </c>
      <c r="L57" s="569" t="str">
        <f aca="false">IF(I57&gt;0,"","X")</f>
        <v>X</v>
      </c>
      <c r="M57" s="577"/>
      <c r="N57" s="578"/>
      <c r="O57" s="447"/>
      <c r="P57" s="556"/>
      <c r="Q57" s="556"/>
      <c r="R57" s="556"/>
      <c r="S57" s="556"/>
      <c r="T57" s="556"/>
      <c r="U57" s="556"/>
      <c r="V57" s="556"/>
      <c r="W57" s="556"/>
      <c r="X57" s="556"/>
    </row>
    <row r="58" s="88" customFormat="true" ht="89.25" hidden="false" customHeight="false" outlineLevel="0" collapsed="false">
      <c r="A58" s="234" t="s">
        <v>680</v>
      </c>
      <c r="B58" s="563" t="str">
        <f aca="false">RIGHT(A58,LEN(A58)-11)</f>
        <v>71.ag</v>
      </c>
      <c r="C58" s="590"/>
      <c r="D58" s="591" t="s">
        <v>1558</v>
      </c>
      <c r="E58" s="584" t="s">
        <v>1493</v>
      </c>
      <c r="F58" s="585" t="n">
        <v>1</v>
      </c>
      <c r="G58" s="586" t="e">
        <f aca="false">IF(AND(SUM(F58)&gt;0,SUM(H58)&gt;0),H58/F58,0)</f>
        <v>#N/A</v>
      </c>
      <c r="H58" s="334" t="e">
        <f aca="false">IF(SUM(F58)&gt;0,INDEX('VT 2023'!$D$28:$AM$2748,MATCH($A58,'VT 2023'!$B$28:$B$2748,0),MATCH('Project Summary'!$B$63,'VT 2023'!$D$25:$AM$25,0)),"")</f>
        <v>#N/A</v>
      </c>
      <c r="I58" s="333"/>
      <c r="J58" s="334" t="n">
        <f aca="false">I58*$F58</f>
        <v>0</v>
      </c>
      <c r="K58" s="321" t="str">
        <f aca="false">IF(I58="","",I58/G58-1)</f>
        <v/>
      </c>
      <c r="L58" s="569" t="str">
        <f aca="false">IF(I58&gt;0,"","X")</f>
        <v>X</v>
      </c>
      <c r="M58" s="380"/>
      <c r="N58" s="578"/>
      <c r="O58" s="447"/>
      <c r="P58" s="556"/>
      <c r="Q58" s="556"/>
      <c r="R58" s="556"/>
      <c r="S58" s="556"/>
      <c r="T58" s="556"/>
      <c r="U58" s="556"/>
      <c r="V58" s="556"/>
      <c r="W58" s="556"/>
      <c r="X58" s="556"/>
    </row>
    <row r="59" s="88" customFormat="true" ht="102" hidden="false" customHeight="false" outlineLevel="0" collapsed="false">
      <c r="A59" s="234" t="s">
        <v>682</v>
      </c>
      <c r="B59" s="563" t="str">
        <f aca="false">RIGHT(A59,LEN(A59)-11)</f>
        <v>71.ah</v>
      </c>
      <c r="C59" s="590"/>
      <c r="D59" s="591" t="s">
        <v>1559</v>
      </c>
      <c r="E59" s="584" t="s">
        <v>1493</v>
      </c>
      <c r="F59" s="585" t="n">
        <v>3</v>
      </c>
      <c r="G59" s="586" t="e">
        <f aca="false">IF(AND(SUM(F59)&gt;0,SUM(H59)&gt;0),H59/F59,0)</f>
        <v>#N/A</v>
      </c>
      <c r="H59" s="334" t="e">
        <f aca="false">IF(SUM(F59)&gt;0,INDEX('VT 2023'!$D$28:$AM$2748,MATCH($A59,'VT 2023'!$B$28:$B$2748,0),MATCH('Project Summary'!$B$63,'VT 2023'!$D$25:$AM$25,0)),"")</f>
        <v>#N/A</v>
      </c>
      <c r="I59" s="333"/>
      <c r="J59" s="334" t="n">
        <f aca="false">I59*$F59</f>
        <v>0</v>
      </c>
      <c r="K59" s="321" t="str">
        <f aca="false">IF(I59="","",I59/G59-1)</f>
        <v/>
      </c>
      <c r="L59" s="569" t="str">
        <f aca="false">IF(I59&gt;0,"","X")</f>
        <v>X</v>
      </c>
      <c r="M59" s="380"/>
      <c r="N59" s="578"/>
      <c r="O59" s="447"/>
      <c r="P59" s="556"/>
      <c r="Q59" s="556"/>
      <c r="R59" s="556"/>
      <c r="S59" s="556"/>
      <c r="T59" s="556"/>
      <c r="U59" s="556"/>
      <c r="V59" s="556"/>
      <c r="W59" s="556"/>
      <c r="X59" s="556"/>
    </row>
    <row r="60" s="88" customFormat="true" ht="89.25" hidden="false" customHeight="false" outlineLevel="0" collapsed="false">
      <c r="A60" s="234" t="s">
        <v>684</v>
      </c>
      <c r="B60" s="563" t="str">
        <f aca="false">RIGHT(A60,LEN(A60)-11)</f>
        <v>71.ai</v>
      </c>
      <c r="C60" s="590"/>
      <c r="D60" s="591" t="s">
        <v>1560</v>
      </c>
      <c r="E60" s="584" t="s">
        <v>1493</v>
      </c>
      <c r="F60" s="585" t="n">
        <v>3</v>
      </c>
      <c r="G60" s="586" t="e">
        <f aca="false">IF(AND(SUM(F60)&gt;0,SUM(H60)&gt;0),H60/F60,0)</f>
        <v>#N/A</v>
      </c>
      <c r="H60" s="334" t="e">
        <f aca="false">IF(SUM(F60)&gt;0,INDEX('VT 2023'!$D$28:$AM$2748,MATCH($A60,'VT 2023'!$B$28:$B$2748,0),MATCH('Project Summary'!$B$63,'VT 2023'!$D$25:$AM$25,0)),"")</f>
        <v>#N/A</v>
      </c>
      <c r="I60" s="333"/>
      <c r="J60" s="334" t="n">
        <f aca="false">I60*$F60</f>
        <v>0</v>
      </c>
      <c r="K60" s="321" t="str">
        <f aca="false">IF(I60="","",I60/G60-1)</f>
        <v/>
      </c>
      <c r="L60" s="569" t="str">
        <f aca="false">IF(I60&gt;0,"","X")</f>
        <v>X</v>
      </c>
      <c r="M60" s="380"/>
      <c r="N60" s="578"/>
      <c r="O60" s="447"/>
      <c r="P60" s="556"/>
      <c r="Q60" s="556"/>
      <c r="R60" s="556"/>
      <c r="S60" s="556"/>
      <c r="T60" s="556"/>
      <c r="U60" s="556"/>
      <c r="V60" s="556"/>
      <c r="W60" s="556"/>
      <c r="X60" s="556"/>
    </row>
    <row r="61" s="88" customFormat="true" ht="89.25" hidden="false" customHeight="false" outlineLevel="0" collapsed="false">
      <c r="A61" s="234" t="s">
        <v>686</v>
      </c>
      <c r="B61" s="563" t="str">
        <f aca="false">RIGHT(A61,LEN(A61)-11)</f>
        <v>71.aj</v>
      </c>
      <c r="C61" s="590"/>
      <c r="D61" s="591" t="s">
        <v>1561</v>
      </c>
      <c r="E61" s="584" t="s">
        <v>1493</v>
      </c>
      <c r="F61" s="585" t="n">
        <v>1</v>
      </c>
      <c r="G61" s="586" t="e">
        <f aca="false">IF(AND(SUM(F61)&gt;0,SUM(H61)&gt;0),H61/F61,0)</f>
        <v>#N/A</v>
      </c>
      <c r="H61" s="334" t="e">
        <f aca="false">IF(SUM(F61)&gt;0,INDEX('VT 2023'!$D$28:$AM$2748,MATCH($A61,'VT 2023'!$B$28:$B$2748,0),MATCH('Project Summary'!$B$63,'VT 2023'!$D$25:$AM$25,0)),"")</f>
        <v>#N/A</v>
      </c>
      <c r="I61" s="333"/>
      <c r="J61" s="334" t="n">
        <f aca="false">I61*$F61</f>
        <v>0</v>
      </c>
      <c r="K61" s="321" t="str">
        <f aca="false">IF(I61="","",I61/G61-1)</f>
        <v/>
      </c>
      <c r="L61" s="569" t="str">
        <f aca="false">IF(I61&gt;0,"","X")</f>
        <v>X</v>
      </c>
      <c r="M61" s="380"/>
      <c r="N61" s="578"/>
      <c r="O61" s="447"/>
      <c r="P61" s="556"/>
      <c r="Q61" s="556"/>
      <c r="R61" s="556"/>
      <c r="S61" s="556"/>
      <c r="T61" s="556"/>
      <c r="U61" s="556"/>
      <c r="V61" s="556"/>
      <c r="W61" s="556"/>
      <c r="X61" s="556"/>
    </row>
    <row r="62" s="88" customFormat="true" ht="89.25" hidden="false" customHeight="false" outlineLevel="0" collapsed="false">
      <c r="A62" s="234" t="s">
        <v>688</v>
      </c>
      <c r="B62" s="563" t="str">
        <f aca="false">RIGHT(A62,LEN(A62)-11)</f>
        <v>71.ak</v>
      </c>
      <c r="C62" s="603"/>
      <c r="D62" s="591" t="s">
        <v>1562</v>
      </c>
      <c r="E62" s="584" t="s">
        <v>1493</v>
      </c>
      <c r="F62" s="585" t="n">
        <v>1</v>
      </c>
      <c r="G62" s="586" t="e">
        <f aca="false">IF(AND(SUM(F62)&gt;0,SUM(H62)&gt;0),H62/F62,0)</f>
        <v>#N/A</v>
      </c>
      <c r="H62" s="334" t="e">
        <f aca="false">IF(SUM(F62)&gt;0,INDEX('VT 2023'!$D$28:$AM$2748,MATCH($A62,'VT 2023'!$B$28:$B$2748,0),MATCH('Project Summary'!$B$63,'VT 2023'!$D$25:$AM$25,0)),"")</f>
        <v>#N/A</v>
      </c>
      <c r="I62" s="333"/>
      <c r="J62" s="334" t="n">
        <f aca="false">I62*$F62</f>
        <v>0</v>
      </c>
      <c r="K62" s="321" t="str">
        <f aca="false">IF(I62="","",I62/G62-1)</f>
        <v/>
      </c>
      <c r="L62" s="569" t="str">
        <f aca="false">IF(I62&gt;0,"","X")</f>
        <v>X</v>
      </c>
      <c r="M62" s="380"/>
      <c r="N62" s="578"/>
      <c r="O62" s="447"/>
      <c r="P62" s="556"/>
      <c r="Q62" s="556"/>
      <c r="R62" s="556"/>
      <c r="S62" s="556"/>
      <c r="T62" s="556"/>
      <c r="U62" s="556"/>
      <c r="V62" s="556"/>
      <c r="W62" s="556"/>
      <c r="X62" s="556"/>
    </row>
    <row r="63" s="88" customFormat="true" ht="27" hidden="false" customHeight="false" outlineLevel="0" collapsed="false">
      <c r="A63" s="234"/>
      <c r="B63" s="431"/>
      <c r="C63" s="571"/>
      <c r="D63" s="572"/>
      <c r="E63" s="573"/>
      <c r="F63" s="593" t="s">
        <v>1568</v>
      </c>
      <c r="G63" s="346"/>
      <c r="H63" s="383" t="e">
        <f aca="false">SUM(H52:H62)</f>
        <v>#N/A</v>
      </c>
      <c r="I63" s="346"/>
      <c r="J63" s="383" t="n">
        <f aca="false">SUM(J52:J62)</f>
        <v>0</v>
      </c>
      <c r="K63" s="576"/>
      <c r="L63" s="569"/>
      <c r="M63" s="577"/>
      <c r="N63" s="578"/>
      <c r="O63" s="447"/>
      <c r="P63" s="556"/>
      <c r="Q63" s="556"/>
      <c r="R63" s="556"/>
      <c r="S63" s="556"/>
      <c r="T63" s="556"/>
      <c r="U63" s="556"/>
      <c r="V63" s="556"/>
      <c r="W63" s="556"/>
      <c r="X63" s="556"/>
    </row>
    <row r="64" s="88" customFormat="true" ht="27" hidden="false" customHeight="true" outlineLevel="0" collapsed="false">
      <c r="A64" s="234"/>
      <c r="B64" s="413"/>
      <c r="C64" s="414"/>
      <c r="D64" s="420" t="s">
        <v>1569</v>
      </c>
      <c r="E64" s="420"/>
      <c r="F64" s="420"/>
      <c r="G64" s="420"/>
      <c r="H64" s="420"/>
      <c r="I64" s="420"/>
      <c r="J64" s="420"/>
      <c r="K64" s="420"/>
      <c r="L64" s="569"/>
      <c r="M64" s="577"/>
      <c r="N64" s="578"/>
      <c r="O64" s="447"/>
      <c r="P64" s="556"/>
      <c r="Q64" s="556"/>
      <c r="R64" s="556"/>
      <c r="S64" s="556"/>
      <c r="T64" s="556"/>
      <c r="U64" s="556"/>
      <c r="V64" s="556"/>
      <c r="W64" s="556"/>
      <c r="X64" s="556"/>
    </row>
    <row r="65" s="88" customFormat="true" ht="127.5" hidden="false" customHeight="false" outlineLevel="0" collapsed="false">
      <c r="A65" s="234" t="s">
        <v>690</v>
      </c>
      <c r="B65" s="563" t="str">
        <f aca="false">RIGHT(A65,LEN(A65)-11)</f>
        <v>72.aa</v>
      </c>
      <c r="C65" s="564"/>
      <c r="D65" s="588" t="s">
        <v>1623</v>
      </c>
      <c r="E65" s="584" t="s">
        <v>1493</v>
      </c>
      <c r="F65" s="585" t="n">
        <v>1</v>
      </c>
      <c r="G65" s="586" t="e">
        <f aca="false">IF(AND(SUM(F65)&gt;0,SUM(H65)&gt;0),H65/F65,0)</f>
        <v>#N/A</v>
      </c>
      <c r="H65" s="604" t="e">
        <f aca="false">IF(SUM(F65)&gt;0,INDEX('VT 2023'!$D$28:$AM$2748,MATCH($A65,'VT 2023'!$B$28:$B$2748,0),MATCH('Project Summary'!$B$63,'VT 2023'!$D$25:$AM$25,0)),"")</f>
        <v>#N/A</v>
      </c>
      <c r="I65" s="333"/>
      <c r="J65" s="334" t="n">
        <f aca="false">I65*$F65</f>
        <v>0</v>
      </c>
      <c r="K65" s="321" t="str">
        <f aca="false">IF(I65="","",I65/G65-1)</f>
        <v/>
      </c>
      <c r="L65" s="569" t="str">
        <f aca="false">IF(I65&gt;0,"","X")</f>
        <v>X</v>
      </c>
      <c r="M65" s="577"/>
      <c r="N65" s="578"/>
      <c r="O65" s="447"/>
      <c r="P65" s="556"/>
      <c r="Q65" s="556"/>
      <c r="R65" s="556"/>
      <c r="S65" s="556"/>
      <c r="T65" s="556"/>
      <c r="U65" s="556"/>
      <c r="V65" s="556"/>
      <c r="W65" s="556"/>
      <c r="X65" s="556"/>
    </row>
    <row r="66" s="88" customFormat="true" ht="27" hidden="false" customHeight="false" outlineLevel="0" collapsed="false">
      <c r="A66" s="234"/>
      <c r="B66" s="594"/>
      <c r="C66" s="595"/>
      <c r="D66" s="596"/>
      <c r="E66" s="597"/>
      <c r="F66" s="598" t="s">
        <v>1573</v>
      </c>
      <c r="G66" s="397"/>
      <c r="H66" s="396" t="e">
        <f aca="false">SUM(H65)</f>
        <v>#N/A</v>
      </c>
      <c r="I66" s="397"/>
      <c r="J66" s="396" t="n">
        <f aca="false">SUM(J65)</f>
        <v>0</v>
      </c>
      <c r="K66" s="576"/>
      <c r="L66" s="569"/>
      <c r="M66" s="577"/>
      <c r="N66" s="578"/>
      <c r="O66" s="447"/>
      <c r="P66" s="556"/>
      <c r="Q66" s="556"/>
      <c r="R66" s="556"/>
      <c r="S66" s="556"/>
      <c r="T66" s="556"/>
      <c r="U66" s="556"/>
      <c r="V66" s="556"/>
      <c r="W66" s="556"/>
      <c r="X66" s="556"/>
    </row>
    <row r="67" s="88" customFormat="true" ht="27" hidden="false" customHeight="true" outlineLevel="0" collapsed="false">
      <c r="A67" s="234"/>
      <c r="B67" s="413"/>
      <c r="C67" s="414"/>
      <c r="D67" s="605" t="s">
        <v>1574</v>
      </c>
      <c r="E67" s="605"/>
      <c r="F67" s="605"/>
      <c r="G67" s="605"/>
      <c r="H67" s="605"/>
      <c r="I67" s="605"/>
      <c r="J67" s="605"/>
      <c r="K67" s="605"/>
      <c r="L67" s="569"/>
      <c r="M67" s="577"/>
      <c r="N67" s="578"/>
      <c r="O67" s="447"/>
      <c r="P67" s="556"/>
      <c r="Q67" s="556"/>
      <c r="R67" s="556"/>
      <c r="S67" s="556"/>
      <c r="T67" s="556"/>
      <c r="U67" s="556"/>
      <c r="V67" s="556"/>
      <c r="W67" s="556"/>
      <c r="X67" s="556"/>
    </row>
    <row r="68" s="88" customFormat="true" ht="89.25" hidden="false" customHeight="false" outlineLevel="0" collapsed="false">
      <c r="A68" s="234" t="s">
        <v>693</v>
      </c>
      <c r="B68" s="563" t="str">
        <f aca="false">RIGHT(A68,LEN(A68)-11)</f>
        <v>73.aa</v>
      </c>
      <c r="C68" s="564"/>
      <c r="D68" s="606" t="s">
        <v>1575</v>
      </c>
      <c r="E68" s="607" t="s">
        <v>1493</v>
      </c>
      <c r="F68" s="608" t="n">
        <v>1</v>
      </c>
      <c r="G68" s="586" t="e">
        <f aca="false">IF(AND(SUM(F68)&gt;0,SUM(H68)&gt;0),H68/F68,0)</f>
        <v>#N/A</v>
      </c>
      <c r="H68" s="334" t="e">
        <f aca="false">IF(SUM(F68)&gt;0,INDEX('VT 2023'!$D$28:$AM$2748,MATCH($A68,'VT 2023'!$B$28:$B$2748,0),MATCH('Project Summary'!$B$63,'VT 2023'!$D$25:$AM$25,0)),"")</f>
        <v>#N/A</v>
      </c>
      <c r="I68" s="333"/>
      <c r="J68" s="609" t="n">
        <f aca="false">I68*$F68</f>
        <v>0</v>
      </c>
      <c r="K68" s="321" t="str">
        <f aca="false">IF(I68="","",I68/G68-1)</f>
        <v/>
      </c>
      <c r="L68" s="569" t="str">
        <f aca="false">IF(I68&gt;0,"","X")</f>
        <v>X</v>
      </c>
      <c r="M68" s="380"/>
      <c r="N68" s="578"/>
      <c r="O68" s="447"/>
      <c r="P68" s="556"/>
      <c r="Q68" s="556"/>
      <c r="R68" s="556"/>
      <c r="S68" s="556"/>
      <c r="T68" s="556"/>
      <c r="U68" s="556"/>
      <c r="V68" s="556"/>
      <c r="W68" s="556"/>
      <c r="X68" s="556"/>
    </row>
    <row r="69" s="88" customFormat="true" ht="76.5" hidden="false" customHeight="false" outlineLevel="0" collapsed="false">
      <c r="A69" s="234" t="s">
        <v>695</v>
      </c>
      <c r="B69" s="610" t="str">
        <f aca="false">RIGHT(A69,LEN(A69)-11)</f>
        <v>73.ab</v>
      </c>
      <c r="C69" s="582"/>
      <c r="D69" s="601" t="s">
        <v>1576</v>
      </c>
      <c r="E69" s="584" t="s">
        <v>1493</v>
      </c>
      <c r="F69" s="585" t="n">
        <v>1</v>
      </c>
      <c r="G69" s="586" t="e">
        <f aca="false">IF(AND(SUM(F69)&gt;0,SUM(H69)&gt;0),H69/F69,0)</f>
        <v>#N/A</v>
      </c>
      <c r="H69" s="334" t="e">
        <f aca="false">IF(SUM(F69)&gt;0,INDEX('VT 2023'!$D$28:$AM$2748,MATCH($A69,'VT 2023'!$B$28:$B$2748,0),MATCH('Project Summary'!$B$63,'VT 2023'!$D$25:$AM$25,0)),"")</f>
        <v>#N/A</v>
      </c>
      <c r="I69" s="333"/>
      <c r="J69" s="334" t="n">
        <f aca="false">I69*$F69</f>
        <v>0</v>
      </c>
      <c r="K69" s="321" t="str">
        <f aca="false">IF(I69="","",I69/G69-1)</f>
        <v/>
      </c>
      <c r="L69" s="569" t="str">
        <f aca="false">IF(I69&gt;0,"","X")</f>
        <v>X</v>
      </c>
      <c r="M69" s="380"/>
      <c r="N69" s="578"/>
      <c r="O69" s="447"/>
      <c r="P69" s="556"/>
      <c r="Q69" s="556"/>
      <c r="R69" s="556"/>
      <c r="S69" s="556"/>
      <c r="T69" s="556"/>
      <c r="U69" s="556"/>
      <c r="V69" s="556"/>
      <c r="W69" s="556"/>
      <c r="X69" s="556"/>
    </row>
    <row r="70" s="88" customFormat="true" ht="63.75" hidden="false" customHeight="false" outlineLevel="0" collapsed="false">
      <c r="A70" s="234" t="s">
        <v>697</v>
      </c>
      <c r="B70" s="563" t="str">
        <f aca="false">RIGHT(A70,LEN(A70)-11)</f>
        <v>73.ac</v>
      </c>
      <c r="C70" s="582"/>
      <c r="D70" s="601" t="s">
        <v>1577</v>
      </c>
      <c r="E70" s="584" t="s">
        <v>1493</v>
      </c>
      <c r="F70" s="585" t="n">
        <v>3</v>
      </c>
      <c r="G70" s="586" t="e">
        <f aca="false">IF(AND(SUM(F70)&gt;0,SUM(H70)&gt;0),H70/F70,0)</f>
        <v>#N/A</v>
      </c>
      <c r="H70" s="334" t="e">
        <f aca="false">IF(SUM(F70)&gt;0,INDEX('VT 2023'!$D$28:$AM$2748,MATCH($A70,'VT 2023'!$B$28:$B$2748,0),MATCH('Project Summary'!$B$63,'VT 2023'!$D$25:$AM$25,0)),"")</f>
        <v>#N/A</v>
      </c>
      <c r="I70" s="333"/>
      <c r="J70" s="334" t="n">
        <f aca="false">I70*$F70</f>
        <v>0</v>
      </c>
      <c r="K70" s="321" t="str">
        <f aca="false">IF(I70="","",I70/G70-1)</f>
        <v/>
      </c>
      <c r="L70" s="569" t="str">
        <f aca="false">IF(I70&gt;0,"","X")</f>
        <v>X</v>
      </c>
      <c r="M70" s="380"/>
      <c r="N70" s="578"/>
      <c r="O70" s="447"/>
      <c r="P70" s="556"/>
      <c r="Q70" s="556"/>
      <c r="R70" s="556"/>
      <c r="S70" s="556"/>
      <c r="T70" s="556"/>
      <c r="U70" s="556"/>
      <c r="V70" s="556"/>
      <c r="W70" s="556"/>
      <c r="X70" s="556"/>
    </row>
    <row r="71" s="88" customFormat="true" ht="63.75" hidden="false" customHeight="false" outlineLevel="0" collapsed="false">
      <c r="A71" s="234" t="s">
        <v>699</v>
      </c>
      <c r="B71" s="563" t="str">
        <f aca="false">RIGHT(A71,LEN(A71)-11)</f>
        <v>73.ad</v>
      </c>
      <c r="C71" s="582"/>
      <c r="D71" s="588" t="s">
        <v>1578</v>
      </c>
      <c r="E71" s="584" t="s">
        <v>1493</v>
      </c>
      <c r="F71" s="585" t="n">
        <v>1</v>
      </c>
      <c r="G71" s="586" t="e">
        <f aca="false">IF(AND(SUM(F71)&gt;0,SUM(H71)&gt;0),H71/F71,0)</f>
        <v>#N/A</v>
      </c>
      <c r="H71" s="334" t="e">
        <f aca="false">IF(SUM(F71)&gt;0,INDEX('VT 2023'!$D$28:$AM$2748,MATCH($A71,'VT 2023'!$B$28:$B$2748,0),MATCH('Project Summary'!$B$63,'VT 2023'!$D$25:$AM$25,0)),"")</f>
        <v>#N/A</v>
      </c>
      <c r="I71" s="333"/>
      <c r="J71" s="334" t="n">
        <f aca="false">I71*$F71</f>
        <v>0</v>
      </c>
      <c r="K71" s="321" t="str">
        <f aca="false">IF(I71="","",I71/G71-1)</f>
        <v/>
      </c>
      <c r="L71" s="569" t="str">
        <f aca="false">IF(I71&gt;0,"","X")</f>
        <v>X</v>
      </c>
      <c r="M71" s="380"/>
      <c r="N71" s="578"/>
      <c r="O71" s="447"/>
      <c r="P71" s="556"/>
      <c r="Q71" s="556"/>
      <c r="R71" s="556"/>
      <c r="S71" s="556"/>
      <c r="T71" s="556"/>
      <c r="U71" s="556"/>
      <c r="V71" s="556"/>
      <c r="W71" s="556"/>
      <c r="X71" s="556"/>
    </row>
    <row r="72" s="88" customFormat="true" ht="26.25" hidden="false" customHeight="false" outlineLevel="0" collapsed="false">
      <c r="A72" s="234"/>
      <c r="B72" s="594"/>
      <c r="C72" s="595"/>
      <c r="D72" s="596"/>
      <c r="E72" s="597"/>
      <c r="F72" s="598" t="s">
        <v>1579</v>
      </c>
      <c r="G72" s="397"/>
      <c r="H72" s="396" t="e">
        <f aca="false">SUM(H68:H71)</f>
        <v>#N/A</v>
      </c>
      <c r="I72" s="397"/>
      <c r="J72" s="396" t="n">
        <f aca="false">SUM(J68:J71)</f>
        <v>0</v>
      </c>
      <c r="K72" s="611"/>
      <c r="L72" s="569"/>
      <c r="M72" s="577"/>
      <c r="N72" s="578"/>
      <c r="O72" s="447"/>
      <c r="P72" s="556"/>
      <c r="Q72" s="556"/>
      <c r="R72" s="556"/>
      <c r="S72" s="556"/>
      <c r="T72" s="556"/>
      <c r="U72" s="556"/>
      <c r="V72" s="556"/>
      <c r="W72" s="556"/>
      <c r="X72" s="556"/>
    </row>
    <row r="73" s="88" customFormat="true" ht="27" hidden="false" customHeight="false" outlineLevel="0" collapsed="false">
      <c r="A73" s="234"/>
      <c r="B73" s="431"/>
      <c r="C73" s="571"/>
      <c r="D73" s="572"/>
      <c r="E73" s="573"/>
      <c r="F73" s="574" t="s">
        <v>1580</v>
      </c>
      <c r="G73" s="575"/>
      <c r="H73" s="347" t="e">
        <f aca="false">SUM(H66,H63,H72)</f>
        <v>#N/A</v>
      </c>
      <c r="I73" s="346"/>
      <c r="J73" s="347" t="n">
        <f aca="false">SUM(J66,J63,J72)</f>
        <v>0</v>
      </c>
      <c r="K73" s="576"/>
      <c r="L73" s="569"/>
      <c r="M73" s="577"/>
      <c r="N73" s="578"/>
      <c r="O73" s="447"/>
      <c r="P73" s="556"/>
      <c r="Q73" s="556"/>
      <c r="R73" s="556"/>
      <c r="S73" s="556"/>
      <c r="T73" s="556"/>
      <c r="U73" s="556"/>
      <c r="V73" s="556"/>
      <c r="W73" s="556"/>
      <c r="X73" s="556"/>
    </row>
    <row r="74" s="88" customFormat="true" ht="27" hidden="false" customHeight="true" outlineLevel="0" collapsed="false">
      <c r="A74" s="234"/>
      <c r="B74" s="436"/>
      <c r="C74" s="437"/>
      <c r="D74" s="438" t="s">
        <v>1581</v>
      </c>
      <c r="E74" s="438"/>
      <c r="F74" s="438"/>
      <c r="G74" s="438"/>
      <c r="H74" s="438"/>
      <c r="I74" s="438"/>
      <c r="J74" s="438"/>
      <c r="K74" s="438"/>
      <c r="L74" s="569"/>
      <c r="M74" s="577"/>
      <c r="N74" s="578"/>
      <c r="O74" s="447"/>
      <c r="P74" s="556"/>
      <c r="Q74" s="556"/>
      <c r="R74" s="556"/>
      <c r="S74" s="556"/>
      <c r="T74" s="556"/>
      <c r="U74" s="556"/>
      <c r="V74" s="556"/>
      <c r="W74" s="556"/>
      <c r="X74" s="556"/>
    </row>
    <row r="75" s="88" customFormat="true" ht="63.75" hidden="false" customHeight="false" outlineLevel="0" collapsed="false">
      <c r="A75" s="234" t="s">
        <v>701</v>
      </c>
      <c r="B75" s="563" t="str">
        <f aca="false">RIGHT(A75,LEN(A75)-11)</f>
        <v>80.aa</v>
      </c>
      <c r="C75" s="612"/>
      <c r="D75" s="591" t="s">
        <v>1624</v>
      </c>
      <c r="E75" s="566" t="s">
        <v>1493</v>
      </c>
      <c r="F75" s="567" t="n">
        <v>2</v>
      </c>
      <c r="G75" s="586" t="e">
        <f aca="false">IF(AND(SUM(F75)&gt;0,SUM(H75)&gt;0),H75/F75,0)</f>
        <v>#N/A</v>
      </c>
      <c r="H75" s="320" t="e">
        <f aca="false">IF(SUM(F75)&gt;0,INDEX('VT 2023'!$D$28:$AM$2748,MATCH($A75,'VT 2023'!$B$28:$B$2748,0),MATCH('Project Summary'!$B$63,'VT 2023'!$D$25:$AM$25,0)),"")</f>
        <v>#N/A</v>
      </c>
      <c r="I75" s="333"/>
      <c r="J75" s="334" t="n">
        <f aca="false">I75*$F75</f>
        <v>0</v>
      </c>
      <c r="K75" s="321" t="str">
        <f aca="false">IF(I75="","",I75/G75-1)</f>
        <v/>
      </c>
      <c r="L75" s="569" t="str">
        <f aca="false">IF(I75&gt;0,"","X")</f>
        <v>X</v>
      </c>
      <c r="M75" s="577"/>
      <c r="N75" s="578"/>
      <c r="O75" s="447"/>
      <c r="P75" s="556"/>
      <c r="Q75" s="556"/>
      <c r="R75" s="556"/>
      <c r="S75" s="556"/>
      <c r="T75" s="556"/>
      <c r="U75" s="556"/>
      <c r="V75" s="556"/>
      <c r="W75" s="556"/>
      <c r="X75" s="556"/>
    </row>
    <row r="76" s="88" customFormat="true" ht="51" hidden="false" customHeight="false" outlineLevel="0" collapsed="false">
      <c r="A76" s="234" t="s">
        <v>704</v>
      </c>
      <c r="B76" s="563" t="str">
        <f aca="false">RIGHT(A76,LEN(A76)-11)</f>
        <v>80.ab</v>
      </c>
      <c r="C76" s="582"/>
      <c r="D76" s="601" t="s">
        <v>1625</v>
      </c>
      <c r="E76" s="584" t="s">
        <v>1493</v>
      </c>
      <c r="F76" s="585" t="n">
        <v>1</v>
      </c>
      <c r="G76" s="586" t="e">
        <f aca="false">IF(AND(SUM(F76)&gt;0,SUM(H76)&gt;0),H76/F76,0)</f>
        <v>#N/A</v>
      </c>
      <c r="H76" s="334" t="e">
        <f aca="false">IF(SUM(F76)&gt;0,INDEX('VT 2023'!$D$28:$AM$2748,MATCH($A76,'VT 2023'!$B$28:$B$2748,0),MATCH('Project Summary'!$B$63,'VT 2023'!$D$25:$AM$25,0)),"")</f>
        <v>#N/A</v>
      </c>
      <c r="I76" s="333"/>
      <c r="J76" s="334" t="n">
        <f aca="false">I76*$F76</f>
        <v>0</v>
      </c>
      <c r="K76" s="321" t="str">
        <f aca="false">IF(I76="","",I76/G76-1)</f>
        <v/>
      </c>
      <c r="L76" s="569" t="str">
        <f aca="false">IF(I76&gt;0,"","X")</f>
        <v>X</v>
      </c>
      <c r="M76" s="577"/>
      <c r="N76" s="578"/>
      <c r="O76" s="447"/>
      <c r="P76" s="556"/>
      <c r="Q76" s="556"/>
      <c r="R76" s="556"/>
      <c r="S76" s="556"/>
      <c r="T76" s="556"/>
      <c r="U76" s="556"/>
      <c r="V76" s="556"/>
      <c r="W76" s="556"/>
      <c r="X76" s="556"/>
    </row>
    <row r="77" s="88" customFormat="true" ht="51" hidden="false" customHeight="false" outlineLevel="0" collapsed="false">
      <c r="A77" s="234" t="s">
        <v>707</v>
      </c>
      <c r="B77" s="563" t="str">
        <f aca="false">RIGHT(A77,LEN(A77)-11)</f>
        <v>80.ac</v>
      </c>
      <c r="C77" s="582"/>
      <c r="D77" s="601" t="s">
        <v>1582</v>
      </c>
      <c r="E77" s="584" t="s">
        <v>1493</v>
      </c>
      <c r="F77" s="585" t="n">
        <v>1</v>
      </c>
      <c r="G77" s="586" t="e">
        <f aca="false">IF(AND(SUM(F77)&gt;0,SUM(H77)&gt;0),H77/F77,0)</f>
        <v>#N/A</v>
      </c>
      <c r="H77" s="334" t="e">
        <f aca="false">IF(SUM(F77)&gt;0,INDEX('VT 2023'!$D$28:$AM$2748,MATCH($A77,'VT 2023'!$B$28:$B$2748,0),MATCH('Project Summary'!$B$63,'VT 2023'!$D$25:$AM$25,0)),"")</f>
        <v>#N/A</v>
      </c>
      <c r="I77" s="333"/>
      <c r="J77" s="334" t="n">
        <f aca="false">I77*$F77</f>
        <v>0</v>
      </c>
      <c r="K77" s="321" t="str">
        <f aca="false">IF(I77="","",I77/G77-1)</f>
        <v/>
      </c>
      <c r="L77" s="569" t="str">
        <f aca="false">IF(I77&gt;0,"","X")</f>
        <v>X</v>
      </c>
      <c r="M77" s="380"/>
      <c r="N77" s="578"/>
      <c r="O77" s="447"/>
      <c r="P77" s="556"/>
      <c r="Q77" s="556"/>
      <c r="R77" s="556"/>
      <c r="S77" s="556"/>
      <c r="T77" s="556"/>
      <c r="U77" s="556"/>
      <c r="V77" s="556"/>
      <c r="W77" s="556"/>
      <c r="X77" s="556"/>
    </row>
    <row r="78" s="88" customFormat="true" ht="38.25" hidden="false" customHeight="false" outlineLevel="0" collapsed="false">
      <c r="A78" s="234" t="s">
        <v>709</v>
      </c>
      <c r="B78" s="563" t="str">
        <f aca="false">RIGHT(A78,LEN(A78)-11)</f>
        <v>80.ad</v>
      </c>
      <c r="C78" s="582"/>
      <c r="D78" s="601" t="s">
        <v>1583</v>
      </c>
      <c r="E78" s="584" t="s">
        <v>1493</v>
      </c>
      <c r="F78" s="585" t="n">
        <v>1</v>
      </c>
      <c r="G78" s="586" t="e">
        <f aca="false">IF(AND(SUM(F78)&gt;0,SUM(H78)&gt;0),H78/F78,0)</f>
        <v>#N/A</v>
      </c>
      <c r="H78" s="334" t="e">
        <f aca="false">IF(SUM(F78)&gt;0,INDEX('VT 2023'!$D$28:$AM$2748,MATCH($A78,'VT 2023'!$B$28:$B$2748,0),MATCH('Project Summary'!$B$63,'VT 2023'!$D$25:$AM$25,0)),"")</f>
        <v>#N/A</v>
      </c>
      <c r="I78" s="333"/>
      <c r="J78" s="334" t="n">
        <f aca="false">I78*$F78</f>
        <v>0</v>
      </c>
      <c r="K78" s="321" t="str">
        <f aca="false">IF(I78="","",I78/G78-1)</f>
        <v/>
      </c>
      <c r="L78" s="569" t="str">
        <f aca="false">IF(I78&gt;0,"","X")</f>
        <v>X</v>
      </c>
      <c r="M78" s="380"/>
      <c r="N78" s="578"/>
      <c r="O78" s="447"/>
      <c r="P78" s="556"/>
      <c r="Q78" s="556"/>
      <c r="R78" s="556"/>
      <c r="S78" s="556"/>
      <c r="T78" s="556"/>
      <c r="U78" s="556"/>
      <c r="V78" s="556"/>
      <c r="W78" s="556"/>
      <c r="X78" s="556"/>
    </row>
    <row r="79" s="88" customFormat="true" ht="51" hidden="false" customHeight="false" outlineLevel="0" collapsed="false">
      <c r="A79" s="234" t="s">
        <v>711</v>
      </c>
      <c r="B79" s="563" t="str">
        <f aca="false">RIGHT(A79,LEN(A79)-11)</f>
        <v>80.ae</v>
      </c>
      <c r="C79" s="613"/>
      <c r="D79" s="601" t="s">
        <v>1584</v>
      </c>
      <c r="E79" s="584" t="s">
        <v>1493</v>
      </c>
      <c r="F79" s="585" t="n">
        <v>1</v>
      </c>
      <c r="G79" s="586" t="e">
        <f aca="false">IF(AND(SUM(F79)&gt;0,SUM(H79)&gt;0),H79/F79,0)</f>
        <v>#N/A</v>
      </c>
      <c r="H79" s="334" t="e">
        <f aca="false">IF(SUM(F79)&gt;0,INDEX('VT 2023'!$D$28:$AM$2748,MATCH($A79,'VT 2023'!$B$28:$B$2748,0),MATCH('Project Summary'!$B$63,'VT 2023'!$D$25:$AM$25,0)),"")</f>
        <v>#N/A</v>
      </c>
      <c r="I79" s="333"/>
      <c r="J79" s="334" t="n">
        <f aca="false">I79*$F79</f>
        <v>0</v>
      </c>
      <c r="K79" s="321" t="str">
        <f aca="false">IF(I79="","",I79/G79-1)</f>
        <v/>
      </c>
      <c r="L79" s="569" t="str">
        <f aca="false">IF(I79&gt;0,"","X")</f>
        <v>X</v>
      </c>
      <c r="M79" s="380"/>
      <c r="N79" s="578"/>
      <c r="O79" s="447"/>
      <c r="P79" s="556"/>
      <c r="Q79" s="556"/>
      <c r="R79" s="556"/>
      <c r="S79" s="556"/>
      <c r="T79" s="556"/>
      <c r="U79" s="556"/>
      <c r="V79" s="556"/>
      <c r="W79" s="556"/>
      <c r="X79" s="556"/>
    </row>
    <row r="80" s="88" customFormat="true" ht="76.5" hidden="false" customHeight="false" outlineLevel="0" collapsed="false">
      <c r="A80" s="234" t="s">
        <v>713</v>
      </c>
      <c r="B80" s="563" t="str">
        <f aca="false">RIGHT(A80,LEN(A80)-11)</f>
        <v>80.af</v>
      </c>
      <c r="C80" s="613"/>
      <c r="D80" s="601" t="s">
        <v>1626</v>
      </c>
      <c r="E80" s="584" t="s">
        <v>1493</v>
      </c>
      <c r="F80" s="585" t="n">
        <v>12</v>
      </c>
      <c r="G80" s="586" t="e">
        <f aca="false">IF(AND(SUM(F80)&gt;0,SUM(H80)&gt;0),H80/F80,0)</f>
        <v>#N/A</v>
      </c>
      <c r="H80" s="334" t="e">
        <f aca="false">IF(SUM(F80)&gt;0,INDEX('VT 2023'!$D$28:$AM$2748,MATCH($A80,'VT 2023'!$B$28:$B$2748,0),MATCH('Project Summary'!$B$63,'VT 2023'!$D$25:$AM$25,0)),"")</f>
        <v>#N/A</v>
      </c>
      <c r="I80" s="333"/>
      <c r="J80" s="334" t="n">
        <f aca="false">I80*$F80</f>
        <v>0</v>
      </c>
      <c r="K80" s="321" t="str">
        <f aca="false">IF(I80="","",I80/G80-1)</f>
        <v/>
      </c>
      <c r="L80" s="569" t="str">
        <f aca="false">IF(I80&gt;0,"","X")</f>
        <v>X</v>
      </c>
      <c r="M80" s="577"/>
      <c r="N80" s="578"/>
      <c r="O80" s="447"/>
      <c r="P80" s="556"/>
      <c r="Q80" s="556"/>
      <c r="R80" s="556"/>
      <c r="S80" s="556"/>
      <c r="T80" s="556"/>
      <c r="U80" s="556"/>
      <c r="V80" s="556"/>
      <c r="W80" s="556"/>
      <c r="X80" s="556"/>
    </row>
    <row r="81" s="88" customFormat="true" ht="63.75" hidden="false" customHeight="false" outlineLevel="0" collapsed="false">
      <c r="A81" s="234" t="s">
        <v>716</v>
      </c>
      <c r="B81" s="563" t="str">
        <f aca="false">RIGHT(A81,LEN(A81)-11)</f>
        <v>80.ag</v>
      </c>
      <c r="C81" s="613"/>
      <c r="D81" s="588" t="s">
        <v>1585</v>
      </c>
      <c r="E81" s="584" t="s">
        <v>1493</v>
      </c>
      <c r="F81" s="585" t="n">
        <v>2</v>
      </c>
      <c r="G81" s="586" t="e">
        <f aca="false">IF(AND(SUM(F81)&gt;0,SUM(H81)&gt;0),H81/F81,0)</f>
        <v>#N/A</v>
      </c>
      <c r="H81" s="334" t="e">
        <f aca="false">IF(SUM(F81)&gt;0,INDEX('VT 2023'!$D$28:$AM$2748,MATCH($A81,'VT 2023'!$B$28:$B$2748,0),MATCH('Project Summary'!$B$63,'VT 2023'!$D$25:$AM$25,0)),"")</f>
        <v>#N/A</v>
      </c>
      <c r="I81" s="333"/>
      <c r="J81" s="334" t="n">
        <f aca="false">I81*$F81</f>
        <v>0</v>
      </c>
      <c r="K81" s="321" t="str">
        <f aca="false">IF(I81="","",I81/G81-1)</f>
        <v/>
      </c>
      <c r="L81" s="569" t="str">
        <f aca="false">IF(I81&gt;0,"","X")</f>
        <v>X</v>
      </c>
      <c r="M81" s="380"/>
      <c r="N81" s="578"/>
      <c r="O81" s="447"/>
      <c r="P81" s="556"/>
      <c r="Q81" s="556"/>
      <c r="R81" s="556"/>
      <c r="S81" s="556"/>
      <c r="T81" s="556"/>
      <c r="U81" s="556"/>
      <c r="V81" s="556"/>
      <c r="W81" s="556"/>
      <c r="X81" s="556"/>
    </row>
    <row r="82" s="88" customFormat="true" ht="27" hidden="false" customHeight="false" outlineLevel="0" collapsed="false">
      <c r="A82" s="234"/>
      <c r="B82" s="431"/>
      <c r="C82" s="571"/>
      <c r="D82" s="572"/>
      <c r="E82" s="573"/>
      <c r="F82" s="614" t="s">
        <v>1588</v>
      </c>
      <c r="G82" s="575"/>
      <c r="H82" s="347" t="e">
        <f aca="false">SUM(H75:H81)</f>
        <v>#N/A</v>
      </c>
      <c r="I82" s="346"/>
      <c r="J82" s="347" t="n">
        <f aca="false">SUM(J75:J81)</f>
        <v>0</v>
      </c>
      <c r="K82" s="576"/>
      <c r="L82" s="615"/>
      <c r="M82" s="616"/>
      <c r="N82" s="617"/>
      <c r="O82" s="447"/>
      <c r="P82" s="556"/>
      <c r="Q82" s="556"/>
      <c r="R82" s="556"/>
      <c r="S82" s="556"/>
      <c r="T82" s="556"/>
      <c r="U82" s="556"/>
      <c r="V82" s="556"/>
      <c r="W82" s="556"/>
      <c r="X82" s="556"/>
    </row>
    <row r="83" s="88" customFormat="true" ht="14.25" hidden="false" customHeight="false" outlineLevel="0" collapsed="false">
      <c r="A83" s="618"/>
      <c r="B83" s="619"/>
      <c r="C83" s="280"/>
      <c r="D83" s="557"/>
      <c r="E83" s="448"/>
      <c r="F83" s="620"/>
      <c r="G83" s="448"/>
      <c r="H83" s="448"/>
      <c r="I83" s="450"/>
      <c r="J83" s="450"/>
      <c r="K83" s="448"/>
      <c r="L83" s="621"/>
      <c r="M83" s="448"/>
      <c r="N83" s="278"/>
      <c r="O83" s="278"/>
      <c r="P83" s="556"/>
      <c r="Q83" s="556"/>
      <c r="R83" s="556"/>
      <c r="S83" s="556"/>
      <c r="T83" s="556"/>
      <c r="U83" s="556"/>
      <c r="V83" s="556"/>
      <c r="W83" s="556"/>
      <c r="X83" s="556"/>
    </row>
    <row r="84" s="88" customFormat="true" ht="12.95" hidden="false" customHeight="true" outlineLevel="0" collapsed="false">
      <c r="A84" s="618"/>
      <c r="B84" s="619"/>
      <c r="C84" s="622"/>
      <c r="D84" s="454" t="s">
        <v>1594</v>
      </c>
      <c r="E84" s="622"/>
      <c r="F84" s="623"/>
      <c r="G84" s="455" t="s">
        <v>1595</v>
      </c>
      <c r="H84" s="456" t="n">
        <v>2023</v>
      </c>
      <c r="I84" s="457" t="s">
        <v>1595</v>
      </c>
      <c r="J84" s="458" t="n">
        <v>2024</v>
      </c>
      <c r="K84" s="459" t="s">
        <v>1596</v>
      </c>
      <c r="L84" s="621"/>
      <c r="M84" s="242"/>
      <c r="N84" s="278"/>
      <c r="O84" s="278"/>
      <c r="P84" s="556"/>
      <c r="Q84" s="556"/>
      <c r="R84" s="556"/>
      <c r="S84" s="556"/>
      <c r="T84" s="556"/>
      <c r="U84" s="556"/>
      <c r="V84" s="556"/>
      <c r="W84" s="556"/>
      <c r="X84" s="556"/>
    </row>
    <row r="85" s="88" customFormat="true" ht="12.95" hidden="false" customHeight="true" outlineLevel="0" collapsed="false">
      <c r="A85" s="618"/>
      <c r="B85" s="619"/>
      <c r="C85" s="619"/>
      <c r="D85" s="619"/>
      <c r="E85" s="622"/>
      <c r="F85" s="623"/>
      <c r="G85" s="455"/>
      <c r="H85" s="461" t="s">
        <v>77</v>
      </c>
      <c r="I85" s="457"/>
      <c r="J85" s="462" t="s">
        <v>77</v>
      </c>
      <c r="K85" s="459"/>
      <c r="L85" s="621"/>
      <c r="M85" s="242"/>
      <c r="N85" s="278"/>
      <c r="O85" s="278"/>
      <c r="P85" s="556"/>
      <c r="Q85" s="556"/>
      <c r="R85" s="556"/>
      <c r="S85" s="556"/>
      <c r="T85" s="556"/>
      <c r="U85" s="556"/>
      <c r="V85" s="556"/>
      <c r="W85" s="556"/>
      <c r="X85" s="556"/>
    </row>
    <row r="86" s="88" customFormat="true" ht="12.95" hidden="false" customHeight="true" outlineLevel="0" collapsed="false">
      <c r="A86" s="618"/>
      <c r="B86" s="619"/>
      <c r="C86" s="622"/>
      <c r="D86" s="624"/>
      <c r="E86" s="622"/>
      <c r="F86" s="623"/>
      <c r="G86" s="465" t="n">
        <v>3</v>
      </c>
      <c r="H86" s="466" t="e">
        <f aca="false">H16</f>
        <v>#N/A</v>
      </c>
      <c r="I86" s="465" t="n">
        <v>3</v>
      </c>
      <c r="J86" s="466" t="n">
        <f aca="false">J16</f>
        <v>0</v>
      </c>
      <c r="K86" s="467" t="str">
        <f aca="false">IF(J86=0,"",J86/H86-1)</f>
        <v/>
      </c>
      <c r="L86" s="625"/>
      <c r="M86" s="242"/>
      <c r="N86" s="278"/>
      <c r="O86" s="278"/>
      <c r="P86" s="556"/>
      <c r="Q86" s="556"/>
      <c r="R86" s="556"/>
      <c r="S86" s="556"/>
      <c r="T86" s="556"/>
      <c r="U86" s="556"/>
      <c r="V86" s="556"/>
      <c r="W86" s="556"/>
      <c r="X86" s="556"/>
    </row>
    <row r="87" s="88" customFormat="true" ht="12.95" hidden="false" customHeight="true" outlineLevel="0" collapsed="false">
      <c r="A87" s="618"/>
      <c r="B87" s="619"/>
      <c r="C87" s="622"/>
      <c r="D87" s="624"/>
      <c r="E87" s="622"/>
      <c r="F87" s="623"/>
      <c r="G87" s="471" t="n">
        <v>4</v>
      </c>
      <c r="H87" s="472" t="e">
        <f aca="false">H20</f>
        <v>#N/A</v>
      </c>
      <c r="I87" s="471" t="n">
        <v>4</v>
      </c>
      <c r="J87" s="472" t="n">
        <f aca="false">J20</f>
        <v>0</v>
      </c>
      <c r="K87" s="473" t="str">
        <f aca="false">IF(J87=0,"",J87/H87-1)</f>
        <v/>
      </c>
      <c r="L87" s="625"/>
      <c r="M87" s="242"/>
      <c r="N87" s="278"/>
      <c r="O87" s="278"/>
      <c r="P87" s="556"/>
      <c r="Q87" s="556"/>
      <c r="R87" s="556"/>
      <c r="S87" s="556"/>
      <c r="T87" s="556"/>
      <c r="U87" s="556"/>
      <c r="V87" s="556"/>
      <c r="W87" s="556"/>
      <c r="X87" s="556"/>
    </row>
    <row r="88" s="88" customFormat="true" ht="12.95" hidden="false" customHeight="true" outlineLevel="0" collapsed="false">
      <c r="A88" s="618"/>
      <c r="B88" s="619"/>
      <c r="C88" s="622"/>
      <c r="D88" s="624"/>
      <c r="E88" s="622"/>
      <c r="F88" s="623"/>
      <c r="G88" s="465" t="n">
        <v>5</v>
      </c>
      <c r="H88" s="466" t="e">
        <f aca="false">H38</f>
        <v>#N/A</v>
      </c>
      <c r="I88" s="465" t="n">
        <v>5</v>
      </c>
      <c r="J88" s="466" t="n">
        <f aca="false">J38</f>
        <v>0</v>
      </c>
      <c r="K88" s="467" t="str">
        <f aca="false">IF(J88=0,"",J88/H88-1)</f>
        <v/>
      </c>
      <c r="L88" s="625"/>
      <c r="M88" s="242"/>
      <c r="N88" s="278"/>
      <c r="O88" s="278"/>
      <c r="P88" s="556"/>
      <c r="Q88" s="556"/>
      <c r="R88" s="556"/>
      <c r="S88" s="556"/>
      <c r="T88" s="556"/>
      <c r="U88" s="556"/>
      <c r="V88" s="556"/>
      <c r="W88" s="556"/>
      <c r="X88" s="556"/>
    </row>
    <row r="89" s="88" customFormat="true" ht="12.95" hidden="false" customHeight="true" outlineLevel="0" collapsed="false">
      <c r="A89" s="618"/>
      <c r="B89" s="619"/>
      <c r="C89" s="622"/>
      <c r="D89" s="624"/>
      <c r="E89" s="622"/>
      <c r="F89" s="623"/>
      <c r="G89" s="471" t="n">
        <v>6</v>
      </c>
      <c r="H89" s="472" t="e">
        <f aca="false">H50</f>
        <v>#N/A</v>
      </c>
      <c r="I89" s="471" t="n">
        <v>6</v>
      </c>
      <c r="J89" s="472" t="n">
        <f aca="false">J50</f>
        <v>0</v>
      </c>
      <c r="K89" s="473" t="str">
        <f aca="false">IF(J89=0,"",J89/H89-1)</f>
        <v/>
      </c>
      <c r="L89" s="625"/>
      <c r="M89" s="242"/>
      <c r="N89" s="278"/>
      <c r="O89" s="278"/>
      <c r="P89" s="556"/>
      <c r="Q89" s="556"/>
      <c r="R89" s="556"/>
      <c r="S89" s="556"/>
      <c r="T89" s="556"/>
      <c r="U89" s="556"/>
      <c r="V89" s="556"/>
      <c r="W89" s="556"/>
      <c r="X89" s="556"/>
    </row>
    <row r="90" s="88" customFormat="true" ht="12.95" hidden="false" customHeight="true" outlineLevel="0" collapsed="false">
      <c r="A90" s="618"/>
      <c r="B90" s="619"/>
      <c r="C90" s="622"/>
      <c r="D90" s="624"/>
      <c r="E90" s="622"/>
      <c r="F90" s="623"/>
      <c r="G90" s="465" t="n">
        <v>7</v>
      </c>
      <c r="H90" s="466" t="e">
        <f aca="false">H73</f>
        <v>#N/A</v>
      </c>
      <c r="I90" s="465" t="n">
        <v>7</v>
      </c>
      <c r="J90" s="466" t="n">
        <f aca="false">J73</f>
        <v>0</v>
      </c>
      <c r="K90" s="467" t="str">
        <f aca="false">IF(J90=0,"",J90/H90-1)</f>
        <v/>
      </c>
      <c r="L90" s="625"/>
      <c r="M90" s="242"/>
      <c r="N90" s="278"/>
      <c r="O90" s="278"/>
      <c r="P90" s="556"/>
      <c r="Q90" s="556"/>
      <c r="R90" s="556"/>
      <c r="S90" s="556"/>
      <c r="T90" s="556"/>
      <c r="U90" s="556"/>
      <c r="V90" s="556"/>
      <c r="W90" s="556"/>
      <c r="X90" s="556"/>
    </row>
    <row r="91" s="88" customFormat="true" ht="12.95" hidden="false" customHeight="true" outlineLevel="0" collapsed="false">
      <c r="A91" s="618"/>
      <c r="B91" s="619"/>
      <c r="C91" s="622"/>
      <c r="D91" s="624"/>
      <c r="E91" s="622"/>
      <c r="F91" s="623"/>
      <c r="G91" s="471" t="n">
        <v>8</v>
      </c>
      <c r="H91" s="472" t="e">
        <f aca="false">H82</f>
        <v>#N/A</v>
      </c>
      <c r="I91" s="471" t="n">
        <v>8</v>
      </c>
      <c r="J91" s="472" t="n">
        <f aca="false">J82</f>
        <v>0</v>
      </c>
      <c r="K91" s="473" t="str">
        <f aca="false">IF(J91=0,"",J91/H91-1)</f>
        <v/>
      </c>
      <c r="L91" s="625"/>
      <c r="M91" s="242"/>
      <c r="N91" s="278"/>
      <c r="O91" s="278"/>
      <c r="P91" s="556"/>
      <c r="Q91" s="556"/>
      <c r="R91" s="556"/>
      <c r="S91" s="556"/>
      <c r="T91" s="556"/>
      <c r="U91" s="556"/>
      <c r="V91" s="556"/>
      <c r="W91" s="556"/>
      <c r="X91" s="556"/>
    </row>
    <row r="92" s="88" customFormat="true" ht="12.95" hidden="false" customHeight="true" outlineLevel="0" collapsed="false">
      <c r="A92" s="618"/>
      <c r="B92" s="619"/>
      <c r="C92" s="622"/>
      <c r="D92" s="624"/>
      <c r="E92" s="622"/>
      <c r="F92" s="280"/>
      <c r="G92" s="626"/>
      <c r="H92" s="627"/>
      <c r="I92" s="244"/>
      <c r="J92" s="628"/>
      <c r="K92" s="485"/>
      <c r="L92" s="625"/>
      <c r="M92" s="242"/>
      <c r="N92" s="278"/>
      <c r="O92" s="278"/>
      <c r="P92" s="556"/>
      <c r="Q92" s="556"/>
      <c r="R92" s="556"/>
      <c r="S92" s="556"/>
      <c r="T92" s="556"/>
      <c r="U92" s="556"/>
      <c r="V92" s="556"/>
      <c r="W92" s="556"/>
      <c r="X92" s="556"/>
    </row>
    <row r="93" s="88" customFormat="true" ht="12.95" hidden="false" customHeight="true" outlineLevel="0" collapsed="false">
      <c r="A93" s="618"/>
      <c r="B93" s="486"/>
      <c r="C93" s="487"/>
      <c r="D93" s="510"/>
      <c r="E93" s="487"/>
      <c r="F93" s="487"/>
      <c r="G93" s="489" t="s">
        <v>1597</v>
      </c>
      <c r="H93" s="629" t="n">
        <f aca="false">IF(ISERROR(SUM(H86:H91)),0,SUM(H86:H91))</f>
        <v>0</v>
      </c>
      <c r="I93" s="630" t="s">
        <v>1597</v>
      </c>
      <c r="J93" s="492" t="n">
        <f aca="false">IF(ISERROR(SUM(J86:J91)),0,SUM(J86:J91))</f>
        <v>0</v>
      </c>
      <c r="K93" s="467" t="str">
        <f aca="false">IF(J93=0,"",J93/H93-1)</f>
        <v/>
      </c>
      <c r="L93" s="631"/>
      <c r="M93" s="242"/>
      <c r="N93" s="278"/>
      <c r="O93" s="278"/>
      <c r="P93" s="556"/>
      <c r="Q93" s="556"/>
      <c r="R93" s="556"/>
      <c r="S93" s="556"/>
      <c r="T93" s="556"/>
      <c r="U93" s="556"/>
      <c r="V93" s="556"/>
      <c r="W93" s="556"/>
      <c r="X93" s="556"/>
    </row>
    <row r="94" s="88" customFormat="true" ht="12.95" hidden="false" customHeight="true" outlineLevel="0" collapsed="false">
      <c r="A94" s="618"/>
      <c r="B94" s="494"/>
      <c r="C94" s="495"/>
      <c r="D94" s="496"/>
      <c r="E94" s="495"/>
      <c r="F94" s="495"/>
      <c r="G94" s="632"/>
      <c r="H94" s="633"/>
      <c r="I94" s="634"/>
      <c r="J94" s="462"/>
      <c r="K94" s="473"/>
      <c r="L94" s="635"/>
      <c r="M94" s="242"/>
      <c r="N94" s="278"/>
      <c r="O94" s="278"/>
      <c r="P94" s="556"/>
      <c r="Q94" s="556"/>
      <c r="R94" s="556"/>
      <c r="S94" s="556"/>
      <c r="T94" s="556"/>
      <c r="U94" s="556"/>
      <c r="V94" s="556"/>
      <c r="W94" s="556"/>
      <c r="X94" s="556"/>
    </row>
    <row r="95" s="88" customFormat="true" ht="12.95" hidden="false" customHeight="true" outlineLevel="0" collapsed="false">
      <c r="A95" s="618"/>
      <c r="B95" s="501" t="s">
        <v>1598</v>
      </c>
      <c r="C95" s="487"/>
      <c r="D95" s="502"/>
      <c r="E95" s="487"/>
      <c r="F95" s="487"/>
      <c r="G95" s="636" t="str">
        <f aca="false">IF(ISERROR(VLOOKUP(F2,Fees,'Project Summary'!$B$63+1,FALSE())/100),"",VLOOKUP(F2,Fees,'Project Summary'!$B$63+1,FALSE())/100)</f>
        <v/>
      </c>
      <c r="H95" s="629" t="e">
        <f aca="false">H93*G95</f>
        <v>#VALUE!</v>
      </c>
      <c r="I95" s="637" t="n">
        <f aca="false">Fees!H13</f>
        <v>0</v>
      </c>
      <c r="J95" s="492" t="n">
        <f aca="false">J93*I95</f>
        <v>0</v>
      </c>
      <c r="K95" s="467" t="str">
        <f aca="false">IF(J95=0,"",J95/H95-1)</f>
        <v/>
      </c>
      <c r="L95" s="182" t="str">
        <f aca="false">IF(SUM(I95=0),"see FEES sheet","")</f>
        <v>see FEES sheet</v>
      </c>
      <c r="M95" s="242"/>
      <c r="N95" s="278"/>
      <c r="O95" s="278"/>
      <c r="P95" s="556"/>
      <c r="Q95" s="556"/>
      <c r="R95" s="556"/>
      <c r="S95" s="556"/>
      <c r="T95" s="556"/>
      <c r="U95" s="556"/>
      <c r="V95" s="556"/>
      <c r="W95" s="556"/>
      <c r="X95" s="556"/>
    </row>
    <row r="96" s="88" customFormat="true" ht="12.95" hidden="false" customHeight="true" outlineLevel="0" collapsed="false">
      <c r="A96" s="618"/>
      <c r="B96" s="505"/>
      <c r="C96" s="495"/>
      <c r="D96" s="506"/>
      <c r="E96" s="495"/>
      <c r="F96" s="495"/>
      <c r="G96" s="514"/>
      <c r="H96" s="633"/>
      <c r="I96" s="515"/>
      <c r="J96" s="462"/>
      <c r="K96" s="473"/>
      <c r="L96" s="500"/>
      <c r="M96" s="242"/>
      <c r="N96" s="278"/>
      <c r="O96" s="278"/>
      <c r="P96" s="556"/>
      <c r="Q96" s="556"/>
      <c r="R96" s="556"/>
      <c r="S96" s="556"/>
      <c r="T96" s="556"/>
      <c r="U96" s="556"/>
      <c r="V96" s="556"/>
      <c r="W96" s="556"/>
      <c r="X96" s="556"/>
    </row>
    <row r="97" s="88" customFormat="true" ht="12.95" hidden="false" customHeight="true" outlineLevel="0" collapsed="false">
      <c r="A97" s="618"/>
      <c r="B97" s="486"/>
      <c r="C97" s="487"/>
      <c r="D97" s="510"/>
      <c r="E97" s="487"/>
      <c r="F97" s="487"/>
      <c r="G97" s="489" t="s">
        <v>1599</v>
      </c>
      <c r="H97" s="629" t="e">
        <f aca="false">SUM(H93:H95)</f>
        <v>#VALUE!</v>
      </c>
      <c r="I97" s="511" t="s">
        <v>1599</v>
      </c>
      <c r="J97" s="492" t="str">
        <f aca="false">IF(OR(L14&gt;0,SUM(I95)=0),"",SUM(J93:J95))</f>
        <v/>
      </c>
      <c r="K97" s="493" t="str">
        <f aca="false">IF(J97="","",J97/H97-1)</f>
        <v/>
      </c>
      <c r="L97" s="182" t="str">
        <f aca="false">IF(L14&gt;0,"Check unpriced items marked X above","")</f>
        <v>Check unpriced items marked X above</v>
      </c>
      <c r="M97" s="242"/>
      <c r="N97" s="278"/>
      <c r="O97" s="278"/>
      <c r="P97" s="556"/>
      <c r="Q97" s="556"/>
      <c r="R97" s="556"/>
      <c r="S97" s="556"/>
      <c r="T97" s="556"/>
      <c r="U97" s="556"/>
      <c r="V97" s="556"/>
      <c r="W97" s="556"/>
      <c r="X97" s="556"/>
    </row>
    <row r="98" s="88" customFormat="true" ht="12.95" hidden="false" customHeight="true" outlineLevel="0" collapsed="false">
      <c r="A98" s="618"/>
      <c r="B98" s="494"/>
      <c r="C98" s="495"/>
      <c r="D98" s="496"/>
      <c r="E98" s="495"/>
      <c r="F98" s="495"/>
      <c r="G98" s="514"/>
      <c r="H98" s="633"/>
      <c r="I98" s="515"/>
      <c r="J98" s="509"/>
      <c r="K98" s="473"/>
      <c r="L98" s="635"/>
      <c r="M98" s="242"/>
      <c r="N98" s="278"/>
      <c r="O98" s="278"/>
      <c r="P98" s="556"/>
      <c r="Q98" s="556"/>
      <c r="R98" s="556"/>
      <c r="S98" s="556"/>
      <c r="T98" s="556"/>
      <c r="U98" s="556"/>
      <c r="V98" s="556"/>
      <c r="W98" s="556"/>
      <c r="X98" s="556"/>
    </row>
    <row r="99" customFormat="false" ht="6.95" hidden="false" customHeight="true" outlineLevel="0" collapsed="false">
      <c r="A99" s="618"/>
      <c r="B99" s="638"/>
      <c r="C99" s="545"/>
      <c r="D99" s="545"/>
      <c r="E99" s="639"/>
      <c r="F99" s="640"/>
      <c r="G99" s="641"/>
      <c r="H99" s="641"/>
      <c r="I99" s="641"/>
      <c r="J99" s="641"/>
      <c r="K99" s="642"/>
      <c r="L99" s="546"/>
      <c r="M99" s="643"/>
      <c r="N99" s="539"/>
      <c r="O99" s="539"/>
      <c r="P99" s="540"/>
      <c r="Q99" s="540"/>
      <c r="R99" s="540"/>
      <c r="S99" s="540"/>
      <c r="T99" s="540"/>
      <c r="U99" s="540"/>
      <c r="V99" s="540"/>
      <c r="W99" s="540"/>
      <c r="X99" s="540"/>
    </row>
    <row r="100" customFormat="false" ht="15.75" hidden="true" customHeight="false" outlineLevel="0" collapsed="false">
      <c r="A100" s="644"/>
      <c r="B100" s="645"/>
      <c r="C100" s="646"/>
      <c r="D100" s="646"/>
      <c r="E100" s="647"/>
      <c r="F100" s="648"/>
      <c r="G100" s="649"/>
      <c r="H100" s="649"/>
      <c r="I100" s="649"/>
      <c r="J100" s="649"/>
      <c r="N100" s="540"/>
      <c r="O100" s="540"/>
      <c r="P100" s="540"/>
      <c r="Q100" s="540"/>
      <c r="R100" s="540"/>
      <c r="S100" s="540"/>
      <c r="T100" s="540"/>
      <c r="U100" s="540"/>
      <c r="V100" s="540"/>
      <c r="W100" s="540"/>
      <c r="X100" s="540"/>
    </row>
    <row r="101" customFormat="false" ht="15.75" hidden="true" customHeight="false" outlineLevel="0" collapsed="false">
      <c r="A101" s="644"/>
      <c r="B101" s="645"/>
      <c r="C101" s="646"/>
      <c r="D101" s="646"/>
      <c r="E101" s="647"/>
      <c r="F101" s="648"/>
      <c r="G101" s="649"/>
      <c r="H101" s="649"/>
      <c r="I101" s="649"/>
      <c r="J101" s="649"/>
      <c r="N101" s="540"/>
      <c r="O101" s="540"/>
      <c r="P101" s="540"/>
      <c r="Q101" s="540"/>
      <c r="R101" s="540"/>
      <c r="S101" s="540"/>
      <c r="T101" s="540"/>
      <c r="U101" s="540"/>
      <c r="V101" s="540"/>
      <c r="W101" s="540"/>
      <c r="X101" s="540"/>
    </row>
    <row r="102" customFormat="false" ht="15.75" hidden="true" customHeight="false" outlineLevel="0" collapsed="false">
      <c r="A102" s="644"/>
      <c r="B102" s="645"/>
      <c r="C102" s="646"/>
      <c r="D102" s="646"/>
      <c r="E102" s="647"/>
      <c r="F102" s="648"/>
      <c r="G102" s="649"/>
      <c r="H102" s="649"/>
      <c r="I102" s="649"/>
      <c r="J102" s="649"/>
      <c r="N102" s="540"/>
      <c r="O102" s="540"/>
      <c r="P102" s="540"/>
      <c r="Q102" s="540"/>
      <c r="R102" s="540"/>
      <c r="S102" s="540"/>
      <c r="T102" s="540"/>
      <c r="U102" s="540"/>
      <c r="V102" s="540"/>
      <c r="W102" s="540"/>
      <c r="X102" s="540"/>
    </row>
    <row r="103" customFormat="false" ht="15.75" hidden="true" customHeight="false" outlineLevel="0" collapsed="false">
      <c r="A103" s="644"/>
      <c r="B103" s="645"/>
      <c r="C103" s="646"/>
      <c r="D103" s="646"/>
      <c r="E103" s="647"/>
      <c r="F103" s="648"/>
      <c r="G103" s="649"/>
      <c r="H103" s="649"/>
      <c r="I103" s="649"/>
      <c r="J103" s="649"/>
      <c r="N103" s="540"/>
      <c r="O103" s="540"/>
      <c r="P103" s="540"/>
      <c r="Q103" s="540"/>
      <c r="R103" s="540"/>
      <c r="S103" s="540"/>
      <c r="T103" s="540"/>
      <c r="U103" s="540"/>
      <c r="V103" s="540"/>
      <c r="W103" s="540"/>
      <c r="X103" s="540"/>
    </row>
    <row r="104" customFormat="false" ht="15.75" hidden="true" customHeight="false" outlineLevel="0" collapsed="false">
      <c r="A104" s="644"/>
      <c r="B104" s="645"/>
      <c r="C104" s="646"/>
      <c r="D104" s="646"/>
      <c r="E104" s="647"/>
      <c r="F104" s="648"/>
      <c r="G104" s="649"/>
      <c r="H104" s="649"/>
      <c r="I104" s="649"/>
      <c r="J104" s="649"/>
      <c r="N104" s="540"/>
      <c r="O104" s="540"/>
      <c r="P104" s="540"/>
      <c r="Q104" s="540"/>
      <c r="R104" s="540"/>
      <c r="S104" s="540"/>
      <c r="T104" s="540"/>
      <c r="U104" s="540"/>
      <c r="V104" s="540"/>
      <c r="W104" s="540"/>
      <c r="X104" s="540"/>
    </row>
    <row r="105" customFormat="false" ht="15.75" hidden="true" customHeight="false" outlineLevel="0" collapsed="false">
      <c r="A105" s="644"/>
      <c r="B105" s="645"/>
      <c r="C105" s="646"/>
      <c r="D105" s="646"/>
      <c r="E105" s="647"/>
      <c r="F105" s="648"/>
      <c r="G105" s="649"/>
      <c r="H105" s="649"/>
      <c r="I105" s="649"/>
      <c r="J105" s="649"/>
      <c r="N105" s="540"/>
      <c r="O105" s="540"/>
      <c r="P105" s="540"/>
      <c r="Q105" s="540"/>
      <c r="R105" s="540"/>
      <c r="S105" s="540"/>
      <c r="T105" s="540"/>
      <c r="U105" s="540"/>
      <c r="V105" s="540"/>
      <c r="W105" s="540"/>
      <c r="X105" s="540"/>
    </row>
    <row r="106" customFormat="false" ht="15.75" hidden="true" customHeight="false" outlineLevel="0" collapsed="false">
      <c r="A106" s="644"/>
      <c r="B106" s="645"/>
      <c r="C106" s="646"/>
      <c r="D106" s="646"/>
      <c r="E106" s="647"/>
      <c r="F106" s="648"/>
      <c r="G106" s="649"/>
      <c r="H106" s="649"/>
      <c r="I106" s="649"/>
      <c r="J106" s="649"/>
      <c r="N106" s="540"/>
      <c r="O106" s="540"/>
      <c r="P106" s="540"/>
      <c r="Q106" s="540"/>
      <c r="R106" s="540"/>
      <c r="S106" s="540"/>
      <c r="T106" s="540"/>
      <c r="U106" s="540"/>
      <c r="V106" s="540"/>
      <c r="W106" s="540"/>
      <c r="X106" s="540"/>
    </row>
    <row r="107" customFormat="false" ht="15.75" hidden="true" customHeight="false" outlineLevel="0" collapsed="false">
      <c r="A107" s="644"/>
      <c r="B107" s="645"/>
      <c r="C107" s="646"/>
      <c r="D107" s="646"/>
      <c r="E107" s="647"/>
      <c r="F107" s="648"/>
      <c r="G107" s="649"/>
      <c r="H107" s="649"/>
      <c r="I107" s="649"/>
      <c r="J107" s="649"/>
      <c r="N107" s="540"/>
      <c r="O107" s="540"/>
      <c r="P107" s="540"/>
      <c r="Q107" s="540"/>
      <c r="R107" s="540"/>
      <c r="S107" s="540"/>
      <c r="T107" s="540"/>
      <c r="U107" s="540"/>
      <c r="V107" s="540"/>
      <c r="W107" s="540"/>
      <c r="X107" s="540"/>
    </row>
    <row r="108" customFormat="false" ht="15.75" hidden="true" customHeight="false" outlineLevel="0" collapsed="false">
      <c r="A108" s="644"/>
      <c r="B108" s="645"/>
      <c r="C108" s="646"/>
      <c r="D108" s="646"/>
      <c r="E108" s="647"/>
      <c r="F108" s="648"/>
      <c r="G108" s="649"/>
      <c r="H108" s="649"/>
      <c r="I108" s="649"/>
      <c r="J108" s="649"/>
      <c r="N108" s="540"/>
      <c r="O108" s="540"/>
      <c r="P108" s="540"/>
      <c r="Q108" s="540"/>
      <c r="R108" s="540"/>
      <c r="S108" s="540"/>
      <c r="T108" s="540"/>
      <c r="U108" s="540"/>
      <c r="V108" s="540"/>
      <c r="W108" s="540"/>
      <c r="X108" s="540"/>
    </row>
    <row r="109" customFormat="false" ht="15.75" hidden="true" customHeight="false" outlineLevel="0" collapsed="false">
      <c r="A109" s="644"/>
      <c r="B109" s="645"/>
      <c r="C109" s="646"/>
      <c r="D109" s="646"/>
      <c r="E109" s="647"/>
      <c r="F109" s="648"/>
      <c r="G109" s="649"/>
      <c r="H109" s="649"/>
      <c r="I109" s="649"/>
      <c r="J109" s="649"/>
      <c r="N109" s="540"/>
      <c r="O109" s="540"/>
      <c r="P109" s="540"/>
      <c r="Q109" s="540"/>
      <c r="R109" s="540"/>
      <c r="S109" s="540"/>
      <c r="T109" s="540"/>
      <c r="U109" s="540"/>
      <c r="V109" s="540"/>
      <c r="W109" s="540"/>
      <c r="X109" s="540"/>
    </row>
    <row r="110" customFormat="false" ht="15.75" hidden="true" customHeight="false" outlineLevel="0" collapsed="false">
      <c r="A110" s="644"/>
      <c r="B110" s="645"/>
      <c r="C110" s="646"/>
      <c r="D110" s="646"/>
      <c r="E110" s="647"/>
      <c r="F110" s="648"/>
      <c r="G110" s="649"/>
      <c r="H110" s="649"/>
      <c r="I110" s="649"/>
      <c r="J110" s="649"/>
      <c r="N110" s="540"/>
      <c r="O110" s="540"/>
      <c r="P110" s="540"/>
      <c r="Q110" s="540"/>
      <c r="R110" s="540"/>
      <c r="S110" s="540"/>
      <c r="T110" s="540"/>
      <c r="U110" s="540"/>
      <c r="V110" s="540"/>
      <c r="W110" s="540"/>
      <c r="X110" s="540"/>
    </row>
    <row r="111" customFormat="false" ht="15.75" hidden="true" customHeight="false" outlineLevel="0" collapsed="false">
      <c r="A111" s="644"/>
      <c r="B111" s="645"/>
      <c r="C111" s="646"/>
      <c r="D111" s="646"/>
      <c r="E111" s="647"/>
      <c r="F111" s="648"/>
      <c r="G111" s="649"/>
      <c r="H111" s="649"/>
      <c r="I111" s="649"/>
      <c r="J111" s="649"/>
      <c r="N111" s="540"/>
      <c r="O111" s="540"/>
      <c r="P111" s="540"/>
      <c r="Q111" s="540"/>
      <c r="R111" s="540"/>
      <c r="S111" s="540"/>
      <c r="T111" s="540"/>
      <c r="U111" s="540"/>
      <c r="V111" s="540"/>
      <c r="W111" s="540"/>
      <c r="X111" s="540"/>
    </row>
    <row r="112" customFormat="false" ht="15.75" hidden="true" customHeight="false" outlineLevel="0" collapsed="false">
      <c r="A112" s="644"/>
      <c r="B112" s="645"/>
      <c r="C112" s="646"/>
      <c r="D112" s="646"/>
      <c r="E112" s="647"/>
      <c r="F112" s="648"/>
      <c r="G112" s="649"/>
      <c r="H112" s="649"/>
      <c r="I112" s="649"/>
      <c r="J112" s="649"/>
      <c r="N112" s="540"/>
      <c r="O112" s="540"/>
      <c r="P112" s="540"/>
      <c r="Q112" s="540"/>
      <c r="R112" s="540"/>
      <c r="S112" s="540"/>
      <c r="T112" s="540"/>
      <c r="U112" s="540"/>
      <c r="V112" s="540"/>
      <c r="W112" s="540"/>
      <c r="X112" s="540"/>
    </row>
    <row r="113" customFormat="false" ht="15.75" hidden="true" customHeight="false" outlineLevel="0" collapsed="false">
      <c r="A113" s="644"/>
      <c r="B113" s="645"/>
      <c r="C113" s="646"/>
      <c r="D113" s="646"/>
      <c r="E113" s="647"/>
      <c r="F113" s="648"/>
      <c r="G113" s="649"/>
      <c r="H113" s="649"/>
      <c r="I113" s="649"/>
      <c r="J113" s="649"/>
      <c r="N113" s="540"/>
      <c r="O113" s="540"/>
      <c r="P113" s="540"/>
      <c r="Q113" s="540"/>
      <c r="R113" s="540"/>
      <c r="S113" s="540"/>
      <c r="T113" s="540"/>
      <c r="U113" s="540"/>
      <c r="V113" s="540"/>
      <c r="W113" s="540"/>
      <c r="X113" s="540"/>
    </row>
    <row r="114" customFormat="false" ht="15.75" hidden="true" customHeight="false" outlineLevel="0" collapsed="false">
      <c r="A114" s="644"/>
      <c r="B114" s="645"/>
      <c r="C114" s="646"/>
      <c r="D114" s="646"/>
      <c r="E114" s="647"/>
      <c r="F114" s="648"/>
      <c r="G114" s="649"/>
      <c r="H114" s="649"/>
      <c r="I114" s="649"/>
      <c r="J114" s="649"/>
      <c r="N114" s="540"/>
      <c r="O114" s="540"/>
      <c r="P114" s="540"/>
      <c r="Q114" s="540"/>
      <c r="R114" s="540"/>
      <c r="S114" s="540"/>
      <c r="T114" s="540"/>
      <c r="U114" s="540"/>
      <c r="V114" s="540"/>
      <c r="W114" s="540"/>
      <c r="X114" s="540"/>
    </row>
    <row r="115" customFormat="false" ht="15.75" hidden="true" customHeight="false" outlineLevel="0" collapsed="false">
      <c r="A115" s="644"/>
      <c r="B115" s="645"/>
      <c r="C115" s="646"/>
      <c r="D115" s="646"/>
      <c r="E115" s="647"/>
      <c r="F115" s="648"/>
      <c r="G115" s="649"/>
      <c r="H115" s="649"/>
      <c r="I115" s="649"/>
      <c r="J115" s="649"/>
      <c r="N115" s="540"/>
      <c r="O115" s="540"/>
      <c r="P115" s="540"/>
      <c r="Q115" s="540"/>
      <c r="R115" s="540"/>
      <c r="S115" s="540"/>
      <c r="T115" s="540"/>
      <c r="U115" s="540"/>
      <c r="V115" s="540"/>
      <c r="W115" s="540"/>
      <c r="X115" s="540"/>
    </row>
    <row r="116" customFormat="false" ht="15.75" hidden="true" customHeight="false" outlineLevel="0" collapsed="false">
      <c r="A116" s="644"/>
      <c r="B116" s="645"/>
      <c r="C116" s="646"/>
      <c r="D116" s="646"/>
      <c r="E116" s="647"/>
      <c r="F116" s="648"/>
      <c r="G116" s="649"/>
      <c r="H116" s="649"/>
      <c r="I116" s="649"/>
      <c r="J116" s="649"/>
      <c r="N116" s="540"/>
      <c r="O116" s="540"/>
      <c r="P116" s="540"/>
      <c r="Q116" s="540"/>
      <c r="R116" s="540"/>
      <c r="S116" s="540"/>
      <c r="T116" s="540"/>
      <c r="U116" s="540"/>
      <c r="V116" s="540"/>
      <c r="W116" s="540"/>
      <c r="X116" s="540"/>
    </row>
    <row r="117" customFormat="false" ht="15.75" hidden="true" customHeight="false" outlineLevel="0" collapsed="false">
      <c r="A117" s="644"/>
      <c r="B117" s="645"/>
      <c r="C117" s="646"/>
      <c r="D117" s="646"/>
      <c r="E117" s="647"/>
      <c r="F117" s="648"/>
      <c r="G117" s="649"/>
      <c r="H117" s="649"/>
      <c r="I117" s="649"/>
      <c r="J117" s="649"/>
      <c r="N117" s="540"/>
      <c r="O117" s="540"/>
      <c r="P117" s="540"/>
      <c r="Q117" s="540"/>
      <c r="R117" s="540"/>
      <c r="S117" s="540"/>
      <c r="T117" s="540"/>
      <c r="U117" s="540"/>
      <c r="V117" s="540"/>
      <c r="W117" s="540"/>
      <c r="X117" s="540"/>
    </row>
    <row r="118" customFormat="false" ht="15.75" hidden="true" customHeight="false" outlineLevel="0" collapsed="false">
      <c r="A118" s="644"/>
      <c r="B118" s="645"/>
      <c r="C118" s="646"/>
      <c r="D118" s="646"/>
      <c r="E118" s="647"/>
      <c r="F118" s="648"/>
      <c r="G118" s="649"/>
      <c r="H118" s="649"/>
      <c r="I118" s="649"/>
      <c r="J118" s="649"/>
      <c r="N118" s="540"/>
      <c r="O118" s="540"/>
      <c r="P118" s="540"/>
      <c r="Q118" s="540"/>
      <c r="R118" s="540"/>
      <c r="S118" s="540"/>
      <c r="T118" s="540"/>
      <c r="U118" s="540"/>
      <c r="V118" s="540"/>
      <c r="W118" s="540"/>
      <c r="X118" s="540"/>
    </row>
    <row r="119" customFormat="false" ht="15.75" hidden="true" customHeight="false" outlineLevel="0" collapsed="false">
      <c r="A119" s="644"/>
      <c r="B119" s="645"/>
      <c r="C119" s="646"/>
      <c r="D119" s="646"/>
      <c r="E119" s="647"/>
      <c r="F119" s="648"/>
      <c r="G119" s="649"/>
      <c r="H119" s="649"/>
      <c r="I119" s="649"/>
      <c r="J119" s="649"/>
      <c r="N119" s="540"/>
      <c r="O119" s="540"/>
      <c r="P119" s="540"/>
      <c r="Q119" s="540"/>
      <c r="R119" s="540"/>
      <c r="S119" s="540"/>
      <c r="T119" s="540"/>
      <c r="U119" s="540"/>
      <c r="V119" s="540"/>
      <c r="W119" s="540"/>
      <c r="X119" s="540"/>
    </row>
    <row r="120" customFormat="false" ht="15.75" hidden="true" customHeight="false" outlineLevel="0" collapsed="false">
      <c r="A120" s="644"/>
      <c r="B120" s="645"/>
      <c r="C120" s="646"/>
      <c r="D120" s="646"/>
      <c r="E120" s="647"/>
      <c r="F120" s="648"/>
      <c r="G120" s="649"/>
      <c r="H120" s="649"/>
      <c r="I120" s="649"/>
      <c r="J120" s="649"/>
      <c r="N120" s="540"/>
      <c r="O120" s="540"/>
      <c r="P120" s="540"/>
      <c r="Q120" s="540"/>
      <c r="R120" s="540"/>
      <c r="S120" s="540"/>
      <c r="T120" s="540"/>
      <c r="U120" s="540"/>
      <c r="V120" s="540"/>
      <c r="W120" s="540"/>
      <c r="X120" s="540"/>
    </row>
    <row r="121" customFormat="false" ht="15.75" hidden="true" customHeight="false" outlineLevel="0" collapsed="false">
      <c r="A121" s="644"/>
      <c r="B121" s="645"/>
      <c r="C121" s="646"/>
      <c r="D121" s="646"/>
      <c r="E121" s="647"/>
      <c r="F121" s="648"/>
      <c r="G121" s="649"/>
      <c r="H121" s="649"/>
      <c r="I121" s="649"/>
      <c r="J121" s="649"/>
      <c r="N121" s="540"/>
      <c r="O121" s="540"/>
      <c r="P121" s="540"/>
      <c r="Q121" s="540"/>
      <c r="R121" s="540"/>
      <c r="S121" s="540"/>
      <c r="T121" s="540"/>
      <c r="U121" s="540"/>
      <c r="V121" s="540"/>
      <c r="W121" s="540"/>
      <c r="X121" s="540"/>
    </row>
    <row r="122" customFormat="false" ht="15.75" hidden="true" customHeight="false" outlineLevel="0" collapsed="false">
      <c r="A122" s="644"/>
      <c r="B122" s="645"/>
      <c r="C122" s="646"/>
      <c r="D122" s="646"/>
      <c r="E122" s="647"/>
      <c r="F122" s="648"/>
      <c r="G122" s="649"/>
      <c r="H122" s="649"/>
      <c r="I122" s="649"/>
      <c r="J122" s="649"/>
      <c r="N122" s="540"/>
      <c r="O122" s="540"/>
      <c r="P122" s="540"/>
      <c r="Q122" s="540"/>
      <c r="R122" s="540"/>
      <c r="S122" s="540"/>
      <c r="T122" s="540"/>
      <c r="U122" s="540"/>
      <c r="V122" s="540"/>
      <c r="W122" s="540"/>
      <c r="X122" s="540"/>
    </row>
    <row r="123" customFormat="false" ht="15.75" hidden="true" customHeight="false" outlineLevel="0" collapsed="false">
      <c r="A123" s="644"/>
      <c r="B123" s="645"/>
      <c r="C123" s="646"/>
      <c r="D123" s="646"/>
      <c r="E123" s="647"/>
      <c r="F123" s="648"/>
      <c r="G123" s="649"/>
      <c r="H123" s="649"/>
      <c r="I123" s="649"/>
      <c r="J123" s="649"/>
      <c r="N123" s="540"/>
      <c r="O123" s="540"/>
      <c r="P123" s="540"/>
      <c r="Q123" s="540"/>
      <c r="R123" s="540"/>
      <c r="S123" s="540"/>
      <c r="T123" s="540"/>
      <c r="U123" s="540"/>
      <c r="V123" s="540"/>
      <c r="W123" s="540"/>
      <c r="X123" s="540"/>
    </row>
    <row r="124" customFormat="false" ht="15.75" hidden="true" customHeight="false" outlineLevel="0" collapsed="false">
      <c r="A124" s="644"/>
      <c r="B124" s="645"/>
      <c r="C124" s="646"/>
      <c r="D124" s="646"/>
      <c r="E124" s="647"/>
      <c r="F124" s="648"/>
      <c r="G124" s="649"/>
      <c r="H124" s="649"/>
      <c r="I124" s="649"/>
      <c r="J124" s="649"/>
      <c r="N124" s="540"/>
      <c r="O124" s="540"/>
      <c r="P124" s="540"/>
      <c r="Q124" s="540"/>
      <c r="R124" s="540"/>
      <c r="S124" s="540"/>
      <c r="T124" s="540"/>
      <c r="U124" s="540"/>
      <c r="V124" s="540"/>
      <c r="W124" s="540"/>
      <c r="X124" s="540"/>
    </row>
    <row r="125" customFormat="false" ht="15.75" hidden="true" customHeight="false" outlineLevel="0" collapsed="false">
      <c r="A125" s="644"/>
      <c r="B125" s="645"/>
      <c r="C125" s="646"/>
      <c r="D125" s="646"/>
      <c r="E125" s="647"/>
      <c r="F125" s="648"/>
      <c r="G125" s="649"/>
      <c r="H125" s="649"/>
      <c r="I125" s="649"/>
      <c r="J125" s="649"/>
      <c r="N125" s="540"/>
      <c r="O125" s="540"/>
      <c r="P125" s="540"/>
      <c r="Q125" s="540"/>
      <c r="R125" s="540"/>
      <c r="S125" s="540"/>
      <c r="T125" s="540"/>
      <c r="U125" s="540"/>
      <c r="V125" s="540"/>
      <c r="W125" s="540"/>
      <c r="X125" s="540"/>
    </row>
    <row r="126" customFormat="false" ht="15.75" hidden="true" customHeight="false" outlineLevel="0" collapsed="false">
      <c r="A126" s="644"/>
      <c r="B126" s="645"/>
      <c r="C126" s="646"/>
      <c r="D126" s="646"/>
      <c r="E126" s="647"/>
      <c r="F126" s="648"/>
      <c r="G126" s="649"/>
      <c r="H126" s="649"/>
      <c r="I126" s="649"/>
      <c r="J126" s="649"/>
      <c r="N126" s="540"/>
      <c r="O126" s="540"/>
      <c r="P126" s="540"/>
      <c r="Q126" s="540"/>
      <c r="R126" s="540"/>
      <c r="S126" s="540"/>
      <c r="T126" s="540"/>
      <c r="U126" s="540"/>
      <c r="V126" s="540"/>
      <c r="W126" s="540"/>
      <c r="X126" s="540"/>
    </row>
    <row r="127" customFormat="false" ht="15.75" hidden="true" customHeight="false" outlineLevel="0" collapsed="false">
      <c r="A127" s="644"/>
      <c r="B127" s="645"/>
      <c r="C127" s="646"/>
      <c r="D127" s="646"/>
      <c r="E127" s="647"/>
      <c r="F127" s="648"/>
      <c r="G127" s="649"/>
      <c r="H127" s="649"/>
      <c r="I127" s="649"/>
      <c r="J127" s="649"/>
      <c r="N127" s="540"/>
      <c r="O127" s="540"/>
      <c r="P127" s="540"/>
      <c r="Q127" s="540"/>
      <c r="R127" s="540"/>
      <c r="S127" s="540"/>
      <c r="T127" s="540"/>
      <c r="U127" s="540"/>
      <c r="V127" s="540"/>
      <c r="W127" s="540"/>
      <c r="X127" s="540"/>
    </row>
    <row r="128" customFormat="false" ht="15.75" hidden="true" customHeight="false" outlineLevel="0" collapsed="false">
      <c r="A128" s="644"/>
      <c r="B128" s="645"/>
      <c r="C128" s="646"/>
      <c r="D128" s="646"/>
      <c r="E128" s="647"/>
      <c r="F128" s="648"/>
      <c r="G128" s="649"/>
      <c r="H128" s="649"/>
      <c r="I128" s="649"/>
      <c r="J128" s="649"/>
      <c r="N128" s="540"/>
      <c r="O128" s="540"/>
      <c r="P128" s="540"/>
      <c r="Q128" s="540"/>
      <c r="R128" s="540"/>
      <c r="S128" s="540"/>
      <c r="T128" s="540"/>
      <c r="U128" s="540"/>
      <c r="V128" s="540"/>
      <c r="W128" s="540"/>
      <c r="X128" s="540"/>
    </row>
    <row r="129" customFormat="false" ht="15.75" hidden="true" customHeight="false" outlineLevel="0" collapsed="false">
      <c r="A129" s="644"/>
      <c r="B129" s="645"/>
      <c r="C129" s="646"/>
      <c r="D129" s="646"/>
      <c r="E129" s="647"/>
      <c r="F129" s="648"/>
      <c r="G129" s="649"/>
      <c r="H129" s="649"/>
      <c r="I129" s="649"/>
      <c r="J129" s="649"/>
      <c r="N129" s="540"/>
      <c r="O129" s="540"/>
      <c r="P129" s="540"/>
      <c r="Q129" s="540"/>
      <c r="R129" s="540"/>
      <c r="S129" s="540"/>
      <c r="T129" s="540"/>
      <c r="U129" s="540"/>
      <c r="V129" s="540"/>
      <c r="W129" s="540"/>
      <c r="X129" s="540"/>
    </row>
    <row r="130" customFormat="false" ht="15.75" hidden="true" customHeight="false" outlineLevel="0" collapsed="false">
      <c r="A130" s="644"/>
      <c r="B130" s="645"/>
      <c r="C130" s="646"/>
      <c r="D130" s="646"/>
      <c r="E130" s="647"/>
      <c r="F130" s="648"/>
      <c r="G130" s="649"/>
      <c r="H130" s="649"/>
      <c r="I130" s="649"/>
      <c r="J130" s="649"/>
      <c r="N130" s="540"/>
      <c r="O130" s="540"/>
      <c r="P130" s="540"/>
      <c r="Q130" s="540"/>
      <c r="R130" s="540"/>
      <c r="S130" s="540"/>
      <c r="T130" s="540"/>
      <c r="U130" s="540"/>
      <c r="V130" s="540"/>
      <c r="W130" s="540"/>
      <c r="X130" s="540"/>
    </row>
    <row r="131" customFormat="false" ht="15.75" hidden="true" customHeight="false" outlineLevel="0" collapsed="false">
      <c r="A131" s="644"/>
      <c r="B131" s="645"/>
      <c r="C131" s="646"/>
      <c r="D131" s="646"/>
      <c r="E131" s="647"/>
      <c r="F131" s="648"/>
      <c r="G131" s="649"/>
      <c r="H131" s="649"/>
      <c r="I131" s="649"/>
      <c r="J131" s="649"/>
      <c r="N131" s="540"/>
      <c r="O131" s="540"/>
      <c r="P131" s="540"/>
      <c r="Q131" s="540"/>
      <c r="R131" s="540"/>
      <c r="S131" s="540"/>
      <c r="T131" s="540"/>
      <c r="U131" s="540"/>
      <c r="V131" s="540"/>
      <c r="W131" s="540"/>
      <c r="X131" s="540"/>
    </row>
    <row r="132" customFormat="false" ht="15.75" hidden="true" customHeight="false" outlineLevel="0" collapsed="false">
      <c r="A132" s="644"/>
      <c r="B132" s="645"/>
      <c r="C132" s="646"/>
      <c r="D132" s="646"/>
      <c r="E132" s="647"/>
      <c r="F132" s="648"/>
      <c r="G132" s="649"/>
      <c r="H132" s="649"/>
      <c r="I132" s="649"/>
      <c r="J132" s="649"/>
      <c r="N132" s="540"/>
      <c r="O132" s="540"/>
      <c r="P132" s="540"/>
      <c r="Q132" s="540"/>
      <c r="R132" s="540"/>
      <c r="S132" s="540"/>
      <c r="T132" s="540"/>
      <c r="U132" s="540"/>
      <c r="V132" s="540"/>
      <c r="W132" s="540"/>
      <c r="X132" s="540"/>
    </row>
    <row r="133" customFormat="false" ht="15.75" hidden="true" customHeight="false" outlineLevel="0" collapsed="false">
      <c r="A133" s="644"/>
      <c r="B133" s="645"/>
      <c r="C133" s="646"/>
      <c r="D133" s="646"/>
      <c r="E133" s="647"/>
      <c r="F133" s="648"/>
      <c r="G133" s="649"/>
      <c r="H133" s="649"/>
      <c r="I133" s="649"/>
      <c r="J133" s="649"/>
      <c r="N133" s="540"/>
      <c r="O133" s="540"/>
      <c r="P133" s="540"/>
      <c r="Q133" s="540"/>
      <c r="R133" s="540"/>
      <c r="S133" s="540"/>
      <c r="T133" s="540"/>
      <c r="U133" s="540"/>
      <c r="V133" s="540"/>
      <c r="W133" s="540"/>
      <c r="X133" s="540"/>
    </row>
    <row r="134" customFormat="false" ht="15.75" hidden="true" customHeight="false" outlineLevel="0" collapsed="false">
      <c r="A134" s="644"/>
      <c r="B134" s="645"/>
      <c r="C134" s="646"/>
      <c r="D134" s="646"/>
      <c r="E134" s="647"/>
      <c r="F134" s="648"/>
      <c r="G134" s="649"/>
      <c r="H134" s="649"/>
      <c r="I134" s="649"/>
      <c r="J134" s="649"/>
      <c r="N134" s="540"/>
      <c r="O134" s="540"/>
      <c r="P134" s="540"/>
      <c r="Q134" s="540"/>
      <c r="R134" s="540"/>
      <c r="S134" s="540"/>
      <c r="T134" s="540"/>
      <c r="U134" s="540"/>
      <c r="V134" s="540"/>
      <c r="W134" s="540"/>
      <c r="X134" s="540"/>
    </row>
    <row r="135" customFormat="false" ht="15.75" hidden="true" customHeight="false" outlineLevel="0" collapsed="false">
      <c r="A135" s="644"/>
      <c r="B135" s="645"/>
      <c r="C135" s="646"/>
      <c r="D135" s="646"/>
      <c r="E135" s="647"/>
      <c r="F135" s="648"/>
      <c r="G135" s="649"/>
      <c r="H135" s="649"/>
      <c r="I135" s="649"/>
      <c r="J135" s="649"/>
      <c r="N135" s="540"/>
      <c r="O135" s="540"/>
      <c r="P135" s="540"/>
      <c r="Q135" s="540"/>
      <c r="R135" s="540"/>
      <c r="S135" s="540"/>
      <c r="T135" s="540"/>
      <c r="U135" s="540"/>
      <c r="V135" s="540"/>
      <c r="W135" s="540"/>
      <c r="X135" s="540"/>
    </row>
    <row r="136" customFormat="false" ht="15.75" hidden="true" customHeight="false" outlineLevel="0" collapsed="false">
      <c r="A136" s="644"/>
      <c r="B136" s="645"/>
      <c r="C136" s="646"/>
      <c r="D136" s="646"/>
      <c r="E136" s="647"/>
      <c r="F136" s="648"/>
      <c r="G136" s="649"/>
      <c r="H136" s="649"/>
      <c r="I136" s="649"/>
      <c r="J136" s="649"/>
      <c r="N136" s="540"/>
      <c r="O136" s="540"/>
      <c r="P136" s="540"/>
      <c r="Q136" s="540"/>
      <c r="R136" s="540"/>
      <c r="S136" s="540"/>
      <c r="T136" s="540"/>
      <c r="U136" s="540"/>
      <c r="V136" s="540"/>
      <c r="W136" s="540"/>
      <c r="X136" s="540"/>
    </row>
    <row r="137" customFormat="false" ht="15.75" hidden="true" customHeight="false" outlineLevel="0" collapsed="false">
      <c r="A137" s="644"/>
      <c r="B137" s="645"/>
      <c r="C137" s="646"/>
      <c r="D137" s="646"/>
      <c r="E137" s="647"/>
      <c r="F137" s="648"/>
      <c r="G137" s="649"/>
      <c r="H137" s="649"/>
      <c r="I137" s="649"/>
      <c r="J137" s="649"/>
      <c r="N137" s="540"/>
      <c r="O137" s="540"/>
      <c r="P137" s="540"/>
      <c r="Q137" s="540"/>
      <c r="R137" s="540"/>
      <c r="S137" s="540"/>
      <c r="T137" s="540"/>
      <c r="U137" s="540"/>
      <c r="V137" s="540"/>
      <c r="W137" s="540"/>
      <c r="X137" s="540"/>
    </row>
    <row r="138" customFormat="false" ht="15.75" hidden="true" customHeight="false" outlineLevel="0" collapsed="false">
      <c r="A138" s="644"/>
      <c r="B138" s="645"/>
      <c r="C138" s="646"/>
      <c r="D138" s="646"/>
      <c r="E138" s="647"/>
      <c r="F138" s="648"/>
      <c r="G138" s="649"/>
      <c r="H138" s="649"/>
      <c r="I138" s="649"/>
      <c r="J138" s="649"/>
      <c r="N138" s="540"/>
      <c r="O138" s="540"/>
      <c r="P138" s="540"/>
      <c r="Q138" s="540"/>
      <c r="R138" s="540"/>
      <c r="S138" s="540"/>
      <c r="T138" s="540"/>
      <c r="U138" s="540"/>
      <c r="V138" s="540"/>
      <c r="W138" s="540"/>
      <c r="X138" s="540"/>
    </row>
    <row r="139" customFormat="false" ht="15.75" hidden="true" customHeight="false" outlineLevel="0" collapsed="false">
      <c r="A139" s="644"/>
      <c r="B139" s="645"/>
      <c r="C139" s="646"/>
      <c r="D139" s="646"/>
      <c r="E139" s="647"/>
      <c r="F139" s="648"/>
      <c r="G139" s="649"/>
      <c r="H139" s="649"/>
      <c r="I139" s="649"/>
      <c r="J139" s="649"/>
      <c r="N139" s="540"/>
      <c r="O139" s="540"/>
      <c r="P139" s="540"/>
      <c r="Q139" s="540"/>
      <c r="R139" s="540"/>
      <c r="S139" s="540"/>
      <c r="T139" s="540"/>
      <c r="U139" s="540"/>
      <c r="V139" s="540"/>
      <c r="W139" s="540"/>
      <c r="X139" s="540"/>
    </row>
    <row r="140" customFormat="false" ht="15.75" hidden="true" customHeight="false" outlineLevel="0" collapsed="false">
      <c r="A140" s="644"/>
      <c r="B140" s="645"/>
      <c r="C140" s="646"/>
      <c r="D140" s="646"/>
      <c r="E140" s="647"/>
      <c r="F140" s="648"/>
      <c r="G140" s="649"/>
      <c r="H140" s="649"/>
      <c r="I140" s="649"/>
      <c r="J140" s="649"/>
      <c r="N140" s="540"/>
      <c r="O140" s="540"/>
      <c r="P140" s="540"/>
      <c r="Q140" s="540"/>
      <c r="R140" s="540"/>
      <c r="S140" s="540"/>
      <c r="T140" s="540"/>
      <c r="U140" s="540"/>
      <c r="V140" s="540"/>
      <c r="W140" s="540"/>
      <c r="X140" s="540"/>
    </row>
    <row r="141" customFormat="false" ht="15.75" hidden="true" customHeight="false" outlineLevel="0" collapsed="false">
      <c r="A141" s="644"/>
      <c r="B141" s="645"/>
      <c r="C141" s="646"/>
      <c r="D141" s="646"/>
      <c r="E141" s="647"/>
      <c r="F141" s="648"/>
      <c r="G141" s="649"/>
      <c r="H141" s="649"/>
      <c r="I141" s="649"/>
      <c r="J141" s="649"/>
      <c r="N141" s="540"/>
      <c r="O141" s="540"/>
      <c r="P141" s="540"/>
      <c r="Q141" s="540"/>
      <c r="R141" s="540"/>
      <c r="S141" s="540"/>
      <c r="T141" s="540"/>
      <c r="U141" s="540"/>
      <c r="V141" s="540"/>
      <c r="W141" s="540"/>
      <c r="X141" s="540"/>
    </row>
    <row r="142" customFormat="false" ht="15.75" hidden="true" customHeight="false" outlineLevel="0" collapsed="false">
      <c r="A142" s="644"/>
      <c r="B142" s="645"/>
      <c r="C142" s="646"/>
      <c r="D142" s="646"/>
      <c r="E142" s="647"/>
      <c r="F142" s="648"/>
      <c r="G142" s="649"/>
      <c r="H142" s="649"/>
      <c r="I142" s="649"/>
      <c r="J142" s="649"/>
      <c r="N142" s="540"/>
      <c r="O142" s="540"/>
      <c r="P142" s="540"/>
      <c r="Q142" s="540"/>
      <c r="R142" s="540"/>
      <c r="S142" s="540"/>
      <c r="T142" s="540"/>
      <c r="U142" s="540"/>
      <c r="V142" s="540"/>
      <c r="W142" s="540"/>
      <c r="X142" s="540"/>
    </row>
    <row r="143" customFormat="false" ht="15.75" hidden="true" customHeight="false" outlineLevel="0" collapsed="false">
      <c r="A143" s="644"/>
      <c r="B143" s="645"/>
      <c r="C143" s="646"/>
      <c r="D143" s="646"/>
      <c r="E143" s="647"/>
      <c r="F143" s="648"/>
      <c r="G143" s="649"/>
      <c r="H143" s="649"/>
      <c r="I143" s="649"/>
      <c r="J143" s="649"/>
      <c r="N143" s="540"/>
      <c r="O143" s="540"/>
      <c r="P143" s="540"/>
      <c r="Q143" s="540"/>
      <c r="R143" s="540"/>
      <c r="S143" s="540"/>
      <c r="T143" s="540"/>
      <c r="U143" s="540"/>
      <c r="V143" s="540"/>
      <c r="W143" s="540"/>
      <c r="X143" s="540"/>
    </row>
    <row r="144" customFormat="false" ht="15.75" hidden="true" customHeight="false" outlineLevel="0" collapsed="false">
      <c r="A144" s="644"/>
      <c r="B144" s="645"/>
      <c r="C144" s="646"/>
      <c r="D144" s="646"/>
      <c r="E144" s="647"/>
      <c r="F144" s="648"/>
      <c r="G144" s="649"/>
      <c r="H144" s="649"/>
      <c r="I144" s="649"/>
      <c r="J144" s="649"/>
      <c r="N144" s="540"/>
      <c r="O144" s="540"/>
      <c r="P144" s="540"/>
      <c r="Q144" s="540"/>
      <c r="R144" s="540"/>
      <c r="S144" s="540"/>
      <c r="T144" s="540"/>
      <c r="U144" s="540"/>
      <c r="V144" s="540"/>
      <c r="W144" s="540"/>
      <c r="X144" s="540"/>
    </row>
    <row r="145" customFormat="false" ht="15.75" hidden="true" customHeight="false" outlineLevel="0" collapsed="false">
      <c r="A145" s="644"/>
      <c r="B145" s="645"/>
      <c r="C145" s="646"/>
      <c r="D145" s="646"/>
      <c r="E145" s="647"/>
      <c r="F145" s="648"/>
      <c r="G145" s="649"/>
      <c r="H145" s="649"/>
      <c r="I145" s="649"/>
      <c r="J145" s="649"/>
      <c r="N145" s="540"/>
      <c r="O145" s="540"/>
      <c r="P145" s="540"/>
      <c r="Q145" s="540"/>
      <c r="R145" s="540"/>
      <c r="S145" s="540"/>
      <c r="T145" s="540"/>
      <c r="U145" s="540"/>
      <c r="V145" s="540"/>
      <c r="W145" s="540"/>
      <c r="X145" s="540"/>
    </row>
    <row r="146" customFormat="false" ht="15.75" hidden="true" customHeight="false" outlineLevel="0" collapsed="false">
      <c r="A146" s="644"/>
      <c r="B146" s="645"/>
      <c r="C146" s="646"/>
      <c r="D146" s="646"/>
      <c r="E146" s="647"/>
      <c r="F146" s="648"/>
      <c r="G146" s="649"/>
      <c r="H146" s="649"/>
      <c r="I146" s="649"/>
      <c r="J146" s="649"/>
      <c r="N146" s="540"/>
      <c r="O146" s="540"/>
      <c r="P146" s="540"/>
      <c r="Q146" s="540"/>
      <c r="R146" s="540"/>
      <c r="S146" s="540"/>
      <c r="T146" s="540"/>
      <c r="U146" s="540"/>
      <c r="V146" s="540"/>
      <c r="W146" s="540"/>
      <c r="X146" s="540"/>
    </row>
    <row r="147" customFormat="false" ht="15.75" hidden="true" customHeight="false" outlineLevel="0" collapsed="false">
      <c r="A147" s="644"/>
      <c r="B147" s="645"/>
      <c r="C147" s="646"/>
      <c r="D147" s="646"/>
      <c r="E147" s="647"/>
      <c r="F147" s="648"/>
      <c r="G147" s="649"/>
      <c r="H147" s="649"/>
      <c r="I147" s="649"/>
      <c r="J147" s="649"/>
      <c r="N147" s="540"/>
      <c r="O147" s="540"/>
      <c r="P147" s="540"/>
      <c r="Q147" s="540"/>
      <c r="R147" s="540"/>
      <c r="S147" s="540"/>
      <c r="T147" s="540"/>
      <c r="U147" s="540"/>
      <c r="V147" s="540"/>
      <c r="W147" s="540"/>
      <c r="X147" s="540"/>
    </row>
    <row r="148" customFormat="false" ht="15.75" hidden="true" customHeight="false" outlineLevel="0" collapsed="false">
      <c r="A148" s="644"/>
      <c r="B148" s="645"/>
      <c r="C148" s="646"/>
      <c r="D148" s="646"/>
      <c r="E148" s="647"/>
      <c r="F148" s="648"/>
      <c r="G148" s="649"/>
      <c r="H148" s="649"/>
      <c r="I148" s="649"/>
      <c r="J148" s="649"/>
      <c r="N148" s="540"/>
      <c r="O148" s="540"/>
      <c r="P148" s="540"/>
      <c r="Q148" s="540"/>
      <c r="R148" s="540"/>
      <c r="S148" s="540"/>
      <c r="T148" s="540"/>
      <c r="U148" s="540"/>
      <c r="V148" s="540"/>
      <c r="W148" s="540"/>
      <c r="X148" s="540"/>
    </row>
    <row r="149" customFormat="false" ht="15.75" hidden="true" customHeight="false" outlineLevel="0" collapsed="false">
      <c r="A149" s="644"/>
      <c r="B149" s="645"/>
      <c r="C149" s="646"/>
      <c r="D149" s="646"/>
      <c r="E149" s="647"/>
      <c r="F149" s="648"/>
      <c r="G149" s="649"/>
      <c r="H149" s="649"/>
      <c r="I149" s="649"/>
      <c r="J149" s="649"/>
      <c r="N149" s="540"/>
      <c r="O149" s="540"/>
      <c r="P149" s="540"/>
      <c r="Q149" s="540"/>
      <c r="R149" s="540"/>
      <c r="S149" s="540"/>
      <c r="T149" s="540"/>
      <c r="U149" s="540"/>
      <c r="V149" s="540"/>
      <c r="W149" s="540"/>
      <c r="X149" s="540"/>
    </row>
    <row r="150" customFormat="false" ht="15.75" hidden="true" customHeight="false" outlineLevel="0" collapsed="false">
      <c r="A150" s="644"/>
      <c r="B150" s="645"/>
      <c r="C150" s="646"/>
      <c r="D150" s="646"/>
      <c r="E150" s="647"/>
      <c r="F150" s="648"/>
      <c r="G150" s="649"/>
      <c r="H150" s="649"/>
      <c r="I150" s="649"/>
      <c r="J150" s="649"/>
      <c r="N150" s="540"/>
      <c r="O150" s="540"/>
      <c r="P150" s="540"/>
      <c r="Q150" s="540"/>
      <c r="R150" s="540"/>
      <c r="S150" s="540"/>
      <c r="T150" s="540"/>
      <c r="U150" s="540"/>
      <c r="V150" s="540"/>
      <c r="W150" s="540"/>
      <c r="X150" s="540"/>
    </row>
    <row r="151" customFormat="false" ht="15.75" hidden="true" customHeight="false" outlineLevel="0" collapsed="false">
      <c r="A151" s="644"/>
      <c r="B151" s="645"/>
      <c r="C151" s="646"/>
      <c r="D151" s="646"/>
      <c r="E151" s="647"/>
      <c r="F151" s="648"/>
      <c r="G151" s="649"/>
      <c r="H151" s="649"/>
      <c r="I151" s="649"/>
      <c r="J151" s="649"/>
      <c r="N151" s="540"/>
      <c r="O151" s="540"/>
      <c r="P151" s="540"/>
      <c r="Q151" s="540"/>
      <c r="R151" s="540"/>
      <c r="S151" s="540"/>
      <c r="T151" s="540"/>
      <c r="U151" s="540"/>
      <c r="V151" s="540"/>
      <c r="W151" s="540"/>
      <c r="X151" s="540"/>
    </row>
    <row r="152" customFormat="false" ht="15.75" hidden="true" customHeight="false" outlineLevel="0" collapsed="false">
      <c r="A152" s="644"/>
      <c r="B152" s="645"/>
      <c r="C152" s="646"/>
      <c r="D152" s="646"/>
      <c r="E152" s="647"/>
      <c r="F152" s="648"/>
      <c r="G152" s="649"/>
      <c r="H152" s="649"/>
      <c r="I152" s="649"/>
      <c r="J152" s="649"/>
      <c r="N152" s="540"/>
      <c r="O152" s="540"/>
      <c r="P152" s="540"/>
      <c r="Q152" s="540"/>
      <c r="R152" s="540"/>
      <c r="S152" s="540"/>
      <c r="T152" s="540"/>
      <c r="U152" s="540"/>
      <c r="V152" s="540"/>
      <c r="W152" s="540"/>
      <c r="X152" s="540"/>
    </row>
    <row r="153" customFormat="false" ht="15.75" hidden="true" customHeight="false" outlineLevel="0" collapsed="false">
      <c r="A153" s="644"/>
      <c r="B153" s="645"/>
      <c r="C153" s="646"/>
      <c r="D153" s="646"/>
      <c r="E153" s="647"/>
      <c r="F153" s="648"/>
      <c r="G153" s="649"/>
      <c r="H153" s="649"/>
      <c r="I153" s="649"/>
      <c r="J153" s="649"/>
      <c r="N153" s="540"/>
      <c r="O153" s="540"/>
      <c r="P153" s="540"/>
      <c r="Q153" s="540"/>
      <c r="R153" s="540"/>
      <c r="S153" s="540"/>
      <c r="T153" s="540"/>
      <c r="U153" s="540"/>
      <c r="V153" s="540"/>
      <c r="W153" s="540"/>
      <c r="X153" s="540"/>
    </row>
    <row r="154" customFormat="false" ht="15.75" hidden="true" customHeight="false" outlineLevel="0" collapsed="false">
      <c r="A154" s="644"/>
      <c r="B154" s="645"/>
      <c r="C154" s="646"/>
      <c r="D154" s="646"/>
      <c r="E154" s="647"/>
      <c r="F154" s="648"/>
      <c r="G154" s="649"/>
      <c r="H154" s="649"/>
      <c r="I154" s="649"/>
      <c r="J154" s="649"/>
      <c r="N154" s="540"/>
      <c r="O154" s="540"/>
      <c r="P154" s="540"/>
      <c r="Q154" s="540"/>
      <c r="R154" s="540"/>
      <c r="S154" s="540"/>
      <c r="T154" s="540"/>
      <c r="U154" s="540"/>
      <c r="V154" s="540"/>
      <c r="W154" s="540"/>
      <c r="X154" s="540"/>
    </row>
    <row r="155" customFormat="false" ht="15.75" hidden="true" customHeight="false" outlineLevel="0" collapsed="false">
      <c r="A155" s="644"/>
      <c r="B155" s="645"/>
      <c r="C155" s="646"/>
      <c r="D155" s="646"/>
      <c r="E155" s="647"/>
      <c r="F155" s="648"/>
      <c r="G155" s="649"/>
      <c r="H155" s="649"/>
      <c r="I155" s="649"/>
      <c r="J155" s="649"/>
      <c r="N155" s="540"/>
      <c r="O155" s="540"/>
      <c r="P155" s="540"/>
      <c r="Q155" s="540"/>
      <c r="R155" s="540"/>
      <c r="S155" s="540"/>
      <c r="T155" s="540"/>
      <c r="U155" s="540"/>
      <c r="V155" s="540"/>
      <c r="W155" s="540"/>
      <c r="X155" s="540"/>
    </row>
    <row r="156" customFormat="false" ht="15.75" hidden="true" customHeight="false" outlineLevel="0" collapsed="false">
      <c r="A156" s="644"/>
      <c r="B156" s="645"/>
      <c r="C156" s="646"/>
      <c r="D156" s="646"/>
      <c r="E156" s="647"/>
      <c r="F156" s="648"/>
      <c r="G156" s="649"/>
      <c r="H156" s="649"/>
      <c r="I156" s="649"/>
      <c r="J156" s="649"/>
      <c r="N156" s="540"/>
      <c r="O156" s="540"/>
      <c r="P156" s="540"/>
      <c r="Q156" s="540"/>
      <c r="R156" s="540"/>
      <c r="S156" s="540"/>
      <c r="T156" s="540"/>
      <c r="U156" s="540"/>
      <c r="V156" s="540"/>
      <c r="W156" s="540"/>
      <c r="X156" s="540"/>
    </row>
  </sheetData>
  <sheetProtection sheet="true" password="d2fa" objects="true" scenarios="true" formatColumns="false" formatRows="false"/>
  <mergeCells count="25">
    <mergeCell ref="B9:N9"/>
    <mergeCell ref="B10:N10"/>
    <mergeCell ref="B12:B13"/>
    <mergeCell ref="C12:C13"/>
    <mergeCell ref="D12:D13"/>
    <mergeCell ref="E12:E13"/>
    <mergeCell ref="F12:F13"/>
    <mergeCell ref="G12:H12"/>
    <mergeCell ref="I12:J12"/>
    <mergeCell ref="K12:K13"/>
    <mergeCell ref="L12:L13"/>
    <mergeCell ref="M12:M13"/>
    <mergeCell ref="N12:N13"/>
    <mergeCell ref="D14:K14"/>
    <mergeCell ref="D17:K17"/>
    <mergeCell ref="D21:K21"/>
    <mergeCell ref="D33:K33"/>
    <mergeCell ref="D39:K39"/>
    <mergeCell ref="D51:K51"/>
    <mergeCell ref="D64:K64"/>
    <mergeCell ref="D67:K67"/>
    <mergeCell ref="D74:K74"/>
    <mergeCell ref="G84:G85"/>
    <mergeCell ref="I84:I85"/>
    <mergeCell ref="K84:K85"/>
  </mergeCells>
  <conditionalFormatting sqref="K15 K18:K19 K22:K31 K34:K36 K40:K49 K52:K62 K65 K68:K71 K75:K81">
    <cfRule type="expression" priority="2" aboveAverage="0" equalAverage="0" bottom="0" percent="0" rank="0" text="" dxfId="12">
      <formula>LEN(TRIM(K15))=0</formula>
    </cfRule>
    <cfRule type="cellIs" priority="3" operator="lessThan" aboveAverage="0" equalAverage="0" bottom="0" percent="0" rank="0" text="" dxfId="13">
      <formula>0</formula>
    </cfRule>
    <cfRule type="cellIs" priority="4" operator="greaterThanOrEqual" aboveAverage="0" equalAverage="0" bottom="0" percent="0" rank="0" text="" dxfId="14">
      <formula>1</formula>
    </cfRule>
  </conditionalFormatting>
  <printOptions headings="false" gridLines="true" gridLinesSet="true" horizontalCentered="true" verticalCentered="false"/>
  <pageMargins left="0.157638888888889" right="0.157638888888889" top="0.629861111111111" bottom="0.590277777777778"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11&amp;Z&amp;F&amp;14   &amp;"Arial,Bold"&amp;A</oddHeader>
    <oddFooter>&amp;R&amp;11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C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30" width="1.28"/>
    <col collapsed="false" customWidth="true" hidden="false" outlineLevel="0" max="2" min="2" style="37" width="5.41"/>
    <col collapsed="false" customWidth="true" hidden="false" outlineLevel="0" max="3" min="3" style="37" width="3.99"/>
    <col collapsed="false" customWidth="true" hidden="false" outlineLevel="0" max="4" min="4" style="37" width="28.14"/>
    <col collapsed="false" customWidth="true" hidden="false" outlineLevel="0" max="5" min="5" style="37" width="4.56"/>
    <col collapsed="false" customWidth="true" hidden="false" outlineLevel="0" max="6" min="6" style="37" width="8.41"/>
    <col collapsed="false" customWidth="true" hidden="false" outlineLevel="0" max="7" min="7" style="37" width="12.7"/>
    <col collapsed="false" customWidth="true" hidden="false" outlineLevel="0" max="8" min="8" style="37" width="14.56"/>
    <col collapsed="false" customWidth="true" hidden="false" outlineLevel="0" max="9" min="9" style="37" width="12.7"/>
    <col collapsed="false" customWidth="true" hidden="false" outlineLevel="0" max="10" min="10" style="37" width="13.56"/>
    <col collapsed="false" customWidth="true" hidden="false" outlineLevel="0" max="11" min="11" style="37" width="12.7"/>
    <col collapsed="false" customWidth="true" hidden="false" outlineLevel="0" max="12" min="12" style="650" width="14.56"/>
    <col collapsed="false" customWidth="true" hidden="false" outlineLevel="0" max="13" min="13" style="650" width="7.56"/>
    <col collapsed="false" customWidth="true" hidden="false" outlineLevel="0" max="14" min="14" style="37" width="9.41"/>
    <col collapsed="false" customWidth="true" hidden="false" outlineLevel="0" max="15" min="15" style="37" width="16.56"/>
    <col collapsed="false" customWidth="true" hidden="false" outlineLevel="0" max="16" min="16" style="37" width="25.56"/>
    <col collapsed="false" customWidth="true" hidden="false" outlineLevel="0" max="17" min="17" style="37" width="1.28"/>
    <col collapsed="false" customWidth="true" hidden="true" outlineLevel="0" max="19" min="18" style="37" width="12.42"/>
    <col collapsed="false" customWidth="true" hidden="true" outlineLevel="0" max="20" min="20" style="37" width="15.99"/>
    <col collapsed="false" customWidth="true" hidden="true" outlineLevel="0" max="21" min="21" style="37" width="12.42"/>
    <col collapsed="false" customWidth="true" hidden="true" outlineLevel="0" max="22" min="22" style="37" width="15.99"/>
    <col collapsed="false" customWidth="true" hidden="true" outlineLevel="0" max="24" min="23" style="37" width="10.99"/>
    <col collapsed="false" customWidth="true" hidden="true" outlineLevel="0" max="29" min="25" style="37" width="11.42"/>
    <col collapsed="false" customWidth="false" hidden="true" outlineLevel="0" max="257" min="30" style="37" width="11.53"/>
    <col collapsed="false" customWidth="false" hidden="true" outlineLevel="0" max="16384" min="258" style="0" width="11.53"/>
  </cols>
  <sheetData>
    <row r="1" customFormat="false" ht="6.95" hidden="false" customHeight="true" outlineLevel="0" collapsed="false">
      <c r="A1" s="234"/>
      <c r="B1" s="536"/>
      <c r="C1" s="537"/>
      <c r="D1" s="651"/>
      <c r="E1" s="537"/>
      <c r="F1" s="652"/>
      <c r="G1" s="652"/>
      <c r="H1" s="652"/>
      <c r="I1" s="652"/>
      <c r="J1" s="652"/>
      <c r="K1" s="653"/>
      <c r="L1" s="654"/>
      <c r="M1" s="654"/>
      <c r="N1" s="653"/>
      <c r="O1" s="653"/>
      <c r="P1" s="537"/>
      <c r="Q1" s="655"/>
      <c r="R1" s="656"/>
      <c r="S1" s="656"/>
      <c r="T1" s="656"/>
      <c r="U1" s="656"/>
      <c r="V1" s="656"/>
      <c r="W1" s="656"/>
      <c r="X1" s="656"/>
      <c r="Y1" s="656"/>
      <c r="Z1" s="656"/>
      <c r="AA1" s="656"/>
      <c r="AB1" s="656"/>
      <c r="AC1" s="656"/>
    </row>
    <row r="2" customFormat="false" ht="15.6" hidden="false" customHeight="true" outlineLevel="0" collapsed="false">
      <c r="A2" s="248"/>
      <c r="B2" s="536"/>
      <c r="C2" s="537"/>
      <c r="D2" s="651"/>
      <c r="E2" s="537"/>
      <c r="F2" s="171" t="s">
        <v>62</v>
      </c>
      <c r="G2" s="652"/>
      <c r="H2" s="652"/>
      <c r="I2" s="652"/>
      <c r="J2" s="652"/>
      <c r="K2" s="653"/>
      <c r="L2" s="654"/>
      <c r="M2" s="654"/>
      <c r="N2" s="653"/>
      <c r="O2" s="653"/>
      <c r="P2" s="537"/>
      <c r="Q2" s="655"/>
      <c r="R2" s="656"/>
      <c r="S2" s="656"/>
      <c r="T2" s="656"/>
      <c r="U2" s="656"/>
      <c r="V2" s="656"/>
      <c r="W2" s="656"/>
      <c r="X2" s="656"/>
      <c r="Y2" s="656"/>
      <c r="Z2" s="656"/>
      <c r="AA2" s="656"/>
      <c r="AB2" s="656"/>
      <c r="AC2" s="656"/>
    </row>
    <row r="3" customFormat="false" ht="15.6" hidden="false" customHeight="true" outlineLevel="0" collapsed="false">
      <c r="A3" s="234"/>
      <c r="B3" s="536"/>
      <c r="C3" s="537"/>
      <c r="D3" s="657"/>
      <c r="E3" s="658"/>
      <c r="F3" s="659" t="s">
        <v>1627</v>
      </c>
      <c r="G3" s="660"/>
      <c r="H3" s="660"/>
      <c r="I3" s="661"/>
      <c r="J3" s="660"/>
      <c r="K3" s="660"/>
      <c r="L3" s="662"/>
      <c r="M3" s="662"/>
      <c r="N3" s="663"/>
      <c r="O3" s="653"/>
      <c r="P3" s="537"/>
      <c r="Q3" s="655"/>
      <c r="R3" s="656"/>
      <c r="S3" s="656"/>
      <c r="T3" s="656"/>
      <c r="U3" s="656"/>
      <c r="V3" s="656"/>
      <c r="W3" s="656"/>
      <c r="X3" s="656"/>
      <c r="Y3" s="656"/>
      <c r="Z3" s="656"/>
      <c r="AA3" s="656"/>
      <c r="AB3" s="656"/>
      <c r="AC3" s="656"/>
    </row>
    <row r="4" customFormat="false" ht="20.1" hidden="false" customHeight="true" outlineLevel="0" collapsed="false">
      <c r="A4" s="234"/>
      <c r="B4" s="536"/>
      <c r="C4" s="537"/>
      <c r="D4" s="651"/>
      <c r="E4" s="658"/>
      <c r="F4" s="664" t="s">
        <v>1628</v>
      </c>
      <c r="G4" s="550"/>
      <c r="H4" s="550"/>
      <c r="I4" s="550"/>
      <c r="J4" s="550"/>
      <c r="K4" s="665"/>
      <c r="L4" s="666"/>
      <c r="M4" s="666"/>
      <c r="N4" s="653"/>
      <c r="O4" s="653"/>
      <c r="P4" s="537"/>
      <c r="Q4" s="655"/>
      <c r="R4" s="656"/>
      <c r="S4" s="656"/>
      <c r="T4" s="656"/>
      <c r="U4" s="656"/>
      <c r="V4" s="656"/>
      <c r="W4" s="656"/>
      <c r="X4" s="656"/>
      <c r="Y4" s="656"/>
      <c r="Z4" s="656"/>
      <c r="AA4" s="656"/>
      <c r="AB4" s="656"/>
      <c r="AC4" s="656"/>
    </row>
    <row r="5" customFormat="false" ht="15.6" hidden="false" customHeight="true" outlineLevel="0" collapsed="false">
      <c r="A5" s="234"/>
      <c r="B5" s="667"/>
      <c r="C5" s="658"/>
      <c r="D5" s="657"/>
      <c r="E5" s="658"/>
      <c r="F5" s="668"/>
      <c r="G5" s="660"/>
      <c r="H5" s="660"/>
      <c r="I5" s="660"/>
      <c r="J5" s="660"/>
      <c r="K5" s="669"/>
      <c r="L5" s="670"/>
      <c r="M5" s="670"/>
      <c r="N5" s="669"/>
      <c r="O5" s="669"/>
      <c r="P5" s="550"/>
      <c r="Q5" s="655"/>
      <c r="R5" s="656"/>
      <c r="S5" s="656"/>
      <c r="T5" s="656"/>
      <c r="U5" s="656"/>
      <c r="V5" s="656"/>
      <c r="W5" s="656"/>
      <c r="X5" s="656"/>
      <c r="Y5" s="656"/>
      <c r="Z5" s="656"/>
      <c r="AA5" s="656"/>
      <c r="AB5" s="656"/>
      <c r="AC5" s="656"/>
    </row>
    <row r="6" customFormat="false" ht="15.6" hidden="false" customHeight="true" outlineLevel="0" collapsed="false">
      <c r="A6" s="234"/>
      <c r="B6" s="671"/>
      <c r="C6" s="550"/>
      <c r="D6" s="665"/>
      <c r="E6" s="550"/>
      <c r="F6" s="668"/>
      <c r="G6" s="668"/>
      <c r="H6" s="668"/>
      <c r="I6" s="668"/>
      <c r="J6" s="668"/>
      <c r="K6" s="669"/>
      <c r="L6" s="670"/>
      <c r="M6" s="670"/>
      <c r="N6" s="669"/>
      <c r="O6" s="669"/>
      <c r="P6" s="550"/>
      <c r="Q6" s="655"/>
      <c r="R6" s="656"/>
      <c r="S6" s="656"/>
      <c r="T6" s="656"/>
      <c r="U6" s="656"/>
      <c r="V6" s="656"/>
      <c r="W6" s="656"/>
      <c r="X6" s="656"/>
      <c r="Y6" s="656"/>
      <c r="Z6" s="656"/>
      <c r="AA6" s="656"/>
      <c r="AB6" s="656"/>
      <c r="AC6" s="656"/>
    </row>
    <row r="7" customFormat="false" ht="15.6" hidden="false" customHeight="true" outlineLevel="0" collapsed="false">
      <c r="A7" s="234"/>
      <c r="B7" s="550"/>
      <c r="C7" s="550"/>
      <c r="D7" s="665"/>
      <c r="E7" s="550"/>
      <c r="F7" s="668"/>
      <c r="G7" s="668"/>
      <c r="H7" s="668"/>
      <c r="I7" s="668"/>
      <c r="J7" s="668"/>
      <c r="K7" s="669"/>
      <c r="L7" s="670"/>
      <c r="M7" s="670"/>
      <c r="N7" s="669"/>
      <c r="O7" s="663"/>
      <c r="P7" s="672"/>
      <c r="Q7" s="655"/>
      <c r="R7" s="656"/>
      <c r="S7" s="656"/>
      <c r="T7" s="656"/>
      <c r="U7" s="656"/>
      <c r="V7" s="656"/>
      <c r="W7" s="656"/>
      <c r="X7" s="656"/>
      <c r="Y7" s="656"/>
      <c r="Z7" s="656"/>
      <c r="AA7" s="656"/>
      <c r="AB7" s="656"/>
      <c r="AC7" s="656"/>
    </row>
    <row r="8" customFormat="false" ht="15.6" hidden="false" customHeight="true" outlineLevel="0" collapsed="false">
      <c r="A8" s="234"/>
      <c r="B8" s="671"/>
      <c r="C8" s="555"/>
      <c r="D8" s="665"/>
      <c r="E8" s="555"/>
      <c r="F8" s="668"/>
      <c r="G8" s="668"/>
      <c r="H8" s="668"/>
      <c r="I8" s="668"/>
      <c r="J8" s="668"/>
      <c r="K8" s="673"/>
      <c r="L8" s="670"/>
      <c r="M8" s="670"/>
      <c r="N8" s="673"/>
      <c r="O8" s="673"/>
      <c r="P8" s="555"/>
      <c r="Q8" s="655"/>
      <c r="R8" s="656"/>
      <c r="S8" s="656"/>
      <c r="T8" s="656"/>
      <c r="U8" s="656"/>
      <c r="V8" s="656"/>
      <c r="W8" s="656"/>
      <c r="X8" s="656"/>
      <c r="Y8" s="656"/>
      <c r="Z8" s="656"/>
      <c r="AA8" s="656"/>
      <c r="AB8" s="656"/>
      <c r="AC8" s="656"/>
    </row>
    <row r="9" customFormat="false" ht="14.25" hidden="false" customHeight="true" outlineLevel="0" collapsed="false">
      <c r="A9" s="234"/>
      <c r="B9" s="674" t="s">
        <v>1454</v>
      </c>
      <c r="C9" s="674"/>
      <c r="D9" s="674"/>
      <c r="E9" s="674"/>
      <c r="F9" s="674"/>
      <c r="G9" s="674"/>
      <c r="H9" s="674"/>
      <c r="I9" s="674"/>
      <c r="J9" s="674"/>
      <c r="K9" s="674"/>
      <c r="L9" s="674"/>
      <c r="M9" s="674"/>
      <c r="N9" s="674"/>
      <c r="O9" s="674"/>
      <c r="P9" s="674"/>
      <c r="Q9" s="655"/>
      <c r="R9" s="656"/>
      <c r="S9" s="656"/>
      <c r="T9" s="656"/>
      <c r="U9" s="656"/>
      <c r="V9" s="656"/>
      <c r="W9" s="656"/>
      <c r="X9" s="656"/>
      <c r="Y9" s="656"/>
      <c r="Z9" s="656"/>
      <c r="AA9" s="656"/>
      <c r="AB9" s="656"/>
      <c r="AC9" s="656"/>
    </row>
    <row r="10" customFormat="false" ht="203.45" hidden="false" customHeight="true" outlineLevel="0" collapsed="false">
      <c r="A10" s="234"/>
      <c r="B10" s="675" t="s">
        <v>1629</v>
      </c>
      <c r="C10" s="675"/>
      <c r="D10" s="675"/>
      <c r="E10" s="675"/>
      <c r="F10" s="675"/>
      <c r="G10" s="675"/>
      <c r="H10" s="675"/>
      <c r="I10" s="675"/>
      <c r="J10" s="675"/>
      <c r="K10" s="675"/>
      <c r="L10" s="675"/>
      <c r="M10" s="675"/>
      <c r="N10" s="675"/>
      <c r="O10" s="675"/>
      <c r="P10" s="675"/>
      <c r="Q10" s="655"/>
      <c r="R10" s="656"/>
      <c r="S10" s="656"/>
      <c r="T10" s="656"/>
      <c r="U10" s="656"/>
      <c r="V10" s="656"/>
      <c r="W10" s="656"/>
      <c r="X10" s="656"/>
      <c r="Y10" s="656"/>
      <c r="Z10" s="656"/>
      <c r="AA10" s="656"/>
      <c r="AB10" s="656"/>
      <c r="AC10" s="656"/>
    </row>
    <row r="11" customFormat="false" ht="13.5" hidden="false" customHeight="true" outlineLevel="0" collapsed="false">
      <c r="A11" s="234"/>
      <c r="B11" s="539"/>
      <c r="C11" s="539"/>
      <c r="D11" s="676"/>
      <c r="E11" s="539"/>
      <c r="F11" s="677"/>
      <c r="G11" s="677"/>
      <c r="H11" s="677"/>
      <c r="I11" s="677"/>
      <c r="J11" s="677"/>
      <c r="K11" s="678"/>
      <c r="L11" s="679"/>
      <c r="M11" s="679"/>
      <c r="N11" s="678"/>
      <c r="O11" s="678"/>
      <c r="P11" s="555"/>
      <c r="Q11" s="655"/>
      <c r="R11" s="656"/>
      <c r="S11" s="656"/>
      <c r="T11" s="656"/>
      <c r="U11" s="656"/>
      <c r="V11" s="656"/>
      <c r="W11" s="656"/>
      <c r="X11" s="656"/>
      <c r="Y11" s="656"/>
      <c r="Z11" s="656"/>
      <c r="AA11" s="656"/>
      <c r="AB11" s="656"/>
      <c r="AC11" s="656"/>
    </row>
    <row r="12" customFormat="false" ht="14.25" hidden="false" customHeight="false" outlineLevel="0" collapsed="false">
      <c r="A12" s="234"/>
      <c r="B12" s="680" t="s">
        <v>1462</v>
      </c>
      <c r="C12" s="681"/>
      <c r="D12" s="682"/>
      <c r="E12" s="681"/>
      <c r="F12" s="683"/>
      <c r="G12" s="683"/>
      <c r="H12" s="683"/>
      <c r="I12" s="683"/>
      <c r="J12" s="683"/>
      <c r="K12" s="684"/>
      <c r="L12" s="685"/>
      <c r="M12" s="685"/>
      <c r="N12" s="684"/>
      <c r="O12" s="684"/>
      <c r="P12" s="686"/>
      <c r="Q12" s="655"/>
      <c r="R12" s="656"/>
      <c r="S12" s="656"/>
      <c r="T12" s="656"/>
      <c r="U12" s="656"/>
      <c r="V12" s="656"/>
      <c r="W12" s="656"/>
      <c r="X12" s="656"/>
      <c r="Y12" s="656"/>
      <c r="Z12" s="656"/>
      <c r="AA12" s="656"/>
      <c r="AB12" s="656"/>
      <c r="AC12" s="656"/>
    </row>
    <row r="13" customFormat="false" ht="192.95" hidden="false" customHeight="true" outlineLevel="0" collapsed="false">
      <c r="A13" s="234"/>
      <c r="B13" s="687" t="s">
        <v>1630</v>
      </c>
      <c r="C13" s="687"/>
      <c r="D13" s="687"/>
      <c r="E13" s="687"/>
      <c r="F13" s="687"/>
      <c r="G13" s="687"/>
      <c r="H13" s="687"/>
      <c r="I13" s="687"/>
      <c r="J13" s="687"/>
      <c r="K13" s="687"/>
      <c r="L13" s="687"/>
      <c r="M13" s="687"/>
      <c r="N13" s="687"/>
      <c r="O13" s="687"/>
      <c r="P13" s="687"/>
      <c r="Q13" s="655"/>
      <c r="R13" s="656"/>
      <c r="S13" s="656"/>
      <c r="T13" s="656"/>
      <c r="U13" s="656"/>
      <c r="V13" s="656"/>
      <c r="W13" s="656"/>
      <c r="X13" s="656"/>
      <c r="Y13" s="656"/>
      <c r="Z13" s="656"/>
      <c r="AA13" s="656"/>
      <c r="AB13" s="656"/>
      <c r="AC13" s="656"/>
    </row>
    <row r="14" customFormat="false" ht="27" hidden="false" customHeight="false" outlineLevel="0" collapsed="false">
      <c r="A14" s="234"/>
      <c r="B14" s="688" t="s">
        <v>1631</v>
      </c>
      <c r="C14" s="539"/>
      <c r="D14" s="638"/>
      <c r="E14" s="539"/>
      <c r="F14" s="677"/>
      <c r="G14" s="677"/>
      <c r="H14" s="677"/>
      <c r="I14" s="677"/>
      <c r="J14" s="677"/>
      <c r="K14" s="689"/>
      <c r="L14" s="690" t="s">
        <v>1632</v>
      </c>
      <c r="M14" s="690"/>
      <c r="N14" s="678"/>
      <c r="O14" s="663"/>
      <c r="P14" s="691"/>
      <c r="Q14" s="655"/>
      <c r="R14" s="656"/>
      <c r="S14" s="656"/>
      <c r="T14" s="656"/>
      <c r="U14" s="656"/>
      <c r="V14" s="656"/>
      <c r="W14" s="656"/>
      <c r="X14" s="656"/>
      <c r="Y14" s="656"/>
      <c r="Z14" s="656"/>
      <c r="AA14" s="656"/>
      <c r="AB14" s="656"/>
      <c r="AC14" s="656"/>
    </row>
    <row r="15" s="701" customFormat="true" ht="15" hidden="false" customHeight="true" outlineLevel="0" collapsed="false">
      <c r="A15" s="692"/>
      <c r="B15" s="287" t="s">
        <v>1457</v>
      </c>
      <c r="C15" s="288"/>
      <c r="D15" s="693" t="s">
        <v>1458</v>
      </c>
      <c r="E15" s="290" t="s">
        <v>1459</v>
      </c>
      <c r="F15" s="290" t="s">
        <v>1460</v>
      </c>
      <c r="G15" s="694" t="s">
        <v>1633</v>
      </c>
      <c r="H15" s="694"/>
      <c r="I15" s="695" t="n">
        <v>2024</v>
      </c>
      <c r="J15" s="695"/>
      <c r="K15" s="695"/>
      <c r="L15" s="695"/>
      <c r="M15" s="551"/>
      <c r="N15" s="696"/>
      <c r="O15" s="697"/>
      <c r="P15" s="698"/>
      <c r="Q15" s="699"/>
      <c r="R15" s="700"/>
      <c r="S15" s="700"/>
      <c r="T15" s="700"/>
      <c r="U15" s="700"/>
      <c r="V15" s="700"/>
      <c r="W15" s="700"/>
      <c r="X15" s="700"/>
      <c r="Y15" s="700"/>
      <c r="Z15" s="700"/>
      <c r="AA15" s="700"/>
      <c r="AB15" s="700"/>
      <c r="AC15" s="700"/>
    </row>
    <row r="16" customFormat="false" ht="42.6" hidden="false" customHeight="true" outlineLevel="0" collapsed="false">
      <c r="A16" s="234"/>
      <c r="B16" s="287"/>
      <c r="C16" s="288"/>
      <c r="D16" s="693"/>
      <c r="E16" s="290"/>
      <c r="F16" s="290"/>
      <c r="G16" s="694"/>
      <c r="H16" s="694"/>
      <c r="I16" s="702" t="s">
        <v>1634</v>
      </c>
      <c r="J16" s="703" t="s">
        <v>1635</v>
      </c>
      <c r="K16" s="704" t="s">
        <v>1464</v>
      </c>
      <c r="L16" s="705" t="s">
        <v>1465</v>
      </c>
      <c r="M16" s="551"/>
      <c r="N16" s="539"/>
      <c r="O16" s="706"/>
      <c r="P16" s="539"/>
      <c r="Q16" s="655"/>
      <c r="R16" s="656"/>
      <c r="S16" s="656"/>
      <c r="T16" s="656"/>
      <c r="U16" s="656"/>
      <c r="V16" s="656"/>
      <c r="W16" s="656"/>
      <c r="X16" s="656"/>
      <c r="Y16" s="656"/>
      <c r="Z16" s="656"/>
      <c r="AA16" s="656"/>
      <c r="AB16" s="656"/>
      <c r="AC16" s="656"/>
    </row>
    <row r="17" customFormat="false" ht="15.75" hidden="false" customHeight="true" outlineLevel="0" collapsed="false">
      <c r="A17" s="234"/>
      <c r="B17" s="707" t="s">
        <v>1636</v>
      </c>
      <c r="C17" s="708" t="s">
        <v>1637</v>
      </c>
      <c r="D17" s="709" t="s">
        <v>1638</v>
      </c>
      <c r="E17" s="709"/>
      <c r="F17" s="709"/>
      <c r="G17" s="709"/>
      <c r="H17" s="709"/>
      <c r="I17" s="709"/>
      <c r="J17" s="709"/>
      <c r="K17" s="709"/>
      <c r="L17" s="709"/>
      <c r="M17" s="551"/>
      <c r="N17" s="539"/>
      <c r="O17" s="706"/>
      <c r="P17" s="539"/>
      <c r="Q17" s="655"/>
      <c r="R17" s="656"/>
      <c r="S17" s="656"/>
      <c r="T17" s="656"/>
      <c r="U17" s="656"/>
      <c r="V17" s="656"/>
      <c r="W17" s="656"/>
      <c r="X17" s="656"/>
      <c r="Y17" s="656"/>
      <c r="Z17" s="656"/>
      <c r="AA17" s="656"/>
      <c r="AB17" s="656"/>
      <c r="AC17" s="656"/>
    </row>
    <row r="18" s="88" customFormat="true" ht="25.5" hidden="false" customHeight="false" outlineLevel="0" collapsed="false">
      <c r="A18" s="234"/>
      <c r="B18" s="710" t="n">
        <v>0.1</v>
      </c>
      <c r="C18" s="711" t="s">
        <v>1639</v>
      </c>
      <c r="D18" s="712" t="s">
        <v>1640</v>
      </c>
      <c r="E18" s="713" t="s">
        <v>1470</v>
      </c>
      <c r="F18" s="714" t="n">
        <v>170</v>
      </c>
      <c r="G18" s="715"/>
      <c r="H18" s="716"/>
      <c r="I18" s="717"/>
      <c r="J18" s="718"/>
      <c r="K18" s="719"/>
      <c r="L18" s="720" t="n">
        <f aca="false">K18*F18</f>
        <v>0</v>
      </c>
      <c r="M18" s="619"/>
      <c r="N18" s="278"/>
      <c r="O18" s="278"/>
      <c r="P18" s="278"/>
      <c r="Q18" s="78"/>
    </row>
    <row r="19" s="88" customFormat="true" ht="60" hidden="false" customHeight="false" outlineLevel="0" collapsed="false">
      <c r="A19" s="234"/>
      <c r="B19" s="721" t="n">
        <v>0.1</v>
      </c>
      <c r="C19" s="722" t="s">
        <v>1641</v>
      </c>
      <c r="D19" s="723" t="s">
        <v>1642</v>
      </c>
      <c r="E19" s="724" t="s">
        <v>1470</v>
      </c>
      <c r="F19" s="725" t="n">
        <v>170</v>
      </c>
      <c r="G19" s="726"/>
      <c r="H19" s="727"/>
      <c r="I19" s="728"/>
      <c r="J19" s="729" t="n">
        <f aca="false">F19*I81</f>
        <v>0</v>
      </c>
      <c r="K19" s="729"/>
      <c r="L19" s="730"/>
      <c r="M19" s="619"/>
      <c r="N19" s="731"/>
      <c r="O19" s="732"/>
      <c r="P19" s="731"/>
      <c r="Q19" s="78"/>
    </row>
    <row r="20" s="88" customFormat="true" ht="36" hidden="false" customHeight="false" outlineLevel="0" collapsed="false">
      <c r="A20" s="234"/>
      <c r="B20" s="721" t="n">
        <v>0.1</v>
      </c>
      <c r="C20" s="722" t="s">
        <v>1643</v>
      </c>
      <c r="D20" s="723" t="s">
        <v>1644</v>
      </c>
      <c r="E20" s="724" t="s">
        <v>1493</v>
      </c>
      <c r="F20" s="725" t="n">
        <v>1</v>
      </c>
      <c r="G20" s="726"/>
      <c r="H20" s="727"/>
      <c r="I20" s="733"/>
      <c r="J20" s="729" t="n">
        <f aca="false">F20*I20</f>
        <v>0</v>
      </c>
      <c r="K20" s="729"/>
      <c r="L20" s="734"/>
      <c r="M20" s="619"/>
      <c r="N20" s="731"/>
      <c r="O20" s="732"/>
      <c r="P20" s="731"/>
      <c r="Q20" s="78"/>
    </row>
    <row r="21" s="88" customFormat="true" ht="12.75" hidden="false" customHeight="false" outlineLevel="0" collapsed="false">
      <c r="A21" s="234"/>
      <c r="B21" s="735"/>
      <c r="C21" s="736"/>
      <c r="D21" s="737"/>
      <c r="E21" s="738"/>
      <c r="F21" s="739"/>
      <c r="G21" s="726"/>
      <c r="H21" s="727"/>
      <c r="I21" s="733"/>
      <c r="J21" s="729"/>
      <c r="K21" s="729"/>
      <c r="L21" s="734"/>
      <c r="M21" s="619"/>
      <c r="N21" s="731"/>
      <c r="O21" s="732"/>
      <c r="P21" s="731"/>
      <c r="Q21" s="78"/>
    </row>
    <row r="22" s="88" customFormat="true" ht="12.75" hidden="false" customHeight="false" outlineLevel="0" collapsed="false">
      <c r="A22" s="234"/>
      <c r="B22" s="735"/>
      <c r="C22" s="736"/>
      <c r="D22" s="737"/>
      <c r="E22" s="738"/>
      <c r="F22" s="739"/>
      <c r="G22" s="726"/>
      <c r="H22" s="727"/>
      <c r="I22" s="733"/>
      <c r="J22" s="729"/>
      <c r="K22" s="729"/>
      <c r="L22" s="734"/>
      <c r="M22" s="619"/>
      <c r="N22" s="731"/>
      <c r="O22" s="732"/>
      <c r="P22" s="731"/>
      <c r="Q22" s="78"/>
    </row>
    <row r="23" s="88" customFormat="true" ht="12.75" hidden="false" customHeight="false" outlineLevel="0" collapsed="false">
      <c r="A23" s="286"/>
      <c r="B23" s="735"/>
      <c r="C23" s="736"/>
      <c r="D23" s="737"/>
      <c r="E23" s="738"/>
      <c r="F23" s="739"/>
      <c r="G23" s="726"/>
      <c r="H23" s="727"/>
      <c r="I23" s="733"/>
      <c r="J23" s="729"/>
      <c r="K23" s="729"/>
      <c r="L23" s="734"/>
      <c r="M23" s="619"/>
      <c r="N23" s="731"/>
      <c r="O23" s="732"/>
      <c r="P23" s="731"/>
      <c r="Q23" s="78"/>
    </row>
    <row r="24" s="88" customFormat="true" ht="12.75" hidden="false" customHeight="false" outlineLevel="0" collapsed="false">
      <c r="A24" s="234"/>
      <c r="B24" s="740"/>
      <c r="C24" s="741"/>
      <c r="D24" s="742" t="s">
        <v>1645</v>
      </c>
      <c r="E24" s="743" t="s">
        <v>1470</v>
      </c>
      <c r="F24" s="744" t="n">
        <f aca="false">F18</f>
        <v>170</v>
      </c>
      <c r="G24" s="745"/>
      <c r="H24" s="746"/>
      <c r="I24" s="747" t="n">
        <f aca="false">J24/F24</f>
        <v>0</v>
      </c>
      <c r="J24" s="748" t="n">
        <f aca="false">SUM(J19:J23)</f>
        <v>0</v>
      </c>
      <c r="K24" s="749"/>
      <c r="L24" s="750"/>
      <c r="M24" s="619"/>
      <c r="N24" s="731"/>
      <c r="O24" s="732"/>
      <c r="P24" s="731"/>
      <c r="Q24" s="78"/>
    </row>
    <row r="25" s="88" customFormat="true" ht="12.75" hidden="false" customHeight="false" outlineLevel="0" collapsed="false">
      <c r="A25" s="234"/>
      <c r="B25" s="751" t="n">
        <v>0.2</v>
      </c>
      <c r="C25" s="752" t="s">
        <v>1639</v>
      </c>
      <c r="D25" s="753" t="s">
        <v>1646</v>
      </c>
      <c r="E25" s="754" t="s">
        <v>1647</v>
      </c>
      <c r="F25" s="755" t="n">
        <v>100</v>
      </c>
      <c r="G25" s="756"/>
      <c r="H25" s="757"/>
      <c r="I25" s="758"/>
      <c r="J25" s="759"/>
      <c r="K25" s="760"/>
      <c r="L25" s="761" t="n">
        <f aca="false">K25*F25</f>
        <v>0</v>
      </c>
      <c r="M25" s="619"/>
      <c r="N25" s="278"/>
      <c r="O25" s="278"/>
      <c r="P25" s="278"/>
      <c r="Q25" s="78"/>
    </row>
    <row r="26" s="88" customFormat="true" ht="48" hidden="false" customHeight="false" outlineLevel="0" collapsed="false">
      <c r="A26" s="234"/>
      <c r="B26" s="721" t="n">
        <v>0.2</v>
      </c>
      <c r="C26" s="722" t="s">
        <v>1641</v>
      </c>
      <c r="D26" s="723" t="s">
        <v>1648</v>
      </c>
      <c r="E26" s="724" t="s">
        <v>1647</v>
      </c>
      <c r="F26" s="725" t="n">
        <v>100</v>
      </c>
      <c r="G26" s="726"/>
      <c r="H26" s="727"/>
      <c r="I26" s="733"/>
      <c r="J26" s="729" t="n">
        <f aca="false">F26*I26</f>
        <v>0</v>
      </c>
      <c r="K26" s="729"/>
      <c r="L26" s="730"/>
      <c r="M26" s="619"/>
      <c r="N26" s="731"/>
      <c r="O26" s="732"/>
      <c r="P26" s="731"/>
      <c r="Q26" s="78"/>
    </row>
    <row r="27" s="88" customFormat="true" ht="12.75" hidden="false" customHeight="false" outlineLevel="0" collapsed="false">
      <c r="A27" s="234"/>
      <c r="B27" s="735"/>
      <c r="C27" s="736"/>
      <c r="D27" s="737"/>
      <c r="E27" s="738"/>
      <c r="F27" s="739"/>
      <c r="G27" s="726"/>
      <c r="H27" s="727"/>
      <c r="I27" s="733"/>
      <c r="J27" s="729"/>
      <c r="K27" s="729"/>
      <c r="L27" s="730"/>
      <c r="M27" s="619"/>
      <c r="N27" s="731"/>
      <c r="O27" s="732"/>
      <c r="P27" s="731"/>
      <c r="Q27" s="78"/>
    </row>
    <row r="28" s="88" customFormat="true" ht="12.75" hidden="false" customHeight="false" outlineLevel="0" collapsed="false">
      <c r="A28" s="234"/>
      <c r="B28" s="735"/>
      <c r="C28" s="736"/>
      <c r="D28" s="737"/>
      <c r="E28" s="738"/>
      <c r="F28" s="739"/>
      <c r="G28" s="726"/>
      <c r="H28" s="727"/>
      <c r="I28" s="733"/>
      <c r="J28" s="729"/>
      <c r="K28" s="729"/>
      <c r="L28" s="730"/>
      <c r="M28" s="619"/>
      <c r="N28" s="731"/>
      <c r="O28" s="732"/>
      <c r="P28" s="731"/>
      <c r="Q28" s="78"/>
    </row>
    <row r="29" s="88" customFormat="true" ht="12.75" hidden="false" customHeight="false" outlineLevel="0" collapsed="false">
      <c r="A29" s="234"/>
      <c r="B29" s="735"/>
      <c r="C29" s="736"/>
      <c r="D29" s="737"/>
      <c r="E29" s="738"/>
      <c r="F29" s="739"/>
      <c r="G29" s="726"/>
      <c r="H29" s="727"/>
      <c r="I29" s="733"/>
      <c r="J29" s="729"/>
      <c r="K29" s="729"/>
      <c r="L29" s="730"/>
      <c r="M29" s="619"/>
      <c r="N29" s="731"/>
      <c r="O29" s="732"/>
      <c r="P29" s="731"/>
      <c r="Q29" s="78"/>
    </row>
    <row r="30" s="88" customFormat="true" ht="12.75" hidden="false" customHeight="false" outlineLevel="0" collapsed="false">
      <c r="A30" s="234"/>
      <c r="B30" s="740"/>
      <c r="C30" s="741"/>
      <c r="D30" s="742" t="s">
        <v>1645</v>
      </c>
      <c r="E30" s="743" t="s">
        <v>1480</v>
      </c>
      <c r="F30" s="744" t="n">
        <f aca="false">F25</f>
        <v>100</v>
      </c>
      <c r="G30" s="745"/>
      <c r="H30" s="746"/>
      <c r="I30" s="747" t="n">
        <f aca="false">J30/F30</f>
        <v>0</v>
      </c>
      <c r="J30" s="748" t="n">
        <f aca="false">SUM(J26:J29)</f>
        <v>0</v>
      </c>
      <c r="K30" s="749"/>
      <c r="L30" s="750"/>
      <c r="M30" s="619"/>
      <c r="N30" s="731"/>
      <c r="O30" s="732"/>
      <c r="P30" s="731"/>
      <c r="Q30" s="78"/>
    </row>
    <row r="31" s="88" customFormat="true" ht="12.75" hidden="false" customHeight="false" outlineLevel="0" collapsed="false">
      <c r="A31" s="234"/>
      <c r="B31" s="762" t="n">
        <v>0.3</v>
      </c>
      <c r="C31" s="763" t="s">
        <v>1639</v>
      </c>
      <c r="D31" s="764" t="s">
        <v>1649</v>
      </c>
      <c r="E31" s="765" t="s">
        <v>1493</v>
      </c>
      <c r="F31" s="766" t="n">
        <v>1</v>
      </c>
      <c r="G31" s="767"/>
      <c r="H31" s="768"/>
      <c r="I31" s="758"/>
      <c r="J31" s="769"/>
      <c r="K31" s="770"/>
      <c r="L31" s="771" t="n">
        <f aca="false">K31*F31</f>
        <v>0</v>
      </c>
      <c r="M31" s="619"/>
      <c r="N31" s="278"/>
      <c r="O31" s="278"/>
      <c r="P31" s="278"/>
      <c r="Q31" s="78"/>
    </row>
    <row r="32" s="88" customFormat="true" ht="48" hidden="false" customHeight="false" outlineLevel="0" collapsed="false">
      <c r="A32" s="234"/>
      <c r="B32" s="721" t="n">
        <v>0.3</v>
      </c>
      <c r="C32" s="722" t="s">
        <v>1641</v>
      </c>
      <c r="D32" s="723" t="s">
        <v>1650</v>
      </c>
      <c r="E32" s="724" t="s">
        <v>1493</v>
      </c>
      <c r="F32" s="725" t="n">
        <v>3</v>
      </c>
      <c r="G32" s="726"/>
      <c r="H32" s="727"/>
      <c r="I32" s="733"/>
      <c r="J32" s="729" t="n">
        <f aca="false">F32*I32</f>
        <v>0</v>
      </c>
      <c r="K32" s="729"/>
      <c r="L32" s="730"/>
      <c r="M32" s="619"/>
      <c r="N32" s="731"/>
      <c r="O32" s="732"/>
      <c r="P32" s="731"/>
      <c r="Q32" s="78"/>
    </row>
    <row r="33" s="88" customFormat="true" ht="12.75" hidden="false" customHeight="false" outlineLevel="0" collapsed="false">
      <c r="A33" s="234"/>
      <c r="B33" s="721" t="n">
        <v>0.3</v>
      </c>
      <c r="C33" s="722" t="s">
        <v>1643</v>
      </c>
      <c r="D33" s="723" t="s">
        <v>1651</v>
      </c>
      <c r="E33" s="724" t="s">
        <v>1493</v>
      </c>
      <c r="F33" s="725" t="n">
        <v>12</v>
      </c>
      <c r="G33" s="726"/>
      <c r="H33" s="727"/>
      <c r="I33" s="733"/>
      <c r="J33" s="729" t="n">
        <f aca="false">F33*I33</f>
        <v>0</v>
      </c>
      <c r="K33" s="729"/>
      <c r="L33" s="730"/>
      <c r="M33" s="619"/>
      <c r="N33" s="731"/>
      <c r="O33" s="732"/>
      <c r="P33" s="731"/>
      <c r="Q33" s="78"/>
    </row>
    <row r="34" s="88" customFormat="true" ht="12.75" hidden="false" customHeight="false" outlineLevel="0" collapsed="false">
      <c r="A34" s="234"/>
      <c r="B34" s="721"/>
      <c r="C34" s="722"/>
      <c r="D34" s="723"/>
      <c r="E34" s="724"/>
      <c r="F34" s="725"/>
      <c r="G34" s="726"/>
      <c r="H34" s="727"/>
      <c r="I34" s="733"/>
      <c r="J34" s="729"/>
      <c r="K34" s="729"/>
      <c r="L34" s="730"/>
      <c r="M34" s="619"/>
      <c r="N34" s="731"/>
      <c r="O34" s="732"/>
      <c r="P34" s="731"/>
      <c r="Q34" s="78"/>
    </row>
    <row r="35" s="88" customFormat="true" ht="12.75" hidden="false" customHeight="false" outlineLevel="0" collapsed="false">
      <c r="A35" s="234"/>
      <c r="B35" s="721"/>
      <c r="C35" s="722"/>
      <c r="D35" s="723"/>
      <c r="E35" s="724"/>
      <c r="F35" s="725"/>
      <c r="G35" s="726"/>
      <c r="H35" s="727"/>
      <c r="I35" s="733"/>
      <c r="J35" s="729"/>
      <c r="K35" s="729"/>
      <c r="L35" s="730"/>
      <c r="M35" s="619"/>
      <c r="N35" s="731"/>
      <c r="O35" s="732"/>
      <c r="P35" s="731"/>
      <c r="Q35" s="78"/>
    </row>
    <row r="36" s="88" customFormat="true" ht="12.75" hidden="false" customHeight="false" outlineLevel="0" collapsed="false">
      <c r="A36" s="234"/>
      <c r="B36" s="721"/>
      <c r="C36" s="722"/>
      <c r="D36" s="723"/>
      <c r="E36" s="724"/>
      <c r="F36" s="725"/>
      <c r="G36" s="726"/>
      <c r="H36" s="727"/>
      <c r="I36" s="733"/>
      <c r="J36" s="729"/>
      <c r="K36" s="729"/>
      <c r="L36" s="730"/>
      <c r="M36" s="619"/>
      <c r="N36" s="731"/>
      <c r="O36" s="732"/>
      <c r="P36" s="731"/>
      <c r="Q36" s="78"/>
    </row>
    <row r="37" s="88" customFormat="true" ht="12.75" hidden="false" customHeight="false" outlineLevel="0" collapsed="false">
      <c r="A37" s="234"/>
      <c r="B37" s="740"/>
      <c r="C37" s="741"/>
      <c r="D37" s="742" t="s">
        <v>1645</v>
      </c>
      <c r="E37" s="724" t="s">
        <v>1493</v>
      </c>
      <c r="F37" s="744" t="n">
        <f aca="false">F31</f>
        <v>1</v>
      </c>
      <c r="G37" s="745"/>
      <c r="H37" s="746"/>
      <c r="I37" s="747" t="n">
        <f aca="false">J37/F37</f>
        <v>0</v>
      </c>
      <c r="J37" s="748" t="n">
        <f aca="false">SUM(J32:J36)</f>
        <v>0</v>
      </c>
      <c r="K37" s="749"/>
      <c r="L37" s="750"/>
      <c r="M37" s="619"/>
      <c r="N37" s="731"/>
      <c r="O37" s="732"/>
      <c r="P37" s="731"/>
      <c r="Q37" s="78"/>
    </row>
    <row r="38" s="88" customFormat="true" ht="25.5" hidden="false" customHeight="false" outlineLevel="0" collapsed="false">
      <c r="A38" s="234"/>
      <c r="B38" s="762" t="n">
        <v>0.4</v>
      </c>
      <c r="C38" s="763" t="s">
        <v>1639</v>
      </c>
      <c r="D38" s="764" t="s">
        <v>1652</v>
      </c>
      <c r="E38" s="765" t="s">
        <v>1493</v>
      </c>
      <c r="F38" s="766" t="n">
        <v>1</v>
      </c>
      <c r="G38" s="767"/>
      <c r="H38" s="768"/>
      <c r="I38" s="758"/>
      <c r="J38" s="769"/>
      <c r="K38" s="770"/>
      <c r="L38" s="771" t="n">
        <f aca="false">K38*F38</f>
        <v>0</v>
      </c>
      <c r="M38" s="619"/>
      <c r="N38" s="278"/>
      <c r="O38" s="278"/>
      <c r="P38" s="278"/>
      <c r="Q38" s="78"/>
    </row>
    <row r="39" s="88" customFormat="true" ht="48" hidden="false" customHeight="false" outlineLevel="0" collapsed="false">
      <c r="A39" s="234"/>
      <c r="B39" s="721" t="n">
        <v>0.4</v>
      </c>
      <c r="C39" s="722" t="s">
        <v>1641</v>
      </c>
      <c r="D39" s="723" t="s">
        <v>1653</v>
      </c>
      <c r="E39" s="724" t="s">
        <v>1493</v>
      </c>
      <c r="F39" s="725" t="n">
        <v>1</v>
      </c>
      <c r="G39" s="726"/>
      <c r="H39" s="727"/>
      <c r="I39" s="733"/>
      <c r="J39" s="729" t="n">
        <f aca="false">F39*I39</f>
        <v>0</v>
      </c>
      <c r="K39" s="729"/>
      <c r="L39" s="730"/>
      <c r="M39" s="619"/>
      <c r="N39" s="731"/>
      <c r="O39" s="732"/>
      <c r="P39" s="731"/>
      <c r="Q39" s="78"/>
    </row>
    <row r="40" s="88" customFormat="true" ht="48" hidden="false" customHeight="false" outlineLevel="0" collapsed="false">
      <c r="A40" s="234"/>
      <c r="B40" s="721" t="n">
        <v>0.4</v>
      </c>
      <c r="C40" s="722" t="s">
        <v>1643</v>
      </c>
      <c r="D40" s="723" t="s">
        <v>1654</v>
      </c>
      <c r="E40" s="724" t="s">
        <v>1493</v>
      </c>
      <c r="F40" s="725" t="n">
        <v>1</v>
      </c>
      <c r="G40" s="726"/>
      <c r="H40" s="727"/>
      <c r="I40" s="733"/>
      <c r="J40" s="729" t="n">
        <f aca="false">F40*I40</f>
        <v>0</v>
      </c>
      <c r="K40" s="729"/>
      <c r="L40" s="730"/>
      <c r="M40" s="619"/>
      <c r="N40" s="731"/>
      <c r="O40" s="732"/>
      <c r="P40" s="731"/>
      <c r="Q40" s="78"/>
    </row>
    <row r="41" s="88" customFormat="true" ht="36" hidden="false" customHeight="false" outlineLevel="0" collapsed="false">
      <c r="A41" s="234"/>
      <c r="B41" s="721" t="n">
        <v>0.4</v>
      </c>
      <c r="C41" s="722" t="s">
        <v>1655</v>
      </c>
      <c r="D41" s="723" t="s">
        <v>1656</v>
      </c>
      <c r="E41" s="724" t="s">
        <v>1493</v>
      </c>
      <c r="F41" s="725" t="n">
        <v>1</v>
      </c>
      <c r="G41" s="726"/>
      <c r="H41" s="727"/>
      <c r="I41" s="733"/>
      <c r="J41" s="729" t="n">
        <f aca="false">F41*I41</f>
        <v>0</v>
      </c>
      <c r="K41" s="729"/>
      <c r="L41" s="730"/>
      <c r="M41" s="619"/>
      <c r="N41" s="731"/>
      <c r="O41" s="732"/>
      <c r="P41" s="731"/>
      <c r="Q41" s="78"/>
    </row>
    <row r="42" s="88" customFormat="true" ht="12.75" hidden="false" customHeight="false" outlineLevel="0" collapsed="false">
      <c r="A42" s="234"/>
      <c r="B42" s="735"/>
      <c r="C42" s="736"/>
      <c r="D42" s="737"/>
      <c r="E42" s="738"/>
      <c r="F42" s="739"/>
      <c r="G42" s="726"/>
      <c r="H42" s="727"/>
      <c r="I42" s="733"/>
      <c r="J42" s="729"/>
      <c r="K42" s="729"/>
      <c r="L42" s="730"/>
      <c r="M42" s="619"/>
      <c r="N42" s="731"/>
      <c r="O42" s="732"/>
      <c r="P42" s="731"/>
      <c r="Q42" s="78"/>
    </row>
    <row r="43" s="88" customFormat="true" ht="12.75" hidden="false" customHeight="false" outlineLevel="0" collapsed="false">
      <c r="A43" s="234"/>
      <c r="B43" s="735"/>
      <c r="C43" s="736"/>
      <c r="D43" s="737"/>
      <c r="E43" s="738"/>
      <c r="F43" s="739"/>
      <c r="G43" s="726"/>
      <c r="H43" s="727"/>
      <c r="I43" s="733"/>
      <c r="J43" s="729"/>
      <c r="K43" s="729"/>
      <c r="L43" s="730"/>
      <c r="M43" s="619"/>
      <c r="N43" s="731"/>
      <c r="O43" s="732"/>
      <c r="P43" s="731"/>
      <c r="Q43" s="78"/>
    </row>
    <row r="44" s="88" customFormat="true" ht="12.75" hidden="false" customHeight="false" outlineLevel="0" collapsed="false">
      <c r="A44" s="234"/>
      <c r="B44" s="735"/>
      <c r="C44" s="736"/>
      <c r="D44" s="737"/>
      <c r="E44" s="738"/>
      <c r="F44" s="739"/>
      <c r="G44" s="726"/>
      <c r="H44" s="727"/>
      <c r="I44" s="733"/>
      <c r="J44" s="729"/>
      <c r="K44" s="729"/>
      <c r="L44" s="730"/>
      <c r="M44" s="619"/>
      <c r="N44" s="731"/>
      <c r="O44" s="732"/>
      <c r="P44" s="731"/>
      <c r="Q44" s="78"/>
    </row>
    <row r="45" s="88" customFormat="true" ht="12.75" hidden="false" customHeight="false" outlineLevel="0" collapsed="false">
      <c r="A45" s="234"/>
      <c r="B45" s="740"/>
      <c r="C45" s="741"/>
      <c r="D45" s="742" t="s">
        <v>1645</v>
      </c>
      <c r="E45" s="724" t="s">
        <v>1493</v>
      </c>
      <c r="F45" s="744" t="n">
        <f aca="false">F38</f>
        <v>1</v>
      </c>
      <c r="G45" s="745"/>
      <c r="H45" s="746"/>
      <c r="I45" s="747" t="n">
        <f aca="false">J45/F45</f>
        <v>0</v>
      </c>
      <c r="J45" s="748" t="n">
        <f aca="false">SUM(J39:J44)</f>
        <v>0</v>
      </c>
      <c r="K45" s="749"/>
      <c r="L45" s="750"/>
      <c r="M45" s="619"/>
      <c r="N45" s="731"/>
      <c r="O45" s="732"/>
      <c r="P45" s="731"/>
      <c r="Q45" s="78"/>
    </row>
    <row r="46" s="88" customFormat="true" ht="12.75" hidden="false" customHeight="false" outlineLevel="0" collapsed="false">
      <c r="A46" s="234"/>
      <c r="B46" s="762" t="s">
        <v>1657</v>
      </c>
      <c r="C46" s="763" t="s">
        <v>1639</v>
      </c>
      <c r="D46" s="772" t="s">
        <v>1658</v>
      </c>
      <c r="E46" s="765" t="s">
        <v>1480</v>
      </c>
      <c r="F46" s="766" t="n">
        <v>2576</v>
      </c>
      <c r="G46" s="767"/>
      <c r="H46" s="768"/>
      <c r="I46" s="758"/>
      <c r="J46" s="769"/>
      <c r="K46" s="770"/>
      <c r="L46" s="771" t="n">
        <f aca="false">K46*F46</f>
        <v>0</v>
      </c>
      <c r="M46" s="619"/>
      <c r="N46" s="278"/>
      <c r="O46" s="278"/>
      <c r="P46" s="278"/>
      <c r="Q46" s="78"/>
    </row>
    <row r="47" s="88" customFormat="true" ht="72" hidden="false" customHeight="false" outlineLevel="0" collapsed="false">
      <c r="A47" s="234"/>
      <c r="B47" s="721" t="s">
        <v>1657</v>
      </c>
      <c r="C47" s="722" t="s">
        <v>1641</v>
      </c>
      <c r="D47" s="723" t="s">
        <v>1659</v>
      </c>
      <c r="E47" s="724" t="s">
        <v>1480</v>
      </c>
      <c r="F47" s="725" t="n">
        <v>2576</v>
      </c>
      <c r="G47" s="726"/>
      <c r="H47" s="727"/>
      <c r="I47" s="733"/>
      <c r="J47" s="729" t="n">
        <f aca="false">F47*I47</f>
        <v>0</v>
      </c>
      <c r="K47" s="729"/>
      <c r="L47" s="730"/>
      <c r="M47" s="619"/>
      <c r="N47" s="731"/>
      <c r="O47" s="732"/>
      <c r="P47" s="731"/>
      <c r="Q47" s="78"/>
    </row>
    <row r="48" s="88" customFormat="true" ht="48" hidden="false" customHeight="false" outlineLevel="0" collapsed="false">
      <c r="A48" s="234"/>
      <c r="B48" s="721" t="s">
        <v>1657</v>
      </c>
      <c r="C48" s="722" t="s">
        <v>1643</v>
      </c>
      <c r="D48" s="723" t="s">
        <v>1660</v>
      </c>
      <c r="E48" s="722" t="s">
        <v>1661</v>
      </c>
      <c r="F48" s="725" t="n">
        <v>15465</v>
      </c>
      <c r="G48" s="726"/>
      <c r="H48" s="727"/>
      <c r="I48" s="733"/>
      <c r="J48" s="729" t="n">
        <f aca="false">F48*I48</f>
        <v>0</v>
      </c>
      <c r="K48" s="729"/>
      <c r="L48" s="730"/>
      <c r="M48" s="619"/>
      <c r="N48" s="731"/>
      <c r="O48" s="732"/>
      <c r="P48" s="731"/>
      <c r="Q48" s="78"/>
    </row>
    <row r="49" s="88" customFormat="true" ht="12.75" hidden="false" customHeight="false" outlineLevel="0" collapsed="false">
      <c r="A49" s="234"/>
      <c r="B49" s="735"/>
      <c r="C49" s="736"/>
      <c r="D49" s="737"/>
      <c r="E49" s="738"/>
      <c r="F49" s="739"/>
      <c r="G49" s="726"/>
      <c r="H49" s="727"/>
      <c r="I49" s="733"/>
      <c r="J49" s="729"/>
      <c r="K49" s="729"/>
      <c r="L49" s="730"/>
      <c r="M49" s="619"/>
      <c r="N49" s="731"/>
      <c r="O49" s="732"/>
      <c r="P49" s="731"/>
      <c r="Q49" s="78"/>
    </row>
    <row r="50" s="88" customFormat="true" ht="12.75" hidden="false" customHeight="false" outlineLevel="0" collapsed="false">
      <c r="A50" s="234"/>
      <c r="B50" s="735"/>
      <c r="C50" s="736"/>
      <c r="D50" s="737"/>
      <c r="E50" s="738"/>
      <c r="F50" s="739"/>
      <c r="G50" s="726"/>
      <c r="H50" s="727"/>
      <c r="I50" s="733"/>
      <c r="J50" s="729"/>
      <c r="K50" s="729"/>
      <c r="L50" s="730"/>
      <c r="M50" s="619"/>
      <c r="N50" s="731"/>
      <c r="O50" s="732"/>
      <c r="P50" s="731"/>
      <c r="Q50" s="78"/>
    </row>
    <row r="51" s="88" customFormat="true" ht="12.75" hidden="false" customHeight="false" outlineLevel="0" collapsed="false">
      <c r="A51" s="234"/>
      <c r="B51" s="735"/>
      <c r="C51" s="736"/>
      <c r="D51" s="737"/>
      <c r="E51" s="738"/>
      <c r="F51" s="739"/>
      <c r="G51" s="726"/>
      <c r="H51" s="727"/>
      <c r="I51" s="733"/>
      <c r="J51" s="729"/>
      <c r="K51" s="729"/>
      <c r="L51" s="730"/>
      <c r="M51" s="619"/>
      <c r="N51" s="731"/>
      <c r="O51" s="732"/>
      <c r="P51" s="731"/>
      <c r="Q51" s="78"/>
    </row>
    <row r="52" s="88" customFormat="true" ht="12.75" hidden="false" customHeight="false" outlineLevel="0" collapsed="false">
      <c r="A52" s="234"/>
      <c r="B52" s="740"/>
      <c r="C52" s="741"/>
      <c r="D52" s="742" t="s">
        <v>1645</v>
      </c>
      <c r="E52" s="743" t="s">
        <v>1480</v>
      </c>
      <c r="F52" s="744" t="n">
        <f aca="false">F46</f>
        <v>2576</v>
      </c>
      <c r="G52" s="745"/>
      <c r="H52" s="746"/>
      <c r="I52" s="747" t="n">
        <f aca="false">J52/F52</f>
        <v>0</v>
      </c>
      <c r="J52" s="748" t="n">
        <f aca="false">SUM(J47:J51)</f>
        <v>0</v>
      </c>
      <c r="K52" s="749"/>
      <c r="L52" s="750"/>
      <c r="M52" s="619"/>
      <c r="N52" s="731"/>
      <c r="O52" s="732"/>
      <c r="P52" s="731"/>
      <c r="Q52" s="78"/>
    </row>
    <row r="53" s="88" customFormat="true" ht="12.75" hidden="false" customHeight="true" outlineLevel="0" collapsed="false">
      <c r="A53" s="234"/>
      <c r="B53" s="773" t="s">
        <v>1662</v>
      </c>
      <c r="C53" s="774" t="s">
        <v>1663</v>
      </c>
      <c r="D53" s="775" t="s">
        <v>1664</v>
      </c>
      <c r="E53" s="775"/>
      <c r="F53" s="775"/>
      <c r="G53" s="775"/>
      <c r="H53" s="775"/>
      <c r="I53" s="775"/>
      <c r="J53" s="775"/>
      <c r="K53" s="775"/>
      <c r="L53" s="775"/>
      <c r="M53" s="619"/>
      <c r="N53" s="278"/>
      <c r="O53" s="278"/>
      <c r="P53" s="278"/>
      <c r="Q53" s="78"/>
    </row>
    <row r="54" s="88" customFormat="true" ht="25.5" hidden="false" customHeight="false" outlineLevel="0" collapsed="false">
      <c r="A54" s="234"/>
      <c r="B54" s="776" t="s">
        <v>1662</v>
      </c>
      <c r="C54" s="763" t="s">
        <v>1639</v>
      </c>
      <c r="D54" s="772" t="s">
        <v>1665</v>
      </c>
      <c r="E54" s="765" t="s">
        <v>1666</v>
      </c>
      <c r="F54" s="766" t="n">
        <v>4229</v>
      </c>
      <c r="G54" s="767"/>
      <c r="H54" s="768"/>
      <c r="I54" s="777"/>
      <c r="J54" s="769"/>
      <c r="K54" s="770"/>
      <c r="L54" s="771" t="n">
        <f aca="false">K54*F54</f>
        <v>0</v>
      </c>
      <c r="M54" s="619"/>
      <c r="N54" s="278"/>
      <c r="O54" s="278"/>
      <c r="P54" s="278"/>
      <c r="Q54" s="78"/>
    </row>
    <row r="55" s="88" customFormat="true" ht="156" hidden="false" customHeight="false" outlineLevel="0" collapsed="false">
      <c r="A55" s="234"/>
      <c r="B55" s="721" t="s">
        <v>1662</v>
      </c>
      <c r="C55" s="722" t="s">
        <v>1641</v>
      </c>
      <c r="D55" s="723" t="s">
        <v>1667</v>
      </c>
      <c r="E55" s="724" t="s">
        <v>1666</v>
      </c>
      <c r="F55" s="725" t="n">
        <v>4229</v>
      </c>
      <c r="G55" s="726"/>
      <c r="H55" s="727"/>
      <c r="I55" s="733"/>
      <c r="J55" s="729" t="n">
        <f aca="false">F55*I55</f>
        <v>0</v>
      </c>
      <c r="K55" s="729"/>
      <c r="L55" s="730"/>
      <c r="M55" s="619"/>
      <c r="N55" s="731"/>
      <c r="O55" s="732"/>
      <c r="P55" s="731"/>
      <c r="Q55" s="78"/>
    </row>
    <row r="56" s="88" customFormat="true" ht="12.75" hidden="false" customHeight="false" outlineLevel="0" collapsed="false">
      <c r="A56" s="234"/>
      <c r="B56" s="735"/>
      <c r="C56" s="736"/>
      <c r="D56" s="737"/>
      <c r="E56" s="738"/>
      <c r="F56" s="739"/>
      <c r="G56" s="726"/>
      <c r="H56" s="727"/>
      <c r="I56" s="733"/>
      <c r="J56" s="729"/>
      <c r="K56" s="729"/>
      <c r="L56" s="730"/>
      <c r="M56" s="619"/>
      <c r="N56" s="731"/>
      <c r="O56" s="732"/>
      <c r="P56" s="731"/>
      <c r="Q56" s="78"/>
    </row>
    <row r="57" s="88" customFormat="true" ht="12.75" hidden="false" customHeight="false" outlineLevel="0" collapsed="false">
      <c r="A57" s="234"/>
      <c r="B57" s="735"/>
      <c r="C57" s="736"/>
      <c r="D57" s="737"/>
      <c r="E57" s="738"/>
      <c r="F57" s="739"/>
      <c r="G57" s="726"/>
      <c r="H57" s="727"/>
      <c r="I57" s="733"/>
      <c r="J57" s="729"/>
      <c r="K57" s="729"/>
      <c r="L57" s="730"/>
      <c r="M57" s="619"/>
      <c r="N57" s="731"/>
      <c r="O57" s="732"/>
      <c r="P57" s="731"/>
      <c r="Q57" s="78"/>
    </row>
    <row r="58" s="88" customFormat="true" ht="12.75" hidden="false" customHeight="false" outlineLevel="0" collapsed="false">
      <c r="A58" s="234"/>
      <c r="B58" s="735"/>
      <c r="C58" s="736"/>
      <c r="D58" s="737"/>
      <c r="E58" s="738"/>
      <c r="F58" s="739"/>
      <c r="G58" s="726"/>
      <c r="H58" s="727"/>
      <c r="I58" s="733"/>
      <c r="J58" s="729"/>
      <c r="K58" s="729"/>
      <c r="L58" s="730"/>
      <c r="M58" s="619"/>
      <c r="N58" s="731"/>
      <c r="O58" s="732"/>
      <c r="P58" s="731"/>
      <c r="Q58" s="78"/>
    </row>
    <row r="59" s="88" customFormat="true" ht="12.75" hidden="false" customHeight="false" outlineLevel="0" collapsed="false">
      <c r="A59" s="234"/>
      <c r="B59" s="740"/>
      <c r="C59" s="741"/>
      <c r="D59" s="742" t="s">
        <v>1645</v>
      </c>
      <c r="E59" s="743" t="s">
        <v>1480</v>
      </c>
      <c r="F59" s="744" t="n">
        <f aca="false">F54</f>
        <v>4229</v>
      </c>
      <c r="G59" s="745"/>
      <c r="H59" s="746"/>
      <c r="I59" s="747" t="n">
        <f aca="false">J59/F59</f>
        <v>0</v>
      </c>
      <c r="J59" s="748" t="n">
        <f aca="false">SUM(J55:J58)</f>
        <v>0</v>
      </c>
      <c r="K59" s="749"/>
      <c r="L59" s="750"/>
      <c r="M59" s="619"/>
      <c r="N59" s="731"/>
      <c r="O59" s="732"/>
      <c r="P59" s="731"/>
      <c r="Q59" s="78"/>
    </row>
    <row r="60" s="88" customFormat="true" ht="12.75" hidden="false" customHeight="false" outlineLevel="0" collapsed="false">
      <c r="A60" s="234"/>
      <c r="B60" s="778"/>
      <c r="C60" s="779"/>
      <c r="D60" s="780" t="s">
        <v>1668</v>
      </c>
      <c r="E60" s="724" t="s">
        <v>1493</v>
      </c>
      <c r="F60" s="781" t="n">
        <v>1</v>
      </c>
      <c r="G60" s="782"/>
      <c r="H60" s="783"/>
      <c r="I60" s="784"/>
      <c r="J60" s="785"/>
      <c r="K60" s="770"/>
      <c r="L60" s="771" t="n">
        <f aca="false">K60*F60</f>
        <v>0</v>
      </c>
      <c r="M60" s="619"/>
      <c r="N60" s="731"/>
      <c r="O60" s="732"/>
      <c r="P60" s="731"/>
      <c r="Q60" s="78"/>
    </row>
    <row r="61" s="88" customFormat="true" ht="12.75" hidden="false" customHeight="false" outlineLevel="0" collapsed="false">
      <c r="A61" s="234"/>
      <c r="B61" s="735"/>
      <c r="C61" s="736"/>
      <c r="D61" s="737"/>
      <c r="E61" s="738"/>
      <c r="F61" s="739"/>
      <c r="G61" s="726"/>
      <c r="H61" s="727"/>
      <c r="I61" s="733"/>
      <c r="J61" s="729"/>
      <c r="K61" s="729"/>
      <c r="L61" s="730"/>
      <c r="M61" s="619"/>
      <c r="N61" s="731"/>
      <c r="O61" s="732"/>
      <c r="P61" s="731"/>
      <c r="Q61" s="78"/>
    </row>
    <row r="62" s="88" customFormat="true" ht="12.75" hidden="false" customHeight="false" outlineLevel="0" collapsed="false">
      <c r="A62" s="234"/>
      <c r="B62" s="735"/>
      <c r="C62" s="736"/>
      <c r="D62" s="737"/>
      <c r="E62" s="738"/>
      <c r="F62" s="786"/>
      <c r="G62" s="726"/>
      <c r="H62" s="727"/>
      <c r="I62" s="733"/>
      <c r="J62" s="729"/>
      <c r="K62" s="729"/>
      <c r="L62" s="730"/>
      <c r="M62" s="619"/>
      <c r="N62" s="731"/>
      <c r="O62" s="732"/>
      <c r="P62" s="731"/>
      <c r="Q62" s="78"/>
    </row>
    <row r="63" s="88" customFormat="true" ht="12.75" hidden="false" customHeight="false" outlineLevel="0" collapsed="false">
      <c r="A63" s="234"/>
      <c r="B63" s="735"/>
      <c r="C63" s="736"/>
      <c r="D63" s="737"/>
      <c r="E63" s="738"/>
      <c r="F63" s="786"/>
      <c r="G63" s="726"/>
      <c r="H63" s="727"/>
      <c r="I63" s="733"/>
      <c r="J63" s="729"/>
      <c r="K63" s="729"/>
      <c r="L63" s="730"/>
      <c r="M63" s="619"/>
      <c r="N63" s="731"/>
      <c r="O63" s="732"/>
      <c r="P63" s="731"/>
      <c r="Q63" s="78"/>
    </row>
    <row r="64" s="88" customFormat="true" ht="12.75" hidden="false" customHeight="false" outlineLevel="0" collapsed="false">
      <c r="A64" s="234"/>
      <c r="B64" s="735"/>
      <c r="C64" s="736"/>
      <c r="D64" s="737"/>
      <c r="E64" s="738"/>
      <c r="F64" s="786"/>
      <c r="G64" s="726"/>
      <c r="H64" s="727"/>
      <c r="I64" s="733"/>
      <c r="J64" s="729"/>
      <c r="K64" s="729"/>
      <c r="L64" s="730"/>
      <c r="M64" s="619"/>
      <c r="N64" s="731"/>
      <c r="O64" s="732"/>
      <c r="P64" s="731"/>
      <c r="Q64" s="78"/>
    </row>
    <row r="65" s="88" customFormat="true" ht="12.75" hidden="false" customHeight="false" outlineLevel="0" collapsed="false">
      <c r="A65" s="234"/>
      <c r="B65" s="735"/>
      <c r="C65" s="736"/>
      <c r="D65" s="737"/>
      <c r="E65" s="738"/>
      <c r="F65" s="786"/>
      <c r="G65" s="726"/>
      <c r="H65" s="727"/>
      <c r="I65" s="733"/>
      <c r="J65" s="729"/>
      <c r="K65" s="729"/>
      <c r="L65" s="730"/>
      <c r="M65" s="619"/>
      <c r="N65" s="731"/>
      <c r="O65" s="732"/>
      <c r="P65" s="731"/>
      <c r="Q65" s="78"/>
    </row>
    <row r="66" s="88" customFormat="true" ht="12.75" hidden="false" customHeight="false" outlineLevel="0" collapsed="false">
      <c r="A66" s="234"/>
      <c r="B66" s="735"/>
      <c r="C66" s="736"/>
      <c r="D66" s="737"/>
      <c r="E66" s="738"/>
      <c r="F66" s="786"/>
      <c r="G66" s="726"/>
      <c r="H66" s="727"/>
      <c r="I66" s="733"/>
      <c r="J66" s="729"/>
      <c r="K66" s="729"/>
      <c r="L66" s="730"/>
      <c r="M66" s="619"/>
      <c r="N66" s="731"/>
      <c r="O66" s="732"/>
      <c r="P66" s="731"/>
      <c r="Q66" s="78"/>
    </row>
    <row r="67" s="88" customFormat="true" ht="12.75" hidden="false" customHeight="false" outlineLevel="0" collapsed="false">
      <c r="A67" s="234"/>
      <c r="B67" s="735"/>
      <c r="C67" s="736"/>
      <c r="D67" s="737"/>
      <c r="E67" s="738"/>
      <c r="F67" s="786"/>
      <c r="G67" s="726"/>
      <c r="H67" s="727"/>
      <c r="I67" s="733"/>
      <c r="J67" s="729"/>
      <c r="K67" s="729"/>
      <c r="L67" s="730"/>
      <c r="M67" s="619"/>
      <c r="N67" s="731"/>
      <c r="O67" s="732"/>
      <c r="P67" s="731"/>
      <c r="Q67" s="78"/>
    </row>
    <row r="68" s="88" customFormat="true" ht="12.75" hidden="false" customHeight="false" outlineLevel="0" collapsed="false">
      <c r="A68" s="234"/>
      <c r="B68" s="740"/>
      <c r="C68" s="741"/>
      <c r="D68" s="742" t="s">
        <v>1645</v>
      </c>
      <c r="E68" s="787" t="s">
        <v>1493</v>
      </c>
      <c r="F68" s="788" t="n">
        <f aca="false">F60</f>
        <v>1</v>
      </c>
      <c r="G68" s="745"/>
      <c r="H68" s="746"/>
      <c r="I68" s="747" t="n">
        <f aca="false">J68/F68</f>
        <v>0</v>
      </c>
      <c r="J68" s="748" t="n">
        <f aca="false">SUM(J61:J67)</f>
        <v>0</v>
      </c>
      <c r="K68" s="749"/>
      <c r="L68" s="789"/>
      <c r="M68" s="619"/>
      <c r="N68" s="731"/>
      <c r="O68" s="732"/>
      <c r="P68" s="731"/>
      <c r="Q68" s="78"/>
    </row>
    <row r="69" s="88" customFormat="true" ht="15.75" hidden="false" customHeight="false" outlineLevel="0" collapsed="false">
      <c r="A69" s="234"/>
      <c r="B69" s="790"/>
      <c r="C69" s="791"/>
      <c r="D69" s="792"/>
      <c r="E69" s="793"/>
      <c r="F69" s="794" t="s">
        <v>1669</v>
      </c>
      <c r="G69" s="795"/>
      <c r="H69" s="796"/>
      <c r="I69" s="797"/>
      <c r="J69" s="798"/>
      <c r="K69" s="798"/>
      <c r="L69" s="799" t="n">
        <f aca="false">SUM(L18:L68)</f>
        <v>0</v>
      </c>
      <c r="M69" s="619"/>
      <c r="N69" s="278"/>
      <c r="O69" s="278"/>
      <c r="P69" s="278"/>
      <c r="Q69" s="78"/>
    </row>
    <row r="70" s="88" customFormat="true" ht="15.75" hidden="false" customHeight="false" outlineLevel="0" collapsed="false">
      <c r="A70" s="234"/>
      <c r="B70" s="800"/>
      <c r="C70" s="801"/>
      <c r="D70" s="802"/>
      <c r="E70" s="803"/>
      <c r="F70" s="804" t="s">
        <v>1670</v>
      </c>
      <c r="G70" s="804"/>
      <c r="H70" s="804"/>
      <c r="I70" s="805"/>
      <c r="J70" s="805"/>
      <c r="K70" s="805"/>
      <c r="L70" s="806" t="n">
        <f aca="false">IF(ISERROR(L759),"",L759)</f>
        <v>0</v>
      </c>
      <c r="M70" s="619"/>
      <c r="N70" s="278"/>
      <c r="O70" s="278"/>
      <c r="P70" s="278"/>
      <c r="Q70" s="78"/>
    </row>
    <row r="71" s="88" customFormat="true" ht="15" hidden="false" customHeight="false" outlineLevel="0" collapsed="false">
      <c r="A71" s="234"/>
      <c r="B71" s="807" t="s">
        <v>1671</v>
      </c>
      <c r="C71" s="808"/>
      <c r="D71" s="809"/>
      <c r="E71" s="810"/>
      <c r="F71" s="810"/>
      <c r="G71" s="810"/>
      <c r="H71" s="810"/>
      <c r="I71" s="811"/>
      <c r="J71" s="811"/>
      <c r="K71" s="811"/>
      <c r="L71" s="812" t="str">
        <f aca="false">IF(L70="","",IF(L70&gt;L69,L69/(L70-L69),""))</f>
        <v/>
      </c>
      <c r="M71" s="619"/>
      <c r="N71" s="278"/>
      <c r="O71" s="278"/>
      <c r="P71" s="278"/>
      <c r="Q71" s="78"/>
    </row>
    <row r="72" s="88" customFormat="true" ht="15" hidden="false" customHeight="false" outlineLevel="0" collapsed="false">
      <c r="A72" s="234"/>
      <c r="B72" s="813" t="s">
        <v>1672</v>
      </c>
      <c r="C72" s="808"/>
      <c r="D72" s="814"/>
      <c r="E72" s="810"/>
      <c r="F72" s="815"/>
      <c r="G72" s="815"/>
      <c r="H72" s="815"/>
      <c r="I72" s="815"/>
      <c r="J72" s="815"/>
      <c r="K72" s="815"/>
      <c r="L72" s="812"/>
      <c r="M72" s="619"/>
      <c r="N72" s="816"/>
      <c r="O72" s="278"/>
      <c r="P72" s="278"/>
      <c r="Q72" s="78"/>
    </row>
    <row r="73" s="88" customFormat="true" ht="15.75" hidden="false" customHeight="false" outlineLevel="0" collapsed="false">
      <c r="A73" s="234"/>
      <c r="B73" s="817" t="s">
        <v>1673</v>
      </c>
      <c r="C73" s="818"/>
      <c r="D73" s="819"/>
      <c r="E73" s="820"/>
      <c r="F73" s="821"/>
      <c r="G73" s="821"/>
      <c r="H73" s="821"/>
      <c r="I73" s="821"/>
      <c r="J73" s="821"/>
      <c r="K73" s="821"/>
      <c r="L73" s="822"/>
      <c r="M73" s="619"/>
      <c r="N73" s="816"/>
      <c r="O73" s="278"/>
      <c r="P73" s="278"/>
      <c r="Q73" s="78"/>
    </row>
    <row r="74" s="88" customFormat="true" ht="15" hidden="false" customHeight="false" outlineLevel="0" collapsed="false">
      <c r="A74" s="234"/>
      <c r="B74" s="823" t="s">
        <v>1674</v>
      </c>
      <c r="C74" s="824"/>
      <c r="D74" s="277"/>
      <c r="E74" s="277"/>
      <c r="F74" s="277"/>
      <c r="G74" s="277"/>
      <c r="H74" s="277"/>
      <c r="I74" s="277"/>
      <c r="J74" s="277"/>
      <c r="K74" s="277"/>
      <c r="L74" s="619"/>
      <c r="M74" s="619"/>
      <c r="N74" s="277"/>
      <c r="O74" s="277"/>
      <c r="P74" s="277"/>
      <c r="Q74" s="78"/>
    </row>
    <row r="75" s="88" customFormat="true" ht="13.5" hidden="false" customHeight="true" outlineLevel="0" collapsed="false">
      <c r="A75" s="234"/>
      <c r="B75" s="825"/>
      <c r="C75" s="280"/>
      <c r="D75" s="826"/>
      <c r="E75" s="827"/>
      <c r="F75" s="828"/>
      <c r="G75" s="828"/>
      <c r="H75" s="828"/>
      <c r="I75" s="828"/>
      <c r="J75" s="828"/>
      <c r="K75" s="828"/>
      <c r="L75" s="829"/>
      <c r="M75" s="829"/>
      <c r="N75" s="830"/>
      <c r="O75" s="830"/>
      <c r="P75" s="831"/>
      <c r="Q75" s="78"/>
    </row>
    <row r="76" s="88" customFormat="true" ht="15" hidden="false" customHeight="true" outlineLevel="0" collapsed="false">
      <c r="A76" s="234" t="s">
        <v>1456</v>
      </c>
      <c r="B76" s="287" t="s">
        <v>1457</v>
      </c>
      <c r="C76" s="288"/>
      <c r="D76" s="289" t="s">
        <v>1458</v>
      </c>
      <c r="E76" s="290" t="s">
        <v>1459</v>
      </c>
      <c r="F76" s="832" t="s">
        <v>1460</v>
      </c>
      <c r="G76" s="176" t="n">
        <v>2023</v>
      </c>
      <c r="H76" s="176"/>
      <c r="I76" s="292" t="n">
        <v>2024</v>
      </c>
      <c r="J76" s="292"/>
      <c r="K76" s="292"/>
      <c r="L76" s="292"/>
      <c r="M76" s="293" t="s">
        <v>1276</v>
      </c>
      <c r="N76" s="293" t="s">
        <v>1461</v>
      </c>
      <c r="O76" s="295" t="s">
        <v>1462</v>
      </c>
      <c r="P76" s="296" t="s">
        <v>1463</v>
      </c>
      <c r="Q76" s="78"/>
    </row>
    <row r="77" s="88" customFormat="true" ht="42.6" hidden="false" customHeight="true" outlineLevel="0" collapsed="false">
      <c r="A77" s="286" t="s">
        <v>1456</v>
      </c>
      <c r="B77" s="287"/>
      <c r="C77" s="288"/>
      <c r="D77" s="289"/>
      <c r="E77" s="290"/>
      <c r="F77" s="832"/>
      <c r="G77" s="297" t="s">
        <v>1464</v>
      </c>
      <c r="H77" s="298" t="s">
        <v>1465</v>
      </c>
      <c r="I77" s="833" t="s">
        <v>1634</v>
      </c>
      <c r="J77" s="834" t="s">
        <v>1635</v>
      </c>
      <c r="K77" s="835" t="s">
        <v>1464</v>
      </c>
      <c r="L77" s="300" t="s">
        <v>1465</v>
      </c>
      <c r="M77" s="293"/>
      <c r="N77" s="293"/>
      <c r="O77" s="295"/>
      <c r="P77" s="295"/>
      <c r="Q77" s="78"/>
    </row>
    <row r="78" s="88" customFormat="true" ht="24.75" hidden="false" customHeight="true" outlineLevel="0" collapsed="false">
      <c r="A78" s="234"/>
      <c r="B78" s="836"/>
      <c r="C78" s="837" t="s">
        <v>1675</v>
      </c>
      <c r="D78" s="838" t="s">
        <v>1466</v>
      </c>
      <c r="E78" s="838"/>
      <c r="F78" s="838"/>
      <c r="G78" s="838"/>
      <c r="H78" s="838"/>
      <c r="I78" s="838"/>
      <c r="J78" s="838"/>
      <c r="K78" s="838"/>
      <c r="L78" s="838"/>
      <c r="M78" s="838"/>
      <c r="N78" s="561" t="n">
        <f aca="false">COUNTIF(N79:N745,"X")</f>
        <v>70</v>
      </c>
      <c r="O78" s="308" t="str">
        <f aca="false">COUNTA(N79:N745)&amp;" items in total"</f>
        <v>70 items in total</v>
      </c>
      <c r="P78" s="562"/>
      <c r="Q78" s="78"/>
    </row>
    <row r="79" s="88" customFormat="true" ht="144" hidden="false" customHeight="false" outlineLevel="0" collapsed="false">
      <c r="A79" s="234"/>
      <c r="B79" s="839" t="n">
        <v>1</v>
      </c>
      <c r="C79" s="840" t="s">
        <v>1676</v>
      </c>
      <c r="D79" s="841" t="s">
        <v>1677</v>
      </c>
      <c r="E79" s="842"/>
      <c r="F79" s="843"/>
      <c r="G79" s="844"/>
      <c r="H79" s="845"/>
      <c r="I79" s="844"/>
      <c r="J79" s="846"/>
      <c r="K79" s="847"/>
      <c r="L79" s="845"/>
      <c r="M79" s="848"/>
      <c r="N79" s="849"/>
      <c r="O79" s="850"/>
      <c r="P79" s="570"/>
      <c r="Q79" s="447"/>
      <c r="R79" s="326"/>
    </row>
    <row r="80" s="88" customFormat="true" ht="26.25" hidden="false" customHeight="false" outlineLevel="0" collapsed="false">
      <c r="A80" s="234" t="s">
        <v>390</v>
      </c>
      <c r="B80" s="563" t="str">
        <f aca="false">RIGHT(A80,LEN(A80)-11)</f>
        <v>10.aa</v>
      </c>
      <c r="C80" s="851"/>
      <c r="D80" s="852" t="s">
        <v>391</v>
      </c>
      <c r="E80" s="853" t="s">
        <v>1468</v>
      </c>
      <c r="F80" s="854" t="n">
        <v>170</v>
      </c>
      <c r="G80" s="855" t="e">
        <f aca="false">IF(AND(SUM(F80)&gt;0,SUM(H80)&gt;0),H80/F80,0)</f>
        <v>#N/A</v>
      </c>
      <c r="H80" s="856" t="e">
        <f aca="false">IF(SUM(F80)&gt;0,INDEX('VT 2023'!$D$28:$AM$2748,MATCH($A80,'VT 2023'!$B$28:$B$2748,0),MATCH('Project Summary'!$B$63,'VT 2023'!$D$25:$AM$25,0)),"")</f>
        <v>#N/A</v>
      </c>
      <c r="I80" s="855"/>
      <c r="J80" s="857"/>
      <c r="K80" s="858"/>
      <c r="L80" s="856" t="n">
        <f aca="false">K80*$F80</f>
        <v>0</v>
      </c>
      <c r="M80" s="859" t="str">
        <f aca="false">IF(K80="","",K80/G80-1)</f>
        <v/>
      </c>
      <c r="N80" s="569" t="str">
        <f aca="false">IF(K80&gt;0,"","X")</f>
        <v>X</v>
      </c>
      <c r="O80" s="850"/>
      <c r="P80" s="570"/>
      <c r="Q80" s="447"/>
      <c r="R80" s="326"/>
    </row>
    <row r="81" s="88" customFormat="true" ht="84" hidden="false" customHeight="false" outlineLevel="0" collapsed="false">
      <c r="A81" s="234"/>
      <c r="B81" s="860" t="n">
        <v>1.1</v>
      </c>
      <c r="C81" s="861" t="s">
        <v>1641</v>
      </c>
      <c r="D81" s="862" t="s">
        <v>1678</v>
      </c>
      <c r="E81" s="863" t="s">
        <v>1679</v>
      </c>
      <c r="F81" s="864" t="n">
        <v>170</v>
      </c>
      <c r="G81" s="865"/>
      <c r="H81" s="866"/>
      <c r="I81" s="867"/>
      <c r="J81" s="868" t="n">
        <f aca="false">F81*I81</f>
        <v>0</v>
      </c>
      <c r="K81" s="868"/>
      <c r="L81" s="869"/>
      <c r="M81" s="870"/>
      <c r="N81" s="849"/>
      <c r="O81" s="850"/>
      <c r="P81" s="570"/>
      <c r="Q81" s="447"/>
      <c r="R81" s="326"/>
    </row>
    <row r="82" s="88" customFormat="true" ht="48" hidden="false" customHeight="false" outlineLevel="0" collapsed="false">
      <c r="A82" s="234"/>
      <c r="B82" s="871" t="n">
        <v>1.1</v>
      </c>
      <c r="C82" s="872" t="s">
        <v>1643</v>
      </c>
      <c r="D82" s="873" t="s">
        <v>1680</v>
      </c>
      <c r="E82" s="874" t="s">
        <v>1681</v>
      </c>
      <c r="F82" s="875" t="n">
        <v>170</v>
      </c>
      <c r="G82" s="876"/>
      <c r="H82" s="869"/>
      <c r="I82" s="733"/>
      <c r="J82" s="877" t="n">
        <f aca="false">F82*I82</f>
        <v>0</v>
      </c>
      <c r="K82" s="868"/>
      <c r="L82" s="869"/>
      <c r="M82" s="870"/>
      <c r="N82" s="849"/>
      <c r="O82" s="850"/>
      <c r="P82" s="570"/>
      <c r="Q82" s="447"/>
      <c r="R82" s="326"/>
    </row>
    <row r="83" s="88" customFormat="true" ht="12.75" hidden="false" customHeight="false" outlineLevel="0" collapsed="false">
      <c r="A83" s="234"/>
      <c r="B83" s="878"/>
      <c r="C83" s="879"/>
      <c r="D83" s="880"/>
      <c r="E83" s="881"/>
      <c r="F83" s="882"/>
      <c r="G83" s="883"/>
      <c r="H83" s="884"/>
      <c r="I83" s="885"/>
      <c r="J83" s="886"/>
      <c r="K83" s="887"/>
      <c r="L83" s="869"/>
      <c r="M83" s="870"/>
      <c r="N83" s="849"/>
      <c r="O83" s="850"/>
      <c r="P83" s="570"/>
      <c r="Q83" s="447"/>
      <c r="R83" s="326"/>
    </row>
    <row r="84" s="88" customFormat="true" ht="12.75" hidden="false" customHeight="false" outlineLevel="0" collapsed="false">
      <c r="A84" s="234"/>
      <c r="B84" s="878"/>
      <c r="C84" s="879"/>
      <c r="D84" s="880"/>
      <c r="E84" s="881"/>
      <c r="F84" s="882"/>
      <c r="G84" s="883"/>
      <c r="H84" s="884"/>
      <c r="I84" s="885"/>
      <c r="J84" s="886"/>
      <c r="K84" s="887"/>
      <c r="L84" s="869"/>
      <c r="M84" s="870"/>
      <c r="N84" s="849"/>
      <c r="O84" s="850"/>
      <c r="P84" s="570"/>
      <c r="Q84" s="447"/>
      <c r="R84" s="326"/>
    </row>
    <row r="85" s="88" customFormat="true" ht="12.75" hidden="false" customHeight="false" outlineLevel="0" collapsed="false">
      <c r="A85" s="234"/>
      <c r="B85" s="878"/>
      <c r="C85" s="879"/>
      <c r="D85" s="880"/>
      <c r="E85" s="881"/>
      <c r="F85" s="882"/>
      <c r="G85" s="883"/>
      <c r="H85" s="884"/>
      <c r="I85" s="885"/>
      <c r="J85" s="886"/>
      <c r="K85" s="887"/>
      <c r="L85" s="869"/>
      <c r="M85" s="870"/>
      <c r="N85" s="849"/>
      <c r="O85" s="850"/>
      <c r="P85" s="570"/>
      <c r="Q85" s="447"/>
      <c r="R85" s="326"/>
    </row>
    <row r="86" s="88" customFormat="true" ht="12.75" hidden="false" customHeight="false" outlineLevel="0" collapsed="false">
      <c r="A86" s="234"/>
      <c r="B86" s="888"/>
      <c r="C86" s="889"/>
      <c r="D86" s="890" t="s">
        <v>1645</v>
      </c>
      <c r="E86" s="891" t="s">
        <v>1468</v>
      </c>
      <c r="F86" s="892" t="n">
        <f aca="false">F80</f>
        <v>170</v>
      </c>
      <c r="G86" s="893"/>
      <c r="H86" s="894"/>
      <c r="I86" s="895" t="n">
        <f aca="false">J86/F86</f>
        <v>0</v>
      </c>
      <c r="J86" s="896" t="n">
        <f aca="false">SUM(J81:J85)</f>
        <v>0</v>
      </c>
      <c r="K86" s="897"/>
      <c r="L86" s="898"/>
      <c r="M86" s="899"/>
      <c r="N86" s="849"/>
      <c r="O86" s="850"/>
      <c r="P86" s="570"/>
      <c r="Q86" s="447"/>
      <c r="R86" s="326"/>
    </row>
    <row r="87" s="88" customFormat="true" ht="26.25" hidden="false" customHeight="false" outlineLevel="0" collapsed="false">
      <c r="A87" s="234" t="s">
        <v>393</v>
      </c>
      <c r="B87" s="563" t="str">
        <f aca="false">RIGHT(A87,LEN(A87)-11)</f>
        <v>10.ab</v>
      </c>
      <c r="C87" s="851"/>
      <c r="D87" s="852" t="s">
        <v>394</v>
      </c>
      <c r="E87" s="853" t="s">
        <v>1468</v>
      </c>
      <c r="F87" s="854" t="n">
        <v>1330</v>
      </c>
      <c r="G87" s="855" t="e">
        <f aca="false">IF(AND(SUM(F87)&gt;0,SUM(H87)&gt;0),H87/F87,0)</f>
        <v>#N/A</v>
      </c>
      <c r="H87" s="856" t="e">
        <f aca="false">IF(SUM(F87)&gt;0,INDEX('VT 2023'!$D$28:$AM$2748,MATCH($A87,'VT 2023'!$B$28:$B$2748,0),MATCH('Project Summary'!$B$63,'VT 2023'!$D$25:$AM$25,0)),"")</f>
        <v>#N/A</v>
      </c>
      <c r="I87" s="855"/>
      <c r="J87" s="857"/>
      <c r="K87" s="858"/>
      <c r="L87" s="856" t="n">
        <f aca="false">K87*$F87</f>
        <v>0</v>
      </c>
      <c r="M87" s="859" t="str">
        <f aca="false">IF(K87="","",K87/G87-1)</f>
        <v/>
      </c>
      <c r="N87" s="569" t="str">
        <f aca="false">IF(K87&gt;0,"","X")</f>
        <v>X</v>
      </c>
      <c r="O87" s="850"/>
      <c r="P87" s="570"/>
      <c r="Q87" s="447"/>
      <c r="R87" s="326"/>
    </row>
    <row r="88" s="88" customFormat="true" ht="72" hidden="false" customHeight="false" outlineLevel="0" collapsed="false">
      <c r="A88" s="234"/>
      <c r="B88" s="860" t="n">
        <v>1.2</v>
      </c>
      <c r="C88" s="861" t="s">
        <v>1641</v>
      </c>
      <c r="D88" s="862" t="s">
        <v>1682</v>
      </c>
      <c r="E88" s="863" t="s">
        <v>1468</v>
      </c>
      <c r="F88" s="864" t="n">
        <v>1330</v>
      </c>
      <c r="G88" s="865"/>
      <c r="H88" s="866"/>
      <c r="I88" s="900"/>
      <c r="J88" s="877" t="n">
        <f aca="false">F88*I88</f>
        <v>0</v>
      </c>
      <c r="K88" s="868"/>
      <c r="L88" s="901"/>
      <c r="M88" s="902"/>
      <c r="N88" s="849"/>
      <c r="O88" s="850"/>
      <c r="P88" s="570"/>
      <c r="Q88" s="447"/>
      <c r="R88" s="326"/>
    </row>
    <row r="89" s="88" customFormat="true" ht="24" hidden="false" customHeight="false" outlineLevel="0" collapsed="false">
      <c r="A89" s="234"/>
      <c r="B89" s="871" t="n">
        <v>1.2</v>
      </c>
      <c r="C89" s="872" t="s">
        <v>1643</v>
      </c>
      <c r="D89" s="873" t="s">
        <v>1683</v>
      </c>
      <c r="E89" s="874" t="s">
        <v>1480</v>
      </c>
      <c r="F89" s="875" t="n">
        <v>570</v>
      </c>
      <c r="G89" s="876"/>
      <c r="H89" s="869"/>
      <c r="I89" s="733"/>
      <c r="J89" s="877" t="n">
        <f aca="false">F89*I89</f>
        <v>0</v>
      </c>
      <c r="K89" s="868"/>
      <c r="L89" s="901"/>
      <c r="M89" s="902"/>
      <c r="N89" s="849"/>
      <c r="O89" s="850"/>
      <c r="P89" s="570"/>
      <c r="Q89" s="447"/>
      <c r="R89" s="326"/>
    </row>
    <row r="90" s="88" customFormat="true" ht="48" hidden="false" customHeight="false" outlineLevel="0" collapsed="false">
      <c r="A90" s="234"/>
      <c r="B90" s="871" t="n">
        <v>1.2</v>
      </c>
      <c r="C90" s="872" t="s">
        <v>1655</v>
      </c>
      <c r="D90" s="873" t="s">
        <v>1680</v>
      </c>
      <c r="E90" s="874" t="s">
        <v>1468</v>
      </c>
      <c r="F90" s="875" t="n">
        <v>200</v>
      </c>
      <c r="G90" s="876"/>
      <c r="H90" s="869"/>
      <c r="I90" s="733"/>
      <c r="J90" s="877" t="n">
        <f aca="false">F90*I90</f>
        <v>0</v>
      </c>
      <c r="K90" s="868"/>
      <c r="L90" s="901"/>
      <c r="M90" s="902"/>
      <c r="N90" s="849"/>
      <c r="O90" s="850"/>
      <c r="P90" s="570"/>
      <c r="Q90" s="447"/>
      <c r="R90" s="326"/>
    </row>
    <row r="91" s="88" customFormat="true" ht="60" hidden="false" customHeight="false" outlineLevel="0" collapsed="false">
      <c r="A91" s="234"/>
      <c r="B91" s="871" t="n">
        <v>1.2</v>
      </c>
      <c r="C91" s="872" t="s">
        <v>1684</v>
      </c>
      <c r="D91" s="873" t="s">
        <v>1685</v>
      </c>
      <c r="E91" s="874" t="s">
        <v>1468</v>
      </c>
      <c r="F91" s="875" t="n">
        <v>1130</v>
      </c>
      <c r="G91" s="876"/>
      <c r="H91" s="869"/>
      <c r="I91" s="733"/>
      <c r="J91" s="877" t="n">
        <f aca="false">F91*I91</f>
        <v>0</v>
      </c>
      <c r="K91" s="868"/>
      <c r="L91" s="901"/>
      <c r="M91" s="902"/>
      <c r="N91" s="849"/>
      <c r="O91" s="850"/>
      <c r="P91" s="570"/>
      <c r="Q91" s="447"/>
      <c r="R91" s="326"/>
    </row>
    <row r="92" s="88" customFormat="true" ht="12.75" hidden="false" customHeight="false" outlineLevel="0" collapsed="false">
      <c r="A92" s="234"/>
      <c r="B92" s="878"/>
      <c r="C92" s="879"/>
      <c r="D92" s="880"/>
      <c r="E92" s="881"/>
      <c r="F92" s="882"/>
      <c r="G92" s="883"/>
      <c r="H92" s="884"/>
      <c r="I92" s="885"/>
      <c r="J92" s="886"/>
      <c r="K92" s="887"/>
      <c r="L92" s="903"/>
      <c r="M92" s="904"/>
      <c r="N92" s="849"/>
      <c r="O92" s="850"/>
      <c r="P92" s="570"/>
      <c r="Q92" s="447"/>
      <c r="R92" s="326"/>
    </row>
    <row r="93" s="88" customFormat="true" ht="12.75" hidden="false" customHeight="false" outlineLevel="0" collapsed="false">
      <c r="A93" s="234"/>
      <c r="B93" s="878"/>
      <c r="C93" s="879"/>
      <c r="D93" s="880"/>
      <c r="E93" s="881"/>
      <c r="F93" s="882"/>
      <c r="G93" s="883"/>
      <c r="H93" s="884"/>
      <c r="I93" s="885"/>
      <c r="J93" s="886"/>
      <c r="K93" s="887"/>
      <c r="L93" s="903"/>
      <c r="M93" s="904"/>
      <c r="N93" s="849"/>
      <c r="O93" s="850"/>
      <c r="P93" s="570"/>
      <c r="Q93" s="447"/>
      <c r="R93" s="326"/>
    </row>
    <row r="94" s="88" customFormat="true" ht="12.75" hidden="false" customHeight="false" outlineLevel="0" collapsed="false">
      <c r="A94" s="234"/>
      <c r="B94" s="878"/>
      <c r="C94" s="879"/>
      <c r="D94" s="880"/>
      <c r="E94" s="881"/>
      <c r="F94" s="882"/>
      <c r="G94" s="883"/>
      <c r="H94" s="884"/>
      <c r="I94" s="885"/>
      <c r="J94" s="886"/>
      <c r="K94" s="887"/>
      <c r="L94" s="903"/>
      <c r="M94" s="904"/>
      <c r="N94" s="849"/>
      <c r="O94" s="850"/>
      <c r="P94" s="570"/>
      <c r="Q94" s="447"/>
      <c r="R94" s="326"/>
    </row>
    <row r="95" s="88" customFormat="true" ht="12.75" hidden="false" customHeight="false" outlineLevel="0" collapsed="false">
      <c r="A95" s="234"/>
      <c r="B95" s="905"/>
      <c r="C95" s="906"/>
      <c r="D95" s="890" t="s">
        <v>1645</v>
      </c>
      <c r="E95" s="891" t="s">
        <v>1468</v>
      </c>
      <c r="F95" s="892" t="n">
        <f aca="false">F87</f>
        <v>1330</v>
      </c>
      <c r="G95" s="893"/>
      <c r="H95" s="894"/>
      <c r="I95" s="895" t="n">
        <f aca="false">J95/F95</f>
        <v>0</v>
      </c>
      <c r="J95" s="896" t="n">
        <f aca="false">SUM(J88:J94)</f>
        <v>0</v>
      </c>
      <c r="K95" s="897"/>
      <c r="L95" s="907"/>
      <c r="M95" s="908"/>
      <c r="N95" s="849"/>
      <c r="O95" s="850"/>
      <c r="P95" s="570"/>
      <c r="Q95" s="447"/>
      <c r="R95" s="326"/>
    </row>
    <row r="96" s="88" customFormat="true" ht="26.25" hidden="false" customHeight="false" outlineLevel="0" collapsed="false">
      <c r="A96" s="234" t="s">
        <v>396</v>
      </c>
      <c r="B96" s="563" t="str">
        <f aca="false">RIGHT(A96,LEN(A96)-11)</f>
        <v>10.ac</v>
      </c>
      <c r="C96" s="851"/>
      <c r="D96" s="852" t="s">
        <v>1686</v>
      </c>
      <c r="E96" s="853" t="s">
        <v>1480</v>
      </c>
      <c r="F96" s="854" t="n">
        <v>200</v>
      </c>
      <c r="G96" s="855" t="e">
        <f aca="false">IF(AND(SUM(F96)&gt;0,SUM(H96)&gt;0),H96/F96,0)</f>
        <v>#N/A</v>
      </c>
      <c r="H96" s="856" t="e">
        <f aca="false">IF(SUM(F96)&gt;0,INDEX('VT 2023'!$D$28:$AM$2748,MATCH($A96,'VT 2023'!$B$28:$B$2748,0),MATCH('Project Summary'!$B$63,'VT 2023'!$D$25:$AM$25,0)),"")</f>
        <v>#N/A</v>
      </c>
      <c r="I96" s="855"/>
      <c r="J96" s="857"/>
      <c r="K96" s="858"/>
      <c r="L96" s="856" t="n">
        <f aca="false">K96*$F96</f>
        <v>0</v>
      </c>
      <c r="M96" s="859" t="str">
        <f aca="false">IF(K96="","",K96/G96-1)</f>
        <v/>
      </c>
      <c r="N96" s="569" t="str">
        <f aca="false">IF(K96&gt;0,"","X")</f>
        <v>X</v>
      </c>
      <c r="O96" s="850"/>
      <c r="P96" s="570"/>
      <c r="Q96" s="447"/>
      <c r="R96" s="326"/>
    </row>
    <row r="97" s="88" customFormat="true" ht="12.75" hidden="false" customHeight="false" outlineLevel="0" collapsed="false">
      <c r="A97" s="234"/>
      <c r="B97" s="860" t="n">
        <v>1.3</v>
      </c>
      <c r="C97" s="861" t="s">
        <v>1641</v>
      </c>
      <c r="D97" s="862" t="s">
        <v>1687</v>
      </c>
      <c r="E97" s="863" t="s">
        <v>1666</v>
      </c>
      <c r="F97" s="864" t="n">
        <v>200</v>
      </c>
      <c r="G97" s="865"/>
      <c r="H97" s="866"/>
      <c r="I97" s="900"/>
      <c r="J97" s="877" t="n">
        <f aca="false">F97*I97</f>
        <v>0</v>
      </c>
      <c r="K97" s="868"/>
      <c r="L97" s="901"/>
      <c r="M97" s="902"/>
      <c r="N97" s="849"/>
      <c r="O97" s="850"/>
      <c r="P97" s="570"/>
      <c r="Q97" s="447"/>
      <c r="R97" s="326"/>
    </row>
    <row r="98" s="88" customFormat="true" ht="12.75" hidden="false" customHeight="false" outlineLevel="0" collapsed="false">
      <c r="A98" s="234"/>
      <c r="B98" s="878"/>
      <c r="C98" s="879"/>
      <c r="D98" s="880"/>
      <c r="E98" s="881"/>
      <c r="F98" s="882"/>
      <c r="G98" s="883"/>
      <c r="H98" s="884"/>
      <c r="I98" s="885"/>
      <c r="J98" s="909"/>
      <c r="K98" s="887"/>
      <c r="L98" s="903"/>
      <c r="M98" s="904"/>
      <c r="N98" s="849"/>
      <c r="O98" s="850"/>
      <c r="P98" s="570"/>
      <c r="Q98" s="447"/>
      <c r="R98" s="326"/>
    </row>
    <row r="99" s="88" customFormat="true" ht="12.75" hidden="false" customHeight="false" outlineLevel="0" collapsed="false">
      <c r="A99" s="234"/>
      <c r="B99" s="878"/>
      <c r="C99" s="879"/>
      <c r="D99" s="880"/>
      <c r="E99" s="881"/>
      <c r="F99" s="882"/>
      <c r="G99" s="883"/>
      <c r="H99" s="884"/>
      <c r="I99" s="885"/>
      <c r="J99" s="909"/>
      <c r="K99" s="887"/>
      <c r="L99" s="903"/>
      <c r="M99" s="904"/>
      <c r="N99" s="849"/>
      <c r="O99" s="850"/>
      <c r="P99" s="570"/>
      <c r="Q99" s="447"/>
      <c r="R99" s="326"/>
    </row>
    <row r="100" s="88" customFormat="true" ht="12.75" hidden="false" customHeight="false" outlineLevel="0" collapsed="false">
      <c r="A100" s="234"/>
      <c r="B100" s="878"/>
      <c r="C100" s="879"/>
      <c r="D100" s="880"/>
      <c r="E100" s="881"/>
      <c r="F100" s="882"/>
      <c r="G100" s="883"/>
      <c r="H100" s="884"/>
      <c r="I100" s="885"/>
      <c r="J100" s="909"/>
      <c r="K100" s="887"/>
      <c r="L100" s="903"/>
      <c r="M100" s="904"/>
      <c r="N100" s="849"/>
      <c r="O100" s="850"/>
      <c r="P100" s="570"/>
      <c r="Q100" s="447"/>
      <c r="R100" s="326"/>
    </row>
    <row r="101" s="88" customFormat="true" ht="12.75" hidden="false" customHeight="false" outlineLevel="0" collapsed="false">
      <c r="A101" s="234"/>
      <c r="B101" s="905"/>
      <c r="C101" s="906"/>
      <c r="D101" s="890" t="s">
        <v>1645</v>
      </c>
      <c r="E101" s="891" t="s">
        <v>1480</v>
      </c>
      <c r="F101" s="892" t="n">
        <f aca="false">F96</f>
        <v>200</v>
      </c>
      <c r="G101" s="893"/>
      <c r="H101" s="894"/>
      <c r="I101" s="895" t="n">
        <f aca="false">J101/F101</f>
        <v>0</v>
      </c>
      <c r="J101" s="896" t="n">
        <f aca="false">SUM(J97:J100)</f>
        <v>0</v>
      </c>
      <c r="K101" s="897"/>
      <c r="L101" s="907"/>
      <c r="M101" s="908"/>
      <c r="N101" s="849"/>
      <c r="O101" s="850"/>
      <c r="P101" s="570"/>
      <c r="Q101" s="447"/>
      <c r="R101" s="326"/>
    </row>
    <row r="102" s="88" customFormat="true" ht="26.25" hidden="false" customHeight="false" outlineLevel="0" collapsed="false">
      <c r="A102" s="234" t="s">
        <v>399</v>
      </c>
      <c r="B102" s="563" t="str">
        <f aca="false">RIGHT(A102,LEN(A102)-11)</f>
        <v>10.ad</v>
      </c>
      <c r="C102" s="851"/>
      <c r="D102" s="852" t="s">
        <v>400</v>
      </c>
      <c r="E102" s="853" t="s">
        <v>1468</v>
      </c>
      <c r="F102" s="854" t="n">
        <v>280</v>
      </c>
      <c r="G102" s="855" t="e">
        <f aca="false">IF(AND(SUM(F102)&gt;0,SUM(H102)&gt;0),H102/F102,0)</f>
        <v>#N/A</v>
      </c>
      <c r="H102" s="856" t="e">
        <f aca="false">IF(SUM(F102)&gt;0,INDEX('VT 2023'!$D$28:$AM$2748,MATCH($A102,'VT 2023'!$B$28:$B$2748,0),MATCH('Project Summary'!$B$63,'VT 2023'!$D$25:$AM$25,0)),"")</f>
        <v>#N/A</v>
      </c>
      <c r="I102" s="855"/>
      <c r="J102" s="857"/>
      <c r="K102" s="858"/>
      <c r="L102" s="856" t="n">
        <f aca="false">K102*$F102</f>
        <v>0</v>
      </c>
      <c r="M102" s="859" t="str">
        <f aca="false">IF(K102="","",K102/G102-1)</f>
        <v/>
      </c>
      <c r="N102" s="569" t="str">
        <f aca="false">IF(K102&gt;0,"","X")</f>
        <v>X</v>
      </c>
      <c r="O102" s="850"/>
      <c r="P102" s="570"/>
      <c r="Q102" s="447"/>
      <c r="R102" s="326"/>
    </row>
    <row r="103" s="88" customFormat="true" ht="36" hidden="false" customHeight="false" outlineLevel="0" collapsed="false">
      <c r="A103" s="234"/>
      <c r="B103" s="860" t="n">
        <v>1.4</v>
      </c>
      <c r="C103" s="861" t="s">
        <v>1641</v>
      </c>
      <c r="D103" s="862" t="s">
        <v>1688</v>
      </c>
      <c r="E103" s="863" t="s">
        <v>1679</v>
      </c>
      <c r="F103" s="864" t="n">
        <v>200</v>
      </c>
      <c r="G103" s="865"/>
      <c r="H103" s="866"/>
      <c r="I103" s="900"/>
      <c r="J103" s="877" t="n">
        <f aca="false">F103*I103</f>
        <v>0</v>
      </c>
      <c r="K103" s="868"/>
      <c r="L103" s="901"/>
      <c r="M103" s="902"/>
      <c r="N103" s="849"/>
      <c r="O103" s="850"/>
      <c r="P103" s="570"/>
      <c r="Q103" s="447"/>
      <c r="R103" s="326"/>
    </row>
    <row r="104" s="88" customFormat="true" ht="48" hidden="false" customHeight="false" outlineLevel="0" collapsed="false">
      <c r="A104" s="234"/>
      <c r="B104" s="871" t="n">
        <v>1.4</v>
      </c>
      <c r="C104" s="872" t="s">
        <v>1643</v>
      </c>
      <c r="D104" s="873" t="s">
        <v>1689</v>
      </c>
      <c r="E104" s="874" t="s">
        <v>1679</v>
      </c>
      <c r="F104" s="875" t="n">
        <v>80</v>
      </c>
      <c r="G104" s="876"/>
      <c r="H104" s="869"/>
      <c r="I104" s="733"/>
      <c r="J104" s="868" t="n">
        <f aca="false">F104*I104</f>
        <v>0</v>
      </c>
      <c r="K104" s="868"/>
      <c r="L104" s="901"/>
      <c r="M104" s="902"/>
      <c r="N104" s="849"/>
      <c r="O104" s="850"/>
      <c r="P104" s="570"/>
      <c r="Q104" s="447"/>
      <c r="R104" s="326"/>
    </row>
    <row r="105" s="88" customFormat="true" ht="12.75" hidden="false" customHeight="false" outlineLevel="0" collapsed="false">
      <c r="A105" s="234"/>
      <c r="B105" s="878"/>
      <c r="C105" s="879"/>
      <c r="D105" s="880"/>
      <c r="E105" s="881"/>
      <c r="F105" s="882"/>
      <c r="G105" s="883"/>
      <c r="H105" s="884"/>
      <c r="I105" s="885"/>
      <c r="J105" s="909"/>
      <c r="K105" s="887"/>
      <c r="L105" s="903"/>
      <c r="M105" s="904"/>
      <c r="N105" s="849"/>
      <c r="O105" s="850"/>
      <c r="P105" s="570"/>
      <c r="Q105" s="447"/>
      <c r="R105" s="326"/>
    </row>
    <row r="106" s="88" customFormat="true" ht="12.75" hidden="false" customHeight="false" outlineLevel="0" collapsed="false">
      <c r="A106" s="234"/>
      <c r="B106" s="878"/>
      <c r="C106" s="879"/>
      <c r="D106" s="880"/>
      <c r="E106" s="881"/>
      <c r="F106" s="882"/>
      <c r="G106" s="883"/>
      <c r="H106" s="884"/>
      <c r="I106" s="885"/>
      <c r="J106" s="909"/>
      <c r="K106" s="887"/>
      <c r="L106" s="903"/>
      <c r="M106" s="904"/>
      <c r="N106" s="849"/>
      <c r="O106" s="850"/>
      <c r="P106" s="570"/>
      <c r="Q106" s="447"/>
      <c r="R106" s="326"/>
    </row>
    <row r="107" s="88" customFormat="true" ht="12.75" hidden="false" customHeight="false" outlineLevel="0" collapsed="false">
      <c r="A107" s="234"/>
      <c r="B107" s="878"/>
      <c r="C107" s="879"/>
      <c r="D107" s="880"/>
      <c r="E107" s="881"/>
      <c r="F107" s="882"/>
      <c r="G107" s="883"/>
      <c r="H107" s="884"/>
      <c r="I107" s="885"/>
      <c r="J107" s="909"/>
      <c r="K107" s="887"/>
      <c r="L107" s="903"/>
      <c r="M107" s="904"/>
      <c r="N107" s="849"/>
      <c r="O107" s="850"/>
      <c r="P107" s="570"/>
      <c r="Q107" s="447"/>
      <c r="R107" s="326"/>
    </row>
    <row r="108" s="88" customFormat="true" ht="12.75" hidden="false" customHeight="false" outlineLevel="0" collapsed="false">
      <c r="A108" s="234"/>
      <c r="B108" s="910"/>
      <c r="C108" s="906"/>
      <c r="D108" s="890" t="s">
        <v>1645</v>
      </c>
      <c r="E108" s="891" t="s">
        <v>1468</v>
      </c>
      <c r="F108" s="892" t="n">
        <f aca="false">F102</f>
        <v>280</v>
      </c>
      <c r="G108" s="893"/>
      <c r="H108" s="894"/>
      <c r="I108" s="895" t="n">
        <f aca="false">J108/F108</f>
        <v>0</v>
      </c>
      <c r="J108" s="896" t="n">
        <f aca="false">SUM(J103:J107)</f>
        <v>0</v>
      </c>
      <c r="K108" s="897"/>
      <c r="L108" s="907"/>
      <c r="M108" s="908"/>
      <c r="N108" s="849"/>
      <c r="O108" s="850"/>
      <c r="P108" s="570"/>
      <c r="Q108" s="447"/>
      <c r="R108" s="326"/>
    </row>
    <row r="109" s="88" customFormat="true" ht="13.5" hidden="false" customHeight="false" outlineLevel="0" collapsed="false">
      <c r="A109" s="234"/>
      <c r="B109" s="911"/>
      <c r="C109" s="912"/>
      <c r="D109" s="913"/>
      <c r="E109" s="914"/>
      <c r="F109" s="915" t="s">
        <v>1474</v>
      </c>
      <c r="G109" s="916"/>
      <c r="H109" s="917" t="e">
        <f aca="false">SUM(H79:H108)</f>
        <v>#N/A</v>
      </c>
      <c r="I109" s="916"/>
      <c r="J109" s="918"/>
      <c r="K109" s="919"/>
      <c r="L109" s="920" t="n">
        <f aca="false">SUM(L79:L108)</f>
        <v>0</v>
      </c>
      <c r="M109" s="921"/>
      <c r="N109" s="849"/>
      <c r="O109" s="850"/>
      <c r="P109" s="570"/>
      <c r="Q109" s="447"/>
      <c r="R109" s="326"/>
    </row>
    <row r="110" s="88" customFormat="true" ht="15.75" hidden="false" customHeight="true" outlineLevel="0" collapsed="false">
      <c r="A110" s="234"/>
      <c r="B110" s="922"/>
      <c r="C110" s="923"/>
      <c r="D110" s="924" t="s">
        <v>1475</v>
      </c>
      <c r="E110" s="924"/>
      <c r="F110" s="924"/>
      <c r="G110" s="924"/>
      <c r="H110" s="924"/>
      <c r="I110" s="924"/>
      <c r="J110" s="924"/>
      <c r="K110" s="924"/>
      <c r="L110" s="924"/>
      <c r="M110" s="924"/>
      <c r="N110" s="849"/>
      <c r="O110" s="850"/>
      <c r="P110" s="570"/>
      <c r="Q110" s="447"/>
      <c r="R110" s="326"/>
    </row>
    <row r="111" s="88" customFormat="true" ht="38.25" hidden="false" customHeight="false" outlineLevel="0" collapsed="false">
      <c r="A111" s="234" t="s">
        <v>402</v>
      </c>
      <c r="B111" s="563" t="str">
        <f aca="false">RIGHT(A111,LEN(A111)-11)</f>
        <v>20.aa</v>
      </c>
      <c r="C111" s="851"/>
      <c r="D111" s="852" t="s">
        <v>1690</v>
      </c>
      <c r="E111" s="853" t="s">
        <v>1480</v>
      </c>
      <c r="F111" s="854" t="n">
        <v>570</v>
      </c>
      <c r="G111" s="925" t="e">
        <f aca="false">IF(AND(SUM(F111)&gt;0,SUM(H111)&gt;0),H111/F111,0)</f>
        <v>#N/A</v>
      </c>
      <c r="H111" s="926" t="e">
        <f aca="false">IF(SUM(F111)&gt;0,INDEX('VT 2023'!$D$28:$AM$2748,MATCH($A111,'VT 2023'!$B$28:$B$2748,0),MATCH('Project Summary'!$B$63,'VT 2023'!$D$25:$AM$25,0)),"")</f>
        <v>#N/A</v>
      </c>
      <c r="I111" s="925"/>
      <c r="J111" s="927"/>
      <c r="K111" s="928"/>
      <c r="L111" s="929" t="n">
        <f aca="false">K111*$F111</f>
        <v>0</v>
      </c>
      <c r="M111" s="930" t="str">
        <f aca="false">IF(K111="","",K111/G111-1)</f>
        <v/>
      </c>
      <c r="N111" s="569" t="str">
        <f aca="false">IF(K111&gt;0,"","X")</f>
        <v>X</v>
      </c>
      <c r="O111" s="850"/>
      <c r="P111" s="570"/>
      <c r="Q111" s="447"/>
      <c r="R111" s="326"/>
    </row>
    <row r="112" s="88" customFormat="true" ht="48" hidden="false" customHeight="false" outlineLevel="0" collapsed="false">
      <c r="A112" s="234"/>
      <c r="B112" s="931" t="n">
        <v>2.1</v>
      </c>
      <c r="C112" s="932" t="s">
        <v>1691</v>
      </c>
      <c r="D112" s="933" t="s">
        <v>1692</v>
      </c>
      <c r="E112" s="863"/>
      <c r="F112" s="864"/>
      <c r="G112" s="865"/>
      <c r="H112" s="866"/>
      <c r="I112" s="900"/>
      <c r="J112" s="886"/>
      <c r="K112" s="868"/>
      <c r="L112" s="901"/>
      <c r="M112" s="902"/>
      <c r="N112" s="849"/>
      <c r="O112" s="850"/>
      <c r="P112" s="570"/>
      <c r="Q112" s="447"/>
      <c r="R112" s="326"/>
    </row>
    <row r="113" s="88" customFormat="true" ht="12.75" hidden="false" customHeight="false" outlineLevel="0" collapsed="false">
      <c r="A113" s="234"/>
      <c r="B113" s="934" t="n">
        <v>2.1</v>
      </c>
      <c r="C113" s="935" t="s">
        <v>1693</v>
      </c>
      <c r="D113" s="936" t="s">
        <v>1694</v>
      </c>
      <c r="E113" s="863"/>
      <c r="F113" s="875"/>
      <c r="G113" s="865"/>
      <c r="H113" s="866"/>
      <c r="I113" s="900"/>
      <c r="J113" s="937"/>
      <c r="K113" s="868"/>
      <c r="L113" s="901"/>
      <c r="M113" s="902"/>
      <c r="N113" s="849"/>
      <c r="O113" s="850"/>
      <c r="P113" s="570"/>
      <c r="Q113" s="447"/>
      <c r="R113" s="326"/>
    </row>
    <row r="114" s="88" customFormat="true" ht="24" hidden="false" customHeight="false" outlineLevel="0" collapsed="false">
      <c r="A114" s="234"/>
      <c r="B114" s="934" t="n">
        <v>2.1</v>
      </c>
      <c r="C114" s="935" t="s">
        <v>1695</v>
      </c>
      <c r="D114" s="936" t="s">
        <v>1696</v>
      </c>
      <c r="E114" s="863"/>
      <c r="F114" s="875"/>
      <c r="G114" s="865"/>
      <c r="H114" s="866"/>
      <c r="I114" s="900"/>
      <c r="J114" s="937"/>
      <c r="K114" s="868"/>
      <c r="L114" s="901"/>
      <c r="M114" s="902"/>
      <c r="N114" s="849"/>
      <c r="O114" s="850"/>
      <c r="P114" s="570"/>
      <c r="Q114" s="447"/>
      <c r="R114" s="326"/>
    </row>
    <row r="115" s="88" customFormat="true" ht="24" hidden="false" customHeight="false" outlineLevel="0" collapsed="false">
      <c r="A115" s="234"/>
      <c r="B115" s="934" t="n">
        <v>2.1</v>
      </c>
      <c r="C115" s="935" t="s">
        <v>1697</v>
      </c>
      <c r="D115" s="936" t="s">
        <v>1698</v>
      </c>
      <c r="E115" s="863"/>
      <c r="F115" s="875"/>
      <c r="G115" s="865"/>
      <c r="H115" s="866"/>
      <c r="I115" s="900"/>
      <c r="J115" s="937"/>
      <c r="K115" s="868"/>
      <c r="L115" s="901"/>
      <c r="M115" s="902"/>
      <c r="N115" s="849"/>
      <c r="O115" s="850"/>
      <c r="P115" s="570"/>
      <c r="Q115" s="447"/>
      <c r="R115" s="326"/>
    </row>
    <row r="116" s="88" customFormat="true" ht="24" hidden="false" customHeight="false" outlineLevel="0" collapsed="false">
      <c r="A116" s="234"/>
      <c r="B116" s="871" t="n">
        <v>2.1</v>
      </c>
      <c r="C116" s="872" t="s">
        <v>1641</v>
      </c>
      <c r="D116" s="873" t="s">
        <v>1699</v>
      </c>
      <c r="E116" s="874" t="s">
        <v>1480</v>
      </c>
      <c r="F116" s="875" t="n">
        <v>37</v>
      </c>
      <c r="G116" s="876"/>
      <c r="H116" s="869"/>
      <c r="I116" s="733"/>
      <c r="J116" s="868" t="n">
        <f aca="false">F116*I116</f>
        <v>0</v>
      </c>
      <c r="K116" s="868"/>
      <c r="L116" s="901"/>
      <c r="M116" s="902"/>
      <c r="N116" s="849"/>
      <c r="O116" s="850"/>
      <c r="P116" s="570"/>
      <c r="Q116" s="447"/>
      <c r="R116" s="326"/>
    </row>
    <row r="117" s="88" customFormat="true" ht="12.75" hidden="false" customHeight="false" outlineLevel="0" collapsed="false">
      <c r="A117" s="234"/>
      <c r="B117" s="871" t="n">
        <v>2.1</v>
      </c>
      <c r="C117" s="872" t="s">
        <v>1643</v>
      </c>
      <c r="D117" s="873" t="s">
        <v>1700</v>
      </c>
      <c r="E117" s="874" t="s">
        <v>1468</v>
      </c>
      <c r="F117" s="875" t="n">
        <v>171</v>
      </c>
      <c r="G117" s="876"/>
      <c r="H117" s="869"/>
      <c r="I117" s="733"/>
      <c r="J117" s="868" t="n">
        <f aca="false">F117*I117</f>
        <v>0</v>
      </c>
      <c r="K117" s="868"/>
      <c r="L117" s="901"/>
      <c r="M117" s="902"/>
      <c r="N117" s="849"/>
      <c r="O117" s="850"/>
      <c r="P117" s="570"/>
      <c r="Q117" s="447"/>
      <c r="R117" s="326"/>
    </row>
    <row r="118" s="88" customFormat="true" ht="24" hidden="false" customHeight="false" outlineLevel="0" collapsed="false">
      <c r="A118" s="234"/>
      <c r="B118" s="871" t="n">
        <v>2.1</v>
      </c>
      <c r="C118" s="872" t="s">
        <v>1655</v>
      </c>
      <c r="D118" s="873" t="s">
        <v>1701</v>
      </c>
      <c r="E118" s="874" t="s">
        <v>1702</v>
      </c>
      <c r="F118" s="938" t="n">
        <v>15390</v>
      </c>
      <c r="G118" s="876"/>
      <c r="H118" s="869"/>
      <c r="I118" s="733"/>
      <c r="J118" s="868" t="n">
        <f aca="false">F118*I118</f>
        <v>0</v>
      </c>
      <c r="K118" s="868"/>
      <c r="L118" s="901"/>
      <c r="M118" s="902"/>
      <c r="N118" s="849"/>
      <c r="O118" s="850"/>
      <c r="P118" s="570"/>
      <c r="Q118" s="447"/>
      <c r="R118" s="326"/>
    </row>
    <row r="119" s="88" customFormat="true" ht="24" hidden="false" customHeight="false" outlineLevel="0" collapsed="false">
      <c r="A119" s="234"/>
      <c r="B119" s="871" t="n">
        <v>2.1</v>
      </c>
      <c r="C119" s="872" t="s">
        <v>1684</v>
      </c>
      <c r="D119" s="873" t="s">
        <v>1703</v>
      </c>
      <c r="E119" s="874" t="s">
        <v>1480</v>
      </c>
      <c r="F119" s="875" t="n">
        <v>570</v>
      </c>
      <c r="G119" s="876"/>
      <c r="H119" s="869"/>
      <c r="I119" s="733"/>
      <c r="J119" s="868" t="n">
        <f aca="false">F119*I119</f>
        <v>0</v>
      </c>
      <c r="K119" s="868"/>
      <c r="L119" s="901"/>
      <c r="M119" s="902"/>
      <c r="N119" s="849"/>
      <c r="O119" s="850"/>
      <c r="P119" s="570"/>
      <c r="Q119" s="447"/>
      <c r="R119" s="326"/>
    </row>
    <row r="120" s="88" customFormat="true" ht="48" hidden="false" customHeight="false" outlineLevel="0" collapsed="false">
      <c r="A120" s="234"/>
      <c r="B120" s="871" t="n">
        <v>2.1</v>
      </c>
      <c r="C120" s="872" t="s">
        <v>1704</v>
      </c>
      <c r="D120" s="873" t="s">
        <v>1705</v>
      </c>
      <c r="E120" s="874" t="s">
        <v>1480</v>
      </c>
      <c r="F120" s="875" t="n">
        <v>570</v>
      </c>
      <c r="G120" s="876"/>
      <c r="H120" s="869"/>
      <c r="I120" s="733"/>
      <c r="J120" s="868" t="n">
        <f aca="false">F120*I120</f>
        <v>0</v>
      </c>
      <c r="K120" s="868"/>
      <c r="L120" s="901"/>
      <c r="M120" s="902"/>
      <c r="N120" s="849"/>
      <c r="O120" s="850"/>
      <c r="P120" s="570"/>
      <c r="Q120" s="447"/>
      <c r="R120" s="326"/>
    </row>
    <row r="121" s="88" customFormat="true" ht="36" hidden="false" customHeight="false" outlineLevel="0" collapsed="false">
      <c r="A121" s="234"/>
      <c r="B121" s="871" t="n">
        <v>2.1</v>
      </c>
      <c r="C121" s="872" t="s">
        <v>1706</v>
      </c>
      <c r="D121" s="873" t="s">
        <v>1707</v>
      </c>
      <c r="E121" s="874" t="s">
        <v>1708</v>
      </c>
      <c r="F121" s="875" t="n">
        <f aca="false">SUMPRODUCT(F116:F120,I116:I120)</f>
        <v>0</v>
      </c>
      <c r="G121" s="876"/>
      <c r="H121" s="869"/>
      <c r="I121" s="733"/>
      <c r="J121" s="868" t="n">
        <f aca="false">F121*I121</f>
        <v>0</v>
      </c>
      <c r="K121" s="868"/>
      <c r="L121" s="901"/>
      <c r="M121" s="902"/>
      <c r="N121" s="849"/>
      <c r="O121" s="850"/>
      <c r="P121" s="570"/>
      <c r="Q121" s="447"/>
      <c r="R121" s="326"/>
    </row>
    <row r="122" s="88" customFormat="true" ht="12.75" hidden="false" customHeight="false" outlineLevel="0" collapsed="false">
      <c r="A122" s="234"/>
      <c r="B122" s="878"/>
      <c r="C122" s="879"/>
      <c r="D122" s="880"/>
      <c r="E122" s="881"/>
      <c r="F122" s="882"/>
      <c r="G122" s="883"/>
      <c r="H122" s="884"/>
      <c r="I122" s="885"/>
      <c r="J122" s="909"/>
      <c r="K122" s="887"/>
      <c r="L122" s="903"/>
      <c r="M122" s="904"/>
      <c r="N122" s="849"/>
      <c r="O122" s="850"/>
      <c r="P122" s="570"/>
      <c r="Q122" s="447"/>
      <c r="R122" s="326"/>
    </row>
    <row r="123" s="88" customFormat="true" ht="12.75" hidden="false" customHeight="false" outlineLevel="0" collapsed="false">
      <c r="A123" s="234"/>
      <c r="B123" s="878"/>
      <c r="C123" s="879"/>
      <c r="D123" s="880"/>
      <c r="E123" s="881"/>
      <c r="F123" s="882"/>
      <c r="G123" s="883"/>
      <c r="H123" s="884"/>
      <c r="I123" s="885"/>
      <c r="J123" s="909"/>
      <c r="K123" s="887"/>
      <c r="L123" s="903"/>
      <c r="M123" s="904"/>
      <c r="N123" s="849"/>
      <c r="O123" s="850"/>
      <c r="P123" s="570"/>
      <c r="Q123" s="447"/>
      <c r="R123" s="326"/>
    </row>
    <row r="124" s="88" customFormat="true" ht="12.75" hidden="false" customHeight="false" outlineLevel="0" collapsed="false">
      <c r="A124" s="234"/>
      <c r="B124" s="878"/>
      <c r="C124" s="879"/>
      <c r="D124" s="880"/>
      <c r="E124" s="881"/>
      <c r="F124" s="882"/>
      <c r="G124" s="883"/>
      <c r="H124" s="884"/>
      <c r="I124" s="885"/>
      <c r="J124" s="909"/>
      <c r="K124" s="887"/>
      <c r="L124" s="903"/>
      <c r="M124" s="904"/>
      <c r="N124" s="849"/>
      <c r="O124" s="850"/>
      <c r="P124" s="570"/>
      <c r="Q124" s="447"/>
      <c r="R124" s="326"/>
    </row>
    <row r="125" s="88" customFormat="true" ht="12.75" hidden="false" customHeight="false" outlineLevel="0" collapsed="false">
      <c r="A125" s="234"/>
      <c r="B125" s="888"/>
      <c r="C125" s="889"/>
      <c r="D125" s="890" t="s">
        <v>1645</v>
      </c>
      <c r="E125" s="891" t="s">
        <v>1480</v>
      </c>
      <c r="F125" s="892" t="n">
        <f aca="false">F111</f>
        <v>570</v>
      </c>
      <c r="G125" s="893"/>
      <c r="H125" s="894"/>
      <c r="I125" s="895" t="n">
        <f aca="false">J125/F125</f>
        <v>0</v>
      </c>
      <c r="J125" s="896" t="n">
        <f aca="false">SUM(J112:J124)</f>
        <v>0</v>
      </c>
      <c r="K125" s="897"/>
      <c r="L125" s="898"/>
      <c r="M125" s="899"/>
      <c r="N125" s="849"/>
      <c r="O125" s="850"/>
      <c r="P125" s="570"/>
      <c r="Q125" s="447"/>
      <c r="R125" s="326"/>
    </row>
    <row r="126" s="88" customFormat="true" ht="38.25" hidden="false" customHeight="false" outlineLevel="0" collapsed="false">
      <c r="A126" s="234" t="s">
        <v>405</v>
      </c>
      <c r="B126" s="563" t="str">
        <f aca="false">RIGHT(A126,LEN(A126)-11)</f>
        <v>20.ab</v>
      </c>
      <c r="C126" s="851"/>
      <c r="D126" s="852" t="s">
        <v>1709</v>
      </c>
      <c r="E126" s="853" t="s">
        <v>1480</v>
      </c>
      <c r="F126" s="854" t="n">
        <v>246</v>
      </c>
      <c r="G126" s="855" t="e">
        <f aca="false">IF(AND(SUM(F126)&gt;0,SUM(H126)&gt;0),H126/F126,0)</f>
        <v>#N/A</v>
      </c>
      <c r="H126" s="856" t="e">
        <f aca="false">IF(SUM(F126)&gt;0,INDEX('VT 2023'!$D$28:$AM$2748,MATCH($A126,'VT 2023'!$B$28:$B$2748,0),MATCH('Project Summary'!$B$63,'VT 2023'!$D$25:$AM$25,0)),"")</f>
        <v>#N/A</v>
      </c>
      <c r="I126" s="855"/>
      <c r="J126" s="857"/>
      <c r="K126" s="858"/>
      <c r="L126" s="856" t="n">
        <f aca="false">K126*$F126</f>
        <v>0</v>
      </c>
      <c r="M126" s="859" t="str">
        <f aca="false">IF(K126="","",K126/G126-1)</f>
        <v/>
      </c>
      <c r="N126" s="569" t="str">
        <f aca="false">IF(K126&gt;0,"","X")</f>
        <v>X</v>
      </c>
      <c r="O126" s="850"/>
      <c r="P126" s="570"/>
      <c r="Q126" s="447"/>
      <c r="R126" s="326"/>
    </row>
    <row r="127" s="88" customFormat="true" ht="72" hidden="false" customHeight="false" outlineLevel="0" collapsed="false">
      <c r="A127" s="234"/>
      <c r="B127" s="931" t="n">
        <v>2.2</v>
      </c>
      <c r="C127" s="932" t="s">
        <v>1691</v>
      </c>
      <c r="D127" s="933" t="s">
        <v>1710</v>
      </c>
      <c r="E127" s="863"/>
      <c r="F127" s="864"/>
      <c r="G127" s="865"/>
      <c r="H127" s="866"/>
      <c r="I127" s="900"/>
      <c r="J127" s="886"/>
      <c r="K127" s="868"/>
      <c r="L127" s="901"/>
      <c r="M127" s="902"/>
      <c r="N127" s="849"/>
      <c r="O127" s="850"/>
      <c r="P127" s="570"/>
      <c r="Q127" s="447"/>
      <c r="R127" s="326"/>
    </row>
    <row r="128" s="88" customFormat="true" ht="12.75" hidden="false" customHeight="false" outlineLevel="0" collapsed="false">
      <c r="A128" s="234"/>
      <c r="B128" s="934" t="n">
        <v>2.2</v>
      </c>
      <c r="C128" s="935" t="s">
        <v>1693</v>
      </c>
      <c r="D128" s="936" t="s">
        <v>1711</v>
      </c>
      <c r="E128" s="863"/>
      <c r="F128" s="875"/>
      <c r="G128" s="876"/>
      <c r="H128" s="869"/>
      <c r="I128" s="733"/>
      <c r="J128" s="937"/>
      <c r="K128" s="868"/>
      <c r="L128" s="901"/>
      <c r="M128" s="902"/>
      <c r="N128" s="849"/>
      <c r="O128" s="850"/>
      <c r="P128" s="570"/>
      <c r="Q128" s="447"/>
      <c r="R128" s="326"/>
    </row>
    <row r="129" s="88" customFormat="true" ht="12.75" hidden="false" customHeight="false" outlineLevel="0" collapsed="false">
      <c r="A129" s="234"/>
      <c r="B129" s="934" t="n">
        <v>2.2</v>
      </c>
      <c r="C129" s="935" t="s">
        <v>1695</v>
      </c>
      <c r="D129" s="936" t="s">
        <v>1712</v>
      </c>
      <c r="E129" s="863"/>
      <c r="F129" s="875"/>
      <c r="G129" s="876"/>
      <c r="H129" s="869"/>
      <c r="I129" s="733"/>
      <c r="J129" s="937"/>
      <c r="K129" s="868"/>
      <c r="L129" s="901"/>
      <c r="M129" s="902"/>
      <c r="N129" s="849"/>
      <c r="O129" s="850"/>
      <c r="P129" s="570"/>
      <c r="Q129" s="447"/>
      <c r="R129" s="326"/>
    </row>
    <row r="130" s="88" customFormat="true" ht="24" hidden="false" customHeight="false" outlineLevel="0" collapsed="false">
      <c r="A130" s="234"/>
      <c r="B130" s="934" t="n">
        <v>2.2</v>
      </c>
      <c r="C130" s="935" t="s">
        <v>1697</v>
      </c>
      <c r="D130" s="936" t="s">
        <v>1713</v>
      </c>
      <c r="E130" s="863"/>
      <c r="F130" s="875"/>
      <c r="G130" s="876"/>
      <c r="H130" s="869"/>
      <c r="I130" s="733"/>
      <c r="J130" s="937"/>
      <c r="K130" s="868"/>
      <c r="L130" s="901"/>
      <c r="M130" s="902"/>
      <c r="N130" s="849"/>
      <c r="O130" s="850"/>
      <c r="P130" s="570"/>
      <c r="Q130" s="447"/>
      <c r="R130" s="326"/>
    </row>
    <row r="131" s="88" customFormat="true" ht="36" hidden="false" customHeight="false" outlineLevel="0" collapsed="false">
      <c r="A131" s="234"/>
      <c r="B131" s="871" t="n">
        <v>2.2</v>
      </c>
      <c r="C131" s="872" t="s">
        <v>1641</v>
      </c>
      <c r="D131" s="873" t="s">
        <v>1714</v>
      </c>
      <c r="E131" s="874" t="s">
        <v>1480</v>
      </c>
      <c r="F131" s="875" t="n">
        <v>246</v>
      </c>
      <c r="G131" s="876"/>
      <c r="H131" s="869"/>
      <c r="I131" s="733"/>
      <c r="J131" s="868" t="n">
        <f aca="false">F131*I131</f>
        <v>0</v>
      </c>
      <c r="K131" s="868"/>
      <c r="L131" s="901"/>
      <c r="M131" s="902"/>
      <c r="N131" s="849"/>
      <c r="O131" s="850"/>
      <c r="P131" s="570"/>
      <c r="Q131" s="447"/>
      <c r="R131" s="326"/>
    </row>
    <row r="132" s="88" customFormat="true" ht="12.75" hidden="false" customHeight="false" outlineLevel="0" collapsed="false">
      <c r="A132" s="234"/>
      <c r="B132" s="871" t="n">
        <v>2.2</v>
      </c>
      <c r="C132" s="872" t="s">
        <v>1643</v>
      </c>
      <c r="D132" s="873" t="s">
        <v>1700</v>
      </c>
      <c r="E132" s="874" t="s">
        <v>1715</v>
      </c>
      <c r="F132" s="875" t="n">
        <v>62</v>
      </c>
      <c r="G132" s="876"/>
      <c r="H132" s="869"/>
      <c r="I132" s="733"/>
      <c r="J132" s="868" t="n">
        <f aca="false">F132*I132</f>
        <v>0</v>
      </c>
      <c r="K132" s="868"/>
      <c r="L132" s="901"/>
      <c r="M132" s="902"/>
      <c r="N132" s="849"/>
      <c r="O132" s="850"/>
      <c r="P132" s="570"/>
      <c r="Q132" s="447"/>
      <c r="R132" s="326"/>
    </row>
    <row r="133" s="88" customFormat="true" ht="24" hidden="false" customHeight="false" outlineLevel="0" collapsed="false">
      <c r="A133" s="234"/>
      <c r="B133" s="871" t="n">
        <v>2.2</v>
      </c>
      <c r="C133" s="872" t="s">
        <v>1655</v>
      </c>
      <c r="D133" s="873" t="s">
        <v>1701</v>
      </c>
      <c r="E133" s="874" t="s">
        <v>1702</v>
      </c>
      <c r="F133" s="875" t="n">
        <v>148.8</v>
      </c>
      <c r="G133" s="876"/>
      <c r="H133" s="869"/>
      <c r="I133" s="733"/>
      <c r="J133" s="868" t="n">
        <f aca="false">F133*I133</f>
        <v>0</v>
      </c>
      <c r="K133" s="868"/>
      <c r="L133" s="901"/>
      <c r="M133" s="902"/>
      <c r="N133" s="849"/>
      <c r="O133" s="850"/>
      <c r="P133" s="570"/>
      <c r="Q133" s="447"/>
      <c r="R133" s="326"/>
    </row>
    <row r="134" s="88" customFormat="true" ht="24" hidden="false" customHeight="false" outlineLevel="0" collapsed="false">
      <c r="A134" s="234"/>
      <c r="B134" s="871" t="n">
        <v>2.2</v>
      </c>
      <c r="C134" s="872" t="s">
        <v>1684</v>
      </c>
      <c r="D134" s="873" t="s">
        <v>1716</v>
      </c>
      <c r="E134" s="874" t="s">
        <v>1480</v>
      </c>
      <c r="F134" s="875" t="n">
        <v>246</v>
      </c>
      <c r="G134" s="876"/>
      <c r="H134" s="869"/>
      <c r="I134" s="733"/>
      <c r="J134" s="868" t="n">
        <f aca="false">F134*I134</f>
        <v>0</v>
      </c>
      <c r="K134" s="868"/>
      <c r="L134" s="901"/>
      <c r="M134" s="902"/>
      <c r="N134" s="849"/>
      <c r="O134" s="850"/>
      <c r="P134" s="570"/>
      <c r="Q134" s="447"/>
      <c r="R134" s="326"/>
    </row>
    <row r="135" s="88" customFormat="true" ht="36" hidden="false" customHeight="false" outlineLevel="0" collapsed="false">
      <c r="A135" s="234"/>
      <c r="B135" s="871" t="n">
        <v>2.2</v>
      </c>
      <c r="C135" s="872" t="s">
        <v>1704</v>
      </c>
      <c r="D135" s="939" t="s">
        <v>1717</v>
      </c>
      <c r="E135" s="874" t="s">
        <v>1708</v>
      </c>
      <c r="F135" s="875" t="n">
        <f aca="false">SUMPRODUCT(F131:F134,I131:I134)</f>
        <v>0</v>
      </c>
      <c r="G135" s="876"/>
      <c r="H135" s="869"/>
      <c r="I135" s="940"/>
      <c r="J135" s="868" t="n">
        <f aca="false">F135*I135</f>
        <v>0</v>
      </c>
      <c r="K135" s="868"/>
      <c r="L135" s="901"/>
      <c r="M135" s="902"/>
      <c r="N135" s="849"/>
      <c r="O135" s="850"/>
      <c r="P135" s="570"/>
      <c r="Q135" s="447"/>
      <c r="R135" s="326"/>
    </row>
    <row r="136" s="88" customFormat="true" ht="12.75" hidden="false" customHeight="false" outlineLevel="0" collapsed="false">
      <c r="A136" s="234"/>
      <c r="B136" s="878"/>
      <c r="C136" s="879"/>
      <c r="D136" s="880"/>
      <c r="E136" s="881"/>
      <c r="F136" s="882"/>
      <c r="G136" s="883"/>
      <c r="H136" s="884"/>
      <c r="I136" s="885"/>
      <c r="J136" s="909"/>
      <c r="K136" s="887"/>
      <c r="L136" s="903"/>
      <c r="M136" s="904"/>
      <c r="N136" s="849"/>
      <c r="O136" s="850"/>
      <c r="P136" s="570"/>
      <c r="Q136" s="447"/>
      <c r="R136" s="326"/>
    </row>
    <row r="137" s="88" customFormat="true" ht="12.75" hidden="false" customHeight="false" outlineLevel="0" collapsed="false">
      <c r="A137" s="234"/>
      <c r="B137" s="878"/>
      <c r="C137" s="879"/>
      <c r="D137" s="880"/>
      <c r="E137" s="881"/>
      <c r="F137" s="882"/>
      <c r="G137" s="883"/>
      <c r="H137" s="884"/>
      <c r="I137" s="885"/>
      <c r="J137" s="909"/>
      <c r="K137" s="887"/>
      <c r="L137" s="903"/>
      <c r="M137" s="904"/>
      <c r="N137" s="849"/>
      <c r="O137" s="850"/>
      <c r="P137" s="570"/>
      <c r="Q137" s="447"/>
      <c r="R137" s="326"/>
    </row>
    <row r="138" s="88" customFormat="true" ht="12.75" hidden="false" customHeight="false" outlineLevel="0" collapsed="false">
      <c r="A138" s="234"/>
      <c r="B138" s="878"/>
      <c r="C138" s="879"/>
      <c r="D138" s="880"/>
      <c r="E138" s="881"/>
      <c r="F138" s="882"/>
      <c r="G138" s="883"/>
      <c r="H138" s="884"/>
      <c r="I138" s="885"/>
      <c r="J138" s="909"/>
      <c r="K138" s="887"/>
      <c r="L138" s="903"/>
      <c r="M138" s="904"/>
      <c r="N138" s="849"/>
      <c r="O138" s="850"/>
      <c r="P138" s="570"/>
      <c r="Q138" s="447"/>
      <c r="R138" s="326"/>
    </row>
    <row r="139" s="88" customFormat="true" ht="12.75" hidden="false" customHeight="false" outlineLevel="0" collapsed="false">
      <c r="A139" s="234"/>
      <c r="B139" s="888"/>
      <c r="C139" s="889"/>
      <c r="D139" s="890" t="s">
        <v>1645</v>
      </c>
      <c r="E139" s="891" t="s">
        <v>1480</v>
      </c>
      <c r="F139" s="892" t="n">
        <f aca="false">F126</f>
        <v>246</v>
      </c>
      <c r="G139" s="893"/>
      <c r="H139" s="894"/>
      <c r="I139" s="895" t="n">
        <f aca="false">J139/F139</f>
        <v>0</v>
      </c>
      <c r="J139" s="896" t="n">
        <f aca="false">SUM(J127:J138)</f>
        <v>0</v>
      </c>
      <c r="K139" s="897"/>
      <c r="L139" s="898"/>
      <c r="M139" s="899"/>
      <c r="N139" s="849"/>
      <c r="O139" s="850"/>
      <c r="P139" s="570"/>
      <c r="Q139" s="447"/>
      <c r="R139" s="326"/>
    </row>
    <row r="140" s="88" customFormat="true" ht="26.25" hidden="false" customHeight="false" outlineLevel="0" collapsed="false">
      <c r="A140" s="234" t="s">
        <v>408</v>
      </c>
      <c r="B140" s="563" t="str">
        <f aca="false">RIGHT(A140,LEN(A140)-11)</f>
        <v>20.ac</v>
      </c>
      <c r="C140" s="941"/>
      <c r="D140" s="852" t="s">
        <v>1718</v>
      </c>
      <c r="E140" s="853" t="s">
        <v>1480</v>
      </c>
      <c r="F140" s="854" t="n">
        <v>3534</v>
      </c>
      <c r="G140" s="855" t="e">
        <f aca="false">IF(AND(SUM(F140)&gt;0,SUM(H140)&gt;0),H140/F140,0)</f>
        <v>#N/A</v>
      </c>
      <c r="H140" s="856" t="e">
        <f aca="false">IF(SUM(F140)&gt;0,INDEX('VT 2023'!$D$28:$AM$2748,MATCH($A140,'VT 2023'!$B$28:$B$2748,0),MATCH('Project Summary'!$B$63,'VT 2023'!$D$25:$AM$25,0)),"")</f>
        <v>#N/A</v>
      </c>
      <c r="I140" s="855"/>
      <c r="J140" s="857"/>
      <c r="K140" s="858"/>
      <c r="L140" s="856" t="n">
        <f aca="false">K140*$F140</f>
        <v>0</v>
      </c>
      <c r="M140" s="859" t="str">
        <f aca="false">IF(K140="","",K140/G140-1)</f>
        <v/>
      </c>
      <c r="N140" s="569" t="str">
        <f aca="false">IF(K140&gt;0,"","X")</f>
        <v>X</v>
      </c>
      <c r="O140" s="850"/>
      <c r="P140" s="570"/>
      <c r="Q140" s="447"/>
      <c r="R140" s="326"/>
    </row>
    <row r="141" s="88" customFormat="true" ht="48" hidden="false" customHeight="false" outlineLevel="0" collapsed="false">
      <c r="A141" s="234"/>
      <c r="B141" s="942" t="n">
        <v>2.3</v>
      </c>
      <c r="C141" s="943" t="s">
        <v>1691</v>
      </c>
      <c r="D141" s="944" t="s">
        <v>1719</v>
      </c>
      <c r="E141" s="945"/>
      <c r="F141" s="946"/>
      <c r="G141" s="784"/>
      <c r="H141" s="947"/>
      <c r="I141" s="900"/>
      <c r="J141" s="886"/>
      <c r="K141" s="868"/>
      <c r="L141" s="869"/>
      <c r="M141" s="948"/>
      <c r="N141" s="849"/>
      <c r="O141" s="850"/>
      <c r="P141" s="570"/>
      <c r="Q141" s="447"/>
      <c r="R141" s="326"/>
    </row>
    <row r="142" s="88" customFormat="true" ht="12.75" hidden="false" customHeight="false" outlineLevel="0" collapsed="false">
      <c r="A142" s="234"/>
      <c r="B142" s="949" t="n">
        <v>2.3</v>
      </c>
      <c r="C142" s="950" t="s">
        <v>1693</v>
      </c>
      <c r="D142" s="951" t="s">
        <v>1720</v>
      </c>
      <c r="E142" s="945"/>
      <c r="F142" s="952"/>
      <c r="G142" s="784"/>
      <c r="H142" s="947"/>
      <c r="I142" s="900"/>
      <c r="J142" s="937"/>
      <c r="K142" s="868"/>
      <c r="L142" s="869"/>
      <c r="M142" s="948"/>
      <c r="N142" s="849"/>
      <c r="O142" s="850"/>
      <c r="P142" s="570"/>
      <c r="Q142" s="447"/>
      <c r="R142" s="326"/>
    </row>
    <row r="143" s="88" customFormat="true" ht="24" hidden="false" customHeight="false" outlineLevel="0" collapsed="false">
      <c r="A143" s="234"/>
      <c r="B143" s="949" t="n">
        <v>2.3</v>
      </c>
      <c r="C143" s="950" t="s">
        <v>1695</v>
      </c>
      <c r="D143" s="951" t="s">
        <v>1721</v>
      </c>
      <c r="E143" s="945"/>
      <c r="F143" s="952"/>
      <c r="G143" s="784"/>
      <c r="H143" s="947"/>
      <c r="I143" s="900"/>
      <c r="J143" s="937"/>
      <c r="K143" s="868"/>
      <c r="L143" s="869"/>
      <c r="M143" s="948"/>
      <c r="N143" s="849"/>
      <c r="O143" s="850"/>
      <c r="P143" s="570"/>
      <c r="Q143" s="447"/>
      <c r="R143" s="326"/>
    </row>
    <row r="144" s="88" customFormat="true" ht="24" hidden="false" customHeight="false" outlineLevel="0" collapsed="false">
      <c r="A144" s="234"/>
      <c r="B144" s="949" t="n">
        <v>2.3</v>
      </c>
      <c r="C144" s="950" t="s">
        <v>1697</v>
      </c>
      <c r="D144" s="951" t="s">
        <v>1722</v>
      </c>
      <c r="E144" s="945"/>
      <c r="F144" s="952"/>
      <c r="G144" s="784"/>
      <c r="H144" s="947"/>
      <c r="I144" s="900"/>
      <c r="J144" s="937"/>
      <c r="K144" s="868"/>
      <c r="L144" s="869"/>
      <c r="M144" s="948"/>
      <c r="N144" s="849"/>
      <c r="O144" s="850"/>
      <c r="P144" s="570"/>
      <c r="Q144" s="447"/>
      <c r="R144" s="326"/>
    </row>
    <row r="145" s="88" customFormat="true" ht="36" hidden="false" customHeight="false" outlineLevel="0" collapsed="false">
      <c r="A145" s="234"/>
      <c r="B145" s="953" t="n">
        <v>2.3</v>
      </c>
      <c r="C145" s="954" t="s">
        <v>1641</v>
      </c>
      <c r="D145" s="955" t="s">
        <v>1723</v>
      </c>
      <c r="E145" s="956" t="s">
        <v>1666</v>
      </c>
      <c r="F145" s="952" t="n">
        <v>3534</v>
      </c>
      <c r="G145" s="957"/>
      <c r="H145" s="730"/>
      <c r="I145" s="733"/>
      <c r="J145" s="868" t="n">
        <f aca="false">F145*I145</f>
        <v>0</v>
      </c>
      <c r="K145" s="868"/>
      <c r="L145" s="869"/>
      <c r="M145" s="948"/>
      <c r="N145" s="849"/>
      <c r="O145" s="850"/>
      <c r="P145" s="570"/>
      <c r="Q145" s="447"/>
      <c r="R145" s="326"/>
    </row>
    <row r="146" s="88" customFormat="true" ht="12.75" hidden="false" customHeight="false" outlineLevel="0" collapsed="false">
      <c r="A146" s="234"/>
      <c r="B146" s="953" t="n">
        <v>2.3</v>
      </c>
      <c r="C146" s="954" t="s">
        <v>1643</v>
      </c>
      <c r="D146" s="955" t="s">
        <v>1700</v>
      </c>
      <c r="E146" s="956" t="s">
        <v>1715</v>
      </c>
      <c r="F146" s="952" t="n">
        <v>742</v>
      </c>
      <c r="G146" s="957"/>
      <c r="H146" s="730"/>
      <c r="I146" s="733"/>
      <c r="J146" s="868" t="n">
        <f aca="false">F146*I146</f>
        <v>0</v>
      </c>
      <c r="K146" s="868"/>
      <c r="L146" s="869"/>
      <c r="M146" s="948"/>
      <c r="N146" s="849"/>
      <c r="O146" s="850"/>
      <c r="P146" s="570"/>
      <c r="Q146" s="447"/>
      <c r="R146" s="326"/>
    </row>
    <row r="147" s="88" customFormat="true" ht="12.75" hidden="false" customHeight="false" outlineLevel="0" collapsed="false">
      <c r="A147" s="234"/>
      <c r="B147" s="953" t="n">
        <v>2.3</v>
      </c>
      <c r="C147" s="954" t="s">
        <v>1655</v>
      </c>
      <c r="D147" s="955" t="s">
        <v>1724</v>
      </c>
      <c r="E147" s="956" t="s">
        <v>1702</v>
      </c>
      <c r="F147" s="958" t="n">
        <v>96460</v>
      </c>
      <c r="G147" s="957"/>
      <c r="H147" s="730"/>
      <c r="I147" s="733"/>
      <c r="J147" s="868" t="n">
        <f aca="false">F147*I147</f>
        <v>0</v>
      </c>
      <c r="K147" s="868"/>
      <c r="L147" s="869"/>
      <c r="M147" s="948"/>
      <c r="N147" s="849"/>
      <c r="O147" s="850"/>
      <c r="P147" s="570"/>
      <c r="Q147" s="447"/>
      <c r="R147" s="326"/>
    </row>
    <row r="148" s="88" customFormat="true" ht="12.75" hidden="false" customHeight="false" outlineLevel="0" collapsed="false">
      <c r="A148" s="234"/>
      <c r="B148" s="953" t="n">
        <v>2.3</v>
      </c>
      <c r="C148" s="954" t="s">
        <v>1684</v>
      </c>
      <c r="D148" s="955" t="s">
        <v>1725</v>
      </c>
      <c r="E148" s="956" t="s">
        <v>1480</v>
      </c>
      <c r="F148" s="952" t="n">
        <v>3534</v>
      </c>
      <c r="G148" s="957"/>
      <c r="H148" s="730"/>
      <c r="I148" s="733"/>
      <c r="J148" s="868" t="n">
        <f aca="false">F148*I148</f>
        <v>0</v>
      </c>
      <c r="K148" s="868"/>
      <c r="L148" s="869"/>
      <c r="M148" s="948"/>
      <c r="N148" s="849"/>
      <c r="O148" s="850"/>
      <c r="P148" s="570"/>
      <c r="Q148" s="447"/>
      <c r="R148" s="326"/>
    </row>
    <row r="149" s="88" customFormat="true" ht="36" hidden="false" customHeight="false" outlineLevel="0" collapsed="false">
      <c r="A149" s="234"/>
      <c r="B149" s="953" t="n">
        <v>2.3</v>
      </c>
      <c r="C149" s="954" t="s">
        <v>1704</v>
      </c>
      <c r="D149" s="955" t="s">
        <v>1707</v>
      </c>
      <c r="E149" s="956" t="s">
        <v>1708</v>
      </c>
      <c r="F149" s="952" t="n">
        <f aca="false">SUMPRODUCT(F145:F148,I145:I148)</f>
        <v>0</v>
      </c>
      <c r="G149" s="957"/>
      <c r="H149" s="730"/>
      <c r="I149" s="733"/>
      <c r="J149" s="868" t="n">
        <f aca="false">F149*I149</f>
        <v>0</v>
      </c>
      <c r="K149" s="868"/>
      <c r="L149" s="869"/>
      <c r="M149" s="948"/>
      <c r="N149" s="849"/>
      <c r="O149" s="850"/>
      <c r="P149" s="570"/>
      <c r="Q149" s="447"/>
      <c r="R149" s="326"/>
    </row>
    <row r="150" s="88" customFormat="true" ht="12.75" hidden="false" customHeight="false" outlineLevel="0" collapsed="false">
      <c r="A150" s="234"/>
      <c r="B150" s="959"/>
      <c r="C150" s="960"/>
      <c r="D150" s="880"/>
      <c r="E150" s="881"/>
      <c r="F150" s="882"/>
      <c r="G150" s="883"/>
      <c r="H150" s="884"/>
      <c r="I150" s="885"/>
      <c r="J150" s="909"/>
      <c r="K150" s="887"/>
      <c r="L150" s="884"/>
      <c r="M150" s="961"/>
      <c r="N150" s="849"/>
      <c r="O150" s="850"/>
      <c r="P150" s="570"/>
      <c r="Q150" s="447"/>
      <c r="R150" s="326"/>
    </row>
    <row r="151" s="88" customFormat="true" ht="12.75" hidden="false" customHeight="false" outlineLevel="0" collapsed="false">
      <c r="A151" s="234"/>
      <c r="B151" s="959"/>
      <c r="C151" s="960"/>
      <c r="D151" s="880"/>
      <c r="E151" s="881"/>
      <c r="F151" s="882"/>
      <c r="G151" s="883"/>
      <c r="H151" s="884"/>
      <c r="I151" s="885"/>
      <c r="J151" s="909"/>
      <c r="K151" s="887"/>
      <c r="L151" s="884"/>
      <c r="M151" s="961"/>
      <c r="N151" s="849"/>
      <c r="O151" s="850"/>
      <c r="P151" s="570"/>
      <c r="Q151" s="447"/>
      <c r="R151" s="326"/>
    </row>
    <row r="152" s="88" customFormat="true" ht="12.75" hidden="false" customHeight="false" outlineLevel="0" collapsed="false">
      <c r="A152" s="234"/>
      <c r="B152" s="959"/>
      <c r="C152" s="960"/>
      <c r="D152" s="880"/>
      <c r="E152" s="881"/>
      <c r="F152" s="882"/>
      <c r="G152" s="883"/>
      <c r="H152" s="884"/>
      <c r="I152" s="885"/>
      <c r="J152" s="909"/>
      <c r="K152" s="887"/>
      <c r="L152" s="884"/>
      <c r="M152" s="961"/>
      <c r="N152" s="849"/>
      <c r="O152" s="850"/>
      <c r="P152" s="570"/>
      <c r="Q152" s="447"/>
      <c r="R152" s="326"/>
    </row>
    <row r="153" s="88" customFormat="true" ht="12.75" hidden="false" customHeight="false" outlineLevel="0" collapsed="false">
      <c r="A153" s="234"/>
      <c r="B153" s="962"/>
      <c r="C153" s="963"/>
      <c r="D153" s="964" t="s">
        <v>1645</v>
      </c>
      <c r="E153" s="965" t="s">
        <v>1480</v>
      </c>
      <c r="F153" s="966" t="n">
        <f aca="false">F140</f>
        <v>3534</v>
      </c>
      <c r="G153" s="967"/>
      <c r="H153" s="968"/>
      <c r="I153" s="895" t="n">
        <f aca="false">J153/F153</f>
        <v>0</v>
      </c>
      <c r="J153" s="896" t="n">
        <f aca="false">SUM(J141:J152)</f>
        <v>0</v>
      </c>
      <c r="K153" s="897"/>
      <c r="L153" s="969"/>
      <c r="M153" s="970"/>
      <c r="N153" s="849"/>
      <c r="O153" s="850"/>
      <c r="P153" s="570"/>
      <c r="Q153" s="447"/>
      <c r="R153" s="326"/>
    </row>
    <row r="154" s="88" customFormat="true" ht="38.25" hidden="false" customHeight="false" outlineLevel="0" collapsed="false">
      <c r="A154" s="234" t="s">
        <v>411</v>
      </c>
      <c r="B154" s="563" t="str">
        <f aca="false">RIGHT(A154,LEN(A154)-11)</f>
        <v>20.ad</v>
      </c>
      <c r="C154" s="941"/>
      <c r="D154" s="852" t="s">
        <v>1726</v>
      </c>
      <c r="E154" s="853" t="s">
        <v>1480</v>
      </c>
      <c r="F154" s="854" t="n">
        <v>890</v>
      </c>
      <c r="G154" s="971" t="e">
        <f aca="false">IF(AND(SUM(F154)&gt;0,SUM(H154)&gt;0),H154/F154,0)</f>
        <v>#N/A</v>
      </c>
      <c r="H154" s="856" t="e">
        <f aca="false">IF(SUM(F154)&gt;0,INDEX('VT 2023'!$D$28:$AM$2748,MATCH($A154,'VT 2023'!$B$28:$B$2748,0),MATCH('Project Summary'!$B$63,'VT 2023'!$D$25:$AM$25,0)),"")</f>
        <v>#N/A</v>
      </c>
      <c r="I154" s="971"/>
      <c r="J154" s="972"/>
      <c r="K154" s="858"/>
      <c r="L154" s="856" t="n">
        <f aca="false">K154*$F154</f>
        <v>0</v>
      </c>
      <c r="M154" s="859" t="str">
        <f aca="false">IF(K154="","",K154/G154-1)</f>
        <v/>
      </c>
      <c r="N154" s="569" t="str">
        <f aca="false">IF(K154&gt;0,"","X")</f>
        <v>X</v>
      </c>
      <c r="O154" s="850"/>
      <c r="P154" s="570"/>
      <c r="Q154" s="447"/>
      <c r="R154" s="326"/>
    </row>
    <row r="155" s="88" customFormat="true" ht="48" hidden="false" customHeight="false" outlineLevel="0" collapsed="false">
      <c r="A155" s="234"/>
      <c r="B155" s="942" t="n">
        <v>2.4</v>
      </c>
      <c r="C155" s="943" t="s">
        <v>1691</v>
      </c>
      <c r="D155" s="944" t="s">
        <v>1727</v>
      </c>
      <c r="E155" s="945"/>
      <c r="F155" s="946"/>
      <c r="G155" s="784"/>
      <c r="H155" s="947"/>
      <c r="I155" s="900"/>
      <c r="J155" s="886"/>
      <c r="K155" s="868"/>
      <c r="L155" s="869"/>
      <c r="M155" s="948"/>
      <c r="N155" s="849"/>
      <c r="O155" s="850"/>
      <c r="P155" s="570"/>
      <c r="Q155" s="447"/>
      <c r="R155" s="326"/>
    </row>
    <row r="156" s="88" customFormat="true" ht="12.75" hidden="false" customHeight="false" outlineLevel="0" collapsed="false">
      <c r="A156" s="234"/>
      <c r="B156" s="949" t="n">
        <v>2.4</v>
      </c>
      <c r="C156" s="950" t="s">
        <v>1693</v>
      </c>
      <c r="D156" s="951" t="s">
        <v>1720</v>
      </c>
      <c r="E156" s="945"/>
      <c r="F156" s="952"/>
      <c r="G156" s="784"/>
      <c r="H156" s="947"/>
      <c r="I156" s="900"/>
      <c r="J156" s="937"/>
      <c r="K156" s="868"/>
      <c r="L156" s="869"/>
      <c r="M156" s="948"/>
      <c r="N156" s="849"/>
      <c r="O156" s="850"/>
      <c r="P156" s="570"/>
      <c r="Q156" s="447"/>
      <c r="R156" s="326"/>
    </row>
    <row r="157" s="88" customFormat="true" ht="24" hidden="false" customHeight="false" outlineLevel="0" collapsed="false">
      <c r="A157" s="234"/>
      <c r="B157" s="949" t="n">
        <v>2.4</v>
      </c>
      <c r="C157" s="950" t="s">
        <v>1695</v>
      </c>
      <c r="D157" s="951" t="s">
        <v>1728</v>
      </c>
      <c r="E157" s="945"/>
      <c r="F157" s="952"/>
      <c r="G157" s="784"/>
      <c r="H157" s="947"/>
      <c r="I157" s="900"/>
      <c r="J157" s="937"/>
      <c r="K157" s="868"/>
      <c r="L157" s="869"/>
      <c r="M157" s="948"/>
      <c r="N157" s="849"/>
      <c r="O157" s="850"/>
      <c r="P157" s="570"/>
      <c r="Q157" s="447"/>
      <c r="R157" s="326"/>
    </row>
    <row r="158" s="88" customFormat="true" ht="24" hidden="false" customHeight="false" outlineLevel="0" collapsed="false">
      <c r="A158" s="234"/>
      <c r="B158" s="949" t="n">
        <v>2.4</v>
      </c>
      <c r="C158" s="950" t="s">
        <v>1697</v>
      </c>
      <c r="D158" s="951" t="s">
        <v>1729</v>
      </c>
      <c r="E158" s="945"/>
      <c r="F158" s="952"/>
      <c r="G158" s="784"/>
      <c r="H158" s="947"/>
      <c r="I158" s="900"/>
      <c r="J158" s="937"/>
      <c r="K158" s="868"/>
      <c r="L158" s="869"/>
      <c r="M158" s="948"/>
      <c r="N158" s="849"/>
      <c r="O158" s="850"/>
      <c r="P158" s="570"/>
      <c r="Q158" s="447"/>
      <c r="R158" s="326"/>
    </row>
    <row r="159" s="88" customFormat="true" ht="36" hidden="false" customHeight="false" outlineLevel="0" collapsed="false">
      <c r="A159" s="234"/>
      <c r="B159" s="953" t="n">
        <v>2.4</v>
      </c>
      <c r="C159" s="954" t="s">
        <v>1641</v>
      </c>
      <c r="D159" s="955" t="s">
        <v>1723</v>
      </c>
      <c r="E159" s="956" t="s">
        <v>1666</v>
      </c>
      <c r="F159" s="952" t="n">
        <v>890</v>
      </c>
      <c r="G159" s="957"/>
      <c r="H159" s="730"/>
      <c r="I159" s="733"/>
      <c r="J159" s="868" t="n">
        <f aca="false">F159*I159</f>
        <v>0</v>
      </c>
      <c r="K159" s="868"/>
      <c r="L159" s="869"/>
      <c r="M159" s="948"/>
      <c r="N159" s="849"/>
      <c r="O159" s="850"/>
      <c r="P159" s="570"/>
      <c r="Q159" s="447"/>
      <c r="R159" s="326"/>
    </row>
    <row r="160" s="88" customFormat="true" ht="12.75" hidden="false" customHeight="false" outlineLevel="0" collapsed="false">
      <c r="A160" s="234"/>
      <c r="B160" s="953" t="n">
        <v>2.4</v>
      </c>
      <c r="C160" s="954" t="s">
        <v>1643</v>
      </c>
      <c r="D160" s="955" t="s">
        <v>1700</v>
      </c>
      <c r="E160" s="956" t="s">
        <v>1715</v>
      </c>
      <c r="F160" s="952" t="n">
        <v>187</v>
      </c>
      <c r="G160" s="957"/>
      <c r="H160" s="730"/>
      <c r="I160" s="733"/>
      <c r="J160" s="868" t="n">
        <f aca="false">F160*I160</f>
        <v>0</v>
      </c>
      <c r="K160" s="868"/>
      <c r="L160" s="869"/>
      <c r="M160" s="948"/>
      <c r="N160" s="849"/>
      <c r="O160" s="850"/>
      <c r="P160" s="570"/>
      <c r="Q160" s="447"/>
      <c r="R160" s="326"/>
    </row>
    <row r="161" s="88" customFormat="true" ht="12.75" hidden="false" customHeight="false" outlineLevel="0" collapsed="false">
      <c r="A161" s="234"/>
      <c r="B161" s="953" t="n">
        <v>2.4</v>
      </c>
      <c r="C161" s="954" t="s">
        <v>1655</v>
      </c>
      <c r="D161" s="955" t="s">
        <v>1724</v>
      </c>
      <c r="E161" s="956" t="s">
        <v>1702</v>
      </c>
      <c r="F161" s="958" t="n">
        <v>24310</v>
      </c>
      <c r="G161" s="957"/>
      <c r="H161" s="730"/>
      <c r="I161" s="733"/>
      <c r="J161" s="868" t="n">
        <f aca="false">F161*I161</f>
        <v>0</v>
      </c>
      <c r="K161" s="868"/>
      <c r="L161" s="869"/>
      <c r="M161" s="948"/>
      <c r="N161" s="849"/>
      <c r="O161" s="850"/>
      <c r="P161" s="570"/>
      <c r="Q161" s="447"/>
      <c r="R161" s="326"/>
    </row>
    <row r="162" s="88" customFormat="true" ht="12.75" hidden="false" customHeight="false" outlineLevel="0" collapsed="false">
      <c r="A162" s="234"/>
      <c r="B162" s="953" t="n">
        <v>2.4</v>
      </c>
      <c r="C162" s="954" t="s">
        <v>1684</v>
      </c>
      <c r="D162" s="955" t="s">
        <v>1725</v>
      </c>
      <c r="E162" s="956" t="s">
        <v>1480</v>
      </c>
      <c r="F162" s="952" t="n">
        <v>890</v>
      </c>
      <c r="G162" s="957"/>
      <c r="H162" s="730"/>
      <c r="I162" s="733"/>
      <c r="J162" s="868" t="n">
        <f aca="false">F162*I162</f>
        <v>0</v>
      </c>
      <c r="K162" s="868"/>
      <c r="L162" s="869"/>
      <c r="M162" s="948"/>
      <c r="N162" s="849"/>
      <c r="O162" s="850"/>
      <c r="P162" s="570"/>
      <c r="Q162" s="447"/>
      <c r="R162" s="326"/>
    </row>
    <row r="163" s="88" customFormat="true" ht="36" hidden="false" customHeight="false" outlineLevel="0" collapsed="false">
      <c r="A163" s="234"/>
      <c r="B163" s="953" t="n">
        <v>2.4</v>
      </c>
      <c r="C163" s="954" t="s">
        <v>1704</v>
      </c>
      <c r="D163" s="955" t="s">
        <v>1707</v>
      </c>
      <c r="E163" s="956" t="s">
        <v>1708</v>
      </c>
      <c r="F163" s="952" t="n">
        <f aca="false">SUMPRODUCT(F159:F162,I159:I162)</f>
        <v>0</v>
      </c>
      <c r="G163" s="957"/>
      <c r="H163" s="730"/>
      <c r="I163" s="940"/>
      <c r="J163" s="868" t="n">
        <f aca="false">F163*I163</f>
        <v>0</v>
      </c>
      <c r="K163" s="868"/>
      <c r="L163" s="869"/>
      <c r="M163" s="948"/>
      <c r="N163" s="849"/>
      <c r="O163" s="850"/>
      <c r="P163" s="570"/>
      <c r="Q163" s="447"/>
      <c r="R163" s="326"/>
    </row>
    <row r="164" s="88" customFormat="true" ht="12.75" hidden="false" customHeight="false" outlineLevel="0" collapsed="false">
      <c r="A164" s="234"/>
      <c r="B164" s="959"/>
      <c r="C164" s="960"/>
      <c r="D164" s="880"/>
      <c r="E164" s="881"/>
      <c r="F164" s="882"/>
      <c r="G164" s="973"/>
      <c r="H164" s="974"/>
      <c r="I164" s="885"/>
      <c r="J164" s="909"/>
      <c r="K164" s="887"/>
      <c r="L164" s="884"/>
      <c r="M164" s="961"/>
      <c r="N164" s="849"/>
      <c r="O164" s="850"/>
      <c r="P164" s="570"/>
      <c r="Q164" s="447"/>
      <c r="R164" s="326"/>
    </row>
    <row r="165" s="88" customFormat="true" ht="12.75" hidden="false" customHeight="false" outlineLevel="0" collapsed="false">
      <c r="A165" s="234"/>
      <c r="B165" s="959"/>
      <c r="C165" s="960"/>
      <c r="D165" s="880"/>
      <c r="E165" s="881"/>
      <c r="F165" s="882"/>
      <c r="G165" s="973"/>
      <c r="H165" s="974"/>
      <c r="I165" s="885"/>
      <c r="J165" s="909"/>
      <c r="K165" s="887"/>
      <c r="L165" s="884"/>
      <c r="M165" s="961"/>
      <c r="N165" s="849"/>
      <c r="O165" s="850"/>
      <c r="P165" s="570"/>
      <c r="Q165" s="447"/>
      <c r="R165" s="326"/>
    </row>
    <row r="166" s="88" customFormat="true" ht="12.75" hidden="false" customHeight="false" outlineLevel="0" collapsed="false">
      <c r="A166" s="234"/>
      <c r="B166" s="959"/>
      <c r="C166" s="960"/>
      <c r="D166" s="880"/>
      <c r="E166" s="881"/>
      <c r="F166" s="882"/>
      <c r="G166" s="973"/>
      <c r="H166" s="974"/>
      <c r="I166" s="885"/>
      <c r="J166" s="909"/>
      <c r="K166" s="887"/>
      <c r="L166" s="884"/>
      <c r="M166" s="961"/>
      <c r="N166" s="849"/>
      <c r="O166" s="850"/>
      <c r="P166" s="570"/>
      <c r="Q166" s="447"/>
      <c r="R166" s="326"/>
    </row>
    <row r="167" s="88" customFormat="true" ht="12.75" hidden="false" customHeight="false" outlineLevel="0" collapsed="false">
      <c r="A167" s="234"/>
      <c r="B167" s="962"/>
      <c r="C167" s="963"/>
      <c r="D167" s="964" t="s">
        <v>1645</v>
      </c>
      <c r="E167" s="965" t="s">
        <v>1480</v>
      </c>
      <c r="F167" s="966" t="n">
        <f aca="false">F154</f>
        <v>890</v>
      </c>
      <c r="G167" s="975"/>
      <c r="H167" s="976"/>
      <c r="I167" s="895" t="n">
        <f aca="false">J167/F167</f>
        <v>0</v>
      </c>
      <c r="J167" s="896" t="n">
        <f aca="false">SUM(J155:J166)</f>
        <v>0</v>
      </c>
      <c r="K167" s="897"/>
      <c r="L167" s="969"/>
      <c r="M167" s="970"/>
      <c r="N167" s="849"/>
      <c r="O167" s="850"/>
      <c r="P167" s="570"/>
      <c r="Q167" s="447"/>
      <c r="R167" s="326"/>
    </row>
    <row r="168" s="88" customFormat="true" ht="26.25" hidden="false" customHeight="false" outlineLevel="0" collapsed="false">
      <c r="A168" s="234" t="s">
        <v>414</v>
      </c>
      <c r="B168" s="563" t="str">
        <f aca="false">RIGHT(A168,LEN(A168)-11)</f>
        <v>20.ae</v>
      </c>
      <c r="C168" s="851"/>
      <c r="D168" s="852" t="s">
        <v>1730</v>
      </c>
      <c r="E168" s="853" t="s">
        <v>1480</v>
      </c>
      <c r="F168" s="854" t="n">
        <v>572</v>
      </c>
      <c r="G168" s="855" t="e">
        <f aca="false">IF(AND(SUM(F168)&gt;0,SUM(H168)&gt;0),H168/F168,0)</f>
        <v>#N/A</v>
      </c>
      <c r="H168" s="856" t="e">
        <f aca="false">IF(SUM(F168)&gt;0,INDEX('VT 2023'!$D$28:$AM$2748,MATCH($A168,'VT 2023'!$B$28:$B$2748,0),MATCH('Project Summary'!$B$63,'VT 2023'!$D$25:$AM$25,0)),"")</f>
        <v>#N/A</v>
      </c>
      <c r="I168" s="855"/>
      <c r="J168" s="857"/>
      <c r="K168" s="858"/>
      <c r="L168" s="856" t="n">
        <f aca="false">K168*$F168</f>
        <v>0</v>
      </c>
      <c r="M168" s="859" t="str">
        <f aca="false">IF(K168="","",K168/G168-1)</f>
        <v/>
      </c>
      <c r="N168" s="569" t="str">
        <f aca="false">IF(K168&gt;0,"","X")</f>
        <v>X</v>
      </c>
      <c r="O168" s="850"/>
      <c r="P168" s="570"/>
      <c r="Q168" s="447"/>
      <c r="R168" s="326"/>
    </row>
    <row r="169" s="88" customFormat="true" ht="48" hidden="false" customHeight="false" outlineLevel="0" collapsed="false">
      <c r="A169" s="234"/>
      <c r="B169" s="860" t="s">
        <v>1731</v>
      </c>
      <c r="C169" s="861" t="s">
        <v>1641</v>
      </c>
      <c r="D169" s="862" t="s">
        <v>1732</v>
      </c>
      <c r="E169" s="863" t="s">
        <v>1666</v>
      </c>
      <c r="F169" s="864" t="n">
        <v>572</v>
      </c>
      <c r="G169" s="865"/>
      <c r="H169" s="866"/>
      <c r="I169" s="900"/>
      <c r="J169" s="877" t="n">
        <f aca="false">F169*I169</f>
        <v>0</v>
      </c>
      <c r="K169" s="868"/>
      <c r="L169" s="901"/>
      <c r="M169" s="902"/>
      <c r="N169" s="849"/>
      <c r="O169" s="977" t="s">
        <v>1733</v>
      </c>
      <c r="P169" s="570"/>
      <c r="Q169" s="447"/>
      <c r="R169" s="326"/>
    </row>
    <row r="170" s="88" customFormat="true" ht="12.75" hidden="false" customHeight="false" outlineLevel="0" collapsed="false">
      <c r="A170" s="234"/>
      <c r="B170" s="878"/>
      <c r="C170" s="879"/>
      <c r="D170" s="880"/>
      <c r="E170" s="881"/>
      <c r="F170" s="882"/>
      <c r="G170" s="883"/>
      <c r="H170" s="884"/>
      <c r="I170" s="885"/>
      <c r="J170" s="909"/>
      <c r="K170" s="887"/>
      <c r="L170" s="903"/>
      <c r="M170" s="904"/>
      <c r="N170" s="849"/>
      <c r="O170" s="850"/>
      <c r="P170" s="570"/>
      <c r="Q170" s="447"/>
      <c r="R170" s="326"/>
    </row>
    <row r="171" s="88" customFormat="true" ht="12.75" hidden="false" customHeight="false" outlineLevel="0" collapsed="false">
      <c r="A171" s="234"/>
      <c r="B171" s="878"/>
      <c r="C171" s="879"/>
      <c r="D171" s="880"/>
      <c r="E171" s="881"/>
      <c r="F171" s="882"/>
      <c r="G171" s="883"/>
      <c r="H171" s="884"/>
      <c r="I171" s="885"/>
      <c r="J171" s="909"/>
      <c r="K171" s="887"/>
      <c r="L171" s="903"/>
      <c r="M171" s="904"/>
      <c r="N171" s="849"/>
      <c r="O171" s="850"/>
      <c r="P171" s="570"/>
      <c r="Q171" s="447"/>
      <c r="R171" s="326"/>
    </row>
    <row r="172" s="88" customFormat="true" ht="12.75" hidden="false" customHeight="false" outlineLevel="0" collapsed="false">
      <c r="A172" s="234"/>
      <c r="B172" s="878"/>
      <c r="C172" s="879"/>
      <c r="D172" s="880"/>
      <c r="E172" s="881"/>
      <c r="F172" s="882"/>
      <c r="G172" s="883"/>
      <c r="H172" s="884"/>
      <c r="I172" s="885"/>
      <c r="J172" s="909"/>
      <c r="K172" s="887"/>
      <c r="L172" s="903"/>
      <c r="M172" s="904"/>
      <c r="N172" s="849"/>
      <c r="O172" s="850"/>
      <c r="P172" s="570"/>
      <c r="Q172" s="447"/>
      <c r="R172" s="326"/>
    </row>
    <row r="173" s="88" customFormat="true" ht="12.75" hidden="false" customHeight="false" outlineLevel="0" collapsed="false">
      <c r="A173" s="234"/>
      <c r="B173" s="888"/>
      <c r="C173" s="889"/>
      <c r="D173" s="890" t="s">
        <v>1645</v>
      </c>
      <c r="E173" s="891" t="s">
        <v>1480</v>
      </c>
      <c r="F173" s="892" t="n">
        <f aca="false">F168</f>
        <v>572</v>
      </c>
      <c r="G173" s="893"/>
      <c r="H173" s="894"/>
      <c r="I173" s="895" t="n">
        <f aca="false">J173/F173</f>
        <v>0</v>
      </c>
      <c r="J173" s="896" t="n">
        <f aca="false">SUM(J169:J172)</f>
        <v>0</v>
      </c>
      <c r="K173" s="897"/>
      <c r="L173" s="898"/>
      <c r="M173" s="899"/>
      <c r="N173" s="849"/>
      <c r="O173" s="850"/>
      <c r="P173" s="570"/>
      <c r="Q173" s="447"/>
      <c r="R173" s="326"/>
    </row>
    <row r="174" s="88" customFormat="true" ht="38.25" hidden="false" customHeight="false" outlineLevel="0" collapsed="false">
      <c r="A174" s="234" t="s">
        <v>417</v>
      </c>
      <c r="B174" s="563" t="str">
        <f aca="false">RIGHT(A174,LEN(A174)-11)</f>
        <v>20.af</v>
      </c>
      <c r="C174" s="941"/>
      <c r="D174" s="852" t="s">
        <v>1734</v>
      </c>
      <c r="E174" s="853" t="s">
        <v>1480</v>
      </c>
      <c r="F174" s="854" t="n">
        <v>895</v>
      </c>
      <c r="G174" s="855" t="e">
        <f aca="false">IF(AND(SUM(F174)&gt;0,SUM(H174)&gt;0),H174/F174,0)</f>
        <v>#N/A</v>
      </c>
      <c r="H174" s="856" t="e">
        <f aca="false">IF(SUM(F174)&gt;0,INDEX('VT 2023'!$D$28:$AM$2748,MATCH($A174,'VT 2023'!$B$28:$B$2748,0),MATCH('Project Summary'!$B$63,'VT 2023'!$D$25:$AM$25,0)),"")</f>
        <v>#N/A</v>
      </c>
      <c r="I174" s="855"/>
      <c r="J174" s="857"/>
      <c r="K174" s="858"/>
      <c r="L174" s="856" t="n">
        <f aca="false">K174*$F174</f>
        <v>0</v>
      </c>
      <c r="M174" s="859" t="str">
        <f aca="false">IF(K174="","",K174/G174-1)</f>
        <v/>
      </c>
      <c r="N174" s="569" t="str">
        <f aca="false">IF(K174&gt;0,"","X")</f>
        <v>X</v>
      </c>
      <c r="O174" s="850"/>
      <c r="P174" s="570"/>
      <c r="Q174" s="447"/>
      <c r="R174" s="326"/>
    </row>
    <row r="175" s="88" customFormat="true" ht="48" hidden="false" customHeight="false" outlineLevel="0" collapsed="false">
      <c r="A175" s="234"/>
      <c r="B175" s="942" t="s">
        <v>1735</v>
      </c>
      <c r="C175" s="943" t="s">
        <v>1691</v>
      </c>
      <c r="D175" s="944" t="s">
        <v>1736</v>
      </c>
      <c r="E175" s="863"/>
      <c r="F175" s="864"/>
      <c r="G175" s="865"/>
      <c r="H175" s="866"/>
      <c r="I175" s="900"/>
      <c r="J175" s="886"/>
      <c r="K175" s="868"/>
      <c r="L175" s="901"/>
      <c r="M175" s="902"/>
      <c r="N175" s="849"/>
      <c r="O175" s="850"/>
      <c r="P175" s="570"/>
      <c r="Q175" s="447"/>
      <c r="R175" s="326"/>
    </row>
    <row r="176" s="88" customFormat="true" ht="12.75" hidden="false" customHeight="false" outlineLevel="0" collapsed="false">
      <c r="A176" s="234"/>
      <c r="B176" s="949" t="s">
        <v>1735</v>
      </c>
      <c r="C176" s="950" t="s">
        <v>1693</v>
      </c>
      <c r="D176" s="951" t="s">
        <v>1720</v>
      </c>
      <c r="E176" s="863"/>
      <c r="F176" s="875"/>
      <c r="G176" s="865"/>
      <c r="H176" s="866"/>
      <c r="I176" s="900"/>
      <c r="J176" s="937"/>
      <c r="K176" s="868"/>
      <c r="L176" s="901"/>
      <c r="M176" s="902"/>
      <c r="N176" s="849"/>
      <c r="O176" s="850"/>
      <c r="P176" s="570"/>
      <c r="Q176" s="447"/>
      <c r="R176" s="326"/>
    </row>
    <row r="177" s="88" customFormat="true" ht="24" hidden="false" customHeight="false" outlineLevel="0" collapsed="false">
      <c r="A177" s="234"/>
      <c r="B177" s="949" t="s">
        <v>1735</v>
      </c>
      <c r="C177" s="950" t="s">
        <v>1695</v>
      </c>
      <c r="D177" s="951" t="s">
        <v>1737</v>
      </c>
      <c r="E177" s="863"/>
      <c r="F177" s="875"/>
      <c r="G177" s="865"/>
      <c r="H177" s="866"/>
      <c r="I177" s="900"/>
      <c r="J177" s="937"/>
      <c r="K177" s="868"/>
      <c r="L177" s="901"/>
      <c r="M177" s="902"/>
      <c r="N177" s="849"/>
      <c r="O177" s="850"/>
      <c r="P177" s="570"/>
      <c r="Q177" s="447"/>
      <c r="R177" s="326"/>
    </row>
    <row r="178" s="88" customFormat="true" ht="24" hidden="false" customHeight="false" outlineLevel="0" collapsed="false">
      <c r="A178" s="234"/>
      <c r="B178" s="949" t="s">
        <v>1735</v>
      </c>
      <c r="C178" s="950" t="s">
        <v>1697</v>
      </c>
      <c r="D178" s="951" t="s">
        <v>1738</v>
      </c>
      <c r="E178" s="863"/>
      <c r="F178" s="875"/>
      <c r="G178" s="865"/>
      <c r="H178" s="866"/>
      <c r="I178" s="900"/>
      <c r="J178" s="937"/>
      <c r="K178" s="868"/>
      <c r="L178" s="901"/>
      <c r="M178" s="902"/>
      <c r="N178" s="849"/>
      <c r="O178" s="850"/>
      <c r="P178" s="570"/>
      <c r="Q178" s="447"/>
      <c r="R178" s="326"/>
    </row>
    <row r="179" s="88" customFormat="true" ht="36" hidden="false" customHeight="false" outlineLevel="0" collapsed="false">
      <c r="A179" s="234"/>
      <c r="B179" s="953" t="s">
        <v>1735</v>
      </c>
      <c r="C179" s="954" t="s">
        <v>1641</v>
      </c>
      <c r="D179" s="955" t="s">
        <v>1739</v>
      </c>
      <c r="E179" s="874" t="s">
        <v>1480</v>
      </c>
      <c r="F179" s="875" t="n">
        <v>895</v>
      </c>
      <c r="G179" s="876"/>
      <c r="H179" s="869"/>
      <c r="I179" s="733"/>
      <c r="J179" s="868" t="n">
        <f aca="false">F179*I179</f>
        <v>0</v>
      </c>
      <c r="K179" s="868"/>
      <c r="L179" s="901"/>
      <c r="M179" s="902"/>
      <c r="N179" s="849"/>
      <c r="O179" s="850"/>
      <c r="P179" s="570"/>
      <c r="Q179" s="447"/>
      <c r="R179" s="326"/>
    </row>
    <row r="180" s="88" customFormat="true" ht="12.75" hidden="false" customHeight="false" outlineLevel="0" collapsed="false">
      <c r="A180" s="234"/>
      <c r="B180" s="953" t="s">
        <v>1735</v>
      </c>
      <c r="C180" s="954" t="s">
        <v>1643</v>
      </c>
      <c r="D180" s="955" t="s">
        <v>1700</v>
      </c>
      <c r="E180" s="874" t="s">
        <v>1715</v>
      </c>
      <c r="F180" s="875" t="n">
        <v>188</v>
      </c>
      <c r="G180" s="876"/>
      <c r="H180" s="869"/>
      <c r="I180" s="733"/>
      <c r="J180" s="868" t="n">
        <f aca="false">F180*I180</f>
        <v>0</v>
      </c>
      <c r="K180" s="868"/>
      <c r="L180" s="901"/>
      <c r="M180" s="902"/>
      <c r="N180" s="849"/>
      <c r="O180" s="850"/>
      <c r="P180" s="570"/>
      <c r="Q180" s="447"/>
      <c r="R180" s="326"/>
    </row>
    <row r="181" s="88" customFormat="true" ht="24" hidden="false" customHeight="false" outlineLevel="0" collapsed="false">
      <c r="A181" s="234"/>
      <c r="B181" s="953" t="s">
        <v>1735</v>
      </c>
      <c r="C181" s="954" t="s">
        <v>1655</v>
      </c>
      <c r="D181" s="955" t="s">
        <v>1701</v>
      </c>
      <c r="E181" s="874" t="s">
        <v>1702</v>
      </c>
      <c r="F181" s="938" t="n">
        <v>24440</v>
      </c>
      <c r="G181" s="876"/>
      <c r="H181" s="869"/>
      <c r="I181" s="733"/>
      <c r="J181" s="868" t="n">
        <f aca="false">F181*I181</f>
        <v>0</v>
      </c>
      <c r="K181" s="868"/>
      <c r="L181" s="901"/>
      <c r="M181" s="902"/>
      <c r="N181" s="849"/>
      <c r="O181" s="850"/>
      <c r="P181" s="570"/>
      <c r="Q181" s="447"/>
      <c r="R181" s="326"/>
    </row>
    <row r="182" s="88" customFormat="true" ht="24" hidden="false" customHeight="false" outlineLevel="0" collapsed="false">
      <c r="A182" s="234"/>
      <c r="B182" s="953" t="s">
        <v>1735</v>
      </c>
      <c r="C182" s="954" t="s">
        <v>1684</v>
      </c>
      <c r="D182" s="955" t="s">
        <v>1716</v>
      </c>
      <c r="E182" s="874" t="s">
        <v>1480</v>
      </c>
      <c r="F182" s="875" t="n">
        <v>895</v>
      </c>
      <c r="G182" s="876"/>
      <c r="H182" s="869"/>
      <c r="I182" s="733"/>
      <c r="J182" s="868" t="n">
        <f aca="false">F182*I182</f>
        <v>0</v>
      </c>
      <c r="K182" s="868"/>
      <c r="L182" s="901"/>
      <c r="M182" s="902"/>
      <c r="N182" s="849"/>
      <c r="O182" s="850"/>
      <c r="P182" s="570"/>
      <c r="Q182" s="447"/>
      <c r="R182" s="326"/>
    </row>
    <row r="183" s="88" customFormat="true" ht="36" hidden="false" customHeight="false" outlineLevel="0" collapsed="false">
      <c r="A183" s="234"/>
      <c r="B183" s="953" t="s">
        <v>1735</v>
      </c>
      <c r="C183" s="954" t="s">
        <v>1704</v>
      </c>
      <c r="D183" s="955" t="s">
        <v>1707</v>
      </c>
      <c r="E183" s="874" t="s">
        <v>1708</v>
      </c>
      <c r="F183" s="875" t="n">
        <f aca="false">SUMPRODUCT(F179:F182,I179:I182)</f>
        <v>0</v>
      </c>
      <c r="G183" s="876"/>
      <c r="H183" s="869"/>
      <c r="I183" s="940"/>
      <c r="J183" s="868" t="n">
        <f aca="false">F183*I183</f>
        <v>0</v>
      </c>
      <c r="K183" s="868"/>
      <c r="L183" s="901"/>
      <c r="M183" s="902"/>
      <c r="N183" s="849"/>
      <c r="O183" s="850"/>
      <c r="P183" s="570"/>
      <c r="Q183" s="447"/>
      <c r="R183" s="326"/>
    </row>
    <row r="184" s="88" customFormat="true" ht="12.75" hidden="false" customHeight="false" outlineLevel="0" collapsed="false">
      <c r="A184" s="234"/>
      <c r="B184" s="959"/>
      <c r="C184" s="960"/>
      <c r="D184" s="880"/>
      <c r="E184" s="881"/>
      <c r="F184" s="882"/>
      <c r="G184" s="973"/>
      <c r="H184" s="974"/>
      <c r="I184" s="885"/>
      <c r="J184" s="909"/>
      <c r="K184" s="887"/>
      <c r="L184" s="903"/>
      <c r="M184" s="904"/>
      <c r="N184" s="849"/>
      <c r="O184" s="850"/>
      <c r="P184" s="570"/>
      <c r="Q184" s="447"/>
      <c r="R184" s="326"/>
    </row>
    <row r="185" s="88" customFormat="true" ht="12.75" hidden="false" customHeight="false" outlineLevel="0" collapsed="false">
      <c r="A185" s="234"/>
      <c r="B185" s="959"/>
      <c r="C185" s="960"/>
      <c r="D185" s="880"/>
      <c r="E185" s="881"/>
      <c r="F185" s="882"/>
      <c r="G185" s="973"/>
      <c r="H185" s="974"/>
      <c r="I185" s="885"/>
      <c r="J185" s="909"/>
      <c r="K185" s="887"/>
      <c r="L185" s="903"/>
      <c r="M185" s="904"/>
      <c r="N185" s="849"/>
      <c r="O185" s="850"/>
      <c r="P185" s="570"/>
      <c r="Q185" s="447"/>
      <c r="R185" s="326"/>
    </row>
    <row r="186" s="88" customFormat="true" ht="12.75" hidden="false" customHeight="false" outlineLevel="0" collapsed="false">
      <c r="A186" s="234"/>
      <c r="B186" s="959"/>
      <c r="C186" s="960"/>
      <c r="D186" s="880"/>
      <c r="E186" s="881"/>
      <c r="F186" s="882"/>
      <c r="G186" s="973"/>
      <c r="H186" s="974"/>
      <c r="I186" s="885"/>
      <c r="J186" s="909"/>
      <c r="K186" s="887"/>
      <c r="L186" s="903"/>
      <c r="M186" s="904"/>
      <c r="N186" s="849"/>
      <c r="O186" s="850"/>
      <c r="P186" s="570"/>
      <c r="Q186" s="447"/>
      <c r="R186" s="326"/>
    </row>
    <row r="187" s="88" customFormat="true" ht="12.75" hidden="false" customHeight="false" outlineLevel="0" collapsed="false">
      <c r="A187" s="234"/>
      <c r="B187" s="962"/>
      <c r="C187" s="963"/>
      <c r="D187" s="964" t="s">
        <v>1645</v>
      </c>
      <c r="E187" s="891" t="s">
        <v>1480</v>
      </c>
      <c r="F187" s="892" t="n">
        <f aca="false">F174</f>
        <v>895</v>
      </c>
      <c r="G187" s="893"/>
      <c r="H187" s="894"/>
      <c r="I187" s="895" t="n">
        <f aca="false">J187/F187</f>
        <v>0</v>
      </c>
      <c r="J187" s="896" t="n">
        <f aca="false">SUM(J175:J186)</f>
        <v>0</v>
      </c>
      <c r="K187" s="897"/>
      <c r="L187" s="898"/>
      <c r="M187" s="899"/>
      <c r="N187" s="849"/>
      <c r="O187" s="850"/>
      <c r="P187" s="570"/>
      <c r="Q187" s="447"/>
      <c r="R187" s="326"/>
    </row>
    <row r="188" s="88" customFormat="true" ht="38.25" hidden="false" customHeight="false" outlineLevel="0" collapsed="false">
      <c r="A188" s="234" t="s">
        <v>420</v>
      </c>
      <c r="B188" s="563" t="str">
        <f aca="false">RIGHT(A188,LEN(A188)-11)</f>
        <v>20.ag</v>
      </c>
      <c r="C188" s="851"/>
      <c r="D188" s="852" t="s">
        <v>1740</v>
      </c>
      <c r="E188" s="853" t="s">
        <v>1470</v>
      </c>
      <c r="F188" s="854" t="n">
        <v>126</v>
      </c>
      <c r="G188" s="855" t="e">
        <f aca="false">IF(AND(SUM(F188)&gt;0,SUM(H188)&gt;0),H188/F188,0)</f>
        <v>#N/A</v>
      </c>
      <c r="H188" s="856" t="e">
        <f aca="false">IF(SUM(F188)&gt;0,INDEX('VT 2023'!$D$28:$AM$2748,MATCH($A188,'VT 2023'!$B$28:$B$2748,0),MATCH('Project Summary'!$B$63,'VT 2023'!$D$25:$AM$25,0)),"")</f>
        <v>#N/A</v>
      </c>
      <c r="I188" s="855"/>
      <c r="J188" s="857"/>
      <c r="K188" s="858"/>
      <c r="L188" s="856" t="n">
        <f aca="false">K188*$F188</f>
        <v>0</v>
      </c>
      <c r="M188" s="859" t="str">
        <f aca="false">IF(K188="","",K188/G188-1)</f>
        <v/>
      </c>
      <c r="N188" s="569" t="str">
        <f aca="false">IF(K188&gt;0,"","X")</f>
        <v>X</v>
      </c>
      <c r="O188" s="850"/>
      <c r="P188" s="570"/>
      <c r="Q188" s="447"/>
      <c r="R188" s="326"/>
    </row>
    <row r="189" s="88" customFormat="true" ht="36" hidden="false" customHeight="false" outlineLevel="0" collapsed="false">
      <c r="A189" s="234"/>
      <c r="B189" s="978"/>
      <c r="C189" s="979" t="s">
        <v>1691</v>
      </c>
      <c r="D189" s="980" t="s">
        <v>1741</v>
      </c>
      <c r="E189" s="981"/>
      <c r="F189" s="982"/>
      <c r="G189" s="983"/>
      <c r="H189" s="984"/>
      <c r="I189" s="985"/>
      <c r="J189" s="986"/>
      <c r="K189" s="987"/>
      <c r="L189" s="988"/>
      <c r="M189" s="989"/>
      <c r="N189" s="569"/>
      <c r="O189" s="850"/>
      <c r="P189" s="570"/>
      <c r="Q189" s="447"/>
      <c r="R189" s="326"/>
    </row>
    <row r="190" s="88" customFormat="true" ht="48" hidden="false" customHeight="false" outlineLevel="0" collapsed="false">
      <c r="A190" s="234"/>
      <c r="B190" s="860" t="s">
        <v>1742</v>
      </c>
      <c r="C190" s="861" t="s">
        <v>1641</v>
      </c>
      <c r="D190" s="862" t="s">
        <v>1743</v>
      </c>
      <c r="E190" s="863" t="s">
        <v>1470</v>
      </c>
      <c r="F190" s="864" t="n">
        <v>126</v>
      </c>
      <c r="G190" s="865"/>
      <c r="H190" s="866"/>
      <c r="I190" s="900"/>
      <c r="J190" s="877" t="n">
        <f aca="false">F190*I190</f>
        <v>0</v>
      </c>
      <c r="K190" s="868"/>
      <c r="L190" s="901"/>
      <c r="M190" s="902"/>
      <c r="N190" s="849"/>
      <c r="O190" s="850"/>
      <c r="P190" s="570"/>
      <c r="Q190" s="447"/>
      <c r="R190" s="326"/>
    </row>
    <row r="191" s="88" customFormat="true" ht="12.75" hidden="false" customHeight="false" outlineLevel="0" collapsed="false">
      <c r="A191" s="234"/>
      <c r="B191" s="871" t="s">
        <v>1742</v>
      </c>
      <c r="C191" s="872" t="s">
        <v>1643</v>
      </c>
      <c r="D191" s="873" t="s">
        <v>1744</v>
      </c>
      <c r="E191" s="874" t="s">
        <v>1715</v>
      </c>
      <c r="F191" s="875" t="n">
        <v>3</v>
      </c>
      <c r="G191" s="876"/>
      <c r="H191" s="869"/>
      <c r="I191" s="733"/>
      <c r="J191" s="868" t="n">
        <f aca="false">F191*I191</f>
        <v>0</v>
      </c>
      <c r="K191" s="868"/>
      <c r="L191" s="901"/>
      <c r="M191" s="902"/>
      <c r="N191" s="849"/>
      <c r="O191" s="850"/>
      <c r="P191" s="570"/>
      <c r="Q191" s="447"/>
      <c r="R191" s="326"/>
    </row>
    <row r="192" s="88" customFormat="true" ht="24" hidden="false" customHeight="false" outlineLevel="0" collapsed="false">
      <c r="A192" s="234"/>
      <c r="B192" s="871" t="s">
        <v>1742</v>
      </c>
      <c r="C192" s="872" t="s">
        <v>1655</v>
      </c>
      <c r="D192" s="873" t="s">
        <v>1745</v>
      </c>
      <c r="E192" s="874" t="s">
        <v>1702</v>
      </c>
      <c r="F192" s="875" t="n">
        <v>975</v>
      </c>
      <c r="G192" s="876"/>
      <c r="H192" s="869"/>
      <c r="I192" s="733"/>
      <c r="J192" s="868" t="n">
        <f aca="false">F192*I192</f>
        <v>0</v>
      </c>
      <c r="K192" s="868"/>
      <c r="L192" s="901"/>
      <c r="M192" s="902"/>
      <c r="N192" s="849"/>
      <c r="O192" s="850"/>
      <c r="P192" s="570"/>
      <c r="Q192" s="447"/>
      <c r="R192" s="326"/>
    </row>
    <row r="193" s="88" customFormat="true" ht="36" hidden="false" customHeight="false" outlineLevel="0" collapsed="false">
      <c r="A193" s="234"/>
      <c r="B193" s="871" t="s">
        <v>1742</v>
      </c>
      <c r="C193" s="872" t="s">
        <v>1684</v>
      </c>
      <c r="D193" s="873" t="s">
        <v>1746</v>
      </c>
      <c r="E193" s="874" t="s">
        <v>1708</v>
      </c>
      <c r="F193" s="875" t="n">
        <f aca="false">SUMPRODUCT(F190:F192,I190:I192)</f>
        <v>0</v>
      </c>
      <c r="G193" s="876"/>
      <c r="H193" s="869"/>
      <c r="I193" s="940"/>
      <c r="J193" s="868" t="n">
        <f aca="false">F193*I193</f>
        <v>0</v>
      </c>
      <c r="K193" s="868"/>
      <c r="L193" s="901"/>
      <c r="M193" s="902"/>
      <c r="N193" s="849"/>
      <c r="O193" s="850"/>
      <c r="P193" s="570"/>
      <c r="Q193" s="447"/>
      <c r="R193" s="326"/>
    </row>
    <row r="194" s="88" customFormat="true" ht="12.75" hidden="false" customHeight="false" outlineLevel="0" collapsed="false">
      <c r="A194" s="234"/>
      <c r="B194" s="878"/>
      <c r="C194" s="879"/>
      <c r="D194" s="880"/>
      <c r="E194" s="881"/>
      <c r="F194" s="882"/>
      <c r="G194" s="883"/>
      <c r="H194" s="884"/>
      <c r="I194" s="885"/>
      <c r="J194" s="909"/>
      <c r="K194" s="887"/>
      <c r="L194" s="903"/>
      <c r="M194" s="904"/>
      <c r="N194" s="849"/>
      <c r="O194" s="850"/>
      <c r="P194" s="570"/>
      <c r="Q194" s="447"/>
      <c r="R194" s="326"/>
    </row>
    <row r="195" s="88" customFormat="true" ht="12.75" hidden="false" customHeight="false" outlineLevel="0" collapsed="false">
      <c r="A195" s="234"/>
      <c r="B195" s="878"/>
      <c r="C195" s="879"/>
      <c r="D195" s="880"/>
      <c r="E195" s="881"/>
      <c r="F195" s="882"/>
      <c r="G195" s="883"/>
      <c r="H195" s="884"/>
      <c r="I195" s="885"/>
      <c r="J195" s="909"/>
      <c r="K195" s="887"/>
      <c r="L195" s="903"/>
      <c r="M195" s="904"/>
      <c r="N195" s="849"/>
      <c r="O195" s="850"/>
      <c r="P195" s="570"/>
      <c r="Q195" s="447"/>
      <c r="R195" s="326"/>
    </row>
    <row r="196" s="88" customFormat="true" ht="12.75" hidden="false" customHeight="false" outlineLevel="0" collapsed="false">
      <c r="A196" s="234"/>
      <c r="B196" s="878"/>
      <c r="C196" s="879"/>
      <c r="D196" s="880"/>
      <c r="E196" s="881"/>
      <c r="F196" s="882"/>
      <c r="G196" s="883"/>
      <c r="H196" s="884"/>
      <c r="I196" s="885"/>
      <c r="J196" s="909"/>
      <c r="K196" s="887"/>
      <c r="L196" s="903"/>
      <c r="M196" s="904"/>
      <c r="N196" s="849"/>
      <c r="O196" s="850"/>
      <c r="P196" s="570"/>
      <c r="Q196" s="447"/>
      <c r="R196" s="326"/>
    </row>
    <row r="197" s="88" customFormat="true" ht="12.75" hidden="false" customHeight="false" outlineLevel="0" collapsed="false">
      <c r="A197" s="234"/>
      <c r="B197" s="888"/>
      <c r="C197" s="889"/>
      <c r="D197" s="890" t="s">
        <v>1645</v>
      </c>
      <c r="E197" s="891" t="s">
        <v>1470</v>
      </c>
      <c r="F197" s="892" t="n">
        <f aca="false">F188</f>
        <v>126</v>
      </c>
      <c r="G197" s="893"/>
      <c r="H197" s="894"/>
      <c r="I197" s="895" t="n">
        <f aca="false">J197/F197</f>
        <v>0</v>
      </c>
      <c r="J197" s="896" t="n">
        <f aca="false">SUM(J190:J196)</f>
        <v>0</v>
      </c>
      <c r="K197" s="897"/>
      <c r="L197" s="898"/>
      <c r="M197" s="899"/>
      <c r="N197" s="849"/>
      <c r="O197" s="850"/>
      <c r="P197" s="570"/>
      <c r="Q197" s="447"/>
      <c r="R197" s="326"/>
    </row>
    <row r="198" s="88" customFormat="true" ht="38.25" hidden="false" customHeight="false" outlineLevel="0" collapsed="false">
      <c r="A198" s="234" t="s">
        <v>423</v>
      </c>
      <c r="B198" s="563" t="str">
        <f aca="false">RIGHT(A198,LEN(A198)-11)</f>
        <v>20.ah</v>
      </c>
      <c r="C198" s="851"/>
      <c r="D198" s="852" t="s">
        <v>1747</v>
      </c>
      <c r="E198" s="853" t="s">
        <v>1480</v>
      </c>
      <c r="F198" s="854" t="n">
        <v>346</v>
      </c>
      <c r="G198" s="855" t="e">
        <f aca="false">IF(AND(SUM(F198)&gt;0,SUM(H198)&gt;0),H198/F198,0)</f>
        <v>#N/A</v>
      </c>
      <c r="H198" s="856" t="e">
        <f aca="false">IF(SUM(F198)&gt;0,INDEX('VT 2023'!$D$28:$AM$2748,MATCH($A198,'VT 2023'!$B$28:$B$2748,0),MATCH('Project Summary'!$B$63,'VT 2023'!$D$25:$AM$25,0)),"")</f>
        <v>#N/A</v>
      </c>
      <c r="I198" s="855"/>
      <c r="J198" s="857"/>
      <c r="K198" s="858"/>
      <c r="L198" s="856" t="n">
        <f aca="false">K198*$F198</f>
        <v>0</v>
      </c>
      <c r="M198" s="859" t="str">
        <f aca="false">IF(K198="","",K198/G198-1)</f>
        <v/>
      </c>
      <c r="N198" s="569" t="str">
        <f aca="false">IF(K198&gt;0,"","X")</f>
        <v>X</v>
      </c>
      <c r="O198" s="850"/>
      <c r="P198" s="570"/>
      <c r="Q198" s="447"/>
      <c r="R198" s="326"/>
    </row>
    <row r="199" s="88" customFormat="true" ht="48" hidden="false" customHeight="false" outlineLevel="0" collapsed="false">
      <c r="A199" s="234"/>
      <c r="B199" s="931" t="s">
        <v>1748</v>
      </c>
      <c r="C199" s="932" t="s">
        <v>1691</v>
      </c>
      <c r="D199" s="933" t="s">
        <v>1749</v>
      </c>
      <c r="E199" s="863"/>
      <c r="F199" s="864"/>
      <c r="G199" s="865"/>
      <c r="H199" s="866"/>
      <c r="I199" s="900"/>
      <c r="J199" s="886"/>
      <c r="K199" s="868"/>
      <c r="L199" s="901"/>
      <c r="M199" s="902"/>
      <c r="N199" s="849"/>
      <c r="O199" s="850"/>
      <c r="P199" s="570"/>
      <c r="Q199" s="447"/>
      <c r="R199" s="326"/>
    </row>
    <row r="200" s="88" customFormat="true" ht="12.75" hidden="false" customHeight="false" outlineLevel="0" collapsed="false">
      <c r="A200" s="234"/>
      <c r="B200" s="934" t="s">
        <v>1748</v>
      </c>
      <c r="C200" s="935" t="s">
        <v>1693</v>
      </c>
      <c r="D200" s="936" t="s">
        <v>1750</v>
      </c>
      <c r="E200" s="863"/>
      <c r="F200" s="875"/>
      <c r="G200" s="865"/>
      <c r="H200" s="866"/>
      <c r="I200" s="900"/>
      <c r="J200" s="937"/>
      <c r="K200" s="868"/>
      <c r="L200" s="901"/>
      <c r="M200" s="902"/>
      <c r="N200" s="849"/>
      <c r="O200" s="850"/>
      <c r="P200" s="570"/>
      <c r="Q200" s="447"/>
      <c r="R200" s="326"/>
    </row>
    <row r="201" s="88" customFormat="true" ht="12.75" hidden="false" customHeight="false" outlineLevel="0" collapsed="false">
      <c r="A201" s="234"/>
      <c r="B201" s="934" t="s">
        <v>1748</v>
      </c>
      <c r="C201" s="935" t="s">
        <v>1695</v>
      </c>
      <c r="D201" s="936" t="s">
        <v>1751</v>
      </c>
      <c r="E201" s="863"/>
      <c r="F201" s="875"/>
      <c r="G201" s="865"/>
      <c r="H201" s="866"/>
      <c r="I201" s="900"/>
      <c r="J201" s="937"/>
      <c r="K201" s="868"/>
      <c r="L201" s="901"/>
      <c r="M201" s="902"/>
      <c r="N201" s="849"/>
      <c r="O201" s="850"/>
      <c r="P201" s="570"/>
      <c r="Q201" s="447"/>
      <c r="R201" s="326"/>
    </row>
    <row r="202" s="88" customFormat="true" ht="24" hidden="false" customHeight="false" outlineLevel="0" collapsed="false">
      <c r="A202" s="234"/>
      <c r="B202" s="934" t="s">
        <v>1748</v>
      </c>
      <c r="C202" s="935" t="s">
        <v>1697</v>
      </c>
      <c r="D202" s="936" t="s">
        <v>1752</v>
      </c>
      <c r="E202" s="863"/>
      <c r="F202" s="875"/>
      <c r="G202" s="865"/>
      <c r="H202" s="866"/>
      <c r="I202" s="900"/>
      <c r="J202" s="937"/>
      <c r="K202" s="868"/>
      <c r="L202" s="901"/>
      <c r="M202" s="902"/>
      <c r="N202" s="849"/>
      <c r="O202" s="850"/>
      <c r="P202" s="570"/>
      <c r="Q202" s="447"/>
      <c r="R202" s="326"/>
    </row>
    <row r="203" s="88" customFormat="true" ht="48" hidden="false" customHeight="false" outlineLevel="0" collapsed="false">
      <c r="A203" s="234"/>
      <c r="B203" s="871" t="s">
        <v>1748</v>
      </c>
      <c r="C203" s="872" t="s">
        <v>1641</v>
      </c>
      <c r="D203" s="873" t="s">
        <v>1753</v>
      </c>
      <c r="E203" s="874" t="s">
        <v>1666</v>
      </c>
      <c r="F203" s="875" t="n">
        <v>692</v>
      </c>
      <c r="G203" s="876"/>
      <c r="H203" s="869"/>
      <c r="I203" s="733"/>
      <c r="J203" s="868" t="n">
        <f aca="false">F203*I203</f>
        <v>0</v>
      </c>
      <c r="K203" s="868"/>
      <c r="L203" s="901"/>
      <c r="M203" s="902"/>
      <c r="N203" s="849"/>
      <c r="O203" s="850"/>
      <c r="P203" s="570"/>
      <c r="Q203" s="447"/>
      <c r="R203" s="326"/>
    </row>
    <row r="204" s="88" customFormat="true" ht="12.75" hidden="false" customHeight="false" outlineLevel="0" collapsed="false">
      <c r="A204" s="234"/>
      <c r="B204" s="871" t="s">
        <v>1748</v>
      </c>
      <c r="C204" s="872" t="s">
        <v>1643</v>
      </c>
      <c r="D204" s="873" t="s">
        <v>1700</v>
      </c>
      <c r="E204" s="874" t="s">
        <v>1715</v>
      </c>
      <c r="F204" s="875" t="n">
        <v>87</v>
      </c>
      <c r="G204" s="876"/>
      <c r="H204" s="869"/>
      <c r="I204" s="733"/>
      <c r="J204" s="868" t="n">
        <f aca="false">F204*I204</f>
        <v>0</v>
      </c>
      <c r="K204" s="868"/>
      <c r="L204" s="901"/>
      <c r="M204" s="902"/>
      <c r="N204" s="849"/>
      <c r="O204" s="850"/>
      <c r="P204" s="570"/>
      <c r="Q204" s="447"/>
      <c r="R204" s="326"/>
    </row>
    <row r="205" s="88" customFormat="true" ht="24" hidden="false" customHeight="false" outlineLevel="0" collapsed="false">
      <c r="A205" s="234"/>
      <c r="B205" s="871" t="s">
        <v>1748</v>
      </c>
      <c r="C205" s="872" t="s">
        <v>1655</v>
      </c>
      <c r="D205" s="873" t="s">
        <v>1754</v>
      </c>
      <c r="E205" s="990" t="s">
        <v>1493</v>
      </c>
      <c r="F205" s="875" t="n">
        <v>87</v>
      </c>
      <c r="G205" s="876"/>
      <c r="H205" s="869"/>
      <c r="I205" s="733"/>
      <c r="J205" s="868" t="n">
        <f aca="false">F205*I205</f>
        <v>0</v>
      </c>
      <c r="K205" s="868"/>
      <c r="L205" s="901"/>
      <c r="M205" s="902"/>
      <c r="N205" s="849"/>
      <c r="O205" s="850"/>
      <c r="P205" s="570"/>
      <c r="Q205" s="447"/>
      <c r="R205" s="326"/>
    </row>
    <row r="206" s="88" customFormat="true" ht="24" hidden="false" customHeight="false" outlineLevel="0" collapsed="false">
      <c r="A206" s="234"/>
      <c r="B206" s="871" t="s">
        <v>1748</v>
      </c>
      <c r="C206" s="872" t="s">
        <v>1684</v>
      </c>
      <c r="D206" s="873" t="s">
        <v>1755</v>
      </c>
      <c r="E206" s="874" t="s">
        <v>1702</v>
      </c>
      <c r="F206" s="938" t="n">
        <v>11310</v>
      </c>
      <c r="G206" s="876"/>
      <c r="H206" s="869"/>
      <c r="I206" s="733"/>
      <c r="J206" s="868" t="n">
        <f aca="false">F206*I206</f>
        <v>0</v>
      </c>
      <c r="K206" s="868"/>
      <c r="L206" s="901"/>
      <c r="M206" s="902"/>
      <c r="N206" s="849"/>
      <c r="O206" s="850"/>
      <c r="P206" s="570"/>
      <c r="Q206" s="447"/>
      <c r="R206" s="326"/>
    </row>
    <row r="207" s="88" customFormat="true" ht="36" hidden="false" customHeight="false" outlineLevel="0" collapsed="false">
      <c r="A207" s="234"/>
      <c r="B207" s="871" t="s">
        <v>1748</v>
      </c>
      <c r="C207" s="872" t="s">
        <v>1704</v>
      </c>
      <c r="D207" s="873" t="s">
        <v>1707</v>
      </c>
      <c r="E207" s="874" t="s">
        <v>1708</v>
      </c>
      <c r="F207" s="875" t="n">
        <f aca="false">SUMPRODUCT(F203:F206,I203:I206)</f>
        <v>0</v>
      </c>
      <c r="G207" s="876"/>
      <c r="H207" s="869"/>
      <c r="I207" s="940"/>
      <c r="J207" s="868" t="n">
        <f aca="false">F207*I207</f>
        <v>0</v>
      </c>
      <c r="K207" s="868"/>
      <c r="L207" s="901"/>
      <c r="M207" s="902"/>
      <c r="N207" s="849"/>
      <c r="O207" s="850"/>
      <c r="P207" s="570"/>
      <c r="Q207" s="447"/>
      <c r="R207" s="326"/>
    </row>
    <row r="208" s="88" customFormat="true" ht="12.75" hidden="false" customHeight="false" outlineLevel="0" collapsed="false">
      <c r="A208" s="234"/>
      <c r="B208" s="878"/>
      <c r="C208" s="879"/>
      <c r="D208" s="880"/>
      <c r="E208" s="881"/>
      <c r="F208" s="882"/>
      <c r="G208" s="883"/>
      <c r="H208" s="884"/>
      <c r="I208" s="885"/>
      <c r="J208" s="909"/>
      <c r="K208" s="887"/>
      <c r="L208" s="903"/>
      <c r="M208" s="904"/>
      <c r="N208" s="849"/>
      <c r="O208" s="850"/>
      <c r="P208" s="570"/>
      <c r="Q208" s="447"/>
      <c r="R208" s="326"/>
    </row>
    <row r="209" s="88" customFormat="true" ht="12.75" hidden="false" customHeight="false" outlineLevel="0" collapsed="false">
      <c r="A209" s="234"/>
      <c r="B209" s="878"/>
      <c r="C209" s="879"/>
      <c r="D209" s="880"/>
      <c r="E209" s="881"/>
      <c r="F209" s="882"/>
      <c r="G209" s="883"/>
      <c r="H209" s="884"/>
      <c r="I209" s="885"/>
      <c r="J209" s="909"/>
      <c r="K209" s="887"/>
      <c r="L209" s="903"/>
      <c r="M209" s="904"/>
      <c r="N209" s="849"/>
      <c r="O209" s="850"/>
      <c r="P209" s="570"/>
      <c r="Q209" s="447"/>
      <c r="R209" s="326"/>
    </row>
    <row r="210" s="88" customFormat="true" ht="12.75" hidden="false" customHeight="false" outlineLevel="0" collapsed="false">
      <c r="A210" s="234"/>
      <c r="B210" s="878"/>
      <c r="C210" s="879"/>
      <c r="D210" s="880"/>
      <c r="E210" s="881"/>
      <c r="F210" s="882"/>
      <c r="G210" s="883"/>
      <c r="H210" s="884"/>
      <c r="I210" s="885"/>
      <c r="J210" s="909"/>
      <c r="K210" s="887"/>
      <c r="L210" s="903"/>
      <c r="M210" s="904"/>
      <c r="N210" s="849"/>
      <c r="O210" s="850"/>
      <c r="P210" s="570"/>
      <c r="Q210" s="447"/>
      <c r="R210" s="326"/>
    </row>
    <row r="211" s="88" customFormat="true" ht="12.75" hidden="false" customHeight="false" outlineLevel="0" collapsed="false">
      <c r="A211" s="234"/>
      <c r="B211" s="888"/>
      <c r="C211" s="889"/>
      <c r="D211" s="890" t="s">
        <v>1645</v>
      </c>
      <c r="E211" s="891" t="s">
        <v>1480</v>
      </c>
      <c r="F211" s="892" t="n">
        <f aca="false">F198</f>
        <v>346</v>
      </c>
      <c r="G211" s="893"/>
      <c r="H211" s="894"/>
      <c r="I211" s="895" t="n">
        <f aca="false">J211/F211</f>
        <v>0</v>
      </c>
      <c r="J211" s="896" t="n">
        <f aca="false">SUM(J199:J210)</f>
        <v>0</v>
      </c>
      <c r="K211" s="897"/>
      <c r="L211" s="898"/>
      <c r="M211" s="899"/>
      <c r="N211" s="849"/>
      <c r="O211" s="850"/>
      <c r="P211" s="570"/>
      <c r="Q211" s="447"/>
      <c r="R211" s="326"/>
    </row>
    <row r="212" s="88" customFormat="true" ht="26.25" hidden="false" customHeight="false" outlineLevel="0" collapsed="false">
      <c r="A212" s="234" t="s">
        <v>426</v>
      </c>
      <c r="B212" s="563" t="str">
        <f aca="false">RIGHT(A212,LEN(A212)-11)</f>
        <v>20.ai</v>
      </c>
      <c r="C212" s="851"/>
      <c r="D212" s="852" t="s">
        <v>1756</v>
      </c>
      <c r="E212" s="853" t="s">
        <v>1480</v>
      </c>
      <c r="F212" s="854" t="n">
        <v>346</v>
      </c>
      <c r="G212" s="855" t="e">
        <f aca="false">IF(AND(SUM(F212)&gt;0,SUM(H212)&gt;0),H212/F212,0)</f>
        <v>#N/A</v>
      </c>
      <c r="H212" s="856" t="e">
        <f aca="false">IF(SUM(F212)&gt;0,INDEX('VT 2023'!$D$28:$AM$2748,MATCH($A212,'VT 2023'!$B$28:$B$2748,0),MATCH('Project Summary'!$B$63,'VT 2023'!$D$25:$AM$25,0)),"")</f>
        <v>#N/A</v>
      </c>
      <c r="I212" s="855"/>
      <c r="J212" s="857"/>
      <c r="K212" s="858"/>
      <c r="L212" s="856" t="n">
        <f aca="false">K212*$F212</f>
        <v>0</v>
      </c>
      <c r="M212" s="859" t="str">
        <f aca="false">IF(K212="","",K212/G212-1)</f>
        <v/>
      </c>
      <c r="N212" s="569" t="str">
        <f aca="false">IF(K212&gt;0,"","X")</f>
        <v>X</v>
      </c>
      <c r="O212" s="850"/>
      <c r="P212" s="570"/>
      <c r="Q212" s="447"/>
      <c r="R212" s="326"/>
    </row>
    <row r="213" s="88" customFormat="true" ht="24" hidden="false" customHeight="false" outlineLevel="0" collapsed="false">
      <c r="A213" s="234"/>
      <c r="B213" s="860" t="s">
        <v>1757</v>
      </c>
      <c r="C213" s="872" t="s">
        <v>1641</v>
      </c>
      <c r="D213" s="862" t="s">
        <v>1758</v>
      </c>
      <c r="E213" s="863" t="s">
        <v>1666</v>
      </c>
      <c r="F213" s="864" t="n">
        <v>346</v>
      </c>
      <c r="G213" s="865"/>
      <c r="H213" s="866"/>
      <c r="I213" s="900"/>
      <c r="J213" s="877" t="n">
        <f aca="false">F213*I213</f>
        <v>0</v>
      </c>
      <c r="K213" s="868"/>
      <c r="L213" s="901"/>
      <c r="M213" s="902"/>
      <c r="N213" s="849"/>
      <c r="O213" s="850"/>
      <c r="P213" s="570"/>
      <c r="Q213" s="447"/>
      <c r="R213" s="326"/>
    </row>
    <row r="214" s="88" customFormat="true" ht="48" hidden="false" customHeight="false" outlineLevel="0" collapsed="false">
      <c r="A214" s="234"/>
      <c r="B214" s="871" t="s">
        <v>1757</v>
      </c>
      <c r="C214" s="872" t="s">
        <v>1643</v>
      </c>
      <c r="D214" s="939" t="s">
        <v>1759</v>
      </c>
      <c r="E214" s="874" t="s">
        <v>1666</v>
      </c>
      <c r="F214" s="875" t="n">
        <v>120</v>
      </c>
      <c r="G214" s="876"/>
      <c r="H214" s="869"/>
      <c r="I214" s="733"/>
      <c r="J214" s="868" t="n">
        <f aca="false">F214*I214</f>
        <v>0</v>
      </c>
      <c r="K214" s="868"/>
      <c r="L214" s="901"/>
      <c r="M214" s="902"/>
      <c r="N214" s="849"/>
      <c r="O214" s="850"/>
      <c r="P214" s="570"/>
      <c r="Q214" s="447"/>
      <c r="R214" s="326"/>
    </row>
    <row r="215" s="88" customFormat="true" ht="108" hidden="false" customHeight="false" outlineLevel="0" collapsed="false">
      <c r="A215" s="234"/>
      <c r="B215" s="871" t="s">
        <v>1757</v>
      </c>
      <c r="C215" s="872" t="s">
        <v>1760</v>
      </c>
      <c r="D215" s="873" t="s">
        <v>1761</v>
      </c>
      <c r="E215" s="874"/>
      <c r="F215" s="875"/>
      <c r="G215" s="876"/>
      <c r="H215" s="869"/>
      <c r="I215" s="733"/>
      <c r="J215" s="937"/>
      <c r="K215" s="868"/>
      <c r="L215" s="901"/>
      <c r="M215" s="902"/>
      <c r="N215" s="849"/>
      <c r="O215" s="850"/>
      <c r="P215" s="570"/>
      <c r="Q215" s="447"/>
      <c r="R215" s="326"/>
    </row>
    <row r="216" s="88" customFormat="true" ht="12.75" hidden="false" customHeight="false" outlineLevel="0" collapsed="false">
      <c r="A216" s="234"/>
      <c r="B216" s="878"/>
      <c r="C216" s="879"/>
      <c r="D216" s="880"/>
      <c r="E216" s="881"/>
      <c r="F216" s="882"/>
      <c r="G216" s="883"/>
      <c r="H216" s="884"/>
      <c r="I216" s="885"/>
      <c r="J216" s="909"/>
      <c r="K216" s="887"/>
      <c r="L216" s="903"/>
      <c r="M216" s="904"/>
      <c r="N216" s="849"/>
      <c r="O216" s="850"/>
      <c r="P216" s="570"/>
      <c r="Q216" s="447"/>
      <c r="R216" s="326"/>
    </row>
    <row r="217" s="88" customFormat="true" ht="12.75" hidden="false" customHeight="false" outlineLevel="0" collapsed="false">
      <c r="A217" s="234"/>
      <c r="B217" s="878"/>
      <c r="C217" s="879"/>
      <c r="D217" s="880"/>
      <c r="E217" s="881"/>
      <c r="F217" s="882"/>
      <c r="G217" s="883"/>
      <c r="H217" s="884"/>
      <c r="I217" s="885"/>
      <c r="J217" s="909"/>
      <c r="K217" s="887"/>
      <c r="L217" s="903"/>
      <c r="M217" s="904"/>
      <c r="N217" s="849"/>
      <c r="O217" s="850"/>
      <c r="P217" s="570"/>
      <c r="Q217" s="447"/>
      <c r="R217" s="326"/>
    </row>
    <row r="218" s="88" customFormat="true" ht="12.75" hidden="false" customHeight="false" outlineLevel="0" collapsed="false">
      <c r="A218" s="234"/>
      <c r="B218" s="878"/>
      <c r="C218" s="879"/>
      <c r="D218" s="880"/>
      <c r="E218" s="881"/>
      <c r="F218" s="882"/>
      <c r="G218" s="883"/>
      <c r="H218" s="884"/>
      <c r="I218" s="885"/>
      <c r="J218" s="909"/>
      <c r="K218" s="887"/>
      <c r="L218" s="903"/>
      <c r="M218" s="904"/>
      <c r="N218" s="849"/>
      <c r="O218" s="850"/>
      <c r="P218" s="570"/>
      <c r="Q218" s="447"/>
      <c r="R218" s="326"/>
    </row>
    <row r="219" s="88" customFormat="true" ht="12.75" hidden="false" customHeight="false" outlineLevel="0" collapsed="false">
      <c r="A219" s="234"/>
      <c r="B219" s="888"/>
      <c r="C219" s="889"/>
      <c r="D219" s="890" t="s">
        <v>1645</v>
      </c>
      <c r="E219" s="891" t="s">
        <v>1480</v>
      </c>
      <c r="F219" s="892" t="n">
        <f aca="false">F212</f>
        <v>346</v>
      </c>
      <c r="G219" s="893"/>
      <c r="H219" s="894"/>
      <c r="I219" s="895" t="n">
        <f aca="false">J219/F219</f>
        <v>0</v>
      </c>
      <c r="J219" s="896" t="n">
        <f aca="false">SUM(J213:J218)</f>
        <v>0</v>
      </c>
      <c r="K219" s="897"/>
      <c r="L219" s="898"/>
      <c r="M219" s="899"/>
      <c r="N219" s="849"/>
      <c r="O219" s="850"/>
      <c r="P219" s="570"/>
      <c r="Q219" s="447"/>
      <c r="R219" s="326"/>
    </row>
    <row r="220" s="88" customFormat="true" ht="26.25" hidden="false" customHeight="false" outlineLevel="0" collapsed="false">
      <c r="A220" s="234" t="s">
        <v>429</v>
      </c>
      <c r="B220" s="563" t="str">
        <f aca="false">RIGHT(A220,LEN(A220)-11)</f>
        <v>20.aj</v>
      </c>
      <c r="C220" s="941"/>
      <c r="D220" s="852" t="s">
        <v>430</v>
      </c>
      <c r="E220" s="853" t="s">
        <v>1480</v>
      </c>
      <c r="F220" s="854" t="n">
        <v>1463</v>
      </c>
      <c r="G220" s="971" t="e">
        <f aca="false">IF(AND(SUM(F220)&gt;0,SUM(H220)&gt;0),H220/F220,0)</f>
        <v>#N/A</v>
      </c>
      <c r="H220" s="856" t="e">
        <f aca="false">IF(SUM(F220)&gt;0,INDEX('VT 2023'!$D$28:$AM$2748,MATCH($A220,'VT 2023'!$B$28:$B$2748,0),MATCH('Project Summary'!$B$63,'VT 2023'!$D$25:$AM$25,0)),"")</f>
        <v>#N/A</v>
      </c>
      <c r="I220" s="971"/>
      <c r="J220" s="972"/>
      <c r="K220" s="858"/>
      <c r="L220" s="856" t="n">
        <f aca="false">K220*$F220</f>
        <v>0</v>
      </c>
      <c r="M220" s="859" t="str">
        <f aca="false">IF(K220="","",K220/G220-1)</f>
        <v/>
      </c>
      <c r="N220" s="569" t="str">
        <f aca="false">IF(K220&gt;0,"","X")</f>
        <v>X</v>
      </c>
      <c r="O220" s="850"/>
      <c r="P220" s="570"/>
      <c r="Q220" s="447"/>
      <c r="R220" s="326"/>
    </row>
    <row r="221" s="88" customFormat="true" ht="48" hidden="false" customHeight="false" outlineLevel="0" collapsed="false">
      <c r="A221" s="234"/>
      <c r="B221" s="942" t="s">
        <v>1762</v>
      </c>
      <c r="C221" s="943" t="s">
        <v>1691</v>
      </c>
      <c r="D221" s="944" t="s">
        <v>1763</v>
      </c>
      <c r="E221" s="945"/>
      <c r="F221" s="946"/>
      <c r="G221" s="784"/>
      <c r="H221" s="947"/>
      <c r="I221" s="900"/>
      <c r="J221" s="886"/>
      <c r="K221" s="868"/>
      <c r="L221" s="869"/>
      <c r="M221" s="948"/>
      <c r="N221" s="849"/>
      <c r="O221" s="850"/>
      <c r="P221" s="570"/>
      <c r="Q221" s="447"/>
      <c r="R221" s="326"/>
    </row>
    <row r="222" s="88" customFormat="true" ht="12.75" hidden="false" customHeight="false" outlineLevel="0" collapsed="false">
      <c r="A222" s="234"/>
      <c r="B222" s="949" t="s">
        <v>1762</v>
      </c>
      <c r="C222" s="950" t="s">
        <v>1693</v>
      </c>
      <c r="D222" s="951" t="s">
        <v>1711</v>
      </c>
      <c r="E222" s="945"/>
      <c r="F222" s="952"/>
      <c r="G222" s="784"/>
      <c r="H222" s="947"/>
      <c r="I222" s="900"/>
      <c r="J222" s="937"/>
      <c r="K222" s="868"/>
      <c r="L222" s="869"/>
      <c r="M222" s="948"/>
      <c r="N222" s="849"/>
      <c r="O222" s="850"/>
      <c r="P222" s="570"/>
      <c r="Q222" s="447"/>
      <c r="R222" s="326"/>
    </row>
    <row r="223" s="88" customFormat="true" ht="24" hidden="false" customHeight="false" outlineLevel="0" collapsed="false">
      <c r="A223" s="234"/>
      <c r="B223" s="949" t="s">
        <v>1762</v>
      </c>
      <c r="C223" s="950" t="s">
        <v>1695</v>
      </c>
      <c r="D223" s="951" t="s">
        <v>1764</v>
      </c>
      <c r="E223" s="945"/>
      <c r="F223" s="952"/>
      <c r="G223" s="784"/>
      <c r="H223" s="947"/>
      <c r="I223" s="900"/>
      <c r="J223" s="937"/>
      <c r="K223" s="868"/>
      <c r="L223" s="869"/>
      <c r="M223" s="948"/>
      <c r="N223" s="849"/>
      <c r="O223" s="850"/>
      <c r="P223" s="570"/>
      <c r="Q223" s="447"/>
      <c r="R223" s="326"/>
    </row>
    <row r="224" s="88" customFormat="true" ht="24" hidden="false" customHeight="false" outlineLevel="0" collapsed="false">
      <c r="A224" s="234"/>
      <c r="B224" s="949" t="s">
        <v>1762</v>
      </c>
      <c r="C224" s="950" t="s">
        <v>1697</v>
      </c>
      <c r="D224" s="951" t="s">
        <v>1765</v>
      </c>
      <c r="E224" s="945"/>
      <c r="F224" s="952"/>
      <c r="G224" s="784"/>
      <c r="H224" s="947"/>
      <c r="I224" s="900"/>
      <c r="J224" s="937"/>
      <c r="K224" s="868"/>
      <c r="L224" s="869"/>
      <c r="M224" s="948"/>
      <c r="N224" s="849"/>
      <c r="O224" s="850"/>
      <c r="P224" s="570"/>
      <c r="Q224" s="447"/>
      <c r="R224" s="326"/>
    </row>
    <row r="225" s="88" customFormat="true" ht="48" hidden="false" customHeight="false" outlineLevel="0" collapsed="false">
      <c r="A225" s="234"/>
      <c r="B225" s="953" t="s">
        <v>1762</v>
      </c>
      <c r="C225" s="954" t="s">
        <v>1641</v>
      </c>
      <c r="D225" s="955" t="s">
        <v>1753</v>
      </c>
      <c r="E225" s="956" t="s">
        <v>1666</v>
      </c>
      <c r="F225" s="952" t="n">
        <v>2926</v>
      </c>
      <c r="G225" s="957"/>
      <c r="H225" s="730"/>
      <c r="I225" s="733"/>
      <c r="J225" s="868" t="n">
        <f aca="false">F225*I225</f>
        <v>0</v>
      </c>
      <c r="K225" s="868"/>
      <c r="L225" s="869"/>
      <c r="M225" s="948"/>
      <c r="N225" s="849"/>
      <c r="O225" s="850"/>
      <c r="P225" s="570"/>
      <c r="Q225" s="447"/>
      <c r="R225" s="326"/>
    </row>
    <row r="226" s="88" customFormat="true" ht="12.75" hidden="false" customHeight="false" outlineLevel="0" collapsed="false">
      <c r="A226" s="234"/>
      <c r="B226" s="953" t="s">
        <v>1762</v>
      </c>
      <c r="C226" s="954" t="s">
        <v>1643</v>
      </c>
      <c r="D226" s="955" t="s">
        <v>1700</v>
      </c>
      <c r="E226" s="956" t="s">
        <v>1715</v>
      </c>
      <c r="F226" s="952" t="n">
        <v>366</v>
      </c>
      <c r="G226" s="957"/>
      <c r="H226" s="730"/>
      <c r="I226" s="733"/>
      <c r="J226" s="868" t="n">
        <f aca="false">F226*I226</f>
        <v>0</v>
      </c>
      <c r="K226" s="868"/>
      <c r="L226" s="869"/>
      <c r="M226" s="948"/>
      <c r="N226" s="849"/>
      <c r="O226" s="850"/>
      <c r="P226" s="570"/>
      <c r="Q226" s="447"/>
      <c r="R226" s="326"/>
    </row>
    <row r="227" s="88" customFormat="true" ht="24" hidden="false" customHeight="false" outlineLevel="0" collapsed="false">
      <c r="A227" s="234"/>
      <c r="B227" s="953" t="s">
        <v>1762</v>
      </c>
      <c r="C227" s="954" t="s">
        <v>1655</v>
      </c>
      <c r="D227" s="955" t="s">
        <v>1701</v>
      </c>
      <c r="E227" s="956" t="s">
        <v>1702</v>
      </c>
      <c r="F227" s="958" t="n">
        <v>47580</v>
      </c>
      <c r="G227" s="957"/>
      <c r="H227" s="730"/>
      <c r="I227" s="733"/>
      <c r="J227" s="868" t="n">
        <f aca="false">F227*I227</f>
        <v>0</v>
      </c>
      <c r="K227" s="868"/>
      <c r="L227" s="869"/>
      <c r="M227" s="948"/>
      <c r="N227" s="849"/>
      <c r="O227" s="850"/>
      <c r="P227" s="570"/>
      <c r="Q227" s="447"/>
      <c r="R227" s="326"/>
    </row>
    <row r="228" s="88" customFormat="true" ht="36" hidden="false" customHeight="false" outlineLevel="0" collapsed="false">
      <c r="A228" s="234"/>
      <c r="B228" s="953" t="s">
        <v>1762</v>
      </c>
      <c r="C228" s="954" t="s">
        <v>1684</v>
      </c>
      <c r="D228" s="955" t="s">
        <v>1766</v>
      </c>
      <c r="E228" s="956" t="s">
        <v>1708</v>
      </c>
      <c r="F228" s="952" t="n">
        <f aca="false">SUMPRODUCT(F225:F227,I225:I227)</f>
        <v>0</v>
      </c>
      <c r="G228" s="957"/>
      <c r="H228" s="730"/>
      <c r="I228" s="940"/>
      <c r="J228" s="868" t="n">
        <f aca="false">F228*I228</f>
        <v>0</v>
      </c>
      <c r="K228" s="868"/>
      <c r="L228" s="869"/>
      <c r="M228" s="948"/>
      <c r="N228" s="849"/>
      <c r="O228" s="850"/>
      <c r="P228" s="570"/>
      <c r="Q228" s="447"/>
      <c r="R228" s="326"/>
    </row>
    <row r="229" s="88" customFormat="true" ht="12.75" hidden="false" customHeight="false" outlineLevel="0" collapsed="false">
      <c r="A229" s="234"/>
      <c r="B229" s="959"/>
      <c r="C229" s="960"/>
      <c r="D229" s="880"/>
      <c r="E229" s="881"/>
      <c r="F229" s="882"/>
      <c r="G229" s="973"/>
      <c r="H229" s="974"/>
      <c r="I229" s="885"/>
      <c r="J229" s="909"/>
      <c r="K229" s="887"/>
      <c r="L229" s="884"/>
      <c r="M229" s="961"/>
      <c r="N229" s="849"/>
      <c r="O229" s="850"/>
      <c r="P229" s="570"/>
      <c r="Q229" s="447"/>
      <c r="R229" s="326"/>
    </row>
    <row r="230" s="88" customFormat="true" ht="12.75" hidden="false" customHeight="false" outlineLevel="0" collapsed="false">
      <c r="A230" s="234"/>
      <c r="B230" s="959"/>
      <c r="C230" s="960"/>
      <c r="D230" s="880"/>
      <c r="E230" s="881"/>
      <c r="F230" s="882"/>
      <c r="G230" s="973"/>
      <c r="H230" s="974"/>
      <c r="I230" s="885"/>
      <c r="J230" s="909"/>
      <c r="K230" s="887"/>
      <c r="L230" s="884"/>
      <c r="M230" s="961"/>
      <c r="N230" s="849"/>
      <c r="O230" s="850"/>
      <c r="P230" s="570"/>
      <c r="Q230" s="447"/>
      <c r="R230" s="326"/>
    </row>
    <row r="231" s="88" customFormat="true" ht="12.75" hidden="false" customHeight="false" outlineLevel="0" collapsed="false">
      <c r="A231" s="234"/>
      <c r="B231" s="959"/>
      <c r="C231" s="960"/>
      <c r="D231" s="880"/>
      <c r="E231" s="881"/>
      <c r="F231" s="882"/>
      <c r="G231" s="973"/>
      <c r="H231" s="974"/>
      <c r="I231" s="885"/>
      <c r="J231" s="909"/>
      <c r="K231" s="887"/>
      <c r="L231" s="884"/>
      <c r="M231" s="961"/>
      <c r="N231" s="849"/>
      <c r="O231" s="850"/>
      <c r="P231" s="570"/>
      <c r="Q231" s="447"/>
      <c r="R231" s="326"/>
    </row>
    <row r="232" s="88" customFormat="true" ht="12.75" hidden="false" customHeight="false" outlineLevel="0" collapsed="false">
      <c r="A232" s="234"/>
      <c r="B232" s="962"/>
      <c r="C232" s="963"/>
      <c r="D232" s="964" t="s">
        <v>1645</v>
      </c>
      <c r="E232" s="965" t="s">
        <v>1480</v>
      </c>
      <c r="F232" s="966" t="n">
        <f aca="false">F220</f>
        <v>1463</v>
      </c>
      <c r="G232" s="967"/>
      <c r="H232" s="968"/>
      <c r="I232" s="895" t="n">
        <f aca="false">J232/F232</f>
        <v>0</v>
      </c>
      <c r="J232" s="896" t="n">
        <f aca="false">SUM(J221:J231)</f>
        <v>0</v>
      </c>
      <c r="K232" s="897"/>
      <c r="L232" s="969"/>
      <c r="M232" s="970"/>
      <c r="N232" s="849"/>
      <c r="O232" s="850"/>
      <c r="P232" s="570"/>
      <c r="Q232" s="447"/>
      <c r="R232" s="326"/>
    </row>
    <row r="233" s="88" customFormat="true" ht="26.25" hidden="false" customHeight="false" outlineLevel="0" collapsed="false">
      <c r="A233" s="234" t="s">
        <v>432</v>
      </c>
      <c r="B233" s="563" t="str">
        <f aca="false">RIGHT(A233,LEN(A233)-11)</f>
        <v>20.ak</v>
      </c>
      <c r="C233" s="851"/>
      <c r="D233" s="852" t="s">
        <v>1767</v>
      </c>
      <c r="E233" s="853" t="s">
        <v>1480</v>
      </c>
      <c r="F233" s="854" t="n">
        <v>653</v>
      </c>
      <c r="G233" s="855" t="e">
        <f aca="false">IF(AND(SUM(F233)&gt;0,SUM(H233)&gt;0),H233/F233,0)</f>
        <v>#N/A</v>
      </c>
      <c r="H233" s="856" t="e">
        <f aca="false">IF(SUM(F233)&gt;0,INDEX('VT 2023'!$D$28:$AM$2748,MATCH($A233,'VT 2023'!$B$28:$B$2748,0),MATCH('Project Summary'!$B$63,'VT 2023'!$D$25:$AM$25,0)),"")</f>
        <v>#N/A</v>
      </c>
      <c r="I233" s="855"/>
      <c r="J233" s="857"/>
      <c r="K233" s="858"/>
      <c r="L233" s="856" t="n">
        <f aca="false">K233*$F233</f>
        <v>0</v>
      </c>
      <c r="M233" s="859" t="str">
        <f aca="false">IF(K233="","",K233/G233-1)</f>
        <v/>
      </c>
      <c r="N233" s="569" t="str">
        <f aca="false">IF(K233&gt;0,"","X")</f>
        <v>X</v>
      </c>
      <c r="O233" s="850"/>
      <c r="P233" s="570"/>
      <c r="Q233" s="447"/>
      <c r="R233" s="326"/>
    </row>
    <row r="234" s="88" customFormat="true" ht="48" hidden="false" customHeight="false" outlineLevel="0" collapsed="false">
      <c r="A234" s="234"/>
      <c r="B234" s="931" t="s">
        <v>1768</v>
      </c>
      <c r="C234" s="932" t="s">
        <v>1691</v>
      </c>
      <c r="D234" s="933" t="s">
        <v>1769</v>
      </c>
      <c r="E234" s="863"/>
      <c r="F234" s="864"/>
      <c r="G234" s="865"/>
      <c r="H234" s="866"/>
      <c r="I234" s="900"/>
      <c r="J234" s="886"/>
      <c r="K234" s="868"/>
      <c r="L234" s="901"/>
      <c r="M234" s="902"/>
      <c r="N234" s="849"/>
      <c r="O234" s="850"/>
      <c r="P234" s="570"/>
      <c r="Q234" s="447"/>
      <c r="R234" s="326"/>
    </row>
    <row r="235" s="88" customFormat="true" ht="12.75" hidden="false" customHeight="false" outlineLevel="0" collapsed="false">
      <c r="A235" s="234"/>
      <c r="B235" s="934" t="s">
        <v>1768</v>
      </c>
      <c r="C235" s="935" t="s">
        <v>1693</v>
      </c>
      <c r="D235" s="936" t="s">
        <v>1770</v>
      </c>
      <c r="E235" s="863"/>
      <c r="F235" s="875"/>
      <c r="G235" s="865"/>
      <c r="H235" s="866"/>
      <c r="I235" s="900"/>
      <c r="J235" s="937"/>
      <c r="K235" s="868"/>
      <c r="L235" s="901"/>
      <c r="M235" s="902"/>
      <c r="N235" s="849"/>
      <c r="O235" s="850"/>
      <c r="P235" s="570"/>
      <c r="Q235" s="447"/>
      <c r="R235" s="326"/>
    </row>
    <row r="236" s="88" customFormat="true" ht="24" hidden="false" customHeight="false" outlineLevel="0" collapsed="false">
      <c r="A236" s="234"/>
      <c r="B236" s="934" t="s">
        <v>1768</v>
      </c>
      <c r="C236" s="935" t="s">
        <v>1695</v>
      </c>
      <c r="D236" s="936" t="s">
        <v>1771</v>
      </c>
      <c r="E236" s="863"/>
      <c r="F236" s="875"/>
      <c r="G236" s="865"/>
      <c r="H236" s="866"/>
      <c r="I236" s="900"/>
      <c r="J236" s="937"/>
      <c r="K236" s="868"/>
      <c r="L236" s="901"/>
      <c r="M236" s="902"/>
      <c r="N236" s="849"/>
      <c r="O236" s="850"/>
      <c r="P236" s="570"/>
      <c r="Q236" s="447"/>
      <c r="R236" s="326"/>
    </row>
    <row r="237" s="88" customFormat="true" ht="24" hidden="false" customHeight="false" outlineLevel="0" collapsed="false">
      <c r="A237" s="234"/>
      <c r="B237" s="934" t="s">
        <v>1768</v>
      </c>
      <c r="C237" s="935" t="s">
        <v>1697</v>
      </c>
      <c r="D237" s="936" t="s">
        <v>1772</v>
      </c>
      <c r="E237" s="863"/>
      <c r="F237" s="875"/>
      <c r="G237" s="865"/>
      <c r="H237" s="866"/>
      <c r="I237" s="900"/>
      <c r="J237" s="937"/>
      <c r="K237" s="868"/>
      <c r="L237" s="901"/>
      <c r="M237" s="902"/>
      <c r="N237" s="849"/>
      <c r="O237" s="850"/>
      <c r="P237" s="570"/>
      <c r="Q237" s="447"/>
      <c r="R237" s="326"/>
    </row>
    <row r="238" s="88" customFormat="true" ht="36" hidden="false" customHeight="false" outlineLevel="0" collapsed="false">
      <c r="A238" s="234"/>
      <c r="B238" s="871" t="s">
        <v>1768</v>
      </c>
      <c r="C238" s="872" t="s">
        <v>1641</v>
      </c>
      <c r="D238" s="873" t="s">
        <v>1773</v>
      </c>
      <c r="E238" s="874" t="s">
        <v>1666</v>
      </c>
      <c r="F238" s="875" t="n">
        <v>1306</v>
      </c>
      <c r="G238" s="876"/>
      <c r="H238" s="869"/>
      <c r="I238" s="733"/>
      <c r="J238" s="868" t="n">
        <f aca="false">F238*I238</f>
        <v>0</v>
      </c>
      <c r="K238" s="868"/>
      <c r="L238" s="901"/>
      <c r="M238" s="902"/>
      <c r="N238" s="849"/>
      <c r="O238" s="850"/>
      <c r="P238" s="570"/>
      <c r="Q238" s="447"/>
      <c r="R238" s="326"/>
    </row>
    <row r="239" s="88" customFormat="true" ht="12.75" hidden="false" customHeight="false" outlineLevel="0" collapsed="false">
      <c r="A239" s="234"/>
      <c r="B239" s="871" t="s">
        <v>1768</v>
      </c>
      <c r="C239" s="872" t="s">
        <v>1643</v>
      </c>
      <c r="D239" s="873" t="s">
        <v>1700</v>
      </c>
      <c r="E239" s="874" t="s">
        <v>1715</v>
      </c>
      <c r="F239" s="875" t="n">
        <v>118</v>
      </c>
      <c r="G239" s="876"/>
      <c r="H239" s="869"/>
      <c r="I239" s="733"/>
      <c r="J239" s="868" t="n">
        <f aca="false">F239*I239</f>
        <v>0</v>
      </c>
      <c r="K239" s="868"/>
      <c r="L239" s="901"/>
      <c r="M239" s="902"/>
      <c r="N239" s="849"/>
      <c r="O239" s="850"/>
      <c r="P239" s="570"/>
      <c r="Q239" s="447"/>
      <c r="R239" s="326"/>
    </row>
    <row r="240" s="88" customFormat="true" ht="24" hidden="false" customHeight="false" outlineLevel="0" collapsed="false">
      <c r="A240" s="234"/>
      <c r="B240" s="871" t="s">
        <v>1768</v>
      </c>
      <c r="C240" s="872" t="s">
        <v>1655</v>
      </c>
      <c r="D240" s="873" t="s">
        <v>1701</v>
      </c>
      <c r="E240" s="874" t="s">
        <v>1702</v>
      </c>
      <c r="F240" s="875" t="n">
        <v>8260</v>
      </c>
      <c r="G240" s="876"/>
      <c r="H240" s="869"/>
      <c r="I240" s="733"/>
      <c r="J240" s="868" t="n">
        <f aca="false">F240*I240</f>
        <v>0</v>
      </c>
      <c r="K240" s="868"/>
      <c r="L240" s="901"/>
      <c r="M240" s="902"/>
      <c r="N240" s="849"/>
      <c r="O240" s="850"/>
      <c r="P240" s="570"/>
      <c r="Q240" s="447"/>
      <c r="R240" s="326"/>
    </row>
    <row r="241" s="88" customFormat="true" ht="36" hidden="false" customHeight="false" outlineLevel="0" collapsed="false">
      <c r="A241" s="234"/>
      <c r="B241" s="871" t="s">
        <v>1768</v>
      </c>
      <c r="C241" s="872" t="s">
        <v>1684</v>
      </c>
      <c r="D241" s="873" t="s">
        <v>1766</v>
      </c>
      <c r="E241" s="874" t="s">
        <v>1708</v>
      </c>
      <c r="F241" s="875" t="n">
        <f aca="false">SUMPRODUCT(F238:F240,I238:I240)</f>
        <v>0</v>
      </c>
      <c r="G241" s="876"/>
      <c r="H241" s="869"/>
      <c r="I241" s="940"/>
      <c r="J241" s="868" t="n">
        <f aca="false">F241*I241</f>
        <v>0</v>
      </c>
      <c r="K241" s="868"/>
      <c r="L241" s="901"/>
      <c r="M241" s="902"/>
      <c r="N241" s="849"/>
      <c r="O241" s="850"/>
      <c r="P241" s="570"/>
      <c r="Q241" s="447"/>
      <c r="R241" s="326"/>
    </row>
    <row r="242" s="88" customFormat="true" ht="12.75" hidden="false" customHeight="false" outlineLevel="0" collapsed="false">
      <c r="A242" s="234"/>
      <c r="B242" s="878"/>
      <c r="C242" s="879"/>
      <c r="D242" s="880"/>
      <c r="E242" s="881"/>
      <c r="F242" s="882"/>
      <c r="G242" s="883"/>
      <c r="H242" s="884"/>
      <c r="I242" s="885"/>
      <c r="J242" s="909"/>
      <c r="K242" s="887"/>
      <c r="L242" s="903"/>
      <c r="M242" s="904"/>
      <c r="N242" s="849"/>
      <c r="O242" s="850"/>
      <c r="P242" s="570"/>
      <c r="Q242" s="447"/>
      <c r="R242" s="326"/>
    </row>
    <row r="243" s="88" customFormat="true" ht="12.75" hidden="false" customHeight="false" outlineLevel="0" collapsed="false">
      <c r="A243" s="234"/>
      <c r="B243" s="878"/>
      <c r="C243" s="879"/>
      <c r="D243" s="880"/>
      <c r="E243" s="881"/>
      <c r="F243" s="882"/>
      <c r="G243" s="883"/>
      <c r="H243" s="884"/>
      <c r="I243" s="885"/>
      <c r="J243" s="909"/>
      <c r="K243" s="887"/>
      <c r="L243" s="903"/>
      <c r="M243" s="904"/>
      <c r="N243" s="849"/>
      <c r="O243" s="850"/>
      <c r="P243" s="570"/>
      <c r="Q243" s="447"/>
      <c r="R243" s="326"/>
    </row>
    <row r="244" s="88" customFormat="true" ht="12.75" hidden="false" customHeight="false" outlineLevel="0" collapsed="false">
      <c r="A244" s="234"/>
      <c r="B244" s="878"/>
      <c r="C244" s="879"/>
      <c r="D244" s="880"/>
      <c r="E244" s="881"/>
      <c r="F244" s="882"/>
      <c r="G244" s="883"/>
      <c r="H244" s="884"/>
      <c r="I244" s="885"/>
      <c r="J244" s="909"/>
      <c r="K244" s="887"/>
      <c r="L244" s="903"/>
      <c r="M244" s="904"/>
      <c r="N244" s="849"/>
      <c r="O244" s="850"/>
      <c r="P244" s="570"/>
      <c r="Q244" s="447"/>
      <c r="R244" s="326"/>
    </row>
    <row r="245" s="88" customFormat="true" ht="12.75" hidden="false" customHeight="false" outlineLevel="0" collapsed="false">
      <c r="A245" s="234"/>
      <c r="B245" s="991"/>
      <c r="C245" s="889"/>
      <c r="D245" s="890" t="s">
        <v>1645</v>
      </c>
      <c r="E245" s="891" t="s">
        <v>1480</v>
      </c>
      <c r="F245" s="892" t="n">
        <f aca="false">F233</f>
        <v>653</v>
      </c>
      <c r="G245" s="893"/>
      <c r="H245" s="894"/>
      <c r="I245" s="895" t="n">
        <f aca="false">J245/F245</f>
        <v>0</v>
      </c>
      <c r="J245" s="896" t="n">
        <f aca="false">SUM(J234:J244)</f>
        <v>0</v>
      </c>
      <c r="K245" s="897"/>
      <c r="L245" s="898"/>
      <c r="M245" s="899"/>
      <c r="N245" s="849"/>
      <c r="O245" s="850"/>
      <c r="P245" s="570"/>
      <c r="Q245" s="447"/>
      <c r="R245" s="326"/>
    </row>
    <row r="246" s="88" customFormat="true" ht="13.5" hidden="false" customHeight="false" outlineLevel="0" collapsed="false">
      <c r="A246" s="234"/>
      <c r="B246" s="911"/>
      <c r="C246" s="912"/>
      <c r="D246" s="913"/>
      <c r="E246" s="992"/>
      <c r="F246" s="993" t="s">
        <v>1484</v>
      </c>
      <c r="G246" s="994"/>
      <c r="H246" s="995" t="e">
        <f aca="false">SUM(H111:H245)</f>
        <v>#N/A</v>
      </c>
      <c r="I246" s="994"/>
      <c r="J246" s="996"/>
      <c r="K246" s="918"/>
      <c r="L246" s="995" t="n">
        <f aca="false">SUM(L111:L245)</f>
        <v>0</v>
      </c>
      <c r="M246" s="997"/>
      <c r="N246" s="849"/>
      <c r="O246" s="850"/>
      <c r="P246" s="570"/>
      <c r="Q246" s="447"/>
      <c r="R246" s="326"/>
    </row>
    <row r="247" s="88" customFormat="true" ht="15.75" hidden="false" customHeight="true" outlineLevel="0" collapsed="false">
      <c r="A247" s="234"/>
      <c r="B247" s="998"/>
      <c r="C247" s="999"/>
      <c r="D247" s="1000" t="s">
        <v>1485</v>
      </c>
      <c r="E247" s="1000"/>
      <c r="F247" s="1000"/>
      <c r="G247" s="1000"/>
      <c r="H247" s="1000"/>
      <c r="I247" s="1000"/>
      <c r="J247" s="1000"/>
      <c r="K247" s="1000"/>
      <c r="L247" s="1000"/>
      <c r="M247" s="1000"/>
      <c r="N247" s="849"/>
      <c r="O247" s="850"/>
      <c r="P247" s="570"/>
      <c r="Q247" s="447"/>
      <c r="R247" s="326"/>
    </row>
    <row r="248" s="88" customFormat="true" ht="140.25" hidden="false" customHeight="false" outlineLevel="0" collapsed="false">
      <c r="A248" s="234" t="s">
        <v>435</v>
      </c>
      <c r="B248" s="563" t="str">
        <f aca="false">RIGHT(A248,LEN(A248)-11)</f>
        <v>30.aa</v>
      </c>
      <c r="C248" s="851"/>
      <c r="D248" s="852" t="s">
        <v>1774</v>
      </c>
      <c r="E248" s="853" t="s">
        <v>1480</v>
      </c>
      <c r="F248" s="854" t="n">
        <v>222</v>
      </c>
      <c r="G248" s="925" t="e">
        <f aca="false">IF(AND(SUM(F248)&gt;0,SUM(H248)&gt;0),H248/F248,0)</f>
        <v>#N/A</v>
      </c>
      <c r="H248" s="926" t="e">
        <f aca="false">IF(SUM(F248)&gt;0,INDEX('VT 2023'!$D$28:$AM$2748,MATCH($A248,'VT 2023'!$B$28:$B$2748,0),MATCH('Project Summary'!$B$63,'VT 2023'!$D$25:$AM$25,0)),"")</f>
        <v>#N/A</v>
      </c>
      <c r="I248" s="925"/>
      <c r="J248" s="927"/>
      <c r="K248" s="1001"/>
      <c r="L248" s="926" t="n">
        <f aca="false">K248*$F248</f>
        <v>0</v>
      </c>
      <c r="M248" s="1002" t="str">
        <f aca="false">IF(K248="","",K248/G248-1)</f>
        <v/>
      </c>
      <c r="N248" s="569" t="str">
        <f aca="false">IF(K248&gt;0,"","X")</f>
        <v>X</v>
      </c>
      <c r="O248" s="977" t="s">
        <v>1775</v>
      </c>
      <c r="P248" s="570"/>
      <c r="Q248" s="447"/>
      <c r="R248" s="326"/>
    </row>
    <row r="249" s="88" customFormat="true" ht="72" hidden="false" customHeight="false" outlineLevel="0" collapsed="false">
      <c r="A249" s="234"/>
      <c r="B249" s="860" t="n">
        <v>3.1</v>
      </c>
      <c r="C249" s="861" t="s">
        <v>1641</v>
      </c>
      <c r="D249" s="862" t="s">
        <v>1776</v>
      </c>
      <c r="E249" s="863" t="s">
        <v>1666</v>
      </c>
      <c r="F249" s="864" t="n">
        <v>222</v>
      </c>
      <c r="G249" s="865"/>
      <c r="H249" s="866"/>
      <c r="I249" s="900"/>
      <c r="J249" s="877" t="n">
        <f aca="false">F249*I249</f>
        <v>0</v>
      </c>
      <c r="K249" s="877"/>
      <c r="L249" s="1003"/>
      <c r="M249" s="1004"/>
      <c r="N249" s="849"/>
      <c r="O249" s="850"/>
      <c r="P249" s="570"/>
      <c r="Q249" s="447"/>
      <c r="R249" s="326"/>
    </row>
    <row r="250" s="88" customFormat="true" ht="12.75" hidden="false" customHeight="false" outlineLevel="0" collapsed="false">
      <c r="A250" s="234"/>
      <c r="B250" s="871" t="n">
        <v>3.1</v>
      </c>
      <c r="C250" s="872" t="s">
        <v>1643</v>
      </c>
      <c r="D250" s="873" t="s">
        <v>1777</v>
      </c>
      <c r="E250" s="874" t="s">
        <v>1470</v>
      </c>
      <c r="F250" s="875" t="n">
        <v>28</v>
      </c>
      <c r="G250" s="876"/>
      <c r="H250" s="869"/>
      <c r="I250" s="733"/>
      <c r="J250" s="868" t="n">
        <f aca="false">F250*I250</f>
        <v>0</v>
      </c>
      <c r="K250" s="868"/>
      <c r="L250" s="901"/>
      <c r="M250" s="902"/>
      <c r="N250" s="849"/>
      <c r="O250" s="850"/>
      <c r="P250" s="570"/>
      <c r="Q250" s="447"/>
      <c r="R250" s="326"/>
    </row>
    <row r="251" s="88" customFormat="true" ht="132" hidden="false" customHeight="false" outlineLevel="0" collapsed="false">
      <c r="A251" s="234"/>
      <c r="B251" s="871" t="n">
        <v>3.1</v>
      </c>
      <c r="C251" s="872" t="s">
        <v>1760</v>
      </c>
      <c r="D251" s="873" t="s">
        <v>1778</v>
      </c>
      <c r="E251" s="874"/>
      <c r="F251" s="875"/>
      <c r="G251" s="876"/>
      <c r="H251" s="869"/>
      <c r="I251" s="733"/>
      <c r="J251" s="937"/>
      <c r="K251" s="868"/>
      <c r="L251" s="901"/>
      <c r="M251" s="902"/>
      <c r="N251" s="849"/>
      <c r="O251" s="850"/>
      <c r="P251" s="570"/>
      <c r="Q251" s="447"/>
      <c r="R251" s="326"/>
    </row>
    <row r="252" s="88" customFormat="true" ht="12.75" hidden="false" customHeight="false" outlineLevel="0" collapsed="false">
      <c r="A252" s="234"/>
      <c r="B252" s="878"/>
      <c r="C252" s="879"/>
      <c r="D252" s="880"/>
      <c r="E252" s="881"/>
      <c r="F252" s="882"/>
      <c r="G252" s="883"/>
      <c r="H252" s="884"/>
      <c r="I252" s="885"/>
      <c r="J252" s="909"/>
      <c r="K252" s="887"/>
      <c r="L252" s="903"/>
      <c r="M252" s="904"/>
      <c r="N252" s="849"/>
      <c r="O252" s="850"/>
      <c r="P252" s="570"/>
      <c r="Q252" s="447"/>
      <c r="R252" s="326"/>
    </row>
    <row r="253" s="88" customFormat="true" ht="12.75" hidden="false" customHeight="false" outlineLevel="0" collapsed="false">
      <c r="A253" s="234"/>
      <c r="B253" s="878"/>
      <c r="C253" s="879"/>
      <c r="D253" s="880"/>
      <c r="E253" s="881"/>
      <c r="F253" s="882"/>
      <c r="G253" s="883"/>
      <c r="H253" s="884"/>
      <c r="I253" s="885"/>
      <c r="J253" s="909"/>
      <c r="K253" s="887"/>
      <c r="L253" s="903"/>
      <c r="M253" s="904"/>
      <c r="N253" s="849"/>
      <c r="O253" s="850"/>
      <c r="P253" s="570"/>
      <c r="Q253" s="447"/>
      <c r="R253" s="326"/>
    </row>
    <row r="254" s="88" customFormat="true" ht="12.75" hidden="false" customHeight="false" outlineLevel="0" collapsed="false">
      <c r="A254" s="234"/>
      <c r="B254" s="878"/>
      <c r="C254" s="879"/>
      <c r="D254" s="880"/>
      <c r="E254" s="881"/>
      <c r="F254" s="882"/>
      <c r="G254" s="883"/>
      <c r="H254" s="884"/>
      <c r="I254" s="885"/>
      <c r="J254" s="909"/>
      <c r="K254" s="887"/>
      <c r="L254" s="903"/>
      <c r="M254" s="904"/>
      <c r="N254" s="849"/>
      <c r="O254" s="850"/>
      <c r="P254" s="570"/>
      <c r="Q254" s="447"/>
      <c r="R254" s="326"/>
    </row>
    <row r="255" s="88" customFormat="true" ht="12.75" hidden="false" customHeight="false" outlineLevel="0" collapsed="false">
      <c r="A255" s="234"/>
      <c r="B255" s="888"/>
      <c r="C255" s="889"/>
      <c r="D255" s="890" t="s">
        <v>1645</v>
      </c>
      <c r="E255" s="891" t="s">
        <v>1480</v>
      </c>
      <c r="F255" s="892" t="n">
        <f aca="false">F248</f>
        <v>222</v>
      </c>
      <c r="G255" s="893"/>
      <c r="H255" s="894"/>
      <c r="I255" s="895" t="n">
        <f aca="false">J255/F255</f>
        <v>0</v>
      </c>
      <c r="J255" s="896" t="n">
        <f aca="false">SUM(J249:J254)</f>
        <v>0</v>
      </c>
      <c r="K255" s="897"/>
      <c r="L255" s="898"/>
      <c r="M255" s="899"/>
      <c r="N255" s="849"/>
      <c r="O255" s="850"/>
      <c r="P255" s="570"/>
      <c r="Q255" s="447"/>
      <c r="R255" s="326"/>
    </row>
    <row r="256" s="88" customFormat="true" ht="76.5" hidden="false" customHeight="false" outlineLevel="0" collapsed="false">
      <c r="A256" s="234" t="s">
        <v>438</v>
      </c>
      <c r="B256" s="563" t="str">
        <f aca="false">RIGHT(A256,LEN(A256)-11)</f>
        <v>30.ab</v>
      </c>
      <c r="C256" s="941"/>
      <c r="D256" s="852" t="s">
        <v>1779</v>
      </c>
      <c r="E256" s="853" t="s">
        <v>1480</v>
      </c>
      <c r="F256" s="854" t="n">
        <v>718</v>
      </c>
      <c r="G256" s="971" t="e">
        <f aca="false">IF(AND(SUM(F256)&gt;0,SUM(H256)&gt;0),H256/F256,0)</f>
        <v>#N/A</v>
      </c>
      <c r="H256" s="856" t="e">
        <f aca="false">IF(SUM(F256)&gt;0,INDEX('VT 2023'!$D$28:$AM$2748,MATCH($A256,'VT 2023'!$B$28:$B$2748,0),MATCH('Project Summary'!$B$63,'VT 2023'!$D$25:$AM$25,0)),"")</f>
        <v>#N/A</v>
      </c>
      <c r="I256" s="971"/>
      <c r="J256" s="972"/>
      <c r="K256" s="858"/>
      <c r="L256" s="856" t="n">
        <f aca="false">K256*$F256</f>
        <v>0</v>
      </c>
      <c r="M256" s="859" t="str">
        <f aca="false">IF(K256="","",K256/G256-1)</f>
        <v/>
      </c>
      <c r="N256" s="569" t="str">
        <f aca="false">IF(K256&gt;0,"","X")</f>
        <v>X</v>
      </c>
      <c r="O256" s="850"/>
      <c r="P256" s="570"/>
      <c r="Q256" s="447"/>
      <c r="R256" s="326"/>
    </row>
    <row r="257" s="88" customFormat="true" ht="24" hidden="false" customHeight="false" outlineLevel="0" collapsed="false">
      <c r="A257" s="234"/>
      <c r="B257" s="1005" t="n">
        <v>3.2</v>
      </c>
      <c r="C257" s="1006" t="s">
        <v>1641</v>
      </c>
      <c r="D257" s="1007" t="s">
        <v>1780</v>
      </c>
      <c r="E257" s="945" t="s">
        <v>1666</v>
      </c>
      <c r="F257" s="946" t="n">
        <v>718</v>
      </c>
      <c r="G257" s="784"/>
      <c r="H257" s="947"/>
      <c r="I257" s="900"/>
      <c r="J257" s="877" t="n">
        <f aca="false">F257*I257</f>
        <v>0</v>
      </c>
      <c r="K257" s="868"/>
      <c r="L257" s="869"/>
      <c r="M257" s="948"/>
      <c r="N257" s="849"/>
      <c r="O257" s="850"/>
      <c r="P257" s="570"/>
      <c r="Q257" s="447"/>
      <c r="R257" s="326"/>
    </row>
    <row r="258" s="88" customFormat="true" ht="24" hidden="false" customHeight="false" outlineLevel="0" collapsed="false">
      <c r="A258" s="234"/>
      <c r="B258" s="953" t="n">
        <v>3.2</v>
      </c>
      <c r="C258" s="954" t="s">
        <v>1643</v>
      </c>
      <c r="D258" s="955" t="s">
        <v>1781</v>
      </c>
      <c r="E258" s="956" t="s">
        <v>1666</v>
      </c>
      <c r="F258" s="952" t="n">
        <v>718</v>
      </c>
      <c r="G258" s="957"/>
      <c r="H258" s="730"/>
      <c r="I258" s="733"/>
      <c r="J258" s="868" t="n">
        <f aca="false">F258*I258</f>
        <v>0</v>
      </c>
      <c r="K258" s="868"/>
      <c r="L258" s="869"/>
      <c r="M258" s="948"/>
      <c r="N258" s="849"/>
      <c r="O258" s="850"/>
      <c r="P258" s="570"/>
      <c r="Q258" s="447"/>
      <c r="R258" s="326"/>
    </row>
    <row r="259" s="88" customFormat="true" ht="36" hidden="false" customHeight="false" outlineLevel="0" collapsed="false">
      <c r="A259" s="234"/>
      <c r="B259" s="953" t="n">
        <v>3.2</v>
      </c>
      <c r="C259" s="954" t="s">
        <v>1655</v>
      </c>
      <c r="D259" s="955" t="s">
        <v>1782</v>
      </c>
      <c r="E259" s="956" t="s">
        <v>1666</v>
      </c>
      <c r="F259" s="952" t="n">
        <v>718</v>
      </c>
      <c r="G259" s="957"/>
      <c r="H259" s="730"/>
      <c r="I259" s="733"/>
      <c r="J259" s="868" t="n">
        <f aca="false">F259*I259</f>
        <v>0</v>
      </c>
      <c r="K259" s="868"/>
      <c r="L259" s="869"/>
      <c r="M259" s="948"/>
      <c r="N259" s="849"/>
      <c r="O259" s="850"/>
      <c r="P259" s="570"/>
      <c r="Q259" s="447"/>
      <c r="R259" s="326"/>
    </row>
    <row r="260" s="88" customFormat="true" ht="24" hidden="false" customHeight="false" outlineLevel="0" collapsed="false">
      <c r="A260" s="234"/>
      <c r="B260" s="953" t="n">
        <v>3.2</v>
      </c>
      <c r="C260" s="954" t="s">
        <v>1684</v>
      </c>
      <c r="D260" s="955" t="s">
        <v>1783</v>
      </c>
      <c r="E260" s="956" t="s">
        <v>1666</v>
      </c>
      <c r="F260" s="952" t="n">
        <v>718</v>
      </c>
      <c r="G260" s="957"/>
      <c r="H260" s="730"/>
      <c r="I260" s="733"/>
      <c r="J260" s="868" t="n">
        <f aca="false">F260*I260</f>
        <v>0</v>
      </c>
      <c r="K260" s="868"/>
      <c r="L260" s="869"/>
      <c r="M260" s="948"/>
      <c r="N260" s="849"/>
      <c r="O260" s="850"/>
      <c r="P260" s="570"/>
      <c r="Q260" s="447"/>
      <c r="R260" s="326"/>
    </row>
    <row r="261" s="88" customFormat="true" ht="72" hidden="false" customHeight="false" outlineLevel="0" collapsed="false">
      <c r="A261" s="234"/>
      <c r="B261" s="953" t="n">
        <v>3.2</v>
      </c>
      <c r="C261" s="954" t="s">
        <v>1760</v>
      </c>
      <c r="D261" s="955" t="s">
        <v>1784</v>
      </c>
      <c r="E261" s="956"/>
      <c r="F261" s="952"/>
      <c r="G261" s="957"/>
      <c r="H261" s="730"/>
      <c r="I261" s="733"/>
      <c r="J261" s="937"/>
      <c r="K261" s="868"/>
      <c r="L261" s="869"/>
      <c r="M261" s="948"/>
      <c r="N261" s="849"/>
      <c r="O261" s="850"/>
      <c r="P261" s="570"/>
      <c r="Q261" s="447"/>
      <c r="R261" s="326"/>
    </row>
    <row r="262" s="88" customFormat="true" ht="12.75" hidden="false" customHeight="false" outlineLevel="0" collapsed="false">
      <c r="A262" s="234"/>
      <c r="B262" s="959"/>
      <c r="C262" s="960"/>
      <c r="D262" s="880"/>
      <c r="E262" s="881"/>
      <c r="F262" s="882"/>
      <c r="G262" s="973"/>
      <c r="H262" s="974"/>
      <c r="I262" s="885"/>
      <c r="J262" s="909"/>
      <c r="K262" s="887"/>
      <c r="L262" s="884"/>
      <c r="M262" s="961"/>
      <c r="N262" s="849"/>
      <c r="O262" s="850"/>
      <c r="P262" s="570"/>
      <c r="Q262" s="447"/>
      <c r="R262" s="326"/>
    </row>
    <row r="263" s="88" customFormat="true" ht="12.75" hidden="false" customHeight="false" outlineLevel="0" collapsed="false">
      <c r="A263" s="234"/>
      <c r="B263" s="959"/>
      <c r="C263" s="960"/>
      <c r="D263" s="880"/>
      <c r="E263" s="881"/>
      <c r="F263" s="882"/>
      <c r="G263" s="973"/>
      <c r="H263" s="974"/>
      <c r="I263" s="885"/>
      <c r="J263" s="909"/>
      <c r="K263" s="887"/>
      <c r="L263" s="884"/>
      <c r="M263" s="961"/>
      <c r="N263" s="849"/>
      <c r="O263" s="850"/>
      <c r="P263" s="570"/>
      <c r="Q263" s="447"/>
      <c r="R263" s="326"/>
    </row>
    <row r="264" s="88" customFormat="true" ht="12.75" hidden="false" customHeight="false" outlineLevel="0" collapsed="false">
      <c r="A264" s="234"/>
      <c r="B264" s="959"/>
      <c r="C264" s="960"/>
      <c r="D264" s="880"/>
      <c r="E264" s="881"/>
      <c r="F264" s="882"/>
      <c r="G264" s="973"/>
      <c r="H264" s="974"/>
      <c r="I264" s="885"/>
      <c r="J264" s="909"/>
      <c r="K264" s="887"/>
      <c r="L264" s="884"/>
      <c r="M264" s="961"/>
      <c r="N264" s="849"/>
      <c r="O264" s="850"/>
      <c r="P264" s="570"/>
      <c r="Q264" s="447"/>
      <c r="R264" s="326"/>
    </row>
    <row r="265" s="88" customFormat="true" ht="12.75" hidden="false" customHeight="false" outlineLevel="0" collapsed="false">
      <c r="A265" s="234"/>
      <c r="B265" s="962"/>
      <c r="C265" s="963"/>
      <c r="D265" s="964" t="s">
        <v>1645</v>
      </c>
      <c r="E265" s="965" t="s">
        <v>1480</v>
      </c>
      <c r="F265" s="966" t="n">
        <f aca="false">F256</f>
        <v>718</v>
      </c>
      <c r="G265" s="967"/>
      <c r="H265" s="968"/>
      <c r="I265" s="895" t="n">
        <f aca="false">J265/F265</f>
        <v>0</v>
      </c>
      <c r="J265" s="896" t="n">
        <f aca="false">SUM(J257:J264)</f>
        <v>0</v>
      </c>
      <c r="K265" s="897"/>
      <c r="L265" s="969"/>
      <c r="M265" s="970"/>
      <c r="N265" s="849"/>
      <c r="O265" s="850"/>
      <c r="P265" s="570"/>
      <c r="Q265" s="447"/>
      <c r="R265" s="326"/>
    </row>
    <row r="266" s="88" customFormat="true" ht="51" hidden="false" customHeight="false" outlineLevel="0" collapsed="false">
      <c r="A266" s="234" t="s">
        <v>441</v>
      </c>
      <c r="B266" s="563" t="str">
        <f aca="false">RIGHT(A266,LEN(A266)-11)</f>
        <v>30.ac</v>
      </c>
      <c r="C266" s="941"/>
      <c r="D266" s="852" t="s">
        <v>1785</v>
      </c>
      <c r="E266" s="853" t="s">
        <v>1480</v>
      </c>
      <c r="F266" s="854" t="n">
        <v>823</v>
      </c>
      <c r="G266" s="855" t="e">
        <f aca="false">IF(AND(SUM(F266)&gt;0,SUM(H266)&gt;0),H266/F266,0)</f>
        <v>#N/A</v>
      </c>
      <c r="H266" s="856" t="e">
        <f aca="false">IF(SUM(F266)&gt;0,INDEX('VT 2023'!$D$28:$AM$2748,MATCH($A266,'VT 2023'!$B$28:$B$2748,0),MATCH('Project Summary'!$B$63,'VT 2023'!$D$25:$AM$25,0)),"")</f>
        <v>#N/A</v>
      </c>
      <c r="I266" s="855"/>
      <c r="J266" s="857"/>
      <c r="K266" s="858"/>
      <c r="L266" s="856" t="n">
        <f aca="false">K266*$F266</f>
        <v>0</v>
      </c>
      <c r="M266" s="859" t="str">
        <f aca="false">IF(K266="","",K266/G266-1)</f>
        <v/>
      </c>
      <c r="N266" s="569" t="str">
        <f aca="false">IF(K266&gt;0,"","X")</f>
        <v>X</v>
      </c>
      <c r="O266" s="850"/>
      <c r="P266" s="570"/>
      <c r="Q266" s="447"/>
      <c r="R266" s="326"/>
    </row>
    <row r="267" s="88" customFormat="true" ht="24" hidden="false" customHeight="false" outlineLevel="0" collapsed="false">
      <c r="A267" s="234"/>
      <c r="B267" s="1005" t="n">
        <v>3.3</v>
      </c>
      <c r="C267" s="1006" t="s">
        <v>1641</v>
      </c>
      <c r="D267" s="1007" t="s">
        <v>1786</v>
      </c>
      <c r="E267" s="863" t="s">
        <v>1666</v>
      </c>
      <c r="F267" s="864" t="n">
        <v>823</v>
      </c>
      <c r="G267" s="865"/>
      <c r="H267" s="866"/>
      <c r="I267" s="900"/>
      <c r="J267" s="877" t="n">
        <f aca="false">F267*I267</f>
        <v>0</v>
      </c>
      <c r="K267" s="868"/>
      <c r="L267" s="901"/>
      <c r="M267" s="902"/>
      <c r="N267" s="849"/>
      <c r="O267" s="850"/>
      <c r="P267" s="570"/>
      <c r="Q267" s="447"/>
      <c r="R267" s="326"/>
    </row>
    <row r="268" s="88" customFormat="true" ht="24" hidden="false" customHeight="false" outlineLevel="0" collapsed="false">
      <c r="A268" s="234"/>
      <c r="B268" s="953" t="n">
        <v>3.3</v>
      </c>
      <c r="C268" s="954" t="s">
        <v>1643</v>
      </c>
      <c r="D268" s="955" t="s">
        <v>1787</v>
      </c>
      <c r="E268" s="874" t="s">
        <v>1470</v>
      </c>
      <c r="F268" s="875" t="n">
        <v>100</v>
      </c>
      <c r="G268" s="876"/>
      <c r="H268" s="869"/>
      <c r="I268" s="733"/>
      <c r="J268" s="868" t="n">
        <f aca="false">F268*I268</f>
        <v>0</v>
      </c>
      <c r="K268" s="868"/>
      <c r="L268" s="901"/>
      <c r="M268" s="902"/>
      <c r="N268" s="849"/>
      <c r="O268" s="850"/>
      <c r="P268" s="570"/>
      <c r="Q268" s="447"/>
      <c r="R268" s="326"/>
    </row>
    <row r="269" s="88" customFormat="true" ht="12.75" hidden="false" customHeight="false" outlineLevel="0" collapsed="false">
      <c r="A269" s="234"/>
      <c r="B269" s="959"/>
      <c r="C269" s="960"/>
      <c r="D269" s="880"/>
      <c r="E269" s="881"/>
      <c r="F269" s="882"/>
      <c r="G269" s="883"/>
      <c r="H269" s="884"/>
      <c r="I269" s="885"/>
      <c r="J269" s="909"/>
      <c r="K269" s="887"/>
      <c r="L269" s="903"/>
      <c r="M269" s="904"/>
      <c r="N269" s="849"/>
      <c r="O269" s="850"/>
      <c r="P269" s="570"/>
      <c r="Q269" s="447"/>
      <c r="R269" s="326"/>
    </row>
    <row r="270" s="88" customFormat="true" ht="12.75" hidden="false" customHeight="false" outlineLevel="0" collapsed="false">
      <c r="A270" s="234"/>
      <c r="B270" s="959"/>
      <c r="C270" s="960"/>
      <c r="D270" s="880"/>
      <c r="E270" s="881"/>
      <c r="F270" s="882"/>
      <c r="G270" s="883"/>
      <c r="H270" s="884"/>
      <c r="I270" s="885"/>
      <c r="J270" s="909"/>
      <c r="K270" s="887"/>
      <c r="L270" s="903"/>
      <c r="M270" s="904"/>
      <c r="N270" s="849"/>
      <c r="O270" s="850"/>
      <c r="P270" s="570"/>
      <c r="Q270" s="447"/>
      <c r="R270" s="326"/>
    </row>
    <row r="271" s="88" customFormat="true" ht="12.75" hidden="false" customHeight="false" outlineLevel="0" collapsed="false">
      <c r="A271" s="234"/>
      <c r="B271" s="959"/>
      <c r="C271" s="960"/>
      <c r="D271" s="880"/>
      <c r="E271" s="881"/>
      <c r="F271" s="882"/>
      <c r="G271" s="883"/>
      <c r="H271" s="884"/>
      <c r="I271" s="885"/>
      <c r="J271" s="909"/>
      <c r="K271" s="887"/>
      <c r="L271" s="903"/>
      <c r="M271" s="904"/>
      <c r="N271" s="849"/>
      <c r="O271" s="850"/>
      <c r="P271" s="570"/>
      <c r="Q271" s="447"/>
      <c r="R271" s="326"/>
    </row>
    <row r="272" s="88" customFormat="true" ht="12.75" hidden="false" customHeight="false" outlineLevel="0" collapsed="false">
      <c r="A272" s="234"/>
      <c r="B272" s="962"/>
      <c r="C272" s="963"/>
      <c r="D272" s="964" t="s">
        <v>1645</v>
      </c>
      <c r="E272" s="891" t="s">
        <v>1480</v>
      </c>
      <c r="F272" s="892" t="n">
        <f aca="false">F266</f>
        <v>823</v>
      </c>
      <c r="G272" s="893"/>
      <c r="H272" s="894"/>
      <c r="I272" s="895" t="n">
        <f aca="false">J272/F272</f>
        <v>0</v>
      </c>
      <c r="J272" s="896" t="n">
        <f aca="false">SUM(J267:J271)</f>
        <v>0</v>
      </c>
      <c r="K272" s="897"/>
      <c r="L272" s="898"/>
      <c r="M272" s="899"/>
      <c r="N272" s="849"/>
      <c r="O272" s="850"/>
      <c r="P272" s="570"/>
      <c r="Q272" s="447"/>
      <c r="R272" s="326"/>
    </row>
    <row r="273" s="88" customFormat="true" ht="26.25" hidden="false" customHeight="false" outlineLevel="0" collapsed="false">
      <c r="A273" s="234" t="s">
        <v>444</v>
      </c>
      <c r="B273" s="563" t="str">
        <f aca="false">RIGHT(A273,LEN(A273)-11)</f>
        <v>30.ad</v>
      </c>
      <c r="C273" s="851"/>
      <c r="D273" s="852" t="s">
        <v>1788</v>
      </c>
      <c r="E273" s="853" t="s">
        <v>1480</v>
      </c>
      <c r="F273" s="854" t="n">
        <v>895</v>
      </c>
      <c r="G273" s="1008" t="e">
        <f aca="false">IF(AND(SUM(F273)&gt;0,SUM(H273)&gt;0),H273/F273,0)</f>
        <v>#N/A</v>
      </c>
      <c r="H273" s="856" t="e">
        <f aca="false">IF(SUM(F273)&gt;0,INDEX('VT 2023'!$D$28:$AM$2748,MATCH($A273,'VT 2023'!$B$28:$B$2748,0),MATCH('Project Summary'!$B$63,'VT 2023'!$D$25:$AM$25,0)),"")</f>
        <v>#N/A</v>
      </c>
      <c r="I273" s="855"/>
      <c r="J273" s="857"/>
      <c r="K273" s="858"/>
      <c r="L273" s="856" t="n">
        <f aca="false">K273*$F273</f>
        <v>0</v>
      </c>
      <c r="M273" s="859" t="str">
        <f aca="false">IF(K273="","",K273/G273-1)</f>
        <v/>
      </c>
      <c r="N273" s="569" t="str">
        <f aca="false">IF(K273&gt;0,"","X")</f>
        <v>X</v>
      </c>
      <c r="O273" s="850"/>
      <c r="P273" s="570"/>
      <c r="Q273" s="447"/>
      <c r="R273" s="326"/>
    </row>
    <row r="274" s="88" customFormat="true" ht="48" hidden="false" customHeight="false" outlineLevel="0" collapsed="false">
      <c r="A274" s="234"/>
      <c r="B274" s="860" t="n">
        <v>3.4</v>
      </c>
      <c r="C274" s="861" t="s">
        <v>1641</v>
      </c>
      <c r="D274" s="862" t="s">
        <v>1789</v>
      </c>
      <c r="E274" s="863" t="s">
        <v>1480</v>
      </c>
      <c r="F274" s="864" t="n">
        <v>395</v>
      </c>
      <c r="G274" s="865"/>
      <c r="H274" s="866"/>
      <c r="I274" s="900"/>
      <c r="J274" s="877" t="n">
        <f aca="false">F274*I274</f>
        <v>0</v>
      </c>
      <c r="K274" s="868"/>
      <c r="L274" s="901"/>
      <c r="M274" s="902"/>
      <c r="N274" s="849"/>
      <c r="O274" s="850"/>
      <c r="P274" s="570"/>
      <c r="Q274" s="447"/>
      <c r="R274" s="326"/>
    </row>
    <row r="275" s="88" customFormat="true" ht="48" hidden="false" customHeight="false" outlineLevel="0" collapsed="false">
      <c r="A275" s="234"/>
      <c r="B275" s="871" t="n">
        <v>3.4</v>
      </c>
      <c r="C275" s="872" t="s">
        <v>1643</v>
      </c>
      <c r="D275" s="873" t="s">
        <v>1790</v>
      </c>
      <c r="E275" s="874" t="s">
        <v>1480</v>
      </c>
      <c r="F275" s="875" t="n">
        <v>500</v>
      </c>
      <c r="G275" s="876"/>
      <c r="H275" s="869"/>
      <c r="I275" s="733"/>
      <c r="J275" s="868" t="n">
        <f aca="false">F275*I275</f>
        <v>0</v>
      </c>
      <c r="K275" s="868"/>
      <c r="L275" s="901"/>
      <c r="M275" s="902"/>
      <c r="N275" s="849"/>
      <c r="O275" s="850"/>
      <c r="P275" s="570"/>
      <c r="Q275" s="447"/>
      <c r="R275" s="326"/>
    </row>
    <row r="276" s="88" customFormat="true" ht="12.75" hidden="false" customHeight="false" outlineLevel="0" collapsed="false">
      <c r="A276" s="234"/>
      <c r="B276" s="878"/>
      <c r="C276" s="879"/>
      <c r="D276" s="880"/>
      <c r="E276" s="881"/>
      <c r="F276" s="882"/>
      <c r="G276" s="883"/>
      <c r="H276" s="884"/>
      <c r="I276" s="885"/>
      <c r="J276" s="909"/>
      <c r="K276" s="887"/>
      <c r="L276" s="903"/>
      <c r="M276" s="904"/>
      <c r="N276" s="849"/>
      <c r="O276" s="850"/>
      <c r="P276" s="570"/>
      <c r="Q276" s="447"/>
      <c r="R276" s="326"/>
    </row>
    <row r="277" s="88" customFormat="true" ht="12.75" hidden="false" customHeight="false" outlineLevel="0" collapsed="false">
      <c r="A277" s="234"/>
      <c r="B277" s="878"/>
      <c r="C277" s="879"/>
      <c r="D277" s="880"/>
      <c r="E277" s="881"/>
      <c r="F277" s="882"/>
      <c r="G277" s="883"/>
      <c r="H277" s="884"/>
      <c r="I277" s="885"/>
      <c r="J277" s="909"/>
      <c r="K277" s="887"/>
      <c r="L277" s="903"/>
      <c r="M277" s="904"/>
      <c r="N277" s="849"/>
      <c r="O277" s="850"/>
      <c r="P277" s="570"/>
      <c r="Q277" s="447"/>
      <c r="R277" s="326"/>
    </row>
    <row r="278" s="88" customFormat="true" ht="12.75" hidden="false" customHeight="false" outlineLevel="0" collapsed="false">
      <c r="A278" s="234"/>
      <c r="B278" s="878"/>
      <c r="C278" s="879"/>
      <c r="D278" s="880"/>
      <c r="E278" s="881"/>
      <c r="F278" s="882"/>
      <c r="G278" s="883"/>
      <c r="H278" s="884"/>
      <c r="I278" s="885"/>
      <c r="J278" s="909"/>
      <c r="K278" s="887"/>
      <c r="L278" s="903"/>
      <c r="M278" s="904"/>
      <c r="N278" s="849"/>
      <c r="O278" s="850"/>
      <c r="P278" s="570"/>
      <c r="Q278" s="447"/>
      <c r="R278" s="326"/>
    </row>
    <row r="279" s="88" customFormat="true" ht="12.75" hidden="false" customHeight="false" outlineLevel="0" collapsed="false">
      <c r="A279" s="234"/>
      <c r="B279" s="888"/>
      <c r="C279" s="889"/>
      <c r="D279" s="890" t="s">
        <v>1645</v>
      </c>
      <c r="E279" s="891" t="s">
        <v>1480</v>
      </c>
      <c r="F279" s="892" t="n">
        <f aca="false">F273</f>
        <v>895</v>
      </c>
      <c r="G279" s="893"/>
      <c r="H279" s="894"/>
      <c r="I279" s="895" t="n">
        <f aca="false">J279/F279</f>
        <v>0</v>
      </c>
      <c r="J279" s="896" t="n">
        <f aca="false">SUM(J274:J278)</f>
        <v>0</v>
      </c>
      <c r="K279" s="897"/>
      <c r="L279" s="898"/>
      <c r="M279" s="899"/>
      <c r="N279" s="849"/>
      <c r="O279" s="850"/>
      <c r="P279" s="570"/>
      <c r="Q279" s="447"/>
      <c r="R279" s="326"/>
    </row>
    <row r="280" s="88" customFormat="true" ht="26.25" hidden="false" customHeight="false" outlineLevel="0" collapsed="false">
      <c r="A280" s="234" t="s">
        <v>447</v>
      </c>
      <c r="B280" s="563" t="str">
        <f aca="false">RIGHT(A280,LEN(A280)-11)</f>
        <v>30.ae</v>
      </c>
      <c r="C280" s="941"/>
      <c r="D280" s="852" t="s">
        <v>1791</v>
      </c>
      <c r="E280" s="853" t="s">
        <v>1480</v>
      </c>
      <c r="F280" s="854" t="n">
        <v>929</v>
      </c>
      <c r="G280" s="971" t="e">
        <f aca="false">IF(AND(SUM(F280)&gt;0,SUM(H280)&gt;0),H280/F280,0)</f>
        <v>#N/A</v>
      </c>
      <c r="H280" s="856" t="e">
        <f aca="false">IF(SUM(F280)&gt;0,INDEX('VT 2023'!$D$28:$AM$2748,MATCH($A280,'VT 2023'!$B$28:$B$2748,0),MATCH('Project Summary'!$B$63,'VT 2023'!$D$25:$AM$25,0)),"")</f>
        <v>#N/A</v>
      </c>
      <c r="I280" s="971"/>
      <c r="J280" s="972"/>
      <c r="K280" s="858"/>
      <c r="L280" s="856" t="n">
        <f aca="false">K280*$F280</f>
        <v>0</v>
      </c>
      <c r="M280" s="859" t="str">
        <f aca="false">IF(K280="","",K280/G280-1)</f>
        <v/>
      </c>
      <c r="N280" s="569" t="str">
        <f aca="false">IF(K280&gt;0,"","X")</f>
        <v>X</v>
      </c>
      <c r="O280" s="850"/>
      <c r="P280" s="570"/>
      <c r="Q280" s="447"/>
      <c r="R280" s="326"/>
    </row>
    <row r="281" s="88" customFormat="true" ht="108" hidden="false" customHeight="false" outlineLevel="0" collapsed="false">
      <c r="A281" s="234"/>
      <c r="B281" s="1005" t="n">
        <v>3.5</v>
      </c>
      <c r="C281" s="1006" t="s">
        <v>1641</v>
      </c>
      <c r="D281" s="1007" t="s">
        <v>1792</v>
      </c>
      <c r="E281" s="945" t="s">
        <v>1480</v>
      </c>
      <c r="F281" s="946" t="n">
        <v>929</v>
      </c>
      <c r="G281" s="784"/>
      <c r="H281" s="947"/>
      <c r="I281" s="900"/>
      <c r="J281" s="877" t="n">
        <f aca="false">F281*I281</f>
        <v>0</v>
      </c>
      <c r="K281" s="868"/>
      <c r="L281" s="869"/>
      <c r="M281" s="948"/>
      <c r="N281" s="849"/>
      <c r="O281" s="850"/>
      <c r="P281" s="570"/>
      <c r="Q281" s="447"/>
      <c r="R281" s="326"/>
    </row>
    <row r="282" s="88" customFormat="true" ht="120" hidden="false" customHeight="false" outlineLevel="0" collapsed="false">
      <c r="A282" s="234"/>
      <c r="B282" s="953" t="n">
        <v>3.5</v>
      </c>
      <c r="C282" s="954" t="s">
        <v>1760</v>
      </c>
      <c r="D282" s="955" t="s">
        <v>1793</v>
      </c>
      <c r="E282" s="956"/>
      <c r="F282" s="952"/>
      <c r="G282" s="957"/>
      <c r="H282" s="730"/>
      <c r="I282" s="733"/>
      <c r="J282" s="937"/>
      <c r="K282" s="868"/>
      <c r="L282" s="869"/>
      <c r="M282" s="948"/>
      <c r="N282" s="849"/>
      <c r="O282" s="850"/>
      <c r="P282" s="570"/>
      <c r="Q282" s="447"/>
      <c r="R282" s="326"/>
    </row>
    <row r="283" s="88" customFormat="true" ht="12.75" hidden="false" customHeight="false" outlineLevel="0" collapsed="false">
      <c r="A283" s="234"/>
      <c r="B283" s="959"/>
      <c r="C283" s="960"/>
      <c r="D283" s="880"/>
      <c r="E283" s="881"/>
      <c r="F283" s="882"/>
      <c r="G283" s="973"/>
      <c r="H283" s="974"/>
      <c r="I283" s="885"/>
      <c r="J283" s="909"/>
      <c r="K283" s="887"/>
      <c r="L283" s="884"/>
      <c r="M283" s="961"/>
      <c r="N283" s="849"/>
      <c r="O283" s="850"/>
      <c r="P283" s="570"/>
      <c r="Q283" s="447"/>
      <c r="R283" s="326"/>
    </row>
    <row r="284" s="88" customFormat="true" ht="12.75" hidden="false" customHeight="false" outlineLevel="0" collapsed="false">
      <c r="A284" s="234"/>
      <c r="B284" s="959"/>
      <c r="C284" s="960"/>
      <c r="D284" s="880"/>
      <c r="E284" s="881"/>
      <c r="F284" s="882"/>
      <c r="G284" s="973"/>
      <c r="H284" s="974"/>
      <c r="I284" s="885"/>
      <c r="J284" s="909"/>
      <c r="K284" s="887"/>
      <c r="L284" s="884"/>
      <c r="M284" s="961"/>
      <c r="N284" s="849"/>
      <c r="O284" s="850"/>
      <c r="P284" s="570"/>
      <c r="Q284" s="447"/>
      <c r="R284" s="326"/>
    </row>
    <row r="285" s="88" customFormat="true" ht="12.75" hidden="false" customHeight="false" outlineLevel="0" collapsed="false">
      <c r="A285" s="234"/>
      <c r="B285" s="959"/>
      <c r="C285" s="960"/>
      <c r="D285" s="880"/>
      <c r="E285" s="881"/>
      <c r="F285" s="882"/>
      <c r="G285" s="973"/>
      <c r="H285" s="974"/>
      <c r="I285" s="885"/>
      <c r="J285" s="909"/>
      <c r="K285" s="887"/>
      <c r="L285" s="884"/>
      <c r="M285" s="961"/>
      <c r="N285" s="849"/>
      <c r="O285" s="850"/>
      <c r="P285" s="570"/>
      <c r="Q285" s="447"/>
      <c r="R285" s="326"/>
    </row>
    <row r="286" s="88" customFormat="true" ht="12.75" hidden="false" customHeight="false" outlineLevel="0" collapsed="false">
      <c r="A286" s="234"/>
      <c r="B286" s="1009"/>
      <c r="C286" s="963"/>
      <c r="D286" s="964" t="s">
        <v>1645</v>
      </c>
      <c r="E286" s="965" t="s">
        <v>1480</v>
      </c>
      <c r="F286" s="966" t="n">
        <f aca="false">F280</f>
        <v>929</v>
      </c>
      <c r="G286" s="967"/>
      <c r="H286" s="968"/>
      <c r="I286" s="895" t="n">
        <f aca="false">J286/F286</f>
        <v>0</v>
      </c>
      <c r="J286" s="896" t="n">
        <f aca="false">SUM(J281:J285)</f>
        <v>0</v>
      </c>
      <c r="K286" s="897"/>
      <c r="L286" s="969"/>
      <c r="M286" s="970"/>
      <c r="N286" s="849"/>
      <c r="O286" s="850"/>
      <c r="P286" s="570"/>
      <c r="Q286" s="447"/>
      <c r="R286" s="326"/>
    </row>
    <row r="287" s="88" customFormat="true" ht="13.5" hidden="false" customHeight="false" outlineLevel="0" collapsed="false">
      <c r="A287" s="234"/>
      <c r="B287" s="911"/>
      <c r="C287" s="912"/>
      <c r="D287" s="913"/>
      <c r="E287" s="992"/>
      <c r="F287" s="993" t="s">
        <v>1498</v>
      </c>
      <c r="G287" s="1010"/>
      <c r="H287" s="1011" t="e">
        <f aca="false">SUM(H248:H286)</f>
        <v>#N/A</v>
      </c>
      <c r="I287" s="1010"/>
      <c r="J287" s="1012"/>
      <c r="K287" s="919"/>
      <c r="L287" s="1011" t="n">
        <f aca="false">SUM(L248:L286)</f>
        <v>0</v>
      </c>
      <c r="M287" s="1013"/>
      <c r="N287" s="849"/>
      <c r="O287" s="850"/>
      <c r="P287" s="570"/>
      <c r="Q287" s="447"/>
      <c r="R287" s="326"/>
    </row>
    <row r="288" s="88" customFormat="true" ht="15.75" hidden="false" customHeight="true" outlineLevel="0" collapsed="false">
      <c r="A288" s="234"/>
      <c r="B288" s="1014"/>
      <c r="C288" s="1015"/>
      <c r="D288" s="1016" t="s">
        <v>1499</v>
      </c>
      <c r="E288" s="1016"/>
      <c r="F288" s="1016"/>
      <c r="G288" s="1016"/>
      <c r="H288" s="1016"/>
      <c r="I288" s="1016"/>
      <c r="J288" s="1016"/>
      <c r="K288" s="1016"/>
      <c r="L288" s="1016"/>
      <c r="M288" s="1016"/>
      <c r="N288" s="849"/>
      <c r="O288" s="850"/>
      <c r="P288" s="570"/>
      <c r="Q288" s="447"/>
      <c r="R288" s="326"/>
    </row>
    <row r="289" s="88" customFormat="true" ht="26.25" hidden="false" customHeight="false" outlineLevel="0" collapsed="false">
      <c r="A289" s="234" t="s">
        <v>450</v>
      </c>
      <c r="B289" s="563" t="str">
        <f aca="false">RIGHT(A289,LEN(A289)-11)</f>
        <v>40.aa</v>
      </c>
      <c r="C289" s="941"/>
      <c r="D289" s="1017" t="s">
        <v>1794</v>
      </c>
      <c r="E289" s="1018" t="s">
        <v>1480</v>
      </c>
      <c r="F289" s="1019" t="n">
        <v>895</v>
      </c>
      <c r="G289" s="1020" t="e">
        <f aca="false">IF(AND(SUM(F289)&gt;0,SUM(H289)&gt;0),H289/F289,0)</f>
        <v>#N/A</v>
      </c>
      <c r="H289" s="929" t="e">
        <f aca="false">IF(SUM(F289)&gt;0,INDEX('VT 2023'!$D$28:$AM$2748,MATCH($A289,'VT 2023'!$B$28:$B$2748,0),MATCH('Project Summary'!$B$63,'VT 2023'!$D$25:$AM$25,0)),"")</f>
        <v>#N/A</v>
      </c>
      <c r="I289" s="1020"/>
      <c r="J289" s="1021"/>
      <c r="K289" s="928"/>
      <c r="L289" s="929" t="n">
        <f aca="false">K289*$F289</f>
        <v>0</v>
      </c>
      <c r="M289" s="930" t="str">
        <f aca="false">IF(K289="","",K289/G289-1)</f>
        <v/>
      </c>
      <c r="N289" s="569" t="str">
        <f aca="false">IF(K289&gt;0,"","X")</f>
        <v>X</v>
      </c>
      <c r="O289" s="850"/>
      <c r="P289" s="570"/>
      <c r="Q289" s="447"/>
      <c r="R289" s="326"/>
    </row>
    <row r="290" s="88" customFormat="true" ht="84" hidden="false" customHeight="false" outlineLevel="0" collapsed="false">
      <c r="A290" s="234"/>
      <c r="B290" s="1005" t="n">
        <v>4.1</v>
      </c>
      <c r="C290" s="1006" t="s">
        <v>1641</v>
      </c>
      <c r="D290" s="1007" t="s">
        <v>1795</v>
      </c>
      <c r="E290" s="945" t="s">
        <v>1666</v>
      </c>
      <c r="F290" s="946" t="n">
        <v>895</v>
      </c>
      <c r="G290" s="784"/>
      <c r="H290" s="947"/>
      <c r="I290" s="900"/>
      <c r="J290" s="877" t="n">
        <f aca="false">F290*I290</f>
        <v>0</v>
      </c>
      <c r="K290" s="868"/>
      <c r="L290" s="869"/>
      <c r="M290" s="948"/>
      <c r="N290" s="849"/>
      <c r="O290" s="850"/>
      <c r="P290" s="570"/>
      <c r="Q290" s="447"/>
      <c r="R290" s="326"/>
    </row>
    <row r="291" s="88" customFormat="true" ht="24" hidden="false" customHeight="false" outlineLevel="0" collapsed="false">
      <c r="A291" s="234"/>
      <c r="B291" s="953" t="n">
        <v>4.1</v>
      </c>
      <c r="C291" s="954" t="s">
        <v>1643</v>
      </c>
      <c r="D291" s="955" t="s">
        <v>1796</v>
      </c>
      <c r="E291" s="956" t="s">
        <v>1470</v>
      </c>
      <c r="F291" s="952" t="n">
        <v>153</v>
      </c>
      <c r="G291" s="957"/>
      <c r="H291" s="730"/>
      <c r="I291" s="733"/>
      <c r="J291" s="868" t="n">
        <f aca="false">F291*I291</f>
        <v>0</v>
      </c>
      <c r="K291" s="868"/>
      <c r="L291" s="869"/>
      <c r="M291" s="948"/>
      <c r="N291" s="849"/>
      <c r="O291" s="850"/>
      <c r="P291" s="570"/>
      <c r="Q291" s="447"/>
      <c r="R291" s="326"/>
    </row>
    <row r="292" s="88" customFormat="true" ht="24" hidden="false" customHeight="false" outlineLevel="0" collapsed="false">
      <c r="A292" s="234"/>
      <c r="B292" s="953" t="n">
        <v>4.1</v>
      </c>
      <c r="C292" s="954" t="s">
        <v>1655</v>
      </c>
      <c r="D292" s="955" t="s">
        <v>1797</v>
      </c>
      <c r="E292" s="956" t="s">
        <v>1470</v>
      </c>
      <c r="F292" s="952" t="n">
        <v>120</v>
      </c>
      <c r="G292" s="957"/>
      <c r="H292" s="730"/>
      <c r="I292" s="733"/>
      <c r="J292" s="868" t="n">
        <f aca="false">F292*I292</f>
        <v>0</v>
      </c>
      <c r="K292" s="868"/>
      <c r="L292" s="869"/>
      <c r="M292" s="948"/>
      <c r="N292" s="849"/>
      <c r="O292" s="850"/>
      <c r="P292" s="570"/>
      <c r="Q292" s="447"/>
      <c r="R292" s="326"/>
    </row>
    <row r="293" s="88" customFormat="true" ht="24" hidden="false" customHeight="false" outlineLevel="0" collapsed="false">
      <c r="A293" s="234"/>
      <c r="B293" s="953" t="n">
        <v>4.1</v>
      </c>
      <c r="C293" s="954" t="s">
        <v>1684</v>
      </c>
      <c r="D293" s="955" t="s">
        <v>1798</v>
      </c>
      <c r="E293" s="956" t="s">
        <v>1470</v>
      </c>
      <c r="F293" s="952" t="n">
        <v>80</v>
      </c>
      <c r="G293" s="957"/>
      <c r="H293" s="730"/>
      <c r="I293" s="733"/>
      <c r="J293" s="868" t="n">
        <f aca="false">F293*I293</f>
        <v>0</v>
      </c>
      <c r="K293" s="868"/>
      <c r="L293" s="869"/>
      <c r="M293" s="948"/>
      <c r="N293" s="849"/>
      <c r="O293" s="850"/>
      <c r="P293" s="570"/>
      <c r="Q293" s="447"/>
      <c r="R293" s="326"/>
    </row>
    <row r="294" s="88" customFormat="true" ht="24" hidden="false" customHeight="false" outlineLevel="0" collapsed="false">
      <c r="A294" s="234"/>
      <c r="B294" s="953" t="n">
        <v>4.1</v>
      </c>
      <c r="C294" s="954" t="s">
        <v>1704</v>
      </c>
      <c r="D294" s="955" t="s">
        <v>1799</v>
      </c>
      <c r="E294" s="956" t="s">
        <v>1470</v>
      </c>
      <c r="F294" s="952" t="n">
        <v>100</v>
      </c>
      <c r="G294" s="957"/>
      <c r="H294" s="730"/>
      <c r="I294" s="733"/>
      <c r="J294" s="868" t="n">
        <f aca="false">F294*I294</f>
        <v>0</v>
      </c>
      <c r="K294" s="868"/>
      <c r="L294" s="869"/>
      <c r="M294" s="948"/>
      <c r="N294" s="849"/>
      <c r="O294" s="850"/>
      <c r="P294" s="570"/>
      <c r="Q294" s="447"/>
      <c r="R294" s="326"/>
    </row>
    <row r="295" s="88" customFormat="true" ht="36" hidden="false" customHeight="false" outlineLevel="0" collapsed="false">
      <c r="A295" s="234"/>
      <c r="B295" s="953" t="n">
        <v>4.1</v>
      </c>
      <c r="C295" s="954" t="s">
        <v>1706</v>
      </c>
      <c r="D295" s="955" t="s">
        <v>1800</v>
      </c>
      <c r="E295" s="956" t="s">
        <v>1666</v>
      </c>
      <c r="F295" s="952" t="n">
        <v>895</v>
      </c>
      <c r="G295" s="957"/>
      <c r="H295" s="730"/>
      <c r="I295" s="733"/>
      <c r="J295" s="868" t="n">
        <f aca="false">F295*I295</f>
        <v>0</v>
      </c>
      <c r="K295" s="868"/>
      <c r="L295" s="869"/>
      <c r="M295" s="948"/>
      <c r="N295" s="849"/>
      <c r="O295" s="850"/>
      <c r="P295" s="570"/>
      <c r="Q295" s="447"/>
      <c r="R295" s="326"/>
    </row>
    <row r="296" s="88" customFormat="true" ht="60" hidden="false" customHeight="false" outlineLevel="0" collapsed="false">
      <c r="A296" s="234"/>
      <c r="B296" s="953" t="n">
        <v>4.1</v>
      </c>
      <c r="C296" s="954" t="s">
        <v>1801</v>
      </c>
      <c r="D296" s="955" t="s">
        <v>1802</v>
      </c>
      <c r="E296" s="956" t="s">
        <v>1666</v>
      </c>
      <c r="F296" s="952" t="n">
        <v>895</v>
      </c>
      <c r="G296" s="957"/>
      <c r="H296" s="730"/>
      <c r="I296" s="733"/>
      <c r="J296" s="868" t="n">
        <f aca="false">F296*I296</f>
        <v>0</v>
      </c>
      <c r="K296" s="868"/>
      <c r="L296" s="869"/>
      <c r="M296" s="948"/>
      <c r="N296" s="849"/>
      <c r="O296" s="850"/>
      <c r="P296" s="570"/>
      <c r="Q296" s="447"/>
      <c r="R296" s="326"/>
    </row>
    <row r="297" s="88" customFormat="true" ht="12.75" hidden="false" customHeight="false" outlineLevel="0" collapsed="false">
      <c r="A297" s="234"/>
      <c r="B297" s="953" t="n">
        <v>4.1</v>
      </c>
      <c r="C297" s="954" t="s">
        <v>1803</v>
      </c>
      <c r="D297" s="955" t="s">
        <v>1804</v>
      </c>
      <c r="E297" s="956" t="s">
        <v>1666</v>
      </c>
      <c r="F297" s="952" t="n">
        <v>895</v>
      </c>
      <c r="G297" s="957"/>
      <c r="H297" s="730"/>
      <c r="I297" s="733"/>
      <c r="J297" s="868" t="n">
        <f aca="false">F297*I297</f>
        <v>0</v>
      </c>
      <c r="K297" s="868"/>
      <c r="L297" s="869"/>
      <c r="M297" s="948"/>
      <c r="N297" s="849"/>
      <c r="O297" s="850"/>
      <c r="P297" s="570"/>
      <c r="Q297" s="447"/>
      <c r="R297" s="326"/>
    </row>
    <row r="298" s="88" customFormat="true" ht="24" hidden="false" customHeight="false" outlineLevel="0" collapsed="false">
      <c r="A298" s="234"/>
      <c r="B298" s="953" t="n">
        <v>4.1</v>
      </c>
      <c r="C298" s="954" t="s">
        <v>1805</v>
      </c>
      <c r="D298" s="955" t="s">
        <v>1806</v>
      </c>
      <c r="E298" s="956" t="s">
        <v>1666</v>
      </c>
      <c r="F298" s="952" t="n">
        <v>628</v>
      </c>
      <c r="G298" s="957"/>
      <c r="H298" s="730"/>
      <c r="I298" s="733"/>
      <c r="J298" s="868" t="n">
        <f aca="false">F298*I298</f>
        <v>0</v>
      </c>
      <c r="K298" s="868"/>
      <c r="L298" s="869"/>
      <c r="M298" s="948"/>
      <c r="N298" s="849"/>
      <c r="O298" s="850"/>
      <c r="P298" s="570"/>
      <c r="Q298" s="447"/>
      <c r="R298" s="326"/>
    </row>
    <row r="299" s="88" customFormat="true" ht="36" hidden="false" customHeight="false" outlineLevel="0" collapsed="false">
      <c r="A299" s="234"/>
      <c r="B299" s="953" t="n">
        <v>4.1</v>
      </c>
      <c r="C299" s="954" t="s">
        <v>1807</v>
      </c>
      <c r="D299" s="955" t="s">
        <v>1808</v>
      </c>
      <c r="E299" s="956" t="s">
        <v>1666</v>
      </c>
      <c r="F299" s="952" t="n">
        <v>267</v>
      </c>
      <c r="G299" s="957"/>
      <c r="H299" s="730"/>
      <c r="I299" s="733"/>
      <c r="J299" s="868" t="n">
        <f aca="false">F299*I299</f>
        <v>0</v>
      </c>
      <c r="K299" s="868"/>
      <c r="L299" s="869"/>
      <c r="M299" s="948"/>
      <c r="N299" s="849"/>
      <c r="O299" s="850"/>
      <c r="P299" s="570"/>
      <c r="Q299" s="447"/>
      <c r="R299" s="326"/>
    </row>
    <row r="300" s="88" customFormat="true" ht="24" hidden="false" customHeight="false" outlineLevel="0" collapsed="false">
      <c r="A300" s="234"/>
      <c r="B300" s="953" t="n">
        <v>4.1</v>
      </c>
      <c r="C300" s="954" t="s">
        <v>1809</v>
      </c>
      <c r="D300" s="955" t="s">
        <v>1810</v>
      </c>
      <c r="E300" s="724" t="s">
        <v>1493</v>
      </c>
      <c r="F300" s="952" t="n">
        <v>10</v>
      </c>
      <c r="G300" s="957"/>
      <c r="H300" s="730"/>
      <c r="I300" s="733"/>
      <c r="J300" s="868" t="n">
        <f aca="false">F300*I300</f>
        <v>0</v>
      </c>
      <c r="K300" s="868"/>
      <c r="L300" s="869"/>
      <c r="M300" s="948"/>
      <c r="N300" s="849"/>
      <c r="O300" s="850"/>
      <c r="P300" s="570"/>
      <c r="Q300" s="447"/>
      <c r="R300" s="326"/>
    </row>
    <row r="301" s="88" customFormat="true" ht="24" hidden="false" customHeight="false" outlineLevel="0" collapsed="false">
      <c r="A301" s="234"/>
      <c r="B301" s="953" t="n">
        <v>4.1</v>
      </c>
      <c r="C301" s="954" t="s">
        <v>1811</v>
      </c>
      <c r="D301" s="955" t="s">
        <v>1812</v>
      </c>
      <c r="E301" s="956" t="s">
        <v>1480</v>
      </c>
      <c r="F301" s="952" t="n">
        <v>887</v>
      </c>
      <c r="G301" s="957"/>
      <c r="H301" s="730"/>
      <c r="I301" s="733"/>
      <c r="J301" s="868" t="n">
        <f aca="false">F301*I301</f>
        <v>0</v>
      </c>
      <c r="K301" s="868"/>
      <c r="L301" s="869"/>
      <c r="M301" s="948"/>
      <c r="N301" s="849"/>
      <c r="O301" s="850"/>
      <c r="P301" s="570"/>
      <c r="Q301" s="447"/>
      <c r="R301" s="326"/>
    </row>
    <row r="302" s="88" customFormat="true" ht="96" hidden="false" customHeight="false" outlineLevel="0" collapsed="false">
      <c r="A302" s="234"/>
      <c r="B302" s="953" t="n">
        <v>4.1</v>
      </c>
      <c r="C302" s="954" t="s">
        <v>1760</v>
      </c>
      <c r="D302" s="955" t="s">
        <v>1813</v>
      </c>
      <c r="E302" s="956"/>
      <c r="F302" s="952"/>
      <c r="G302" s="957"/>
      <c r="H302" s="730"/>
      <c r="I302" s="733"/>
      <c r="J302" s="937"/>
      <c r="K302" s="868"/>
      <c r="L302" s="869"/>
      <c r="M302" s="948"/>
      <c r="N302" s="849"/>
      <c r="O302" s="850"/>
      <c r="P302" s="570"/>
      <c r="Q302" s="447"/>
      <c r="R302" s="326"/>
    </row>
    <row r="303" s="88" customFormat="true" ht="105.75" hidden="false" customHeight="true" outlineLevel="0" collapsed="false">
      <c r="A303" s="234"/>
      <c r="B303" s="953" t="n">
        <v>4.1</v>
      </c>
      <c r="C303" s="954" t="s">
        <v>1814</v>
      </c>
      <c r="D303" s="955" t="s">
        <v>1815</v>
      </c>
      <c r="E303" s="956"/>
      <c r="F303" s="952"/>
      <c r="G303" s="957"/>
      <c r="H303" s="730"/>
      <c r="I303" s="733"/>
      <c r="J303" s="937"/>
      <c r="K303" s="868"/>
      <c r="L303" s="869"/>
      <c r="M303" s="948"/>
      <c r="N303" s="849"/>
      <c r="O303" s="850"/>
      <c r="P303" s="570"/>
      <c r="Q303" s="447"/>
      <c r="R303" s="326"/>
    </row>
    <row r="304" s="88" customFormat="true" ht="96" hidden="false" customHeight="false" outlineLevel="0" collapsed="false">
      <c r="A304" s="234"/>
      <c r="B304" s="953" t="n">
        <v>4.1</v>
      </c>
      <c r="C304" s="954" t="s">
        <v>1816</v>
      </c>
      <c r="D304" s="955" t="s">
        <v>1815</v>
      </c>
      <c r="E304" s="956"/>
      <c r="F304" s="952"/>
      <c r="G304" s="957"/>
      <c r="H304" s="730"/>
      <c r="I304" s="733"/>
      <c r="J304" s="937"/>
      <c r="K304" s="868"/>
      <c r="L304" s="869"/>
      <c r="M304" s="948"/>
      <c r="N304" s="849"/>
      <c r="O304" s="850"/>
      <c r="P304" s="570"/>
      <c r="Q304" s="447"/>
      <c r="R304" s="326"/>
    </row>
    <row r="305" s="88" customFormat="true" ht="108" hidden="false" customHeight="false" outlineLevel="0" collapsed="false">
      <c r="A305" s="234"/>
      <c r="B305" s="953" t="n">
        <v>4.1</v>
      </c>
      <c r="C305" s="954" t="s">
        <v>1817</v>
      </c>
      <c r="D305" s="1022"/>
      <c r="E305" s="956"/>
      <c r="F305" s="1023" t="s">
        <v>1818</v>
      </c>
      <c r="G305" s="957"/>
      <c r="H305" s="730"/>
      <c r="I305" s="733"/>
      <c r="J305" s="937"/>
      <c r="K305" s="868"/>
      <c r="L305" s="869"/>
      <c r="M305" s="948"/>
      <c r="N305" s="849"/>
      <c r="O305" s="850"/>
      <c r="P305" s="570"/>
      <c r="Q305" s="447"/>
      <c r="R305" s="326"/>
    </row>
    <row r="306" s="88" customFormat="true" ht="12.75" hidden="false" customHeight="false" outlineLevel="0" collapsed="false">
      <c r="A306" s="234"/>
      <c r="B306" s="959"/>
      <c r="C306" s="960"/>
      <c r="D306" s="880"/>
      <c r="E306" s="881"/>
      <c r="F306" s="882"/>
      <c r="G306" s="973"/>
      <c r="H306" s="974"/>
      <c r="I306" s="885"/>
      <c r="J306" s="909"/>
      <c r="K306" s="887"/>
      <c r="L306" s="884"/>
      <c r="M306" s="961"/>
      <c r="N306" s="849"/>
      <c r="O306" s="850"/>
      <c r="P306" s="570"/>
      <c r="Q306" s="447"/>
      <c r="R306" s="326"/>
    </row>
    <row r="307" s="88" customFormat="true" ht="12.75" hidden="false" customHeight="false" outlineLevel="0" collapsed="false">
      <c r="A307" s="234"/>
      <c r="B307" s="959"/>
      <c r="C307" s="960"/>
      <c r="D307" s="880"/>
      <c r="E307" s="881"/>
      <c r="F307" s="882"/>
      <c r="G307" s="973"/>
      <c r="H307" s="974"/>
      <c r="I307" s="885"/>
      <c r="J307" s="909"/>
      <c r="K307" s="887"/>
      <c r="L307" s="884"/>
      <c r="M307" s="961"/>
      <c r="N307" s="849"/>
      <c r="O307" s="850"/>
      <c r="P307" s="570"/>
      <c r="Q307" s="447"/>
      <c r="R307" s="326"/>
    </row>
    <row r="308" s="88" customFormat="true" ht="12.75" hidden="false" customHeight="false" outlineLevel="0" collapsed="false">
      <c r="A308" s="234"/>
      <c r="B308" s="959"/>
      <c r="C308" s="960"/>
      <c r="D308" s="880"/>
      <c r="E308" s="881"/>
      <c r="F308" s="882"/>
      <c r="G308" s="973"/>
      <c r="H308" s="974"/>
      <c r="I308" s="885"/>
      <c r="J308" s="909"/>
      <c r="K308" s="887"/>
      <c r="L308" s="884"/>
      <c r="M308" s="961"/>
      <c r="N308" s="849"/>
      <c r="O308" s="850"/>
      <c r="P308" s="570"/>
      <c r="Q308" s="447"/>
      <c r="R308" s="326"/>
    </row>
    <row r="309" s="88" customFormat="true" ht="12.75" hidden="false" customHeight="false" outlineLevel="0" collapsed="false">
      <c r="A309" s="234"/>
      <c r="B309" s="962"/>
      <c r="C309" s="963"/>
      <c r="D309" s="964" t="s">
        <v>1645</v>
      </c>
      <c r="E309" s="965" t="s">
        <v>1480</v>
      </c>
      <c r="F309" s="966" t="n">
        <f aca="false">F289</f>
        <v>895</v>
      </c>
      <c r="G309" s="967"/>
      <c r="H309" s="968"/>
      <c r="I309" s="895" t="n">
        <f aca="false">J309/F309</f>
        <v>0</v>
      </c>
      <c r="J309" s="896" t="n">
        <f aca="false">SUM(J290:J308)</f>
        <v>0</v>
      </c>
      <c r="K309" s="897"/>
      <c r="L309" s="969"/>
      <c r="M309" s="970"/>
      <c r="N309" s="849"/>
      <c r="O309" s="850"/>
      <c r="P309" s="570"/>
      <c r="Q309" s="447"/>
      <c r="R309" s="326"/>
    </row>
    <row r="310" s="88" customFormat="true" ht="51" hidden="false" customHeight="false" outlineLevel="0" collapsed="false">
      <c r="A310" s="234" t="s">
        <v>453</v>
      </c>
      <c r="B310" s="563" t="str">
        <f aca="false">RIGHT(A310,LEN(A310)-11)</f>
        <v>40.ab</v>
      </c>
      <c r="C310" s="941"/>
      <c r="D310" s="852" t="s">
        <v>1819</v>
      </c>
      <c r="E310" s="853" t="s">
        <v>1493</v>
      </c>
      <c r="F310" s="854" t="n">
        <v>2</v>
      </c>
      <c r="G310" s="855" t="e">
        <f aca="false">IF(AND(SUM(F310)&gt;0,SUM(H310)&gt;0),H310/F310,0)</f>
        <v>#N/A</v>
      </c>
      <c r="H310" s="856" t="e">
        <f aca="false">IF(SUM(F310)&gt;0,INDEX('VT 2023'!$D$28:$AM$2748,MATCH($A310,'VT 2023'!$B$28:$B$2748,0),MATCH('Project Summary'!$B$63,'VT 2023'!$D$25:$AM$25,0)),"")</f>
        <v>#N/A</v>
      </c>
      <c r="I310" s="855"/>
      <c r="J310" s="857"/>
      <c r="K310" s="858"/>
      <c r="L310" s="856" t="n">
        <f aca="false">K310*$F310</f>
        <v>0</v>
      </c>
      <c r="M310" s="859" t="str">
        <f aca="false">IF(K310="","",K310/G310-1)</f>
        <v/>
      </c>
      <c r="N310" s="569" t="str">
        <f aca="false">IF(K310&gt;0,"","X")</f>
        <v>X</v>
      </c>
      <c r="O310" s="850" t="s">
        <v>1820</v>
      </c>
      <c r="P310" s="570"/>
      <c r="Q310" s="447"/>
      <c r="R310" s="326"/>
    </row>
    <row r="311" s="88" customFormat="true" ht="24" hidden="false" customHeight="false" outlineLevel="0" collapsed="false">
      <c r="A311" s="234"/>
      <c r="B311" s="942" t="n">
        <v>4.2</v>
      </c>
      <c r="C311" s="943" t="s">
        <v>1691</v>
      </c>
      <c r="D311" s="933" t="s">
        <v>1821</v>
      </c>
      <c r="E311" s="863"/>
      <c r="F311" s="864"/>
      <c r="G311" s="865"/>
      <c r="H311" s="866"/>
      <c r="I311" s="1024"/>
      <c r="J311" s="1025"/>
      <c r="K311" s="868"/>
      <c r="L311" s="901"/>
      <c r="M311" s="902"/>
      <c r="N311" s="849"/>
      <c r="O311" s="850"/>
      <c r="P311" s="570"/>
      <c r="Q311" s="447"/>
      <c r="R311" s="326"/>
    </row>
    <row r="312" s="88" customFormat="true" ht="72" hidden="false" customHeight="false" outlineLevel="0" collapsed="false">
      <c r="A312" s="234"/>
      <c r="B312" s="953" t="n">
        <v>4.2</v>
      </c>
      <c r="C312" s="954" t="s">
        <v>1641</v>
      </c>
      <c r="D312" s="873" t="s">
        <v>1822</v>
      </c>
      <c r="E312" s="990" t="s">
        <v>1493</v>
      </c>
      <c r="F312" s="875" t="n">
        <v>2</v>
      </c>
      <c r="G312" s="876"/>
      <c r="H312" s="869"/>
      <c r="I312" s="733"/>
      <c r="J312" s="868" t="n">
        <f aca="false">F312*I312</f>
        <v>0</v>
      </c>
      <c r="K312" s="868"/>
      <c r="L312" s="901"/>
      <c r="M312" s="902"/>
      <c r="N312" s="849"/>
      <c r="O312" s="850"/>
      <c r="P312" s="570"/>
      <c r="Q312" s="447"/>
      <c r="R312" s="326"/>
    </row>
    <row r="313" s="88" customFormat="true" ht="84" hidden="false" customHeight="false" outlineLevel="0" collapsed="false">
      <c r="A313" s="234"/>
      <c r="B313" s="953" t="n">
        <v>4.2</v>
      </c>
      <c r="C313" s="954" t="s">
        <v>1643</v>
      </c>
      <c r="D313" s="873" t="s">
        <v>1823</v>
      </c>
      <c r="E313" s="990" t="s">
        <v>1493</v>
      </c>
      <c r="F313" s="875" t="n">
        <v>2</v>
      </c>
      <c r="G313" s="876"/>
      <c r="H313" s="869"/>
      <c r="I313" s="733"/>
      <c r="J313" s="868" t="n">
        <f aca="false">F313*I313</f>
        <v>0</v>
      </c>
      <c r="K313" s="868"/>
      <c r="L313" s="901"/>
      <c r="M313" s="902"/>
      <c r="N313" s="849"/>
      <c r="O313" s="850"/>
      <c r="P313" s="570"/>
      <c r="Q313" s="447"/>
      <c r="R313" s="326"/>
    </row>
    <row r="314" s="88" customFormat="true" ht="24" hidden="false" customHeight="false" outlineLevel="0" collapsed="false">
      <c r="A314" s="234"/>
      <c r="B314" s="953" t="n">
        <v>4.2</v>
      </c>
      <c r="C314" s="954" t="s">
        <v>1655</v>
      </c>
      <c r="D314" s="873" t="s">
        <v>1824</v>
      </c>
      <c r="E314" s="990" t="s">
        <v>1493</v>
      </c>
      <c r="F314" s="875" t="n">
        <v>2</v>
      </c>
      <c r="G314" s="876"/>
      <c r="H314" s="869"/>
      <c r="I314" s="733"/>
      <c r="J314" s="868" t="n">
        <f aca="false">F314*I314</f>
        <v>0</v>
      </c>
      <c r="K314" s="868"/>
      <c r="L314" s="901"/>
      <c r="M314" s="902"/>
      <c r="N314" s="849"/>
      <c r="O314" s="850"/>
      <c r="P314" s="570"/>
      <c r="Q314" s="447"/>
      <c r="R314" s="326"/>
    </row>
    <row r="315" s="88" customFormat="true" ht="204" hidden="false" customHeight="false" outlineLevel="0" collapsed="false">
      <c r="A315" s="234"/>
      <c r="B315" s="953" t="n">
        <v>4.2</v>
      </c>
      <c r="C315" s="954" t="s">
        <v>1760</v>
      </c>
      <c r="D315" s="873" t="s">
        <v>1825</v>
      </c>
      <c r="E315" s="874"/>
      <c r="F315" s="875"/>
      <c r="G315" s="876"/>
      <c r="H315" s="869"/>
      <c r="I315" s="733"/>
      <c r="J315" s="937"/>
      <c r="K315" s="868"/>
      <c r="L315" s="901"/>
      <c r="M315" s="902"/>
      <c r="N315" s="849"/>
      <c r="O315" s="850"/>
      <c r="P315" s="570"/>
      <c r="Q315" s="447"/>
      <c r="R315" s="326"/>
    </row>
    <row r="316" s="88" customFormat="true" ht="12.75" hidden="false" customHeight="false" outlineLevel="0" collapsed="false">
      <c r="A316" s="234"/>
      <c r="B316" s="959"/>
      <c r="C316" s="960"/>
      <c r="D316" s="880"/>
      <c r="E316" s="881"/>
      <c r="F316" s="882"/>
      <c r="G316" s="883"/>
      <c r="H316" s="884"/>
      <c r="I316" s="885"/>
      <c r="J316" s="909"/>
      <c r="K316" s="887"/>
      <c r="L316" s="903"/>
      <c r="M316" s="904"/>
      <c r="N316" s="849"/>
      <c r="O316" s="850"/>
      <c r="P316" s="570"/>
      <c r="Q316" s="447"/>
      <c r="R316" s="326"/>
    </row>
    <row r="317" s="88" customFormat="true" ht="12.75" hidden="false" customHeight="false" outlineLevel="0" collapsed="false">
      <c r="A317" s="234"/>
      <c r="B317" s="959"/>
      <c r="C317" s="960"/>
      <c r="D317" s="880"/>
      <c r="E317" s="881"/>
      <c r="F317" s="882"/>
      <c r="G317" s="883"/>
      <c r="H317" s="884"/>
      <c r="I317" s="885"/>
      <c r="J317" s="909"/>
      <c r="K317" s="887"/>
      <c r="L317" s="903"/>
      <c r="M317" s="904"/>
      <c r="N317" s="849"/>
      <c r="O317" s="850"/>
      <c r="P317" s="570"/>
      <c r="Q317" s="447"/>
      <c r="R317" s="326"/>
    </row>
    <row r="318" s="88" customFormat="true" ht="12.75" hidden="false" customHeight="false" outlineLevel="0" collapsed="false">
      <c r="A318" s="234"/>
      <c r="B318" s="959"/>
      <c r="C318" s="960"/>
      <c r="D318" s="880"/>
      <c r="E318" s="881"/>
      <c r="F318" s="882"/>
      <c r="G318" s="883"/>
      <c r="H318" s="884"/>
      <c r="I318" s="885"/>
      <c r="J318" s="909"/>
      <c r="K318" s="887"/>
      <c r="L318" s="903"/>
      <c r="M318" s="904"/>
      <c r="N318" s="849"/>
      <c r="O318" s="850"/>
      <c r="P318" s="570"/>
      <c r="Q318" s="447"/>
      <c r="R318" s="326"/>
    </row>
    <row r="319" s="88" customFormat="true" ht="12.75" hidden="false" customHeight="false" outlineLevel="0" collapsed="false">
      <c r="A319" s="234"/>
      <c r="B319" s="1009"/>
      <c r="C319" s="963"/>
      <c r="D319" s="890" t="s">
        <v>1645</v>
      </c>
      <c r="E319" s="990" t="s">
        <v>1493</v>
      </c>
      <c r="F319" s="892" t="n">
        <f aca="false">F310</f>
        <v>2</v>
      </c>
      <c r="G319" s="893"/>
      <c r="H319" s="894"/>
      <c r="I319" s="895" t="n">
        <f aca="false">J319/F319</f>
        <v>0</v>
      </c>
      <c r="J319" s="896" t="n">
        <f aca="false">SUM(J311:J318)</f>
        <v>0</v>
      </c>
      <c r="K319" s="897"/>
      <c r="L319" s="898"/>
      <c r="M319" s="899"/>
      <c r="N319" s="849"/>
      <c r="O319" s="850"/>
      <c r="P319" s="570"/>
      <c r="Q319" s="447"/>
      <c r="R319" s="326"/>
    </row>
    <row r="320" s="88" customFormat="true" ht="13.5" hidden="false" customHeight="false" outlineLevel="0" collapsed="false">
      <c r="A320" s="234"/>
      <c r="B320" s="911"/>
      <c r="C320" s="912"/>
      <c r="D320" s="913"/>
      <c r="E320" s="992"/>
      <c r="F320" s="993" t="s">
        <v>1505</v>
      </c>
      <c r="G320" s="994"/>
      <c r="H320" s="995" t="e">
        <f aca="false">SUM(H289:H319)</f>
        <v>#N/A</v>
      </c>
      <c r="I320" s="994"/>
      <c r="J320" s="996"/>
      <c r="K320" s="1026"/>
      <c r="L320" s="1027" t="n">
        <f aca="false">SUM(L289:L319)</f>
        <v>0</v>
      </c>
      <c r="M320" s="1028"/>
      <c r="N320" s="849"/>
      <c r="O320" s="850"/>
      <c r="P320" s="570"/>
      <c r="Q320" s="447"/>
      <c r="R320" s="326"/>
    </row>
    <row r="321" s="88" customFormat="true" ht="15.75" hidden="false" customHeight="true" outlineLevel="0" collapsed="false">
      <c r="A321" s="234"/>
      <c r="B321" s="1029"/>
      <c r="C321" s="1030"/>
      <c r="D321" s="1031" t="s">
        <v>1826</v>
      </c>
      <c r="E321" s="1031"/>
      <c r="F321" s="1031"/>
      <c r="G321" s="1031"/>
      <c r="H321" s="1031"/>
      <c r="I321" s="1031"/>
      <c r="J321" s="1031"/>
      <c r="K321" s="1031"/>
      <c r="L321" s="1031"/>
      <c r="M321" s="1031"/>
      <c r="N321" s="849"/>
      <c r="O321" s="850"/>
      <c r="P321" s="570"/>
      <c r="Q321" s="447"/>
      <c r="R321" s="326"/>
    </row>
    <row r="322" s="88" customFormat="true" ht="38.25" hidden="false" customHeight="false" outlineLevel="0" collapsed="false">
      <c r="A322" s="234" t="s">
        <v>456</v>
      </c>
      <c r="B322" s="563" t="str">
        <f aca="false">RIGHT(A322,LEN(A322)-11)</f>
        <v>51.aa</v>
      </c>
      <c r="C322" s="1032"/>
      <c r="D322" s="1017" t="s">
        <v>1827</v>
      </c>
      <c r="E322" s="1018" t="s">
        <v>1480</v>
      </c>
      <c r="F322" s="1019" t="n">
        <v>78</v>
      </c>
      <c r="G322" s="1033" t="e">
        <f aca="false">IF(AND(SUM(F322)&gt;0,SUM(H322)&gt;0),H322/F322,0)</f>
        <v>#N/A</v>
      </c>
      <c r="H322" s="929" t="e">
        <f aca="false">IF(SUM(F322)&gt;0,INDEX('VT 2023'!$D$28:$AM$2748,MATCH($A322,'VT 2023'!$B$28:$B$2748,0),MATCH('Project Summary'!$B$63,'VT 2023'!$D$25:$AM$25,0)),"")</f>
        <v>#N/A</v>
      </c>
      <c r="I322" s="1033"/>
      <c r="J322" s="1034"/>
      <c r="K322" s="928"/>
      <c r="L322" s="929" t="n">
        <f aca="false">K322*$F322</f>
        <v>0</v>
      </c>
      <c r="M322" s="930" t="str">
        <f aca="false">IF(K322="","",K322/G322-1)</f>
        <v/>
      </c>
      <c r="N322" s="569" t="str">
        <f aca="false">IF(K322&gt;0,"","X")</f>
        <v>X</v>
      </c>
      <c r="O322" s="850"/>
      <c r="P322" s="570"/>
      <c r="Q322" s="447"/>
      <c r="R322" s="326"/>
    </row>
    <row r="323" s="88" customFormat="true" ht="120" hidden="false" customHeight="false" outlineLevel="0" collapsed="false">
      <c r="A323" s="234"/>
      <c r="B323" s="860" t="n">
        <v>5.11</v>
      </c>
      <c r="C323" s="861" t="s">
        <v>1641</v>
      </c>
      <c r="D323" s="862" t="s">
        <v>1828</v>
      </c>
      <c r="E323" s="990" t="s">
        <v>1493</v>
      </c>
      <c r="F323" s="864" t="n">
        <v>39</v>
      </c>
      <c r="G323" s="865"/>
      <c r="H323" s="866"/>
      <c r="I323" s="900"/>
      <c r="J323" s="877" t="n">
        <f aca="false">F323*I323</f>
        <v>0</v>
      </c>
      <c r="K323" s="868"/>
      <c r="L323" s="901"/>
      <c r="M323" s="902"/>
      <c r="N323" s="849"/>
      <c r="O323" s="850"/>
      <c r="P323" s="570"/>
      <c r="Q323" s="447"/>
      <c r="R323" s="326"/>
    </row>
    <row r="324" s="88" customFormat="true" ht="12.75" hidden="false" customHeight="false" outlineLevel="0" collapsed="false">
      <c r="A324" s="234"/>
      <c r="B324" s="871" t="n">
        <v>5.11</v>
      </c>
      <c r="C324" s="872" t="s">
        <v>1643</v>
      </c>
      <c r="D324" s="873" t="s">
        <v>1829</v>
      </c>
      <c r="E324" s="874" t="s">
        <v>1480</v>
      </c>
      <c r="F324" s="875" t="n">
        <v>163.8</v>
      </c>
      <c r="G324" s="876"/>
      <c r="H324" s="869"/>
      <c r="I324" s="733"/>
      <c r="J324" s="868" t="n">
        <f aca="false">F324*I324</f>
        <v>0</v>
      </c>
      <c r="K324" s="868"/>
      <c r="L324" s="901"/>
      <c r="M324" s="902"/>
      <c r="N324" s="849"/>
      <c r="O324" s="850"/>
      <c r="P324" s="570"/>
      <c r="Q324" s="447"/>
      <c r="R324" s="326"/>
    </row>
    <row r="325" s="88" customFormat="true" ht="12.75" hidden="false" customHeight="false" outlineLevel="0" collapsed="false">
      <c r="A325" s="234"/>
      <c r="B325" s="878"/>
      <c r="C325" s="879"/>
      <c r="D325" s="880"/>
      <c r="E325" s="881"/>
      <c r="F325" s="882"/>
      <c r="G325" s="883"/>
      <c r="H325" s="884"/>
      <c r="I325" s="885"/>
      <c r="J325" s="909"/>
      <c r="K325" s="887"/>
      <c r="L325" s="903"/>
      <c r="M325" s="904"/>
      <c r="N325" s="849"/>
      <c r="O325" s="850"/>
      <c r="P325" s="570"/>
      <c r="Q325" s="447"/>
      <c r="R325" s="326"/>
    </row>
    <row r="326" s="88" customFormat="true" ht="12.75" hidden="false" customHeight="false" outlineLevel="0" collapsed="false">
      <c r="A326" s="234"/>
      <c r="B326" s="878"/>
      <c r="C326" s="879"/>
      <c r="D326" s="880"/>
      <c r="E326" s="881"/>
      <c r="F326" s="882"/>
      <c r="G326" s="883"/>
      <c r="H326" s="884"/>
      <c r="I326" s="885"/>
      <c r="J326" s="909"/>
      <c r="K326" s="887"/>
      <c r="L326" s="903"/>
      <c r="M326" s="904"/>
      <c r="N326" s="849"/>
      <c r="O326" s="850"/>
      <c r="P326" s="570"/>
      <c r="Q326" s="447"/>
      <c r="R326" s="326"/>
    </row>
    <row r="327" s="88" customFormat="true" ht="12.75" hidden="false" customHeight="false" outlineLevel="0" collapsed="false">
      <c r="A327" s="234"/>
      <c r="B327" s="878"/>
      <c r="C327" s="879"/>
      <c r="D327" s="880"/>
      <c r="E327" s="881"/>
      <c r="F327" s="882"/>
      <c r="G327" s="883"/>
      <c r="H327" s="884"/>
      <c r="I327" s="885"/>
      <c r="J327" s="909"/>
      <c r="K327" s="887"/>
      <c r="L327" s="903"/>
      <c r="M327" s="904"/>
      <c r="N327" s="849"/>
      <c r="O327" s="850"/>
      <c r="P327" s="570"/>
      <c r="Q327" s="447"/>
      <c r="R327" s="326"/>
    </row>
    <row r="328" s="88" customFormat="true" ht="12.75" hidden="false" customHeight="false" outlineLevel="0" collapsed="false">
      <c r="A328" s="234"/>
      <c r="B328" s="888"/>
      <c r="C328" s="889"/>
      <c r="D328" s="890" t="s">
        <v>1645</v>
      </c>
      <c r="E328" s="891" t="s">
        <v>1480</v>
      </c>
      <c r="F328" s="892" t="n">
        <f aca="false">F322</f>
        <v>78</v>
      </c>
      <c r="G328" s="893"/>
      <c r="H328" s="894"/>
      <c r="I328" s="895" t="n">
        <f aca="false">J328/F328</f>
        <v>0</v>
      </c>
      <c r="J328" s="896" t="n">
        <f aca="false">SUM(J323:J327)</f>
        <v>0</v>
      </c>
      <c r="K328" s="897"/>
      <c r="L328" s="898"/>
      <c r="M328" s="899"/>
      <c r="N328" s="849"/>
      <c r="O328" s="850"/>
      <c r="P328" s="570"/>
      <c r="Q328" s="447"/>
      <c r="R328" s="326"/>
    </row>
    <row r="329" s="88" customFormat="true" ht="26.25" hidden="false" customHeight="false" outlineLevel="0" collapsed="false">
      <c r="A329" s="234" t="s">
        <v>459</v>
      </c>
      <c r="B329" s="563" t="str">
        <f aca="false">RIGHT(A329,LEN(A329)-11)</f>
        <v>51.ab</v>
      </c>
      <c r="C329" s="851"/>
      <c r="D329" s="852" t="s">
        <v>460</v>
      </c>
      <c r="E329" s="853" t="s">
        <v>1480</v>
      </c>
      <c r="F329" s="854" t="n">
        <v>345</v>
      </c>
      <c r="G329" s="855" t="e">
        <f aca="false">IF(AND(SUM(F329)&gt;0,SUM(H329)&gt;0),H329/F329,0)</f>
        <v>#N/A</v>
      </c>
      <c r="H329" s="856" t="e">
        <f aca="false">IF(SUM(F329)&gt;0,INDEX('VT 2023'!$D$28:$AM$2748,MATCH($A329,'VT 2023'!$B$28:$B$2748,0),MATCH('Project Summary'!$B$63,'VT 2023'!$D$25:$AM$25,0)),"")</f>
        <v>#N/A</v>
      </c>
      <c r="I329" s="855"/>
      <c r="J329" s="857"/>
      <c r="K329" s="858"/>
      <c r="L329" s="856" t="n">
        <f aca="false">K329*$F329</f>
        <v>0</v>
      </c>
      <c r="M329" s="859" t="str">
        <f aca="false">IF(K329="","",K329/G329-1)</f>
        <v/>
      </c>
      <c r="N329" s="569" t="str">
        <f aca="false">IF(K329&gt;0,"","X")</f>
        <v>X</v>
      </c>
      <c r="O329" s="850"/>
      <c r="P329" s="570"/>
      <c r="Q329" s="447"/>
      <c r="R329" s="326"/>
    </row>
    <row r="330" s="88" customFormat="true" ht="60" hidden="false" customHeight="false" outlineLevel="0" collapsed="false">
      <c r="A330" s="234"/>
      <c r="B330" s="931" t="n">
        <v>5.12</v>
      </c>
      <c r="C330" s="932" t="s">
        <v>1691</v>
      </c>
      <c r="D330" s="933" t="s">
        <v>1830</v>
      </c>
      <c r="E330" s="863"/>
      <c r="F330" s="864"/>
      <c r="G330" s="865"/>
      <c r="H330" s="866"/>
      <c r="I330" s="1024"/>
      <c r="J330" s="1025"/>
      <c r="K330" s="868"/>
      <c r="L330" s="901"/>
      <c r="M330" s="902"/>
      <c r="N330" s="849"/>
      <c r="O330" s="850"/>
      <c r="P330" s="570"/>
      <c r="Q330" s="447"/>
      <c r="R330" s="326"/>
    </row>
    <row r="331" s="88" customFormat="true" ht="24" hidden="false" customHeight="false" outlineLevel="0" collapsed="false">
      <c r="A331" s="234"/>
      <c r="B331" s="871" t="n">
        <v>5.12</v>
      </c>
      <c r="C331" s="872" t="s">
        <v>1641</v>
      </c>
      <c r="D331" s="873" t="s">
        <v>1831</v>
      </c>
      <c r="E331" s="874" t="s">
        <v>1480</v>
      </c>
      <c r="F331" s="875" t="n">
        <v>345</v>
      </c>
      <c r="G331" s="876"/>
      <c r="H331" s="869"/>
      <c r="I331" s="733"/>
      <c r="J331" s="868" t="n">
        <f aca="false">F331*I331</f>
        <v>0</v>
      </c>
      <c r="K331" s="868"/>
      <c r="L331" s="901"/>
      <c r="M331" s="902"/>
      <c r="N331" s="849"/>
      <c r="O331" s="850"/>
      <c r="P331" s="570"/>
      <c r="Q331" s="447"/>
      <c r="R331" s="326"/>
    </row>
    <row r="332" s="88" customFormat="true" ht="24" hidden="false" customHeight="false" outlineLevel="0" collapsed="false">
      <c r="A332" s="234"/>
      <c r="B332" s="871" t="n">
        <v>5.12</v>
      </c>
      <c r="C332" s="872" t="s">
        <v>1643</v>
      </c>
      <c r="D332" s="873" t="s">
        <v>1832</v>
      </c>
      <c r="E332" s="990" t="s">
        <v>1493</v>
      </c>
      <c r="F332" s="875" t="n">
        <v>39</v>
      </c>
      <c r="G332" s="876"/>
      <c r="H332" s="869"/>
      <c r="I332" s="733"/>
      <c r="J332" s="868" t="n">
        <f aca="false">F332*I332</f>
        <v>0</v>
      </c>
      <c r="K332" s="868"/>
      <c r="L332" s="901"/>
      <c r="M332" s="902"/>
      <c r="N332" s="849"/>
      <c r="O332" s="850"/>
      <c r="P332" s="570"/>
      <c r="Q332" s="447"/>
      <c r="R332" s="326"/>
    </row>
    <row r="333" s="88" customFormat="true" ht="12.75" hidden="false" customHeight="false" outlineLevel="0" collapsed="false">
      <c r="A333" s="234"/>
      <c r="B333" s="878"/>
      <c r="C333" s="879"/>
      <c r="D333" s="880"/>
      <c r="E333" s="881"/>
      <c r="F333" s="882"/>
      <c r="G333" s="883"/>
      <c r="H333" s="884"/>
      <c r="I333" s="885"/>
      <c r="J333" s="909"/>
      <c r="K333" s="887"/>
      <c r="L333" s="903"/>
      <c r="M333" s="904"/>
      <c r="N333" s="849"/>
      <c r="O333" s="850"/>
      <c r="P333" s="570"/>
      <c r="Q333" s="447"/>
      <c r="R333" s="326"/>
    </row>
    <row r="334" s="88" customFormat="true" ht="12.75" hidden="false" customHeight="false" outlineLevel="0" collapsed="false">
      <c r="A334" s="234"/>
      <c r="B334" s="878"/>
      <c r="C334" s="879"/>
      <c r="D334" s="880"/>
      <c r="E334" s="881"/>
      <c r="F334" s="882"/>
      <c r="G334" s="883"/>
      <c r="H334" s="884"/>
      <c r="I334" s="885"/>
      <c r="J334" s="909"/>
      <c r="K334" s="887"/>
      <c r="L334" s="903"/>
      <c r="M334" s="904"/>
      <c r="N334" s="849"/>
      <c r="O334" s="850"/>
      <c r="P334" s="570"/>
      <c r="Q334" s="447"/>
      <c r="R334" s="326"/>
    </row>
    <row r="335" s="88" customFormat="true" ht="12.75" hidden="false" customHeight="false" outlineLevel="0" collapsed="false">
      <c r="A335" s="234"/>
      <c r="B335" s="878"/>
      <c r="C335" s="879"/>
      <c r="D335" s="880"/>
      <c r="E335" s="881"/>
      <c r="F335" s="882"/>
      <c r="G335" s="883"/>
      <c r="H335" s="884"/>
      <c r="I335" s="885"/>
      <c r="J335" s="909"/>
      <c r="K335" s="887"/>
      <c r="L335" s="903"/>
      <c r="M335" s="904"/>
      <c r="N335" s="849"/>
      <c r="O335" s="850"/>
      <c r="P335" s="570"/>
      <c r="Q335" s="447"/>
      <c r="R335" s="326"/>
    </row>
    <row r="336" s="88" customFormat="true" ht="12.75" hidden="false" customHeight="false" outlineLevel="0" collapsed="false">
      <c r="A336" s="234"/>
      <c r="B336" s="888"/>
      <c r="C336" s="889"/>
      <c r="D336" s="890" t="s">
        <v>1645</v>
      </c>
      <c r="E336" s="891" t="s">
        <v>1480</v>
      </c>
      <c r="F336" s="892" t="n">
        <f aca="false">F329</f>
        <v>345</v>
      </c>
      <c r="G336" s="893"/>
      <c r="H336" s="894"/>
      <c r="I336" s="895" t="n">
        <f aca="false">J336/F336</f>
        <v>0</v>
      </c>
      <c r="J336" s="896" t="n">
        <f aca="false">SUM(J330:J335)</f>
        <v>0</v>
      </c>
      <c r="K336" s="897"/>
      <c r="L336" s="898"/>
      <c r="M336" s="899"/>
      <c r="N336" s="849"/>
      <c r="O336" s="850"/>
      <c r="P336" s="570"/>
      <c r="Q336" s="447"/>
      <c r="R336" s="326"/>
    </row>
    <row r="337" s="88" customFormat="true" ht="26.25" hidden="false" customHeight="false" outlineLevel="0" collapsed="false">
      <c r="A337" s="234" t="s">
        <v>462</v>
      </c>
      <c r="B337" s="563" t="str">
        <f aca="false">RIGHT(A337,LEN(A337)-11)</f>
        <v>51.ac</v>
      </c>
      <c r="C337" s="851"/>
      <c r="D337" s="852" t="s">
        <v>1833</v>
      </c>
      <c r="E337" s="853" t="s">
        <v>1480</v>
      </c>
      <c r="F337" s="1035" t="n">
        <v>337.68</v>
      </c>
      <c r="G337" s="855" t="e">
        <f aca="false">IF(AND(SUM(F337)&gt;0,SUM(H337)&gt;0),H337/F337,0)</f>
        <v>#N/A</v>
      </c>
      <c r="H337" s="856" t="e">
        <f aca="false">IF(SUM(F337)&gt;0,INDEX('VT 2023'!$D$28:$AM$2748,MATCH($A337,'VT 2023'!$B$28:$B$2748,0),MATCH('Project Summary'!$B$63,'VT 2023'!$D$25:$AM$25,0)),"")</f>
        <v>#N/A</v>
      </c>
      <c r="I337" s="855"/>
      <c r="J337" s="857"/>
      <c r="K337" s="858"/>
      <c r="L337" s="856" t="n">
        <f aca="false">K337*$F337</f>
        <v>0</v>
      </c>
      <c r="M337" s="859" t="str">
        <f aca="false">IF(K337="","",K337/G337-1)</f>
        <v/>
      </c>
      <c r="N337" s="569" t="str">
        <f aca="false">IF(K337&gt;0,"","X")</f>
        <v>X</v>
      </c>
      <c r="O337" s="850"/>
      <c r="P337" s="570"/>
      <c r="Q337" s="447"/>
      <c r="R337" s="326"/>
    </row>
    <row r="338" s="88" customFormat="true" ht="72" hidden="false" customHeight="false" outlineLevel="0" collapsed="false">
      <c r="A338" s="234"/>
      <c r="B338" s="860" t="n">
        <v>5.13</v>
      </c>
      <c r="C338" s="861" t="s">
        <v>1641</v>
      </c>
      <c r="D338" s="862" t="s">
        <v>1834</v>
      </c>
      <c r="E338" s="990" t="s">
        <v>1493</v>
      </c>
      <c r="F338" s="864" t="n">
        <v>201</v>
      </c>
      <c r="G338" s="865"/>
      <c r="H338" s="866"/>
      <c r="I338" s="900"/>
      <c r="J338" s="877" t="n">
        <f aca="false">F338*I338</f>
        <v>0</v>
      </c>
      <c r="K338" s="868"/>
      <c r="L338" s="901"/>
      <c r="M338" s="902"/>
      <c r="N338" s="849"/>
      <c r="O338" s="850"/>
      <c r="P338" s="570"/>
      <c r="Q338" s="447"/>
      <c r="R338" s="326"/>
    </row>
    <row r="339" s="88" customFormat="true" ht="12.75" hidden="false" customHeight="false" outlineLevel="0" collapsed="false">
      <c r="A339" s="234"/>
      <c r="B339" s="878"/>
      <c r="C339" s="879"/>
      <c r="D339" s="880"/>
      <c r="E339" s="881"/>
      <c r="F339" s="882"/>
      <c r="G339" s="883"/>
      <c r="H339" s="884"/>
      <c r="I339" s="885"/>
      <c r="J339" s="909"/>
      <c r="K339" s="887"/>
      <c r="L339" s="903"/>
      <c r="M339" s="904"/>
      <c r="N339" s="849"/>
      <c r="O339" s="850"/>
      <c r="P339" s="570"/>
      <c r="Q339" s="447"/>
      <c r="R339" s="326"/>
    </row>
    <row r="340" s="88" customFormat="true" ht="12.75" hidden="false" customHeight="false" outlineLevel="0" collapsed="false">
      <c r="A340" s="234"/>
      <c r="B340" s="878"/>
      <c r="C340" s="879"/>
      <c r="D340" s="880"/>
      <c r="E340" s="881"/>
      <c r="F340" s="882"/>
      <c r="G340" s="883"/>
      <c r="H340" s="884"/>
      <c r="I340" s="885"/>
      <c r="J340" s="909"/>
      <c r="K340" s="887"/>
      <c r="L340" s="903"/>
      <c r="M340" s="904"/>
      <c r="N340" s="849"/>
      <c r="O340" s="850"/>
      <c r="P340" s="570"/>
      <c r="Q340" s="447"/>
      <c r="R340" s="326"/>
    </row>
    <row r="341" s="88" customFormat="true" ht="12.75" hidden="false" customHeight="false" outlineLevel="0" collapsed="false">
      <c r="A341" s="234"/>
      <c r="B341" s="878"/>
      <c r="C341" s="879"/>
      <c r="D341" s="880"/>
      <c r="E341" s="881"/>
      <c r="F341" s="882"/>
      <c r="G341" s="883"/>
      <c r="H341" s="884"/>
      <c r="I341" s="885"/>
      <c r="J341" s="909"/>
      <c r="K341" s="887"/>
      <c r="L341" s="903"/>
      <c r="M341" s="904"/>
      <c r="N341" s="849"/>
      <c r="O341" s="850"/>
      <c r="P341" s="570"/>
      <c r="Q341" s="447"/>
      <c r="R341" s="326"/>
    </row>
    <row r="342" s="88" customFormat="true" ht="12.75" hidden="false" customHeight="false" outlineLevel="0" collapsed="false">
      <c r="A342" s="234"/>
      <c r="B342" s="888"/>
      <c r="C342" s="889"/>
      <c r="D342" s="890" t="s">
        <v>1645</v>
      </c>
      <c r="E342" s="891" t="s">
        <v>1480</v>
      </c>
      <c r="F342" s="892" t="n">
        <f aca="false">F337</f>
        <v>337.68</v>
      </c>
      <c r="G342" s="893"/>
      <c r="H342" s="894"/>
      <c r="I342" s="895" t="n">
        <f aca="false">J342/F342</f>
        <v>0</v>
      </c>
      <c r="J342" s="896" t="n">
        <f aca="false">SUM(J338:J341)</f>
        <v>0</v>
      </c>
      <c r="K342" s="897"/>
      <c r="L342" s="898"/>
      <c r="M342" s="899"/>
      <c r="N342" s="849"/>
      <c r="O342" s="850"/>
      <c r="P342" s="570"/>
      <c r="Q342" s="447"/>
      <c r="R342" s="326"/>
    </row>
    <row r="343" s="88" customFormat="true" ht="38.25" hidden="false" customHeight="false" outlineLevel="0" collapsed="false">
      <c r="A343" s="234" t="s">
        <v>465</v>
      </c>
      <c r="B343" s="563" t="str">
        <f aca="false">RIGHT(A343,LEN(A343)-11)</f>
        <v>51.ad</v>
      </c>
      <c r="C343" s="851"/>
      <c r="D343" s="852" t="s">
        <v>1835</v>
      </c>
      <c r="E343" s="853" t="s">
        <v>1493</v>
      </c>
      <c r="F343" s="854" t="n">
        <v>39</v>
      </c>
      <c r="G343" s="855" t="e">
        <f aca="false">IF(AND(SUM(F343)&gt;0,SUM(H343)&gt;0),H343/F343,0)</f>
        <v>#N/A</v>
      </c>
      <c r="H343" s="856" t="e">
        <f aca="false">IF(SUM(F343)&gt;0,INDEX('VT 2023'!$D$28:$AM$2748,MATCH($A343,'VT 2023'!$B$28:$B$2748,0),MATCH('Project Summary'!$B$63,'VT 2023'!$D$25:$AM$25,0)),"")</f>
        <v>#N/A</v>
      </c>
      <c r="I343" s="855"/>
      <c r="J343" s="857"/>
      <c r="K343" s="858"/>
      <c r="L343" s="856" t="n">
        <f aca="false">K343*$F343</f>
        <v>0</v>
      </c>
      <c r="M343" s="859" t="str">
        <f aca="false">IF(K343="","",K343/G343-1)</f>
        <v/>
      </c>
      <c r="N343" s="569" t="str">
        <f aca="false">IF(K343&gt;0,"","X")</f>
        <v>X</v>
      </c>
      <c r="O343" s="850"/>
      <c r="P343" s="570"/>
      <c r="Q343" s="447"/>
      <c r="R343" s="326"/>
    </row>
    <row r="344" s="88" customFormat="true" ht="120" hidden="false" customHeight="false" outlineLevel="0" collapsed="false">
      <c r="A344" s="234"/>
      <c r="B344" s="860" t="n">
        <v>5.14</v>
      </c>
      <c r="C344" s="861" t="s">
        <v>1641</v>
      </c>
      <c r="D344" s="862" t="s">
        <v>1836</v>
      </c>
      <c r="E344" s="863" t="s">
        <v>1493</v>
      </c>
      <c r="F344" s="864" t="n">
        <v>39</v>
      </c>
      <c r="G344" s="865"/>
      <c r="H344" s="866"/>
      <c r="I344" s="900"/>
      <c r="J344" s="877" t="n">
        <f aca="false">F344*I344</f>
        <v>0</v>
      </c>
      <c r="K344" s="868"/>
      <c r="L344" s="901"/>
      <c r="M344" s="902"/>
      <c r="N344" s="849"/>
      <c r="O344" s="850"/>
      <c r="P344" s="570"/>
      <c r="Q344" s="447"/>
      <c r="R344" s="326"/>
    </row>
    <row r="345" s="88" customFormat="true" ht="24" hidden="false" customHeight="false" outlineLevel="0" collapsed="false">
      <c r="A345" s="234"/>
      <c r="B345" s="871" t="n">
        <v>5.14</v>
      </c>
      <c r="C345" s="872" t="s">
        <v>1643</v>
      </c>
      <c r="D345" s="873" t="s">
        <v>1837</v>
      </c>
      <c r="E345" s="990" t="s">
        <v>1493</v>
      </c>
      <c r="F345" s="875" t="n">
        <v>117</v>
      </c>
      <c r="G345" s="876"/>
      <c r="H345" s="869"/>
      <c r="I345" s="733"/>
      <c r="J345" s="868" t="n">
        <f aca="false">F345*I345</f>
        <v>0</v>
      </c>
      <c r="K345" s="868"/>
      <c r="L345" s="901"/>
      <c r="M345" s="902"/>
      <c r="N345" s="849"/>
      <c r="O345" s="850"/>
      <c r="P345" s="570"/>
      <c r="Q345" s="447"/>
      <c r="R345" s="326"/>
    </row>
    <row r="346" s="88" customFormat="true" ht="72" hidden="false" customHeight="false" outlineLevel="0" collapsed="false">
      <c r="A346" s="234"/>
      <c r="B346" s="871" t="n">
        <v>5.14</v>
      </c>
      <c r="C346" s="872" t="s">
        <v>1760</v>
      </c>
      <c r="D346" s="873" t="s">
        <v>1838</v>
      </c>
      <c r="E346" s="874"/>
      <c r="F346" s="875"/>
      <c r="G346" s="876"/>
      <c r="H346" s="869"/>
      <c r="I346" s="733"/>
      <c r="J346" s="937"/>
      <c r="K346" s="868"/>
      <c r="L346" s="901"/>
      <c r="M346" s="902"/>
      <c r="N346" s="849"/>
      <c r="O346" s="850"/>
      <c r="P346" s="570"/>
      <c r="Q346" s="447"/>
      <c r="R346" s="326"/>
    </row>
    <row r="347" s="88" customFormat="true" ht="12.75" hidden="false" customHeight="false" outlineLevel="0" collapsed="false">
      <c r="A347" s="234"/>
      <c r="B347" s="878"/>
      <c r="C347" s="879"/>
      <c r="D347" s="880"/>
      <c r="E347" s="881"/>
      <c r="F347" s="882"/>
      <c r="G347" s="883"/>
      <c r="H347" s="884"/>
      <c r="I347" s="885"/>
      <c r="J347" s="909"/>
      <c r="K347" s="887"/>
      <c r="L347" s="903"/>
      <c r="M347" s="904"/>
      <c r="N347" s="849"/>
      <c r="O347" s="850"/>
      <c r="P347" s="570"/>
      <c r="Q347" s="447"/>
      <c r="R347" s="326"/>
    </row>
    <row r="348" s="88" customFormat="true" ht="12.75" hidden="false" customHeight="false" outlineLevel="0" collapsed="false">
      <c r="A348" s="234"/>
      <c r="B348" s="878"/>
      <c r="C348" s="879"/>
      <c r="D348" s="880"/>
      <c r="E348" s="881"/>
      <c r="F348" s="882"/>
      <c r="G348" s="883"/>
      <c r="H348" s="884"/>
      <c r="I348" s="885"/>
      <c r="J348" s="909"/>
      <c r="K348" s="887"/>
      <c r="L348" s="903"/>
      <c r="M348" s="904"/>
      <c r="N348" s="849"/>
      <c r="O348" s="850"/>
      <c r="P348" s="570"/>
      <c r="Q348" s="447"/>
      <c r="R348" s="326"/>
    </row>
    <row r="349" s="88" customFormat="true" ht="12.75" hidden="false" customHeight="false" outlineLevel="0" collapsed="false">
      <c r="A349" s="234"/>
      <c r="B349" s="878"/>
      <c r="C349" s="879"/>
      <c r="D349" s="880"/>
      <c r="E349" s="881"/>
      <c r="F349" s="882"/>
      <c r="G349" s="883"/>
      <c r="H349" s="884"/>
      <c r="I349" s="885"/>
      <c r="J349" s="909"/>
      <c r="K349" s="887"/>
      <c r="L349" s="903"/>
      <c r="M349" s="904"/>
      <c r="N349" s="849"/>
      <c r="O349" s="850"/>
      <c r="P349" s="570"/>
      <c r="Q349" s="447"/>
      <c r="R349" s="326"/>
    </row>
    <row r="350" s="88" customFormat="true" ht="12.75" hidden="false" customHeight="false" outlineLevel="0" collapsed="false">
      <c r="A350" s="234"/>
      <c r="B350" s="888"/>
      <c r="C350" s="889"/>
      <c r="D350" s="890" t="s">
        <v>1645</v>
      </c>
      <c r="E350" s="891" t="s">
        <v>1839</v>
      </c>
      <c r="F350" s="892" t="n">
        <f aca="false">F343</f>
        <v>39</v>
      </c>
      <c r="G350" s="893"/>
      <c r="H350" s="894"/>
      <c r="I350" s="895" t="n">
        <f aca="false">J350/F350</f>
        <v>0</v>
      </c>
      <c r="J350" s="896" t="n">
        <f aca="false">SUM(J344:J349)</f>
        <v>0</v>
      </c>
      <c r="K350" s="897"/>
      <c r="L350" s="898"/>
      <c r="M350" s="899"/>
      <c r="N350" s="849"/>
      <c r="O350" s="850"/>
      <c r="P350" s="570"/>
      <c r="Q350" s="447"/>
      <c r="R350" s="326"/>
    </row>
    <row r="351" s="88" customFormat="true" ht="63.75" hidden="false" customHeight="false" outlineLevel="0" collapsed="false">
      <c r="A351" s="234" t="s">
        <v>468</v>
      </c>
      <c r="B351" s="563" t="str">
        <f aca="false">RIGHT(A351,LEN(A351)-11)</f>
        <v>51.ae</v>
      </c>
      <c r="C351" s="851"/>
      <c r="D351" s="852" t="s">
        <v>1840</v>
      </c>
      <c r="E351" s="853" t="s">
        <v>1493</v>
      </c>
      <c r="F351" s="854" t="n">
        <v>39</v>
      </c>
      <c r="G351" s="855" t="e">
        <f aca="false">IF(AND(SUM(F351)&gt;0,SUM(H351)&gt;0),H351/F351,0)</f>
        <v>#N/A</v>
      </c>
      <c r="H351" s="856" t="e">
        <f aca="false">IF(SUM(F351)&gt;0,INDEX('VT 2023'!$D$28:$AM$2748,MATCH($A351,'VT 2023'!$B$28:$B$2748,0),MATCH('Project Summary'!$B$63,'VT 2023'!$D$25:$AM$25,0)),"")</f>
        <v>#N/A</v>
      </c>
      <c r="I351" s="855"/>
      <c r="J351" s="857"/>
      <c r="K351" s="858"/>
      <c r="L351" s="856" t="n">
        <f aca="false">K351*$F351</f>
        <v>0</v>
      </c>
      <c r="M351" s="859" t="str">
        <f aca="false">IF(K351="","",K351/G351-1)</f>
        <v/>
      </c>
      <c r="N351" s="569" t="str">
        <f aca="false">IF(K351&gt;0,"","X")</f>
        <v>X</v>
      </c>
      <c r="O351" s="850"/>
      <c r="P351" s="570"/>
      <c r="Q351" s="447"/>
      <c r="R351" s="326"/>
    </row>
    <row r="352" s="88" customFormat="true" ht="36" hidden="false" customHeight="false" outlineLevel="0" collapsed="false">
      <c r="A352" s="234"/>
      <c r="B352" s="860" t="n">
        <v>5.15</v>
      </c>
      <c r="C352" s="861" t="s">
        <v>1641</v>
      </c>
      <c r="D352" s="862" t="s">
        <v>1841</v>
      </c>
      <c r="E352" s="990" t="s">
        <v>1493</v>
      </c>
      <c r="F352" s="864" t="n">
        <v>39</v>
      </c>
      <c r="G352" s="865"/>
      <c r="H352" s="866"/>
      <c r="I352" s="900"/>
      <c r="J352" s="877" t="n">
        <f aca="false">F352*I352</f>
        <v>0</v>
      </c>
      <c r="K352" s="868"/>
      <c r="L352" s="901"/>
      <c r="M352" s="902"/>
      <c r="N352" s="849"/>
      <c r="O352" s="850"/>
      <c r="P352" s="570"/>
      <c r="Q352" s="447"/>
      <c r="R352" s="326"/>
    </row>
    <row r="353" s="88" customFormat="true" ht="24" hidden="false" customHeight="false" outlineLevel="0" collapsed="false">
      <c r="A353" s="234"/>
      <c r="B353" s="871" t="n">
        <v>5.15</v>
      </c>
      <c r="C353" s="872" t="s">
        <v>1643</v>
      </c>
      <c r="D353" s="873" t="s">
        <v>1842</v>
      </c>
      <c r="E353" s="990" t="s">
        <v>1493</v>
      </c>
      <c r="F353" s="875" t="n">
        <v>39</v>
      </c>
      <c r="G353" s="876"/>
      <c r="H353" s="869"/>
      <c r="I353" s="733"/>
      <c r="J353" s="868" t="n">
        <f aca="false">F353*I353</f>
        <v>0</v>
      </c>
      <c r="K353" s="868"/>
      <c r="L353" s="901"/>
      <c r="M353" s="902"/>
      <c r="N353" s="849"/>
      <c r="O353" s="850"/>
      <c r="P353" s="570"/>
      <c r="Q353" s="447"/>
      <c r="R353" s="326"/>
    </row>
    <row r="354" s="88" customFormat="true" ht="48" hidden="false" customHeight="false" outlineLevel="0" collapsed="false">
      <c r="A354" s="234"/>
      <c r="B354" s="871"/>
      <c r="C354" s="872" t="s">
        <v>1655</v>
      </c>
      <c r="D354" s="873" t="s">
        <v>1843</v>
      </c>
      <c r="E354" s="990" t="s">
        <v>1493</v>
      </c>
      <c r="F354" s="875" t="n">
        <v>39</v>
      </c>
      <c r="G354" s="876"/>
      <c r="H354" s="869"/>
      <c r="I354" s="733"/>
      <c r="J354" s="868" t="n">
        <f aca="false">F354*I354</f>
        <v>0</v>
      </c>
      <c r="K354" s="868"/>
      <c r="L354" s="901"/>
      <c r="M354" s="902"/>
      <c r="N354" s="849"/>
      <c r="O354" s="850"/>
      <c r="P354" s="570"/>
      <c r="Q354" s="447"/>
      <c r="R354" s="326"/>
    </row>
    <row r="355" s="88" customFormat="true" ht="60" hidden="false" customHeight="false" outlineLevel="0" collapsed="false">
      <c r="A355" s="234"/>
      <c r="B355" s="871" t="n">
        <v>5.15</v>
      </c>
      <c r="C355" s="872" t="s">
        <v>1684</v>
      </c>
      <c r="D355" s="873" t="s">
        <v>1844</v>
      </c>
      <c r="E355" s="990" t="s">
        <v>1493</v>
      </c>
      <c r="F355" s="875" t="n">
        <v>39</v>
      </c>
      <c r="G355" s="876"/>
      <c r="H355" s="869"/>
      <c r="I355" s="733"/>
      <c r="J355" s="868" t="n">
        <f aca="false">F355*I355</f>
        <v>0</v>
      </c>
      <c r="K355" s="868"/>
      <c r="L355" s="901"/>
      <c r="M355" s="902"/>
      <c r="N355" s="849"/>
      <c r="O355" s="850"/>
      <c r="P355" s="570"/>
      <c r="Q355" s="447"/>
      <c r="R355" s="326"/>
    </row>
    <row r="356" s="88" customFormat="true" ht="24" hidden="false" customHeight="false" outlineLevel="0" collapsed="false">
      <c r="A356" s="234"/>
      <c r="B356" s="871" t="n">
        <v>5.15</v>
      </c>
      <c r="C356" s="872" t="s">
        <v>1704</v>
      </c>
      <c r="D356" s="873" t="s">
        <v>1845</v>
      </c>
      <c r="E356" s="990" t="s">
        <v>1493</v>
      </c>
      <c r="F356" s="875" t="n">
        <v>39</v>
      </c>
      <c r="G356" s="876"/>
      <c r="H356" s="869"/>
      <c r="I356" s="733"/>
      <c r="J356" s="868" t="n">
        <f aca="false">F356*I356</f>
        <v>0</v>
      </c>
      <c r="K356" s="868"/>
      <c r="L356" s="901"/>
      <c r="M356" s="902"/>
      <c r="N356" s="849"/>
      <c r="O356" s="850"/>
      <c r="P356" s="570"/>
      <c r="Q356" s="447"/>
      <c r="R356" s="326"/>
    </row>
    <row r="357" s="88" customFormat="true" ht="12.75" hidden="false" customHeight="false" outlineLevel="0" collapsed="false">
      <c r="A357" s="234"/>
      <c r="B357" s="878"/>
      <c r="C357" s="879"/>
      <c r="D357" s="880"/>
      <c r="E357" s="881"/>
      <c r="F357" s="882"/>
      <c r="G357" s="883"/>
      <c r="H357" s="884"/>
      <c r="I357" s="885"/>
      <c r="J357" s="909"/>
      <c r="K357" s="887"/>
      <c r="L357" s="903"/>
      <c r="M357" s="904"/>
      <c r="N357" s="849"/>
      <c r="O357" s="850"/>
      <c r="P357" s="570"/>
      <c r="Q357" s="447"/>
      <c r="R357" s="326"/>
    </row>
    <row r="358" s="88" customFormat="true" ht="12.75" hidden="false" customHeight="false" outlineLevel="0" collapsed="false">
      <c r="A358" s="234"/>
      <c r="B358" s="878"/>
      <c r="C358" s="879"/>
      <c r="D358" s="880"/>
      <c r="E358" s="881"/>
      <c r="F358" s="882"/>
      <c r="G358" s="883"/>
      <c r="H358" s="884"/>
      <c r="I358" s="885"/>
      <c r="J358" s="909"/>
      <c r="K358" s="887"/>
      <c r="L358" s="903"/>
      <c r="M358" s="904"/>
      <c r="N358" s="849"/>
      <c r="O358" s="850"/>
      <c r="P358" s="570"/>
      <c r="Q358" s="447"/>
      <c r="R358" s="326"/>
    </row>
    <row r="359" s="88" customFormat="true" ht="12.75" hidden="false" customHeight="false" outlineLevel="0" collapsed="false">
      <c r="A359" s="234"/>
      <c r="B359" s="878"/>
      <c r="C359" s="879"/>
      <c r="D359" s="880"/>
      <c r="E359" s="881"/>
      <c r="F359" s="882"/>
      <c r="G359" s="883"/>
      <c r="H359" s="884"/>
      <c r="I359" s="885"/>
      <c r="J359" s="909"/>
      <c r="K359" s="887"/>
      <c r="L359" s="903"/>
      <c r="M359" s="904"/>
      <c r="N359" s="849"/>
      <c r="O359" s="850"/>
      <c r="P359" s="570"/>
      <c r="Q359" s="447"/>
      <c r="R359" s="326"/>
    </row>
    <row r="360" s="88" customFormat="true" ht="12.75" hidden="false" customHeight="false" outlineLevel="0" collapsed="false">
      <c r="A360" s="234"/>
      <c r="B360" s="991"/>
      <c r="C360" s="889"/>
      <c r="D360" s="890" t="s">
        <v>1645</v>
      </c>
      <c r="E360" s="990" t="s">
        <v>1493</v>
      </c>
      <c r="F360" s="892" t="n">
        <f aca="false">F351</f>
        <v>39</v>
      </c>
      <c r="G360" s="893"/>
      <c r="H360" s="894"/>
      <c r="I360" s="895" t="n">
        <f aca="false">J360/F360</f>
        <v>0</v>
      </c>
      <c r="J360" s="896" t="n">
        <f aca="false">SUM(J352:J359)</f>
        <v>0</v>
      </c>
      <c r="K360" s="897"/>
      <c r="L360" s="898"/>
      <c r="M360" s="899"/>
      <c r="N360" s="849"/>
      <c r="O360" s="850"/>
      <c r="P360" s="570"/>
      <c r="Q360" s="447"/>
      <c r="R360" s="326"/>
    </row>
    <row r="361" s="88" customFormat="true" ht="13.5" hidden="false" customHeight="false" outlineLevel="0" collapsed="false">
      <c r="A361" s="234"/>
      <c r="B361" s="911"/>
      <c r="C361" s="912"/>
      <c r="D361" s="913"/>
      <c r="E361" s="914"/>
      <c r="F361" s="1036" t="s">
        <v>1526</v>
      </c>
      <c r="G361" s="1037"/>
      <c r="H361" s="1038" t="e">
        <f aca="false">SUM(H322:H360)</f>
        <v>#N/A</v>
      </c>
      <c r="I361" s="916"/>
      <c r="J361" s="918"/>
      <c r="K361" s="1026"/>
      <c r="L361" s="1039" t="n">
        <f aca="false">SUM(L322:L360)</f>
        <v>0</v>
      </c>
      <c r="M361" s="1040"/>
      <c r="N361" s="849"/>
      <c r="O361" s="850"/>
      <c r="P361" s="570"/>
      <c r="Q361" s="447"/>
      <c r="R361" s="326"/>
    </row>
    <row r="362" s="88" customFormat="true" ht="15.75" hidden="false" customHeight="true" outlineLevel="0" collapsed="false">
      <c r="A362" s="234"/>
      <c r="B362" s="1029"/>
      <c r="C362" s="1030"/>
      <c r="D362" s="1031" t="s">
        <v>1527</v>
      </c>
      <c r="E362" s="1031"/>
      <c r="F362" s="1031"/>
      <c r="G362" s="1031"/>
      <c r="H362" s="1031"/>
      <c r="I362" s="1031"/>
      <c r="J362" s="1031"/>
      <c r="K362" s="1031"/>
      <c r="L362" s="1031"/>
      <c r="M362" s="1031"/>
      <c r="N362" s="849"/>
      <c r="O362" s="850"/>
      <c r="P362" s="570"/>
      <c r="Q362" s="447"/>
      <c r="R362" s="326"/>
    </row>
    <row r="363" s="88" customFormat="true" ht="26.25" hidden="false" customHeight="false" outlineLevel="0" collapsed="false">
      <c r="A363" s="234" t="s">
        <v>471</v>
      </c>
      <c r="B363" s="563" t="str">
        <f aca="false">RIGHT(A363,LEN(A363)-11)</f>
        <v>52.aa</v>
      </c>
      <c r="C363" s="1032"/>
      <c r="D363" s="1017" t="s">
        <v>1846</v>
      </c>
      <c r="E363" s="1018" t="s">
        <v>1480</v>
      </c>
      <c r="F363" s="1019" t="n">
        <v>887</v>
      </c>
      <c r="G363" s="1033" t="e">
        <f aca="false">IF(AND(SUM(F363)&gt;0,SUM(H363)&gt;0),H363/F363,0)</f>
        <v>#N/A</v>
      </c>
      <c r="H363" s="929" t="e">
        <f aca="false">IF(SUM(F363)&gt;0,INDEX('VT 2023'!$D$28:$AM$2748,MATCH($A363,'VT 2023'!$B$28:$B$2748,0),MATCH('Project Summary'!$B$63,'VT 2023'!$D$25:$AM$25,0)),"")</f>
        <v>#N/A</v>
      </c>
      <c r="I363" s="1033"/>
      <c r="J363" s="1034"/>
      <c r="K363" s="928"/>
      <c r="L363" s="929" t="n">
        <f aca="false">K363*$F363</f>
        <v>0</v>
      </c>
      <c r="M363" s="930" t="str">
        <f aca="false">IF(K363="","",K363/G363-1)</f>
        <v/>
      </c>
      <c r="N363" s="569" t="str">
        <f aca="false">IF(K363&gt;0,"","X")</f>
        <v>X</v>
      </c>
      <c r="O363" s="850"/>
      <c r="P363" s="570"/>
      <c r="Q363" s="447"/>
      <c r="R363" s="326"/>
    </row>
    <row r="364" s="88" customFormat="true" ht="72" hidden="false" customHeight="false" outlineLevel="0" collapsed="false">
      <c r="A364" s="234"/>
      <c r="B364" s="931" t="n">
        <v>5.21</v>
      </c>
      <c r="C364" s="932" t="s">
        <v>1691</v>
      </c>
      <c r="D364" s="933" t="s">
        <v>1847</v>
      </c>
      <c r="E364" s="863"/>
      <c r="F364" s="864"/>
      <c r="G364" s="865"/>
      <c r="H364" s="866"/>
      <c r="I364" s="1024"/>
      <c r="J364" s="1025"/>
      <c r="K364" s="868"/>
      <c r="L364" s="901"/>
      <c r="M364" s="902"/>
      <c r="N364" s="849"/>
      <c r="O364" s="850"/>
      <c r="P364" s="570"/>
      <c r="Q364" s="447"/>
      <c r="R364" s="326"/>
    </row>
    <row r="365" s="88" customFormat="true" ht="24" hidden="false" customHeight="false" outlineLevel="0" collapsed="false">
      <c r="A365" s="234"/>
      <c r="B365" s="871" t="n">
        <v>5.21</v>
      </c>
      <c r="C365" s="872" t="s">
        <v>1641</v>
      </c>
      <c r="D365" s="873" t="s">
        <v>1848</v>
      </c>
      <c r="E365" s="990" t="s">
        <v>1493</v>
      </c>
      <c r="F365" s="875" t="n">
        <v>6</v>
      </c>
      <c r="G365" s="876"/>
      <c r="H365" s="869"/>
      <c r="I365" s="733"/>
      <c r="J365" s="868" t="n">
        <f aca="false">F365*I365</f>
        <v>0</v>
      </c>
      <c r="K365" s="868"/>
      <c r="L365" s="901"/>
      <c r="M365" s="902"/>
      <c r="N365" s="849"/>
      <c r="O365" s="850"/>
      <c r="P365" s="570"/>
      <c r="Q365" s="447"/>
      <c r="R365" s="326"/>
    </row>
    <row r="366" s="88" customFormat="true" ht="36" hidden="false" customHeight="false" outlineLevel="0" collapsed="false">
      <c r="A366" s="234"/>
      <c r="B366" s="871" t="n">
        <v>5.21</v>
      </c>
      <c r="C366" s="872" t="s">
        <v>1643</v>
      </c>
      <c r="D366" s="873" t="s">
        <v>1849</v>
      </c>
      <c r="E366" s="990" t="s">
        <v>1493</v>
      </c>
      <c r="F366" s="875" t="n">
        <v>1</v>
      </c>
      <c r="G366" s="876"/>
      <c r="H366" s="869"/>
      <c r="I366" s="733"/>
      <c r="J366" s="868" t="n">
        <f aca="false">F366*I366</f>
        <v>0</v>
      </c>
      <c r="K366" s="868"/>
      <c r="L366" s="901"/>
      <c r="M366" s="902"/>
      <c r="N366" s="849"/>
      <c r="O366" s="850"/>
      <c r="P366" s="570"/>
      <c r="Q366" s="447"/>
      <c r="R366" s="326"/>
    </row>
    <row r="367" s="88" customFormat="true" ht="36" hidden="false" customHeight="false" outlineLevel="0" collapsed="false">
      <c r="A367" s="234"/>
      <c r="B367" s="871" t="n">
        <v>5.21</v>
      </c>
      <c r="C367" s="872" t="s">
        <v>1655</v>
      </c>
      <c r="D367" s="873" t="s">
        <v>1850</v>
      </c>
      <c r="E367" s="874" t="s">
        <v>1470</v>
      </c>
      <c r="F367" s="875" t="n">
        <v>124</v>
      </c>
      <c r="G367" s="876"/>
      <c r="H367" s="869"/>
      <c r="I367" s="733"/>
      <c r="J367" s="868" t="n">
        <f aca="false">F367*I367</f>
        <v>0</v>
      </c>
      <c r="K367" s="868"/>
      <c r="L367" s="901"/>
      <c r="M367" s="902"/>
      <c r="N367" s="849"/>
      <c r="O367" s="850"/>
      <c r="P367" s="570"/>
      <c r="Q367" s="447"/>
      <c r="R367" s="326"/>
    </row>
    <row r="368" s="88" customFormat="true" ht="24" hidden="false" customHeight="false" outlineLevel="0" collapsed="false">
      <c r="A368" s="234"/>
      <c r="B368" s="871" t="n">
        <v>5.21</v>
      </c>
      <c r="C368" s="872" t="s">
        <v>1684</v>
      </c>
      <c r="D368" s="873" t="s">
        <v>1851</v>
      </c>
      <c r="E368" s="874" t="s">
        <v>1470</v>
      </c>
      <c r="F368" s="875" t="n">
        <v>76</v>
      </c>
      <c r="G368" s="876"/>
      <c r="H368" s="869"/>
      <c r="I368" s="733"/>
      <c r="J368" s="868" t="n">
        <f aca="false">F368*I368</f>
        <v>0</v>
      </c>
      <c r="K368" s="868"/>
      <c r="L368" s="901"/>
      <c r="M368" s="902"/>
      <c r="N368" s="849"/>
      <c r="O368" s="850"/>
      <c r="P368" s="570"/>
      <c r="Q368" s="447"/>
      <c r="R368" s="326"/>
    </row>
    <row r="369" s="88" customFormat="true" ht="12.75" hidden="false" customHeight="false" outlineLevel="0" collapsed="false">
      <c r="A369" s="234"/>
      <c r="B369" s="878"/>
      <c r="C369" s="879"/>
      <c r="D369" s="880"/>
      <c r="E369" s="881"/>
      <c r="F369" s="882"/>
      <c r="G369" s="883"/>
      <c r="H369" s="884"/>
      <c r="I369" s="885"/>
      <c r="J369" s="909"/>
      <c r="K369" s="887"/>
      <c r="L369" s="903"/>
      <c r="M369" s="904"/>
      <c r="N369" s="849"/>
      <c r="O369" s="850"/>
      <c r="P369" s="570"/>
      <c r="Q369" s="447"/>
      <c r="R369" s="326"/>
    </row>
    <row r="370" s="88" customFormat="true" ht="12.75" hidden="false" customHeight="false" outlineLevel="0" collapsed="false">
      <c r="A370" s="234"/>
      <c r="B370" s="878"/>
      <c r="C370" s="879"/>
      <c r="D370" s="880"/>
      <c r="E370" s="881"/>
      <c r="F370" s="882"/>
      <c r="G370" s="883"/>
      <c r="H370" s="884"/>
      <c r="I370" s="885"/>
      <c r="J370" s="909"/>
      <c r="K370" s="887"/>
      <c r="L370" s="903"/>
      <c r="M370" s="904"/>
      <c r="N370" s="849"/>
      <c r="O370" s="850"/>
      <c r="P370" s="570"/>
      <c r="Q370" s="447"/>
      <c r="R370" s="326"/>
    </row>
    <row r="371" s="88" customFormat="true" ht="12.75" hidden="false" customHeight="false" outlineLevel="0" collapsed="false">
      <c r="A371" s="234"/>
      <c r="B371" s="878"/>
      <c r="C371" s="879"/>
      <c r="D371" s="880"/>
      <c r="E371" s="881"/>
      <c r="F371" s="882"/>
      <c r="G371" s="883"/>
      <c r="H371" s="884"/>
      <c r="I371" s="885"/>
      <c r="J371" s="909"/>
      <c r="K371" s="887"/>
      <c r="L371" s="903"/>
      <c r="M371" s="904"/>
      <c r="N371" s="849"/>
      <c r="O371" s="850"/>
      <c r="P371" s="570"/>
      <c r="Q371" s="447"/>
      <c r="R371" s="326"/>
    </row>
    <row r="372" s="88" customFormat="true" ht="12.75" hidden="false" customHeight="false" outlineLevel="0" collapsed="false">
      <c r="A372" s="234"/>
      <c r="B372" s="962"/>
      <c r="C372" s="963"/>
      <c r="D372" s="964" t="s">
        <v>1645</v>
      </c>
      <c r="E372" s="891" t="s">
        <v>1480</v>
      </c>
      <c r="F372" s="892" t="n">
        <f aca="false">F363</f>
        <v>887</v>
      </c>
      <c r="G372" s="893"/>
      <c r="H372" s="894"/>
      <c r="I372" s="895" t="n">
        <f aca="false">J372/F372</f>
        <v>0</v>
      </c>
      <c r="J372" s="896" t="n">
        <f aca="false">SUM(J364:J371)</f>
        <v>0</v>
      </c>
      <c r="K372" s="897"/>
      <c r="L372" s="898"/>
      <c r="M372" s="899"/>
      <c r="N372" s="849"/>
      <c r="O372" s="850"/>
      <c r="P372" s="570"/>
      <c r="Q372" s="447"/>
      <c r="R372" s="326"/>
    </row>
    <row r="373" s="88" customFormat="true" ht="26.25" hidden="false" customHeight="false" outlineLevel="0" collapsed="false">
      <c r="A373" s="234" t="s">
        <v>474</v>
      </c>
      <c r="B373" s="563" t="str">
        <f aca="false">RIGHT(A373,LEN(A373)-11)</f>
        <v>52.ab</v>
      </c>
      <c r="C373" s="941"/>
      <c r="D373" s="852" t="s">
        <v>1852</v>
      </c>
      <c r="E373" s="853" t="s">
        <v>1470</v>
      </c>
      <c r="F373" s="854" t="n">
        <v>410</v>
      </c>
      <c r="G373" s="971" t="e">
        <f aca="false">IF(AND(SUM(F373)&gt;0,SUM(H373)&gt;0),H373/F373,0)</f>
        <v>#N/A</v>
      </c>
      <c r="H373" s="856" t="e">
        <f aca="false">IF(SUM(F373)&gt;0,INDEX('VT 2023'!$D$28:$AM$2748,MATCH($A373,'VT 2023'!$B$28:$B$2748,0),MATCH('Project Summary'!$B$63,'VT 2023'!$D$25:$AM$25,0)),"")</f>
        <v>#N/A</v>
      </c>
      <c r="I373" s="971"/>
      <c r="J373" s="972"/>
      <c r="K373" s="858"/>
      <c r="L373" s="856" t="n">
        <f aca="false">K373*$F373</f>
        <v>0</v>
      </c>
      <c r="M373" s="859" t="str">
        <f aca="false">IF(K373="","",K373/G373-1)</f>
        <v/>
      </c>
      <c r="N373" s="569" t="str">
        <f aca="false">IF(K373&gt;0,"","X")</f>
        <v>X</v>
      </c>
      <c r="O373" s="850"/>
      <c r="P373" s="570"/>
      <c r="Q373" s="447"/>
      <c r="R373" s="326"/>
    </row>
    <row r="374" s="88" customFormat="true" ht="48" hidden="false" customHeight="false" outlineLevel="0" collapsed="false">
      <c r="A374" s="234"/>
      <c r="B374" s="1005" t="n">
        <v>5.22</v>
      </c>
      <c r="C374" s="1006" t="s">
        <v>1641</v>
      </c>
      <c r="D374" s="1007" t="s">
        <v>1853</v>
      </c>
      <c r="E374" s="945" t="s">
        <v>1470</v>
      </c>
      <c r="F374" s="946" t="n">
        <v>410</v>
      </c>
      <c r="G374" s="784"/>
      <c r="H374" s="947"/>
      <c r="I374" s="900"/>
      <c r="J374" s="877" t="n">
        <f aca="false">F374*I374</f>
        <v>0</v>
      </c>
      <c r="K374" s="868"/>
      <c r="L374" s="869"/>
      <c r="M374" s="948"/>
      <c r="N374" s="849"/>
      <c r="O374" s="850"/>
      <c r="P374" s="570"/>
      <c r="Q374" s="447"/>
      <c r="R374" s="326"/>
    </row>
    <row r="375" s="88" customFormat="true" ht="108" hidden="false" customHeight="false" outlineLevel="0" collapsed="false">
      <c r="A375" s="234"/>
      <c r="B375" s="953" t="n">
        <v>5.22</v>
      </c>
      <c r="C375" s="954" t="s">
        <v>1760</v>
      </c>
      <c r="D375" s="955" t="s">
        <v>1854</v>
      </c>
      <c r="E375" s="956"/>
      <c r="F375" s="952"/>
      <c r="G375" s="957"/>
      <c r="H375" s="730"/>
      <c r="I375" s="733"/>
      <c r="J375" s="937"/>
      <c r="K375" s="868"/>
      <c r="L375" s="869"/>
      <c r="M375" s="948"/>
      <c r="N375" s="849"/>
      <c r="O375" s="850"/>
      <c r="P375" s="570"/>
      <c r="Q375" s="447"/>
      <c r="R375" s="326"/>
    </row>
    <row r="376" s="88" customFormat="true" ht="12.75" hidden="false" customHeight="false" outlineLevel="0" collapsed="false">
      <c r="A376" s="234"/>
      <c r="B376" s="959"/>
      <c r="C376" s="960"/>
      <c r="D376" s="880"/>
      <c r="E376" s="881"/>
      <c r="F376" s="882"/>
      <c r="G376" s="973"/>
      <c r="H376" s="974"/>
      <c r="I376" s="885"/>
      <c r="J376" s="909"/>
      <c r="K376" s="887"/>
      <c r="L376" s="884"/>
      <c r="M376" s="961"/>
      <c r="N376" s="849"/>
      <c r="O376" s="850"/>
      <c r="P376" s="570"/>
      <c r="Q376" s="447"/>
      <c r="R376" s="326"/>
    </row>
    <row r="377" s="88" customFormat="true" ht="12.75" hidden="false" customHeight="false" outlineLevel="0" collapsed="false">
      <c r="A377" s="234"/>
      <c r="B377" s="959"/>
      <c r="C377" s="960"/>
      <c r="D377" s="880"/>
      <c r="E377" s="881"/>
      <c r="F377" s="882"/>
      <c r="G377" s="973"/>
      <c r="H377" s="974"/>
      <c r="I377" s="885"/>
      <c r="J377" s="909"/>
      <c r="K377" s="887"/>
      <c r="L377" s="884"/>
      <c r="M377" s="961"/>
      <c r="N377" s="849"/>
      <c r="O377" s="850"/>
      <c r="P377" s="570"/>
      <c r="Q377" s="447"/>
      <c r="R377" s="326"/>
    </row>
    <row r="378" s="88" customFormat="true" ht="12.75" hidden="false" customHeight="false" outlineLevel="0" collapsed="false">
      <c r="A378" s="234"/>
      <c r="B378" s="959"/>
      <c r="C378" s="960"/>
      <c r="D378" s="880"/>
      <c r="E378" s="881"/>
      <c r="F378" s="882"/>
      <c r="G378" s="973"/>
      <c r="H378" s="974"/>
      <c r="I378" s="885"/>
      <c r="J378" s="909"/>
      <c r="K378" s="887"/>
      <c r="L378" s="884"/>
      <c r="M378" s="961"/>
      <c r="N378" s="849"/>
      <c r="O378" s="850"/>
      <c r="P378" s="570"/>
      <c r="Q378" s="447"/>
      <c r="R378" s="326"/>
    </row>
    <row r="379" s="88" customFormat="true" ht="12.75" hidden="false" customHeight="false" outlineLevel="0" collapsed="false">
      <c r="A379" s="234"/>
      <c r="B379" s="962"/>
      <c r="C379" s="963"/>
      <c r="D379" s="964" t="s">
        <v>1645</v>
      </c>
      <c r="E379" s="965" t="s">
        <v>1470</v>
      </c>
      <c r="F379" s="966" t="n">
        <f aca="false">F373</f>
        <v>410</v>
      </c>
      <c r="G379" s="967"/>
      <c r="H379" s="968"/>
      <c r="I379" s="895" t="n">
        <f aca="false">J379/F379</f>
        <v>0</v>
      </c>
      <c r="J379" s="896" t="n">
        <f aca="false">SUM(J374:J378)</f>
        <v>0</v>
      </c>
      <c r="K379" s="897"/>
      <c r="L379" s="969"/>
      <c r="M379" s="970"/>
      <c r="N379" s="849"/>
      <c r="O379" s="850"/>
      <c r="P379" s="570"/>
      <c r="Q379" s="447"/>
      <c r="R379" s="326"/>
    </row>
    <row r="380" s="88" customFormat="true" ht="26.25" hidden="false" customHeight="false" outlineLevel="0" collapsed="false">
      <c r="A380" s="234" t="s">
        <v>477</v>
      </c>
      <c r="B380" s="563" t="str">
        <f aca="false">RIGHT(A380,LEN(A380)-11)</f>
        <v>52.ac</v>
      </c>
      <c r="C380" s="851"/>
      <c r="D380" s="852" t="s">
        <v>1855</v>
      </c>
      <c r="E380" s="853" t="s">
        <v>1470</v>
      </c>
      <c r="F380" s="854" t="n">
        <v>63</v>
      </c>
      <c r="G380" s="855" t="e">
        <f aca="false">IF(AND(SUM(F380)&gt;0,SUM(H380)&gt;0),H380/F380,0)</f>
        <v>#N/A</v>
      </c>
      <c r="H380" s="856" t="e">
        <f aca="false">IF(SUM(F380)&gt;0,INDEX('VT 2023'!$D$28:$AM$2748,MATCH($A380,'VT 2023'!$B$28:$B$2748,0),MATCH('Project Summary'!$B$63,'VT 2023'!$D$25:$AM$25,0)),"")</f>
        <v>#N/A</v>
      </c>
      <c r="I380" s="855"/>
      <c r="J380" s="857"/>
      <c r="K380" s="858"/>
      <c r="L380" s="856" t="n">
        <f aca="false">K380*$F380</f>
        <v>0</v>
      </c>
      <c r="M380" s="859" t="str">
        <f aca="false">IF(K380="","",K380/G380-1)</f>
        <v/>
      </c>
      <c r="N380" s="569" t="str">
        <f aca="false">IF(K380&gt;0,"","X")</f>
        <v>X</v>
      </c>
      <c r="O380" s="850"/>
      <c r="P380" s="570"/>
      <c r="Q380" s="447"/>
      <c r="R380" s="326"/>
    </row>
    <row r="381" s="88" customFormat="true" ht="84" hidden="false" customHeight="false" outlineLevel="0" collapsed="false">
      <c r="A381" s="234"/>
      <c r="B381" s="860" t="n">
        <v>5.23</v>
      </c>
      <c r="C381" s="861" t="s">
        <v>1641</v>
      </c>
      <c r="D381" s="862" t="s">
        <v>1856</v>
      </c>
      <c r="E381" s="863" t="s">
        <v>1470</v>
      </c>
      <c r="F381" s="864" t="n">
        <v>63</v>
      </c>
      <c r="G381" s="865"/>
      <c r="H381" s="866"/>
      <c r="I381" s="900"/>
      <c r="J381" s="877" t="n">
        <f aca="false">F381*I381</f>
        <v>0</v>
      </c>
      <c r="K381" s="868"/>
      <c r="L381" s="901"/>
      <c r="M381" s="902"/>
      <c r="N381" s="849"/>
      <c r="O381" s="850"/>
      <c r="P381" s="570"/>
      <c r="Q381" s="447"/>
      <c r="R381" s="326"/>
    </row>
    <row r="382" s="88" customFormat="true" ht="12.75" hidden="false" customHeight="false" outlineLevel="0" collapsed="false">
      <c r="A382" s="234"/>
      <c r="B382" s="878"/>
      <c r="C382" s="879"/>
      <c r="D382" s="880"/>
      <c r="E382" s="881"/>
      <c r="F382" s="882"/>
      <c r="G382" s="883"/>
      <c r="H382" s="884"/>
      <c r="I382" s="885"/>
      <c r="J382" s="909"/>
      <c r="K382" s="887"/>
      <c r="L382" s="903"/>
      <c r="M382" s="904"/>
      <c r="N382" s="849"/>
      <c r="O382" s="850"/>
      <c r="P382" s="570"/>
      <c r="Q382" s="447"/>
      <c r="R382" s="326"/>
    </row>
    <row r="383" s="88" customFormat="true" ht="12.75" hidden="false" customHeight="false" outlineLevel="0" collapsed="false">
      <c r="A383" s="234"/>
      <c r="B383" s="878"/>
      <c r="C383" s="879"/>
      <c r="D383" s="880"/>
      <c r="E383" s="881"/>
      <c r="F383" s="882"/>
      <c r="G383" s="883"/>
      <c r="H383" s="884"/>
      <c r="I383" s="885"/>
      <c r="J383" s="909"/>
      <c r="K383" s="887"/>
      <c r="L383" s="903"/>
      <c r="M383" s="904"/>
      <c r="N383" s="849"/>
      <c r="O383" s="850"/>
      <c r="P383" s="570"/>
      <c r="Q383" s="447"/>
      <c r="R383" s="326"/>
    </row>
    <row r="384" s="88" customFormat="true" ht="12.75" hidden="false" customHeight="false" outlineLevel="0" collapsed="false">
      <c r="A384" s="234"/>
      <c r="B384" s="878"/>
      <c r="C384" s="879"/>
      <c r="D384" s="880"/>
      <c r="E384" s="881"/>
      <c r="F384" s="882"/>
      <c r="G384" s="883"/>
      <c r="H384" s="884"/>
      <c r="I384" s="885"/>
      <c r="J384" s="909"/>
      <c r="K384" s="887"/>
      <c r="L384" s="903"/>
      <c r="M384" s="904"/>
      <c r="N384" s="849"/>
      <c r="O384" s="850"/>
      <c r="P384" s="570"/>
      <c r="Q384" s="447"/>
      <c r="R384" s="326"/>
    </row>
    <row r="385" s="88" customFormat="true" ht="12.75" hidden="false" customHeight="false" outlineLevel="0" collapsed="false">
      <c r="A385" s="234"/>
      <c r="B385" s="888"/>
      <c r="C385" s="889"/>
      <c r="D385" s="890" t="s">
        <v>1645</v>
      </c>
      <c r="E385" s="891" t="s">
        <v>1470</v>
      </c>
      <c r="F385" s="892" t="n">
        <f aca="false">F380</f>
        <v>63</v>
      </c>
      <c r="G385" s="893"/>
      <c r="H385" s="894"/>
      <c r="I385" s="895" t="n">
        <f aca="false">J385/F385</f>
        <v>0</v>
      </c>
      <c r="J385" s="896" t="n">
        <f aca="false">SUM(J381:J384)</f>
        <v>0</v>
      </c>
      <c r="K385" s="897"/>
      <c r="L385" s="898"/>
      <c r="M385" s="899"/>
      <c r="N385" s="849"/>
      <c r="O385" s="850"/>
      <c r="P385" s="570"/>
      <c r="Q385" s="447"/>
      <c r="R385" s="326"/>
    </row>
    <row r="386" s="88" customFormat="true" ht="26.25" hidden="false" customHeight="false" outlineLevel="0" collapsed="false">
      <c r="A386" s="234" t="s">
        <v>480</v>
      </c>
      <c r="B386" s="563" t="str">
        <f aca="false">RIGHT(A386,LEN(A386)-11)</f>
        <v>52.ad</v>
      </c>
      <c r="C386" s="851"/>
      <c r="D386" s="852" t="s">
        <v>1857</v>
      </c>
      <c r="E386" s="853" t="s">
        <v>1493</v>
      </c>
      <c r="F386" s="854" t="n">
        <v>123</v>
      </c>
      <c r="G386" s="855" t="e">
        <f aca="false">IF(AND(SUM(F386)&gt;0,SUM(H386)&gt;0),H386/F386,0)</f>
        <v>#N/A</v>
      </c>
      <c r="H386" s="856" t="e">
        <f aca="false">IF(SUM(F386)&gt;0,INDEX('VT 2023'!$D$28:$AM$2748,MATCH($A386,'VT 2023'!$B$28:$B$2748,0),MATCH('Project Summary'!$B$63,'VT 2023'!$D$25:$AM$25,0)),"")</f>
        <v>#N/A</v>
      </c>
      <c r="I386" s="855"/>
      <c r="J386" s="857"/>
      <c r="K386" s="858"/>
      <c r="L386" s="856" t="n">
        <f aca="false">K386*$F386</f>
        <v>0</v>
      </c>
      <c r="M386" s="859" t="str">
        <f aca="false">IF(K386="","",K386/G386-1)</f>
        <v/>
      </c>
      <c r="N386" s="569" t="str">
        <f aca="false">IF(K386&gt;0,"","X")</f>
        <v>X</v>
      </c>
      <c r="O386" s="850"/>
      <c r="P386" s="570"/>
      <c r="Q386" s="447"/>
      <c r="R386" s="326"/>
    </row>
    <row r="387" s="88" customFormat="true" ht="12.75" hidden="false" customHeight="false" outlineLevel="0" collapsed="false">
      <c r="A387" s="234"/>
      <c r="B387" s="860" t="n">
        <v>5.24</v>
      </c>
      <c r="C387" s="861" t="s">
        <v>1641</v>
      </c>
      <c r="D387" s="862" t="s">
        <v>1858</v>
      </c>
      <c r="E387" s="990" t="s">
        <v>1493</v>
      </c>
      <c r="F387" s="864" t="n">
        <v>39</v>
      </c>
      <c r="G387" s="865"/>
      <c r="H387" s="866"/>
      <c r="I387" s="900"/>
      <c r="J387" s="877" t="n">
        <f aca="false">F387*I387</f>
        <v>0</v>
      </c>
      <c r="K387" s="868"/>
      <c r="L387" s="901"/>
      <c r="M387" s="902"/>
      <c r="N387" s="849"/>
      <c r="O387" s="1041" t="s">
        <v>1859</v>
      </c>
      <c r="P387" s="570"/>
      <c r="Q387" s="447"/>
      <c r="R387" s="326"/>
    </row>
    <row r="388" s="88" customFormat="true" ht="12.75" hidden="false" customHeight="false" outlineLevel="0" collapsed="false">
      <c r="A388" s="234"/>
      <c r="B388" s="871" t="n">
        <v>5.24</v>
      </c>
      <c r="C388" s="872" t="s">
        <v>1643</v>
      </c>
      <c r="D388" s="873" t="s">
        <v>1860</v>
      </c>
      <c r="E388" s="990" t="s">
        <v>1493</v>
      </c>
      <c r="F388" s="875" t="n">
        <v>2</v>
      </c>
      <c r="G388" s="876"/>
      <c r="H388" s="869"/>
      <c r="I388" s="733"/>
      <c r="J388" s="868" t="n">
        <f aca="false">F388*I388</f>
        <v>0</v>
      </c>
      <c r="K388" s="868"/>
      <c r="L388" s="901"/>
      <c r="M388" s="902"/>
      <c r="N388" s="849"/>
      <c r="O388" s="1041" t="s">
        <v>1861</v>
      </c>
      <c r="P388" s="570"/>
      <c r="Q388" s="447"/>
      <c r="R388" s="326"/>
    </row>
    <row r="389" s="88" customFormat="true" ht="12.75" hidden="false" customHeight="false" outlineLevel="0" collapsed="false">
      <c r="A389" s="234"/>
      <c r="B389" s="871" t="n">
        <v>5.24</v>
      </c>
      <c r="C389" s="872" t="s">
        <v>1655</v>
      </c>
      <c r="D389" s="873" t="s">
        <v>1862</v>
      </c>
      <c r="E389" s="990" t="s">
        <v>1493</v>
      </c>
      <c r="F389" s="875" t="n">
        <v>39</v>
      </c>
      <c r="G389" s="876"/>
      <c r="H389" s="869"/>
      <c r="I389" s="733"/>
      <c r="J389" s="868" t="n">
        <f aca="false">F389*I389</f>
        <v>0</v>
      </c>
      <c r="K389" s="868"/>
      <c r="L389" s="901"/>
      <c r="M389" s="902"/>
      <c r="N389" s="849"/>
      <c r="O389" s="1041" t="s">
        <v>1863</v>
      </c>
      <c r="P389" s="570"/>
      <c r="Q389" s="447"/>
      <c r="R389" s="326"/>
    </row>
    <row r="390" s="88" customFormat="true" ht="12.75" hidden="false" customHeight="false" outlineLevel="0" collapsed="false">
      <c r="A390" s="234"/>
      <c r="B390" s="871" t="n">
        <v>5.24</v>
      </c>
      <c r="C390" s="872" t="s">
        <v>1684</v>
      </c>
      <c r="D390" s="873" t="s">
        <v>1864</v>
      </c>
      <c r="E390" s="990" t="s">
        <v>1493</v>
      </c>
      <c r="F390" s="875" t="n">
        <v>43</v>
      </c>
      <c r="G390" s="876"/>
      <c r="H390" s="869"/>
      <c r="I390" s="733"/>
      <c r="J390" s="868" t="n">
        <f aca="false">F390*I390</f>
        <v>0</v>
      </c>
      <c r="K390" s="868"/>
      <c r="L390" s="901"/>
      <c r="M390" s="902"/>
      <c r="N390" s="849"/>
      <c r="O390" s="1041" t="s">
        <v>1865</v>
      </c>
      <c r="P390" s="570"/>
      <c r="Q390" s="447"/>
      <c r="R390" s="326"/>
    </row>
    <row r="391" s="88" customFormat="true" ht="12.75" hidden="false" customHeight="false" outlineLevel="0" collapsed="false">
      <c r="A391" s="234"/>
      <c r="B391" s="878"/>
      <c r="C391" s="879"/>
      <c r="D391" s="880"/>
      <c r="E391" s="881"/>
      <c r="F391" s="882"/>
      <c r="G391" s="883"/>
      <c r="H391" s="884"/>
      <c r="I391" s="885"/>
      <c r="J391" s="909"/>
      <c r="K391" s="887"/>
      <c r="L391" s="903"/>
      <c r="M391" s="904"/>
      <c r="N391" s="849"/>
      <c r="O391" s="1041" t="s">
        <v>1866</v>
      </c>
      <c r="P391" s="570"/>
      <c r="Q391" s="447"/>
      <c r="R391" s="326"/>
    </row>
    <row r="392" s="88" customFormat="true" ht="12.75" hidden="false" customHeight="false" outlineLevel="0" collapsed="false">
      <c r="A392" s="234"/>
      <c r="B392" s="878"/>
      <c r="C392" s="879"/>
      <c r="D392" s="880"/>
      <c r="E392" s="881"/>
      <c r="F392" s="882"/>
      <c r="G392" s="883"/>
      <c r="H392" s="884"/>
      <c r="I392" s="885"/>
      <c r="J392" s="909"/>
      <c r="K392" s="887"/>
      <c r="L392" s="903"/>
      <c r="M392" s="904"/>
      <c r="N392" s="849"/>
      <c r="O392" s="1041"/>
      <c r="P392" s="570"/>
      <c r="Q392" s="447"/>
      <c r="R392" s="326"/>
    </row>
    <row r="393" s="88" customFormat="true" ht="12.75" hidden="false" customHeight="false" outlineLevel="0" collapsed="false">
      <c r="A393" s="234"/>
      <c r="B393" s="878"/>
      <c r="C393" s="879"/>
      <c r="D393" s="880"/>
      <c r="E393" s="881"/>
      <c r="F393" s="882"/>
      <c r="G393" s="883"/>
      <c r="H393" s="884"/>
      <c r="I393" s="885"/>
      <c r="J393" s="909"/>
      <c r="K393" s="887"/>
      <c r="L393" s="903"/>
      <c r="M393" s="904"/>
      <c r="N393" s="849"/>
      <c r="O393" s="1041"/>
      <c r="P393" s="570"/>
      <c r="Q393" s="447"/>
      <c r="R393" s="326"/>
    </row>
    <row r="394" s="88" customFormat="true" ht="12.75" hidden="false" customHeight="false" outlineLevel="0" collapsed="false">
      <c r="A394" s="234"/>
      <c r="B394" s="888"/>
      <c r="C394" s="889"/>
      <c r="D394" s="890" t="s">
        <v>1645</v>
      </c>
      <c r="E394" s="990" t="s">
        <v>1493</v>
      </c>
      <c r="F394" s="892" t="n">
        <f aca="false">F386</f>
        <v>123</v>
      </c>
      <c r="G394" s="893"/>
      <c r="H394" s="894"/>
      <c r="I394" s="895" t="n">
        <f aca="false">J394/F394</f>
        <v>0</v>
      </c>
      <c r="J394" s="896" t="n">
        <f aca="false">SUM(J387:J393)</f>
        <v>0</v>
      </c>
      <c r="K394" s="897"/>
      <c r="L394" s="898"/>
      <c r="M394" s="899"/>
      <c r="N394" s="849"/>
      <c r="O394" s="1041"/>
      <c r="P394" s="570"/>
      <c r="Q394" s="447"/>
      <c r="R394" s="326"/>
    </row>
    <row r="395" s="88" customFormat="true" ht="26.25" hidden="false" customHeight="false" outlineLevel="0" collapsed="false">
      <c r="A395" s="234" t="s">
        <v>483</v>
      </c>
      <c r="B395" s="563" t="str">
        <f aca="false">RIGHT(A395,LEN(A395)-11)</f>
        <v>52.ae</v>
      </c>
      <c r="C395" s="851"/>
      <c r="D395" s="852" t="s">
        <v>1867</v>
      </c>
      <c r="E395" s="853" t="s">
        <v>1493</v>
      </c>
      <c r="F395" s="854" t="n">
        <v>2</v>
      </c>
      <c r="G395" s="855" t="e">
        <f aca="false">IF(AND(SUM(F395)&gt;0,SUM(H395)&gt;0),H395/F395,0)</f>
        <v>#N/A</v>
      </c>
      <c r="H395" s="856" t="e">
        <f aca="false">IF(SUM(F395)&gt;0,INDEX('VT 2023'!$D$28:$AM$2748,MATCH($A395,'VT 2023'!$B$28:$B$2748,0),MATCH('Project Summary'!$B$63,'VT 2023'!$D$25:$AM$25,0)),"")</f>
        <v>#N/A</v>
      </c>
      <c r="I395" s="855"/>
      <c r="J395" s="857"/>
      <c r="K395" s="858"/>
      <c r="L395" s="856" t="n">
        <f aca="false">K395*$F395</f>
        <v>0</v>
      </c>
      <c r="M395" s="859" t="str">
        <f aca="false">IF(K395="","",K395/G395-1)</f>
        <v/>
      </c>
      <c r="N395" s="569" t="str">
        <f aca="false">IF(K395&gt;0,"","X")</f>
        <v>X</v>
      </c>
      <c r="O395" s="850"/>
      <c r="P395" s="570"/>
      <c r="Q395" s="447"/>
      <c r="R395" s="326"/>
    </row>
    <row r="396" s="88" customFormat="true" ht="84" hidden="false" customHeight="false" outlineLevel="0" collapsed="false">
      <c r="A396" s="234"/>
      <c r="B396" s="860" t="n">
        <v>5.25</v>
      </c>
      <c r="C396" s="861" t="s">
        <v>1641</v>
      </c>
      <c r="D396" s="1042" t="s">
        <v>1868</v>
      </c>
      <c r="E396" s="990" t="s">
        <v>1493</v>
      </c>
      <c r="F396" s="864" t="n">
        <v>2</v>
      </c>
      <c r="G396" s="865"/>
      <c r="H396" s="866"/>
      <c r="I396" s="900"/>
      <c r="J396" s="877" t="n">
        <f aca="false">F396*I396</f>
        <v>0</v>
      </c>
      <c r="K396" s="868"/>
      <c r="L396" s="901"/>
      <c r="M396" s="902"/>
      <c r="N396" s="849"/>
      <c r="O396" s="850"/>
      <c r="P396" s="570"/>
      <c r="Q396" s="447"/>
      <c r="R396" s="326"/>
    </row>
    <row r="397" s="88" customFormat="true" ht="84" hidden="false" customHeight="false" outlineLevel="0" collapsed="false">
      <c r="A397" s="234"/>
      <c r="B397" s="871" t="n">
        <v>5.25</v>
      </c>
      <c r="C397" s="872" t="s">
        <v>1760</v>
      </c>
      <c r="D397" s="873" t="s">
        <v>1869</v>
      </c>
      <c r="E397" s="874"/>
      <c r="F397" s="1043"/>
      <c r="G397" s="1044"/>
      <c r="H397" s="1045"/>
      <c r="I397" s="733"/>
      <c r="J397" s="937"/>
      <c r="K397" s="868"/>
      <c r="L397" s="901"/>
      <c r="M397" s="902"/>
      <c r="N397" s="849"/>
      <c r="O397" s="850"/>
      <c r="P397" s="570"/>
      <c r="Q397" s="447"/>
      <c r="R397" s="326"/>
    </row>
    <row r="398" s="88" customFormat="true" ht="12.75" hidden="false" customHeight="false" outlineLevel="0" collapsed="false">
      <c r="A398" s="234"/>
      <c r="B398" s="878"/>
      <c r="C398" s="879"/>
      <c r="D398" s="880"/>
      <c r="E398" s="881"/>
      <c r="F398" s="882"/>
      <c r="G398" s="883"/>
      <c r="H398" s="884"/>
      <c r="I398" s="885"/>
      <c r="J398" s="909"/>
      <c r="K398" s="887"/>
      <c r="L398" s="903"/>
      <c r="M398" s="904"/>
      <c r="N398" s="849"/>
      <c r="O398" s="850"/>
      <c r="P398" s="570"/>
      <c r="Q398" s="447"/>
      <c r="R398" s="326"/>
    </row>
    <row r="399" s="88" customFormat="true" ht="12.75" hidden="false" customHeight="false" outlineLevel="0" collapsed="false">
      <c r="A399" s="234"/>
      <c r="B399" s="878"/>
      <c r="C399" s="879"/>
      <c r="D399" s="880"/>
      <c r="E399" s="881"/>
      <c r="F399" s="882"/>
      <c r="G399" s="883"/>
      <c r="H399" s="884"/>
      <c r="I399" s="885"/>
      <c r="J399" s="909"/>
      <c r="K399" s="887"/>
      <c r="L399" s="903"/>
      <c r="M399" s="904"/>
      <c r="N399" s="849"/>
      <c r="O399" s="850"/>
      <c r="P399" s="570"/>
      <c r="Q399" s="447"/>
      <c r="R399" s="326"/>
    </row>
    <row r="400" s="88" customFormat="true" ht="12.75" hidden="false" customHeight="false" outlineLevel="0" collapsed="false">
      <c r="A400" s="234"/>
      <c r="B400" s="878"/>
      <c r="C400" s="879"/>
      <c r="D400" s="880"/>
      <c r="E400" s="881"/>
      <c r="F400" s="882"/>
      <c r="G400" s="883"/>
      <c r="H400" s="884"/>
      <c r="I400" s="885"/>
      <c r="J400" s="909"/>
      <c r="K400" s="887"/>
      <c r="L400" s="903"/>
      <c r="M400" s="904"/>
      <c r="N400" s="849"/>
      <c r="O400" s="850"/>
      <c r="P400" s="570"/>
      <c r="Q400" s="447"/>
      <c r="R400" s="326"/>
    </row>
    <row r="401" s="88" customFormat="true" ht="12.75" hidden="false" customHeight="false" outlineLevel="0" collapsed="false">
      <c r="A401" s="234"/>
      <c r="B401" s="888"/>
      <c r="C401" s="889"/>
      <c r="D401" s="890" t="s">
        <v>1645</v>
      </c>
      <c r="E401" s="990" t="s">
        <v>1493</v>
      </c>
      <c r="F401" s="892" t="n">
        <f aca="false">F395</f>
        <v>2</v>
      </c>
      <c r="G401" s="893"/>
      <c r="H401" s="894"/>
      <c r="I401" s="895" t="n">
        <f aca="false">J401/F401</f>
        <v>0</v>
      </c>
      <c r="J401" s="896" t="n">
        <f aca="false">SUM(J396:J400)</f>
        <v>0</v>
      </c>
      <c r="K401" s="897"/>
      <c r="L401" s="898"/>
      <c r="M401" s="899"/>
      <c r="N401" s="849"/>
      <c r="O401" s="850"/>
      <c r="P401" s="570"/>
      <c r="Q401" s="447"/>
      <c r="R401" s="326"/>
    </row>
    <row r="402" s="88" customFormat="true" ht="26.25" hidden="false" customHeight="false" outlineLevel="0" collapsed="false">
      <c r="A402" s="234" t="s">
        <v>486</v>
      </c>
      <c r="B402" s="563" t="str">
        <f aca="false">RIGHT(A402,LEN(A402)-11)</f>
        <v>52.af</v>
      </c>
      <c r="C402" s="851"/>
      <c r="D402" s="852" t="s">
        <v>487</v>
      </c>
      <c r="E402" s="853" t="s">
        <v>1480</v>
      </c>
      <c r="F402" s="854" t="n">
        <v>18</v>
      </c>
      <c r="G402" s="855" t="e">
        <f aca="false">IF(AND(SUM(F402)&gt;0,SUM(H402)&gt;0),H402/F402,0)</f>
        <v>#N/A</v>
      </c>
      <c r="H402" s="856" t="e">
        <f aca="false">IF(SUM(F402)&gt;0,INDEX('VT 2023'!$D$28:$AM$2748,MATCH($A402,'VT 2023'!$B$28:$B$2748,0),MATCH('Project Summary'!$B$63,'VT 2023'!$D$25:$AM$25,0)),"")</f>
        <v>#N/A</v>
      </c>
      <c r="I402" s="855"/>
      <c r="J402" s="857"/>
      <c r="K402" s="858"/>
      <c r="L402" s="856" t="n">
        <f aca="false">K402*$F402</f>
        <v>0</v>
      </c>
      <c r="M402" s="859" t="str">
        <f aca="false">IF(K402="","",K402/G402-1)</f>
        <v/>
      </c>
      <c r="N402" s="569" t="str">
        <f aca="false">IF(K402&gt;0,"","X")</f>
        <v>X</v>
      </c>
      <c r="O402" s="850"/>
      <c r="P402" s="570"/>
      <c r="Q402" s="447"/>
      <c r="R402" s="326"/>
    </row>
    <row r="403" s="88" customFormat="true" ht="72" hidden="false" customHeight="false" outlineLevel="0" collapsed="false">
      <c r="A403" s="234"/>
      <c r="B403" s="860" t="n">
        <v>5.26</v>
      </c>
      <c r="C403" s="861" t="s">
        <v>1641</v>
      </c>
      <c r="D403" s="862" t="s">
        <v>1870</v>
      </c>
      <c r="E403" s="863" t="s">
        <v>1666</v>
      </c>
      <c r="F403" s="864" t="n">
        <v>18</v>
      </c>
      <c r="G403" s="865"/>
      <c r="H403" s="866"/>
      <c r="I403" s="900"/>
      <c r="J403" s="877" t="n">
        <f aca="false">F403*I403</f>
        <v>0</v>
      </c>
      <c r="K403" s="868"/>
      <c r="L403" s="901"/>
      <c r="M403" s="902"/>
      <c r="N403" s="849"/>
      <c r="O403" s="850"/>
      <c r="P403" s="570"/>
      <c r="Q403" s="447"/>
      <c r="R403" s="326"/>
    </row>
    <row r="404" s="88" customFormat="true" ht="120" hidden="false" customHeight="false" outlineLevel="0" collapsed="false">
      <c r="A404" s="234"/>
      <c r="B404" s="871" t="n">
        <v>5.26</v>
      </c>
      <c r="C404" s="872" t="s">
        <v>1760</v>
      </c>
      <c r="D404" s="873" t="s">
        <v>1871</v>
      </c>
      <c r="E404" s="874"/>
      <c r="F404" s="875"/>
      <c r="G404" s="876"/>
      <c r="H404" s="869"/>
      <c r="I404" s="733"/>
      <c r="J404" s="937"/>
      <c r="K404" s="868"/>
      <c r="L404" s="901"/>
      <c r="M404" s="902"/>
      <c r="N404" s="849"/>
      <c r="O404" s="850"/>
      <c r="P404" s="570"/>
      <c r="Q404" s="447"/>
      <c r="R404" s="326"/>
    </row>
    <row r="405" s="88" customFormat="true" ht="12.75" hidden="false" customHeight="false" outlineLevel="0" collapsed="false">
      <c r="A405" s="234"/>
      <c r="B405" s="878"/>
      <c r="C405" s="879"/>
      <c r="D405" s="880"/>
      <c r="E405" s="881"/>
      <c r="F405" s="882"/>
      <c r="G405" s="883"/>
      <c r="H405" s="884"/>
      <c r="I405" s="885"/>
      <c r="J405" s="909"/>
      <c r="K405" s="887"/>
      <c r="L405" s="903"/>
      <c r="M405" s="904"/>
      <c r="N405" s="849"/>
      <c r="O405" s="850"/>
      <c r="P405" s="570"/>
      <c r="Q405" s="447"/>
      <c r="R405" s="326"/>
    </row>
    <row r="406" s="88" customFormat="true" ht="12.75" hidden="false" customHeight="false" outlineLevel="0" collapsed="false">
      <c r="A406" s="234"/>
      <c r="B406" s="878"/>
      <c r="C406" s="879"/>
      <c r="D406" s="880"/>
      <c r="E406" s="881"/>
      <c r="F406" s="882"/>
      <c r="G406" s="883"/>
      <c r="H406" s="884"/>
      <c r="I406" s="885"/>
      <c r="J406" s="909"/>
      <c r="K406" s="887"/>
      <c r="L406" s="903"/>
      <c r="M406" s="904"/>
      <c r="N406" s="849"/>
      <c r="O406" s="850"/>
      <c r="P406" s="570"/>
      <c r="Q406" s="447"/>
      <c r="R406" s="326"/>
    </row>
    <row r="407" s="88" customFormat="true" ht="12.75" hidden="false" customHeight="false" outlineLevel="0" collapsed="false">
      <c r="A407" s="234"/>
      <c r="B407" s="878"/>
      <c r="C407" s="879"/>
      <c r="D407" s="880"/>
      <c r="E407" s="881"/>
      <c r="F407" s="882"/>
      <c r="G407" s="883"/>
      <c r="H407" s="884"/>
      <c r="I407" s="885"/>
      <c r="J407" s="909"/>
      <c r="K407" s="887"/>
      <c r="L407" s="903"/>
      <c r="M407" s="904"/>
      <c r="N407" s="849"/>
      <c r="O407" s="850"/>
      <c r="P407" s="570"/>
      <c r="Q407" s="447"/>
      <c r="R407" s="326"/>
    </row>
    <row r="408" s="88" customFormat="true" ht="12.75" hidden="false" customHeight="false" outlineLevel="0" collapsed="false">
      <c r="A408" s="234"/>
      <c r="B408" s="888"/>
      <c r="C408" s="889"/>
      <c r="D408" s="890" t="s">
        <v>1645</v>
      </c>
      <c r="E408" s="891" t="s">
        <v>1480</v>
      </c>
      <c r="F408" s="892" t="n">
        <f aca="false">F402</f>
        <v>18</v>
      </c>
      <c r="G408" s="893"/>
      <c r="H408" s="894"/>
      <c r="I408" s="895" t="n">
        <f aca="false">J408/F408</f>
        <v>0</v>
      </c>
      <c r="J408" s="896" t="n">
        <f aca="false">SUM(J403:J407)</f>
        <v>0</v>
      </c>
      <c r="K408" s="897"/>
      <c r="L408" s="898"/>
      <c r="M408" s="899"/>
      <c r="N408" s="849"/>
      <c r="O408" s="850"/>
      <c r="P408" s="570"/>
      <c r="Q408" s="447"/>
      <c r="R408" s="326"/>
    </row>
    <row r="409" s="88" customFormat="true" ht="26.25" hidden="false" customHeight="false" outlineLevel="0" collapsed="false">
      <c r="A409" s="234" t="s">
        <v>489</v>
      </c>
      <c r="B409" s="563" t="str">
        <f aca="false">RIGHT(A409,LEN(A409)-11)</f>
        <v>52.ag</v>
      </c>
      <c r="C409" s="851"/>
      <c r="D409" s="852" t="s">
        <v>1872</v>
      </c>
      <c r="E409" s="853" t="s">
        <v>1480</v>
      </c>
      <c r="F409" s="854" t="n">
        <v>887</v>
      </c>
      <c r="G409" s="855" t="e">
        <f aca="false">IF(AND(SUM(F409)&gt;0,SUM(H409)&gt;0),H409/F409,0)</f>
        <v>#N/A</v>
      </c>
      <c r="H409" s="856" t="e">
        <f aca="false">IF(SUM(F409)&gt;0,INDEX('VT 2023'!$D$28:$AM$2748,MATCH($A409,'VT 2023'!$B$28:$B$2748,0),MATCH('Project Summary'!$B$63,'VT 2023'!$D$25:$AM$25,0)),"")</f>
        <v>#N/A</v>
      </c>
      <c r="I409" s="855"/>
      <c r="J409" s="857"/>
      <c r="K409" s="858"/>
      <c r="L409" s="856" t="n">
        <f aca="false">K409*$F409</f>
        <v>0</v>
      </c>
      <c r="M409" s="859" t="str">
        <f aca="false">IF(K409="","",K409/G409-1)</f>
        <v/>
      </c>
      <c r="N409" s="569" t="str">
        <f aca="false">IF(K409&gt;0,"","X")</f>
        <v>X</v>
      </c>
      <c r="O409" s="850"/>
      <c r="P409" s="570"/>
      <c r="Q409" s="447"/>
      <c r="R409" s="326"/>
    </row>
    <row r="410" s="88" customFormat="true" ht="120" hidden="false" customHeight="false" outlineLevel="0" collapsed="false">
      <c r="A410" s="234"/>
      <c r="B410" s="860" t="s">
        <v>1873</v>
      </c>
      <c r="C410" s="861" t="s">
        <v>1641</v>
      </c>
      <c r="D410" s="862" t="s">
        <v>1874</v>
      </c>
      <c r="E410" s="863" t="s">
        <v>1666</v>
      </c>
      <c r="F410" s="864" t="n">
        <v>887</v>
      </c>
      <c r="G410" s="865"/>
      <c r="H410" s="866"/>
      <c r="I410" s="900"/>
      <c r="J410" s="877" t="n">
        <f aca="false">F410*I410</f>
        <v>0</v>
      </c>
      <c r="K410" s="868"/>
      <c r="L410" s="901"/>
      <c r="M410" s="902"/>
      <c r="N410" s="849"/>
      <c r="O410" s="850"/>
      <c r="P410" s="570"/>
      <c r="Q410" s="447"/>
      <c r="R410" s="326"/>
    </row>
    <row r="411" s="88" customFormat="true" ht="12.75" hidden="false" customHeight="false" outlineLevel="0" collapsed="false">
      <c r="A411" s="234"/>
      <c r="B411" s="878"/>
      <c r="C411" s="879"/>
      <c r="D411" s="880"/>
      <c r="E411" s="881"/>
      <c r="F411" s="882"/>
      <c r="G411" s="883"/>
      <c r="H411" s="884"/>
      <c r="I411" s="885"/>
      <c r="J411" s="909"/>
      <c r="K411" s="887"/>
      <c r="L411" s="903"/>
      <c r="M411" s="904"/>
      <c r="N411" s="849"/>
      <c r="O411" s="850"/>
      <c r="P411" s="570"/>
      <c r="Q411" s="447"/>
      <c r="R411" s="326"/>
    </row>
    <row r="412" s="88" customFormat="true" ht="12.75" hidden="false" customHeight="false" outlineLevel="0" collapsed="false">
      <c r="A412" s="234"/>
      <c r="B412" s="878"/>
      <c r="C412" s="879"/>
      <c r="D412" s="880"/>
      <c r="E412" s="881"/>
      <c r="F412" s="882"/>
      <c r="G412" s="883"/>
      <c r="H412" s="884"/>
      <c r="I412" s="885"/>
      <c r="J412" s="909"/>
      <c r="K412" s="887"/>
      <c r="L412" s="903"/>
      <c r="M412" s="904"/>
      <c r="N412" s="849"/>
      <c r="O412" s="850"/>
      <c r="P412" s="570"/>
      <c r="Q412" s="447"/>
      <c r="R412" s="326"/>
    </row>
    <row r="413" s="88" customFormat="true" ht="12.75" hidden="false" customHeight="false" outlineLevel="0" collapsed="false">
      <c r="A413" s="234"/>
      <c r="B413" s="878"/>
      <c r="C413" s="879"/>
      <c r="D413" s="880"/>
      <c r="E413" s="881"/>
      <c r="F413" s="882"/>
      <c r="G413" s="883"/>
      <c r="H413" s="884"/>
      <c r="I413" s="885"/>
      <c r="J413" s="909"/>
      <c r="K413" s="887"/>
      <c r="L413" s="903"/>
      <c r="M413" s="904"/>
      <c r="N413" s="849"/>
      <c r="O413" s="850"/>
      <c r="P413" s="570"/>
      <c r="Q413" s="447"/>
      <c r="R413" s="326"/>
    </row>
    <row r="414" s="88" customFormat="true" ht="12.75" hidden="false" customHeight="false" outlineLevel="0" collapsed="false">
      <c r="A414" s="234"/>
      <c r="B414" s="991"/>
      <c r="C414" s="889"/>
      <c r="D414" s="890" t="s">
        <v>1645</v>
      </c>
      <c r="E414" s="891" t="s">
        <v>1480</v>
      </c>
      <c r="F414" s="892" t="n">
        <f aca="false">F409</f>
        <v>887</v>
      </c>
      <c r="G414" s="893"/>
      <c r="H414" s="894"/>
      <c r="I414" s="895" t="n">
        <f aca="false">J414/F414</f>
        <v>0</v>
      </c>
      <c r="J414" s="896" t="n">
        <f aca="false">SUM(J410:J413)</f>
        <v>0</v>
      </c>
      <c r="K414" s="897"/>
      <c r="L414" s="898"/>
      <c r="M414" s="899"/>
      <c r="N414" s="849"/>
      <c r="O414" s="850"/>
      <c r="P414" s="570"/>
      <c r="Q414" s="447"/>
      <c r="R414" s="326"/>
    </row>
    <row r="415" s="88" customFormat="true" ht="13.5" hidden="false" customHeight="false" outlineLevel="0" collapsed="false">
      <c r="A415" s="234"/>
      <c r="B415" s="911"/>
      <c r="C415" s="912"/>
      <c r="D415" s="913"/>
      <c r="E415" s="992"/>
      <c r="F415" s="1046" t="s">
        <v>1532</v>
      </c>
      <c r="G415" s="1047"/>
      <c r="H415" s="1048" t="e">
        <f aca="false">SUM(H363:H414)</f>
        <v>#N/A</v>
      </c>
      <c r="I415" s="994"/>
      <c r="J415" s="996"/>
      <c r="K415" s="1026"/>
      <c r="L415" s="1049" t="n">
        <f aca="false">SUM(L363:L414)</f>
        <v>0</v>
      </c>
      <c r="M415" s="1050"/>
      <c r="N415" s="849"/>
      <c r="O415" s="850"/>
      <c r="P415" s="570"/>
      <c r="Q415" s="447"/>
      <c r="R415" s="326"/>
    </row>
    <row r="416" s="88" customFormat="true" ht="15.75" hidden="false" customHeight="true" outlineLevel="0" collapsed="false">
      <c r="A416" s="234"/>
      <c r="B416" s="1029"/>
      <c r="C416" s="1030"/>
      <c r="D416" s="1051" t="s">
        <v>1875</v>
      </c>
      <c r="E416" s="1051"/>
      <c r="F416" s="1051"/>
      <c r="G416" s="1051"/>
      <c r="H416" s="1051"/>
      <c r="I416" s="1051"/>
      <c r="J416" s="1051"/>
      <c r="K416" s="1051"/>
      <c r="L416" s="1051"/>
      <c r="M416" s="1051"/>
      <c r="N416" s="849"/>
      <c r="O416" s="850"/>
      <c r="P416" s="570"/>
      <c r="Q416" s="447"/>
      <c r="R416" s="326"/>
    </row>
    <row r="417" s="88" customFormat="true" ht="102" hidden="false" customHeight="false" outlineLevel="0" collapsed="false">
      <c r="A417" s="234" t="s">
        <v>492</v>
      </c>
      <c r="B417" s="563" t="str">
        <f aca="false">RIGHT(A417,LEN(A417)-11)</f>
        <v>53.aa</v>
      </c>
      <c r="C417" s="1052"/>
      <c r="D417" s="1017" t="s">
        <v>1876</v>
      </c>
      <c r="E417" s="1018" t="s">
        <v>1480</v>
      </c>
      <c r="F417" s="1019" t="n">
        <v>1076</v>
      </c>
      <c r="G417" s="1020" t="e">
        <f aca="false">IF(AND(SUM(F417)&gt;0,SUM(H417)&gt;0),H417/F417,0)</f>
        <v>#N/A</v>
      </c>
      <c r="H417" s="929" t="e">
        <f aca="false">IF(SUM(F417)&gt;0,INDEX('VT 2023'!$D$28:$AM$2748,MATCH($A417,'VT 2023'!$B$28:$B$2748,0),MATCH('Project Summary'!$B$63,'VT 2023'!$D$25:$AM$25,0)),"")</f>
        <v>#N/A</v>
      </c>
      <c r="I417" s="1020"/>
      <c r="J417" s="1021"/>
      <c r="K417" s="928"/>
      <c r="L417" s="929" t="n">
        <f aca="false">K417*$F417</f>
        <v>0</v>
      </c>
      <c r="M417" s="930" t="str">
        <f aca="false">IF(K417="","",K417/G417-1)</f>
        <v/>
      </c>
      <c r="N417" s="569" t="str">
        <f aca="false">IF(K417&gt;0,"","X")</f>
        <v>X</v>
      </c>
      <c r="O417" s="850" t="s">
        <v>1877</v>
      </c>
      <c r="P417" s="570"/>
      <c r="Q417" s="447"/>
      <c r="R417" s="326"/>
    </row>
    <row r="418" s="88" customFormat="true" ht="36" hidden="false" customHeight="false" outlineLevel="0" collapsed="false">
      <c r="A418" s="234"/>
      <c r="B418" s="942" t="n">
        <v>5.31</v>
      </c>
      <c r="C418" s="943" t="s">
        <v>1691</v>
      </c>
      <c r="D418" s="944" t="s">
        <v>1878</v>
      </c>
      <c r="E418" s="945"/>
      <c r="F418" s="946"/>
      <c r="G418" s="784"/>
      <c r="H418" s="947"/>
      <c r="I418" s="1024"/>
      <c r="J418" s="1025"/>
      <c r="K418" s="868"/>
      <c r="L418" s="869"/>
      <c r="M418" s="948"/>
      <c r="N418" s="849"/>
      <c r="O418" s="850"/>
      <c r="P418" s="570"/>
      <c r="Q418" s="447"/>
      <c r="R418" s="326"/>
    </row>
    <row r="419" s="88" customFormat="true" ht="60" hidden="false" customHeight="false" outlineLevel="0" collapsed="false">
      <c r="A419" s="234"/>
      <c r="B419" s="949" t="n">
        <v>5.31</v>
      </c>
      <c r="C419" s="950" t="s">
        <v>1693</v>
      </c>
      <c r="D419" s="951" t="s">
        <v>1879</v>
      </c>
      <c r="E419" s="956"/>
      <c r="F419" s="952"/>
      <c r="G419" s="784"/>
      <c r="H419" s="947"/>
      <c r="I419" s="1024"/>
      <c r="J419" s="1053"/>
      <c r="K419" s="868"/>
      <c r="L419" s="869"/>
      <c r="M419" s="948"/>
      <c r="N419" s="849"/>
      <c r="O419" s="850"/>
      <c r="P419" s="570"/>
      <c r="Q419" s="447"/>
      <c r="R419" s="326"/>
    </row>
    <row r="420" s="88" customFormat="true" ht="60" hidden="false" customHeight="false" outlineLevel="0" collapsed="false">
      <c r="A420" s="234"/>
      <c r="B420" s="953" t="n">
        <v>5.31</v>
      </c>
      <c r="C420" s="954" t="s">
        <v>1641</v>
      </c>
      <c r="D420" s="955" t="s">
        <v>1880</v>
      </c>
      <c r="E420" s="956" t="s">
        <v>1480</v>
      </c>
      <c r="F420" s="875" t="n">
        <v>1076</v>
      </c>
      <c r="G420" s="876"/>
      <c r="H420" s="869"/>
      <c r="I420" s="733"/>
      <c r="J420" s="868" t="n">
        <f aca="false">F420*I420</f>
        <v>0</v>
      </c>
      <c r="K420" s="868"/>
      <c r="L420" s="869"/>
      <c r="M420" s="948"/>
      <c r="N420" s="849"/>
      <c r="O420" s="850"/>
      <c r="P420" s="570"/>
      <c r="Q420" s="447"/>
      <c r="R420" s="326"/>
    </row>
    <row r="421" s="88" customFormat="true" ht="26.25" hidden="false" customHeight="false" outlineLevel="0" collapsed="false">
      <c r="A421" s="234"/>
      <c r="B421" s="959"/>
      <c r="C421" s="960"/>
      <c r="D421" s="1054" t="s">
        <v>1881</v>
      </c>
      <c r="E421" s="1055"/>
      <c r="F421" s="1056"/>
      <c r="G421" s="883"/>
      <c r="H421" s="884"/>
      <c r="I421" s="885"/>
      <c r="J421" s="909"/>
      <c r="K421" s="887"/>
      <c r="L421" s="884"/>
      <c r="M421" s="961"/>
      <c r="N421" s="569"/>
      <c r="O421" s="850"/>
      <c r="P421" s="570"/>
      <c r="Q421" s="447"/>
      <c r="R421" s="326"/>
    </row>
    <row r="422" s="88" customFormat="true" ht="24" hidden="false" customHeight="false" outlineLevel="0" collapsed="false">
      <c r="A422" s="234"/>
      <c r="B422" s="953" t="n">
        <v>5.31</v>
      </c>
      <c r="C422" s="954" t="s">
        <v>1760</v>
      </c>
      <c r="D422" s="955" t="s">
        <v>1882</v>
      </c>
      <c r="E422" s="724" t="s">
        <v>1493</v>
      </c>
      <c r="F422" s="952" t="n">
        <v>40</v>
      </c>
      <c r="G422" s="957"/>
      <c r="H422" s="730"/>
      <c r="I422" s="733"/>
      <c r="J422" s="868" t="n">
        <f aca="false">F422*I422</f>
        <v>0</v>
      </c>
      <c r="K422" s="868"/>
      <c r="L422" s="869"/>
      <c r="M422" s="948"/>
      <c r="N422" s="849"/>
      <c r="O422" s="850"/>
      <c r="P422" s="570"/>
      <c r="Q422" s="447"/>
      <c r="R422" s="326"/>
    </row>
    <row r="423" s="88" customFormat="true" ht="60" hidden="false" customHeight="false" outlineLevel="0" collapsed="false">
      <c r="A423" s="234"/>
      <c r="B423" s="953" t="n">
        <v>5.31</v>
      </c>
      <c r="C423" s="954" t="s">
        <v>1814</v>
      </c>
      <c r="D423" s="955" t="s">
        <v>1883</v>
      </c>
      <c r="E423" s="956"/>
      <c r="F423" s="952"/>
      <c r="G423" s="957"/>
      <c r="H423" s="730"/>
      <c r="I423" s="733"/>
      <c r="J423" s="937"/>
      <c r="K423" s="868"/>
      <c r="L423" s="869"/>
      <c r="M423" s="948"/>
      <c r="N423" s="849"/>
      <c r="O423" s="850"/>
      <c r="P423" s="570"/>
      <c r="Q423" s="447"/>
      <c r="R423" s="326"/>
    </row>
    <row r="424" s="88" customFormat="true" ht="24" hidden="false" customHeight="false" outlineLevel="0" collapsed="false">
      <c r="A424" s="234"/>
      <c r="B424" s="953" t="n">
        <v>5.31</v>
      </c>
      <c r="C424" s="954" t="s">
        <v>1816</v>
      </c>
      <c r="D424" s="955" t="s">
        <v>1884</v>
      </c>
      <c r="E424" s="724" t="s">
        <v>1493</v>
      </c>
      <c r="F424" s="952" t="n">
        <v>60</v>
      </c>
      <c r="G424" s="957"/>
      <c r="H424" s="730"/>
      <c r="I424" s="733"/>
      <c r="J424" s="868" t="n">
        <f aca="false">F424*I424</f>
        <v>0</v>
      </c>
      <c r="K424" s="868"/>
      <c r="L424" s="869"/>
      <c r="M424" s="948"/>
      <c r="N424" s="849"/>
      <c r="O424" s="850"/>
      <c r="P424" s="570"/>
      <c r="Q424" s="447"/>
      <c r="R424" s="326"/>
    </row>
    <row r="425" s="88" customFormat="true" ht="72" hidden="false" customHeight="false" outlineLevel="0" collapsed="false">
      <c r="A425" s="234"/>
      <c r="B425" s="953" t="n">
        <v>5.31</v>
      </c>
      <c r="C425" s="954" t="s">
        <v>1817</v>
      </c>
      <c r="D425" s="955" t="s">
        <v>1885</v>
      </c>
      <c r="E425" s="956"/>
      <c r="F425" s="952"/>
      <c r="G425" s="957"/>
      <c r="H425" s="730"/>
      <c r="I425" s="733"/>
      <c r="J425" s="937"/>
      <c r="K425" s="868"/>
      <c r="L425" s="869"/>
      <c r="M425" s="948"/>
      <c r="N425" s="849"/>
      <c r="O425" s="850"/>
      <c r="P425" s="570"/>
      <c r="Q425" s="447"/>
      <c r="R425" s="326"/>
    </row>
    <row r="426" s="88" customFormat="true" ht="24" hidden="false" customHeight="false" outlineLevel="0" collapsed="false">
      <c r="A426" s="234"/>
      <c r="B426" s="953" t="n">
        <v>5.31</v>
      </c>
      <c r="C426" s="954" t="s">
        <v>1886</v>
      </c>
      <c r="D426" s="955" t="s">
        <v>1887</v>
      </c>
      <c r="E426" s="724" t="s">
        <v>1493</v>
      </c>
      <c r="F426" s="952" t="n">
        <v>30</v>
      </c>
      <c r="G426" s="957"/>
      <c r="H426" s="730"/>
      <c r="I426" s="733"/>
      <c r="J426" s="868" t="n">
        <f aca="false">F426*I426</f>
        <v>0</v>
      </c>
      <c r="K426" s="868"/>
      <c r="L426" s="869"/>
      <c r="M426" s="948"/>
      <c r="N426" s="849"/>
      <c r="O426" s="850"/>
      <c r="P426" s="570"/>
      <c r="Q426" s="447"/>
      <c r="R426" s="326"/>
    </row>
    <row r="427" s="88" customFormat="true" ht="72" hidden="false" customHeight="false" outlineLevel="0" collapsed="false">
      <c r="A427" s="234"/>
      <c r="B427" s="953" t="n">
        <v>5.31</v>
      </c>
      <c r="C427" s="954" t="s">
        <v>1888</v>
      </c>
      <c r="D427" s="955" t="s">
        <v>1885</v>
      </c>
      <c r="E427" s="956"/>
      <c r="F427" s="952"/>
      <c r="G427" s="957"/>
      <c r="H427" s="730"/>
      <c r="I427" s="733"/>
      <c r="J427" s="937"/>
      <c r="K427" s="868"/>
      <c r="L427" s="869"/>
      <c r="M427" s="948"/>
      <c r="N427" s="849"/>
      <c r="O427" s="850"/>
      <c r="P427" s="570"/>
      <c r="Q427" s="447"/>
      <c r="R427" s="326"/>
    </row>
    <row r="428" s="88" customFormat="true" ht="24" hidden="false" customHeight="false" outlineLevel="0" collapsed="false">
      <c r="A428" s="234"/>
      <c r="B428" s="953" t="n">
        <v>5.31</v>
      </c>
      <c r="C428" s="954" t="s">
        <v>1889</v>
      </c>
      <c r="D428" s="955" t="s">
        <v>1890</v>
      </c>
      <c r="E428" s="724" t="s">
        <v>1493</v>
      </c>
      <c r="F428" s="952" t="n">
        <v>40</v>
      </c>
      <c r="G428" s="957"/>
      <c r="H428" s="730"/>
      <c r="I428" s="733"/>
      <c r="J428" s="868" t="n">
        <f aca="false">F428*I428</f>
        <v>0</v>
      </c>
      <c r="K428" s="868"/>
      <c r="L428" s="869"/>
      <c r="M428" s="948"/>
      <c r="N428" s="849"/>
      <c r="O428" s="850"/>
      <c r="P428" s="570"/>
      <c r="Q428" s="447"/>
      <c r="R428" s="326"/>
    </row>
    <row r="429" s="88" customFormat="true" ht="72" hidden="false" customHeight="false" outlineLevel="0" collapsed="false">
      <c r="A429" s="234"/>
      <c r="B429" s="953" t="n">
        <v>5.31</v>
      </c>
      <c r="C429" s="954" t="s">
        <v>1891</v>
      </c>
      <c r="D429" s="955" t="s">
        <v>1885</v>
      </c>
      <c r="E429" s="956"/>
      <c r="F429" s="952"/>
      <c r="G429" s="957"/>
      <c r="H429" s="730"/>
      <c r="I429" s="733"/>
      <c r="J429" s="937"/>
      <c r="K429" s="868"/>
      <c r="L429" s="869"/>
      <c r="M429" s="948"/>
      <c r="N429" s="849"/>
      <c r="O429" s="850"/>
      <c r="P429" s="570"/>
      <c r="Q429" s="447"/>
      <c r="R429" s="326"/>
    </row>
    <row r="430" s="88" customFormat="true" ht="24" hidden="false" customHeight="false" outlineLevel="0" collapsed="false">
      <c r="A430" s="234"/>
      <c r="B430" s="953" t="n">
        <v>5.31</v>
      </c>
      <c r="C430" s="954" t="s">
        <v>1892</v>
      </c>
      <c r="D430" s="955" t="s">
        <v>1893</v>
      </c>
      <c r="E430" s="724" t="s">
        <v>1493</v>
      </c>
      <c r="F430" s="952" t="n">
        <v>20</v>
      </c>
      <c r="G430" s="957"/>
      <c r="H430" s="730"/>
      <c r="I430" s="733"/>
      <c r="J430" s="868" t="n">
        <f aca="false">F430*I430</f>
        <v>0</v>
      </c>
      <c r="K430" s="868"/>
      <c r="L430" s="869"/>
      <c r="M430" s="948"/>
      <c r="N430" s="849"/>
      <c r="O430" s="850"/>
      <c r="P430" s="570"/>
      <c r="Q430" s="447"/>
      <c r="R430" s="326"/>
    </row>
    <row r="431" s="88" customFormat="true" ht="72" hidden="false" customHeight="false" outlineLevel="0" collapsed="false">
      <c r="A431" s="234"/>
      <c r="B431" s="953" t="n">
        <v>5.31</v>
      </c>
      <c r="C431" s="954" t="s">
        <v>1894</v>
      </c>
      <c r="D431" s="955" t="s">
        <v>1885</v>
      </c>
      <c r="E431" s="956"/>
      <c r="F431" s="952"/>
      <c r="G431" s="957"/>
      <c r="H431" s="730"/>
      <c r="I431" s="733"/>
      <c r="J431" s="937"/>
      <c r="K431" s="868"/>
      <c r="L431" s="869"/>
      <c r="M431" s="948"/>
      <c r="N431" s="849"/>
      <c r="O431" s="850"/>
      <c r="P431" s="570"/>
      <c r="Q431" s="447"/>
      <c r="R431" s="326"/>
    </row>
    <row r="432" s="88" customFormat="true" ht="12.75" hidden="false" customHeight="false" outlineLevel="0" collapsed="false">
      <c r="A432" s="234"/>
      <c r="B432" s="959"/>
      <c r="C432" s="960"/>
      <c r="D432" s="880"/>
      <c r="E432" s="881"/>
      <c r="F432" s="882"/>
      <c r="G432" s="973"/>
      <c r="H432" s="974"/>
      <c r="I432" s="885"/>
      <c r="J432" s="909"/>
      <c r="K432" s="887"/>
      <c r="L432" s="884"/>
      <c r="M432" s="961"/>
      <c r="N432" s="849"/>
      <c r="O432" s="850"/>
      <c r="P432" s="570"/>
      <c r="Q432" s="447"/>
      <c r="R432" s="326"/>
    </row>
    <row r="433" s="88" customFormat="true" ht="12.75" hidden="false" customHeight="false" outlineLevel="0" collapsed="false">
      <c r="A433" s="234"/>
      <c r="B433" s="959"/>
      <c r="C433" s="960"/>
      <c r="D433" s="880"/>
      <c r="E433" s="881"/>
      <c r="F433" s="882"/>
      <c r="G433" s="973"/>
      <c r="H433" s="974"/>
      <c r="I433" s="885"/>
      <c r="J433" s="909"/>
      <c r="K433" s="887"/>
      <c r="L433" s="884"/>
      <c r="M433" s="961"/>
      <c r="N433" s="849"/>
      <c r="O433" s="850"/>
      <c r="P433" s="570"/>
      <c r="Q433" s="447"/>
      <c r="R433" s="326"/>
    </row>
    <row r="434" s="88" customFormat="true" ht="12.75" hidden="false" customHeight="false" outlineLevel="0" collapsed="false">
      <c r="A434" s="234"/>
      <c r="B434" s="959"/>
      <c r="C434" s="960"/>
      <c r="D434" s="880"/>
      <c r="E434" s="881"/>
      <c r="F434" s="882"/>
      <c r="G434" s="973"/>
      <c r="H434" s="974"/>
      <c r="I434" s="885"/>
      <c r="J434" s="909"/>
      <c r="K434" s="887"/>
      <c r="L434" s="884"/>
      <c r="M434" s="961"/>
      <c r="N434" s="849"/>
      <c r="O434" s="850"/>
      <c r="P434" s="570"/>
      <c r="Q434" s="447"/>
      <c r="R434" s="326"/>
    </row>
    <row r="435" s="88" customFormat="true" ht="12.75" hidden="false" customHeight="false" outlineLevel="0" collapsed="false">
      <c r="A435" s="234"/>
      <c r="B435" s="962"/>
      <c r="C435" s="963"/>
      <c r="D435" s="964" t="s">
        <v>1645</v>
      </c>
      <c r="E435" s="965" t="s">
        <v>1480</v>
      </c>
      <c r="F435" s="966" t="n">
        <f aca="false">F417</f>
        <v>1076</v>
      </c>
      <c r="G435" s="967"/>
      <c r="H435" s="968"/>
      <c r="I435" s="895" t="n">
        <f aca="false">J435/F435</f>
        <v>0</v>
      </c>
      <c r="J435" s="896" t="n">
        <f aca="false">SUM(J418:J434)</f>
        <v>0</v>
      </c>
      <c r="K435" s="897"/>
      <c r="L435" s="969"/>
      <c r="M435" s="970"/>
      <c r="N435" s="849"/>
      <c r="O435" s="850"/>
      <c r="P435" s="570"/>
      <c r="Q435" s="447"/>
      <c r="R435" s="326"/>
    </row>
    <row r="436" s="88" customFormat="true" ht="26.25" hidden="false" customHeight="false" outlineLevel="0" collapsed="false">
      <c r="A436" s="234" t="s">
        <v>495</v>
      </c>
      <c r="B436" s="563" t="str">
        <f aca="false">RIGHT(A436,LEN(A436)-11)</f>
        <v>53.ab</v>
      </c>
      <c r="C436" s="851"/>
      <c r="D436" s="852" t="s">
        <v>1895</v>
      </c>
      <c r="E436" s="853" t="s">
        <v>1480</v>
      </c>
      <c r="F436" s="854" t="n">
        <v>7</v>
      </c>
      <c r="G436" s="855" t="e">
        <f aca="false">IF(AND(SUM(F436)&gt;0,SUM(H436)&gt;0),H436/F436,0)</f>
        <v>#N/A</v>
      </c>
      <c r="H436" s="856" t="e">
        <f aca="false">IF(SUM(F436)&gt;0,INDEX('VT 2023'!$D$28:$AM$2748,MATCH($A436,'VT 2023'!$B$28:$B$2748,0),MATCH('Project Summary'!$B$63,'VT 2023'!$D$25:$AM$25,0)),"")</f>
        <v>#N/A</v>
      </c>
      <c r="I436" s="855"/>
      <c r="J436" s="857"/>
      <c r="K436" s="858"/>
      <c r="L436" s="856" t="n">
        <f aca="false">K436*$F436</f>
        <v>0</v>
      </c>
      <c r="M436" s="859" t="str">
        <f aca="false">IF(K436="","",K436/G436-1)</f>
        <v/>
      </c>
      <c r="N436" s="569" t="str">
        <f aca="false">IF(K436&gt;0,"","X")</f>
        <v>X</v>
      </c>
      <c r="O436" s="850"/>
      <c r="P436" s="570"/>
      <c r="Q436" s="447"/>
      <c r="R436" s="326"/>
    </row>
    <row r="437" s="88" customFormat="true" ht="108" hidden="false" customHeight="false" outlineLevel="0" collapsed="false">
      <c r="A437" s="234"/>
      <c r="B437" s="860" t="s">
        <v>1896</v>
      </c>
      <c r="C437" s="861" t="s">
        <v>1641</v>
      </c>
      <c r="D437" s="862" t="s">
        <v>1897</v>
      </c>
      <c r="E437" s="863" t="s">
        <v>1666</v>
      </c>
      <c r="F437" s="864" t="n">
        <v>7</v>
      </c>
      <c r="G437" s="865"/>
      <c r="H437" s="866"/>
      <c r="I437" s="900"/>
      <c r="J437" s="877" t="n">
        <f aca="false">F437*I437</f>
        <v>0</v>
      </c>
      <c r="K437" s="868"/>
      <c r="L437" s="901"/>
      <c r="M437" s="902"/>
      <c r="N437" s="849"/>
      <c r="O437" s="850"/>
      <c r="P437" s="570"/>
      <c r="Q437" s="447"/>
      <c r="R437" s="326"/>
    </row>
    <row r="438" s="88" customFormat="true" ht="12.75" hidden="false" customHeight="false" outlineLevel="0" collapsed="false">
      <c r="A438" s="234"/>
      <c r="B438" s="878"/>
      <c r="C438" s="879"/>
      <c r="D438" s="880"/>
      <c r="E438" s="881"/>
      <c r="F438" s="882"/>
      <c r="G438" s="883"/>
      <c r="H438" s="884"/>
      <c r="I438" s="885"/>
      <c r="J438" s="909"/>
      <c r="K438" s="887"/>
      <c r="L438" s="903"/>
      <c r="M438" s="904"/>
      <c r="N438" s="849"/>
      <c r="O438" s="850"/>
      <c r="P438" s="570"/>
      <c r="Q438" s="447"/>
      <c r="R438" s="326"/>
    </row>
    <row r="439" s="88" customFormat="true" ht="12.75" hidden="false" customHeight="false" outlineLevel="0" collapsed="false">
      <c r="A439" s="234"/>
      <c r="B439" s="878"/>
      <c r="C439" s="879"/>
      <c r="D439" s="880"/>
      <c r="E439" s="881"/>
      <c r="F439" s="882"/>
      <c r="G439" s="883"/>
      <c r="H439" s="884"/>
      <c r="I439" s="885"/>
      <c r="J439" s="909"/>
      <c r="K439" s="887"/>
      <c r="L439" s="903"/>
      <c r="M439" s="904"/>
      <c r="N439" s="849"/>
      <c r="O439" s="850"/>
      <c r="P439" s="570"/>
      <c r="Q439" s="447"/>
      <c r="R439" s="326"/>
    </row>
    <row r="440" s="88" customFormat="true" ht="12.75" hidden="false" customHeight="false" outlineLevel="0" collapsed="false">
      <c r="A440" s="234"/>
      <c r="B440" s="878"/>
      <c r="C440" s="879"/>
      <c r="D440" s="880"/>
      <c r="E440" s="881"/>
      <c r="F440" s="882"/>
      <c r="G440" s="883"/>
      <c r="H440" s="884"/>
      <c r="I440" s="885"/>
      <c r="J440" s="909"/>
      <c r="K440" s="887"/>
      <c r="L440" s="903"/>
      <c r="M440" s="904"/>
      <c r="N440" s="849"/>
      <c r="O440" s="850"/>
      <c r="P440" s="570"/>
      <c r="Q440" s="447"/>
      <c r="R440" s="326"/>
    </row>
    <row r="441" s="88" customFormat="true" ht="12.75" hidden="false" customHeight="false" outlineLevel="0" collapsed="false">
      <c r="A441" s="234"/>
      <c r="B441" s="991"/>
      <c r="C441" s="889"/>
      <c r="D441" s="890" t="s">
        <v>1645</v>
      </c>
      <c r="E441" s="891" t="s">
        <v>1480</v>
      </c>
      <c r="F441" s="892" t="n">
        <f aca="false">F436</f>
        <v>7</v>
      </c>
      <c r="G441" s="893"/>
      <c r="H441" s="894"/>
      <c r="I441" s="895" t="n">
        <f aca="false">J441/F441</f>
        <v>0</v>
      </c>
      <c r="J441" s="896" t="n">
        <f aca="false">SUM(J437:J440)</f>
        <v>0</v>
      </c>
      <c r="K441" s="897"/>
      <c r="L441" s="898"/>
      <c r="M441" s="899"/>
      <c r="N441" s="849"/>
      <c r="O441" s="850"/>
      <c r="P441" s="570"/>
      <c r="Q441" s="447"/>
      <c r="R441" s="326"/>
    </row>
    <row r="442" s="88" customFormat="true" ht="13.5" hidden="false" customHeight="false" outlineLevel="0" collapsed="false">
      <c r="A442" s="234"/>
      <c r="B442" s="911"/>
      <c r="C442" s="912"/>
      <c r="D442" s="913"/>
      <c r="E442" s="992"/>
      <c r="F442" s="1046" t="s">
        <v>1538</v>
      </c>
      <c r="G442" s="1057"/>
      <c r="H442" s="1058" t="e">
        <f aca="false">SUM(H417:H441)</f>
        <v>#N/A</v>
      </c>
      <c r="I442" s="1010"/>
      <c r="J442" s="1012"/>
      <c r="K442" s="1059"/>
      <c r="L442" s="761" t="n">
        <f aca="false">SUM(L417:L441)</f>
        <v>0</v>
      </c>
      <c r="M442" s="1060"/>
      <c r="N442" s="849"/>
      <c r="O442" s="850"/>
      <c r="P442" s="570"/>
      <c r="Q442" s="447"/>
      <c r="R442" s="326"/>
    </row>
    <row r="443" s="88" customFormat="true" ht="15.75" hidden="false" customHeight="true" outlineLevel="0" collapsed="false">
      <c r="A443" s="234"/>
      <c r="B443" s="1029"/>
      <c r="C443" s="1030"/>
      <c r="D443" s="1051" t="s">
        <v>1898</v>
      </c>
      <c r="E443" s="1051"/>
      <c r="F443" s="1051"/>
      <c r="G443" s="1051"/>
      <c r="H443" s="1051"/>
      <c r="I443" s="1051"/>
      <c r="J443" s="1051"/>
      <c r="K443" s="1051"/>
      <c r="L443" s="1051"/>
      <c r="M443" s="1051"/>
      <c r="N443" s="849"/>
      <c r="O443" s="850"/>
      <c r="P443" s="570"/>
      <c r="Q443" s="447"/>
      <c r="R443" s="326"/>
    </row>
    <row r="444" s="88" customFormat="true" ht="102" hidden="false" customHeight="false" outlineLevel="0" collapsed="false">
      <c r="A444" s="234" t="s">
        <v>498</v>
      </c>
      <c r="B444" s="563" t="str">
        <f aca="false">RIGHT(A444,LEN(A444)-11)</f>
        <v>54.aa</v>
      </c>
      <c r="C444" s="1052"/>
      <c r="D444" s="1017" t="s">
        <v>1899</v>
      </c>
      <c r="E444" s="1018" t="s">
        <v>1480</v>
      </c>
      <c r="F444" s="1019" t="n">
        <v>1038</v>
      </c>
      <c r="G444" s="1020" t="e">
        <f aca="false">IF(AND(SUM(F444)&gt;0,SUM(H444)&gt;0),H444/F444,0)</f>
        <v>#N/A</v>
      </c>
      <c r="H444" s="929" t="e">
        <f aca="false">IF(SUM(F444)&gt;0,INDEX('VT 2023'!$D$28:$AM$2748,MATCH($A444,'VT 2023'!$B$28:$B$2748,0),MATCH('Project Summary'!$B$63,'VT 2023'!$D$25:$AM$25,0)),"")</f>
        <v>#N/A</v>
      </c>
      <c r="I444" s="1020"/>
      <c r="J444" s="1021"/>
      <c r="K444" s="928"/>
      <c r="L444" s="929" t="n">
        <f aca="false">K444*$F444</f>
        <v>0</v>
      </c>
      <c r="M444" s="930" t="str">
        <f aca="false">IF(K444="","",K444/G444-1)</f>
        <v/>
      </c>
      <c r="N444" s="569" t="str">
        <f aca="false">IF(K444&gt;0,"","X")</f>
        <v>X</v>
      </c>
      <c r="O444" s="850"/>
      <c r="P444" s="570"/>
      <c r="Q444" s="447"/>
      <c r="R444" s="326"/>
    </row>
    <row r="445" s="88" customFormat="true" ht="36" hidden="false" customHeight="false" outlineLevel="0" collapsed="false">
      <c r="A445" s="234"/>
      <c r="B445" s="942" t="n">
        <v>5.41</v>
      </c>
      <c r="C445" s="943" t="s">
        <v>1691</v>
      </c>
      <c r="D445" s="944" t="s">
        <v>1900</v>
      </c>
      <c r="E445" s="945"/>
      <c r="F445" s="946"/>
      <c r="G445" s="784"/>
      <c r="H445" s="947"/>
      <c r="I445" s="1024"/>
      <c r="J445" s="1025"/>
      <c r="K445" s="868"/>
      <c r="L445" s="869"/>
      <c r="M445" s="948"/>
      <c r="N445" s="849"/>
      <c r="O445" s="850"/>
      <c r="P445" s="570"/>
      <c r="Q445" s="447"/>
      <c r="R445" s="326"/>
    </row>
    <row r="446" s="88" customFormat="true" ht="36" hidden="false" customHeight="false" outlineLevel="0" collapsed="false">
      <c r="A446" s="234"/>
      <c r="B446" s="949" t="n">
        <v>5.41</v>
      </c>
      <c r="C446" s="950" t="s">
        <v>1693</v>
      </c>
      <c r="D446" s="951" t="s">
        <v>1901</v>
      </c>
      <c r="E446" s="956"/>
      <c r="F446" s="952"/>
      <c r="G446" s="784"/>
      <c r="H446" s="947"/>
      <c r="I446" s="1024"/>
      <c r="J446" s="1053"/>
      <c r="K446" s="868"/>
      <c r="L446" s="869"/>
      <c r="M446" s="948"/>
      <c r="N446" s="849"/>
      <c r="O446" s="850"/>
      <c r="P446" s="570"/>
      <c r="Q446" s="447"/>
      <c r="R446" s="326"/>
    </row>
    <row r="447" s="88" customFormat="true" ht="84" hidden="false" customHeight="false" outlineLevel="0" collapsed="false">
      <c r="A447" s="234"/>
      <c r="B447" s="953" t="n">
        <v>5.41</v>
      </c>
      <c r="C447" s="954" t="s">
        <v>1641</v>
      </c>
      <c r="D447" s="955" t="s">
        <v>1902</v>
      </c>
      <c r="E447" s="956" t="s">
        <v>1480</v>
      </c>
      <c r="F447" s="952" t="n">
        <v>1038</v>
      </c>
      <c r="G447" s="957"/>
      <c r="H447" s="730"/>
      <c r="I447" s="733"/>
      <c r="J447" s="868" t="n">
        <f aca="false">F447*I447</f>
        <v>0</v>
      </c>
      <c r="K447" s="868"/>
      <c r="L447" s="869"/>
      <c r="M447" s="948"/>
      <c r="N447" s="849"/>
      <c r="O447" s="850"/>
      <c r="P447" s="570"/>
      <c r="Q447" s="447"/>
      <c r="R447" s="326"/>
    </row>
    <row r="448" s="88" customFormat="true" ht="22.5" hidden="false" customHeight="false" outlineLevel="0" collapsed="false">
      <c r="A448" s="234"/>
      <c r="B448" s="959"/>
      <c r="C448" s="960"/>
      <c r="D448" s="1054" t="s">
        <v>1881</v>
      </c>
      <c r="E448" s="1055"/>
      <c r="F448" s="1056"/>
      <c r="G448" s="1061"/>
      <c r="H448" s="1062"/>
      <c r="I448" s="885"/>
      <c r="J448" s="909"/>
      <c r="K448" s="887"/>
      <c r="L448" s="884"/>
      <c r="M448" s="961"/>
      <c r="N448" s="849"/>
      <c r="O448" s="850"/>
      <c r="P448" s="570"/>
      <c r="Q448" s="447"/>
      <c r="R448" s="326"/>
    </row>
    <row r="449" s="88" customFormat="true" ht="24" hidden="false" customHeight="false" outlineLevel="0" collapsed="false">
      <c r="A449" s="234"/>
      <c r="B449" s="953" t="n">
        <v>5.41</v>
      </c>
      <c r="C449" s="954" t="s">
        <v>1760</v>
      </c>
      <c r="D449" s="955" t="s">
        <v>1903</v>
      </c>
      <c r="E449" s="724" t="s">
        <v>1493</v>
      </c>
      <c r="F449" s="952" t="n">
        <v>40</v>
      </c>
      <c r="G449" s="957"/>
      <c r="H449" s="730"/>
      <c r="I449" s="733"/>
      <c r="J449" s="868" t="n">
        <f aca="false">F449*I449</f>
        <v>0</v>
      </c>
      <c r="K449" s="868"/>
      <c r="L449" s="869"/>
      <c r="M449" s="948"/>
      <c r="N449" s="849"/>
      <c r="O449" s="850"/>
      <c r="P449" s="570"/>
      <c r="Q449" s="447"/>
      <c r="R449" s="326"/>
    </row>
    <row r="450" s="88" customFormat="true" ht="60" hidden="false" customHeight="false" outlineLevel="0" collapsed="false">
      <c r="A450" s="234"/>
      <c r="B450" s="953" t="n">
        <v>5.41</v>
      </c>
      <c r="C450" s="954" t="s">
        <v>1814</v>
      </c>
      <c r="D450" s="955" t="s">
        <v>1883</v>
      </c>
      <c r="E450" s="956"/>
      <c r="F450" s="952"/>
      <c r="G450" s="957"/>
      <c r="H450" s="730"/>
      <c r="I450" s="733"/>
      <c r="J450" s="937"/>
      <c r="K450" s="868"/>
      <c r="L450" s="869"/>
      <c r="M450" s="948"/>
      <c r="N450" s="849"/>
      <c r="O450" s="850"/>
      <c r="P450" s="570"/>
      <c r="Q450" s="447"/>
      <c r="R450" s="326"/>
    </row>
    <row r="451" s="88" customFormat="true" ht="24" hidden="false" customHeight="false" outlineLevel="0" collapsed="false">
      <c r="A451" s="234"/>
      <c r="B451" s="953" t="n">
        <v>5.41</v>
      </c>
      <c r="C451" s="954" t="s">
        <v>1816</v>
      </c>
      <c r="D451" s="955" t="s">
        <v>1904</v>
      </c>
      <c r="E451" s="724" t="s">
        <v>1493</v>
      </c>
      <c r="F451" s="952" t="n">
        <v>90</v>
      </c>
      <c r="G451" s="957"/>
      <c r="H451" s="730"/>
      <c r="I451" s="733"/>
      <c r="J451" s="868" t="n">
        <f aca="false">F451*I451</f>
        <v>0</v>
      </c>
      <c r="K451" s="868"/>
      <c r="L451" s="869"/>
      <c r="M451" s="948"/>
      <c r="N451" s="849"/>
      <c r="O451" s="850"/>
      <c r="P451" s="570"/>
      <c r="Q451" s="447"/>
      <c r="R451" s="326"/>
    </row>
    <row r="452" s="88" customFormat="true" ht="60" hidden="false" customHeight="false" outlineLevel="0" collapsed="false">
      <c r="A452" s="234"/>
      <c r="B452" s="953" t="n">
        <v>5.41</v>
      </c>
      <c r="C452" s="954" t="s">
        <v>1817</v>
      </c>
      <c r="D452" s="955" t="s">
        <v>1883</v>
      </c>
      <c r="E452" s="956"/>
      <c r="F452" s="952"/>
      <c r="G452" s="957"/>
      <c r="H452" s="730"/>
      <c r="I452" s="733"/>
      <c r="J452" s="937"/>
      <c r="K452" s="868"/>
      <c r="L452" s="869"/>
      <c r="M452" s="948"/>
      <c r="N452" s="849"/>
      <c r="O452" s="850"/>
      <c r="P452" s="570"/>
      <c r="Q452" s="447"/>
      <c r="R452" s="326"/>
    </row>
    <row r="453" s="88" customFormat="true" ht="24" hidden="false" customHeight="false" outlineLevel="0" collapsed="false">
      <c r="A453" s="234"/>
      <c r="B453" s="953" t="n">
        <v>5.41</v>
      </c>
      <c r="C453" s="954" t="s">
        <v>1886</v>
      </c>
      <c r="D453" s="955" t="s">
        <v>1905</v>
      </c>
      <c r="E453" s="724" t="s">
        <v>1493</v>
      </c>
      <c r="F453" s="952" t="n">
        <v>80</v>
      </c>
      <c r="G453" s="957"/>
      <c r="H453" s="730"/>
      <c r="I453" s="733"/>
      <c r="J453" s="868" t="n">
        <f aca="false">F453*I453</f>
        <v>0</v>
      </c>
      <c r="K453" s="868"/>
      <c r="L453" s="869"/>
      <c r="M453" s="948"/>
      <c r="N453" s="849"/>
      <c r="O453" s="850"/>
      <c r="P453" s="570"/>
      <c r="Q453" s="447"/>
      <c r="R453" s="326"/>
    </row>
    <row r="454" s="88" customFormat="true" ht="60" hidden="false" customHeight="false" outlineLevel="0" collapsed="false">
      <c r="A454" s="234"/>
      <c r="B454" s="953" t="n">
        <v>5.41</v>
      </c>
      <c r="C454" s="954" t="s">
        <v>1888</v>
      </c>
      <c r="D454" s="955" t="s">
        <v>1883</v>
      </c>
      <c r="E454" s="956"/>
      <c r="F454" s="952"/>
      <c r="G454" s="957"/>
      <c r="H454" s="730"/>
      <c r="I454" s="733"/>
      <c r="J454" s="937"/>
      <c r="K454" s="868"/>
      <c r="L454" s="869"/>
      <c r="M454" s="948"/>
      <c r="N454" s="849"/>
      <c r="O454" s="850"/>
      <c r="P454" s="570"/>
      <c r="Q454" s="447"/>
      <c r="R454" s="326"/>
    </row>
    <row r="455" s="88" customFormat="true" ht="24" hidden="false" customHeight="false" outlineLevel="0" collapsed="false">
      <c r="A455" s="234"/>
      <c r="B455" s="953" t="n">
        <v>5.41</v>
      </c>
      <c r="C455" s="954" t="s">
        <v>1889</v>
      </c>
      <c r="D455" s="955" t="s">
        <v>1906</v>
      </c>
      <c r="E455" s="724" t="s">
        <v>1493</v>
      </c>
      <c r="F455" s="952" t="n">
        <v>30</v>
      </c>
      <c r="G455" s="957"/>
      <c r="H455" s="730"/>
      <c r="I455" s="733"/>
      <c r="J455" s="868" t="n">
        <f aca="false">F455*I455</f>
        <v>0</v>
      </c>
      <c r="K455" s="868"/>
      <c r="L455" s="869"/>
      <c r="M455" s="948"/>
      <c r="N455" s="849"/>
      <c r="O455" s="850"/>
      <c r="P455" s="570"/>
      <c r="Q455" s="447"/>
      <c r="R455" s="326"/>
    </row>
    <row r="456" s="88" customFormat="true" ht="60" hidden="false" customHeight="false" outlineLevel="0" collapsed="false">
      <c r="A456" s="234"/>
      <c r="B456" s="953" t="n">
        <v>5.41</v>
      </c>
      <c r="C456" s="954" t="s">
        <v>1891</v>
      </c>
      <c r="D456" s="955" t="s">
        <v>1883</v>
      </c>
      <c r="E456" s="956"/>
      <c r="F456" s="952"/>
      <c r="G456" s="957"/>
      <c r="H456" s="730"/>
      <c r="I456" s="733"/>
      <c r="J456" s="937"/>
      <c r="K456" s="868"/>
      <c r="L456" s="869"/>
      <c r="M456" s="948"/>
      <c r="N456" s="849"/>
      <c r="O456" s="850"/>
      <c r="P456" s="570"/>
      <c r="Q456" s="447"/>
      <c r="R456" s="326"/>
    </row>
    <row r="457" s="88" customFormat="true" ht="12.75" hidden="false" customHeight="false" outlineLevel="0" collapsed="false">
      <c r="A457" s="234"/>
      <c r="B457" s="959"/>
      <c r="C457" s="960"/>
      <c r="D457" s="880"/>
      <c r="E457" s="881"/>
      <c r="F457" s="882"/>
      <c r="G457" s="973"/>
      <c r="H457" s="974"/>
      <c r="I457" s="885"/>
      <c r="J457" s="909"/>
      <c r="K457" s="887"/>
      <c r="L457" s="884"/>
      <c r="M457" s="961"/>
      <c r="N457" s="849"/>
      <c r="O457" s="850"/>
      <c r="P457" s="570"/>
      <c r="Q457" s="447"/>
      <c r="R457" s="326"/>
    </row>
    <row r="458" s="88" customFormat="true" ht="12.75" hidden="false" customHeight="false" outlineLevel="0" collapsed="false">
      <c r="A458" s="234"/>
      <c r="B458" s="959"/>
      <c r="C458" s="960"/>
      <c r="D458" s="880"/>
      <c r="E458" s="881"/>
      <c r="F458" s="882"/>
      <c r="G458" s="973"/>
      <c r="H458" s="974"/>
      <c r="I458" s="885"/>
      <c r="J458" s="909"/>
      <c r="K458" s="887"/>
      <c r="L458" s="884"/>
      <c r="M458" s="961"/>
      <c r="N458" s="849"/>
      <c r="O458" s="850"/>
      <c r="P458" s="570"/>
      <c r="Q458" s="447"/>
      <c r="R458" s="326"/>
    </row>
    <row r="459" s="88" customFormat="true" ht="12.75" hidden="false" customHeight="false" outlineLevel="0" collapsed="false">
      <c r="A459" s="234"/>
      <c r="B459" s="959"/>
      <c r="C459" s="960"/>
      <c r="D459" s="880"/>
      <c r="E459" s="881"/>
      <c r="F459" s="882"/>
      <c r="G459" s="973"/>
      <c r="H459" s="974"/>
      <c r="I459" s="885"/>
      <c r="J459" s="909"/>
      <c r="K459" s="887"/>
      <c r="L459" s="884"/>
      <c r="M459" s="961"/>
      <c r="N459" s="849"/>
      <c r="O459" s="850"/>
      <c r="P459" s="570"/>
      <c r="Q459" s="447"/>
      <c r="R459" s="326"/>
    </row>
    <row r="460" s="88" customFormat="true" ht="12.75" hidden="false" customHeight="false" outlineLevel="0" collapsed="false">
      <c r="A460" s="234"/>
      <c r="B460" s="1009"/>
      <c r="C460" s="963"/>
      <c r="D460" s="964" t="s">
        <v>1645</v>
      </c>
      <c r="E460" s="965" t="s">
        <v>1480</v>
      </c>
      <c r="F460" s="966" t="n">
        <f aca="false">F444</f>
        <v>1038</v>
      </c>
      <c r="G460" s="967"/>
      <c r="H460" s="968"/>
      <c r="I460" s="895" t="n">
        <f aca="false">J460/F460</f>
        <v>0</v>
      </c>
      <c r="J460" s="896" t="n">
        <f aca="false">SUM(J445:J459)</f>
        <v>0</v>
      </c>
      <c r="K460" s="897"/>
      <c r="L460" s="969"/>
      <c r="M460" s="970"/>
      <c r="N460" s="849"/>
      <c r="O460" s="850"/>
      <c r="P460" s="570"/>
      <c r="Q460" s="447"/>
      <c r="R460" s="326"/>
    </row>
    <row r="461" s="88" customFormat="true" ht="12.75" hidden="false" customHeight="false" outlineLevel="0" collapsed="false">
      <c r="A461" s="234"/>
      <c r="B461" s="1063"/>
      <c r="C461" s="1064"/>
      <c r="D461" s="1065"/>
      <c r="E461" s="1066"/>
      <c r="F461" s="1067" t="s">
        <v>1907</v>
      </c>
      <c r="G461" s="1068"/>
      <c r="H461" s="1069" t="e">
        <f aca="false">SUM(H444:H460)</f>
        <v>#N/A</v>
      </c>
      <c r="I461" s="1070"/>
      <c r="J461" s="1071"/>
      <c r="K461" s="1072"/>
      <c r="L461" s="1073" t="n">
        <f aca="false">SUM(L444:L460)</f>
        <v>0</v>
      </c>
      <c r="M461" s="1074"/>
      <c r="N461" s="849"/>
      <c r="O461" s="1075"/>
      <c r="P461" s="570"/>
      <c r="Q461" s="447"/>
      <c r="R461" s="326"/>
    </row>
    <row r="462" s="88" customFormat="true" ht="13.5" hidden="false" customHeight="false" outlineLevel="0" collapsed="false">
      <c r="A462" s="234"/>
      <c r="B462" s="911"/>
      <c r="C462" s="912"/>
      <c r="D462" s="913"/>
      <c r="E462" s="992"/>
      <c r="F462" s="993" t="s">
        <v>1539</v>
      </c>
      <c r="G462" s="994"/>
      <c r="H462" s="995" t="e">
        <f aca="false">SUM(H361,H415,H442,H461)</f>
        <v>#N/A</v>
      </c>
      <c r="I462" s="994"/>
      <c r="J462" s="996"/>
      <c r="K462" s="918"/>
      <c r="L462" s="995" t="n">
        <f aca="false">SUM(L361,L415,L442,L461)</f>
        <v>0</v>
      </c>
      <c r="M462" s="997"/>
      <c r="N462" s="849"/>
      <c r="O462" s="850"/>
      <c r="P462" s="570"/>
      <c r="Q462" s="447"/>
      <c r="R462" s="326"/>
    </row>
    <row r="463" s="88" customFormat="true" ht="15.75" hidden="false" customHeight="true" outlineLevel="0" collapsed="false">
      <c r="A463" s="234"/>
      <c r="B463" s="922"/>
      <c r="C463" s="923"/>
      <c r="D463" s="1076" t="s">
        <v>1908</v>
      </c>
      <c r="E463" s="1076"/>
      <c r="F463" s="1076"/>
      <c r="G463" s="1076"/>
      <c r="H463" s="1076"/>
      <c r="I463" s="1076"/>
      <c r="J463" s="1076"/>
      <c r="K463" s="1076"/>
      <c r="L463" s="1076"/>
      <c r="M463" s="1076"/>
      <c r="N463" s="849"/>
      <c r="O463" s="850"/>
      <c r="P463" s="570"/>
      <c r="Q463" s="447"/>
      <c r="R463" s="326"/>
    </row>
    <row r="464" s="88" customFormat="true" ht="26.25" hidden="false" customHeight="false" outlineLevel="0" collapsed="false">
      <c r="A464" s="234" t="s">
        <v>501</v>
      </c>
      <c r="B464" s="563" t="str">
        <f aca="false">RIGHT(A464,LEN(A464)-11)</f>
        <v>60.aa</v>
      </c>
      <c r="C464" s="1052"/>
      <c r="D464" s="1017" t="s">
        <v>1909</v>
      </c>
      <c r="E464" s="1018" t="s">
        <v>1480</v>
      </c>
      <c r="F464" s="1019" t="n">
        <v>1463</v>
      </c>
      <c r="G464" s="1020" t="e">
        <f aca="false">IF(AND(SUM(F464)&gt;0,SUM(H464)&gt;0),H464/F464,0)</f>
        <v>#N/A</v>
      </c>
      <c r="H464" s="929" t="e">
        <f aca="false">IF(SUM(F464)&gt;0,INDEX('VT 2023'!$D$28:$AM$2748,MATCH($A464,'VT 2023'!$B$28:$B$2748,0),MATCH('Project Summary'!$B$63,'VT 2023'!$D$25:$AM$25,0)),"")</f>
        <v>#N/A</v>
      </c>
      <c r="I464" s="1020"/>
      <c r="J464" s="1021"/>
      <c r="K464" s="928"/>
      <c r="L464" s="929" t="n">
        <f aca="false">K464*$F464</f>
        <v>0</v>
      </c>
      <c r="M464" s="930" t="str">
        <f aca="false">IF(K464="","",K464/G464-1)</f>
        <v/>
      </c>
      <c r="N464" s="569" t="str">
        <f aca="false">IF(K464&gt;0,"","X")</f>
        <v>X</v>
      </c>
      <c r="O464" s="323"/>
      <c r="P464" s="570"/>
      <c r="Q464" s="447"/>
      <c r="R464" s="326"/>
    </row>
    <row r="465" s="88" customFormat="true" ht="48" hidden="false" customHeight="false" outlineLevel="0" collapsed="false">
      <c r="A465" s="234"/>
      <c r="B465" s="1005" t="n">
        <v>6.1</v>
      </c>
      <c r="C465" s="1006" t="s">
        <v>1641</v>
      </c>
      <c r="D465" s="1007" t="s">
        <v>1910</v>
      </c>
      <c r="E465" s="945" t="s">
        <v>1666</v>
      </c>
      <c r="F465" s="946" t="n">
        <v>1463</v>
      </c>
      <c r="G465" s="784"/>
      <c r="H465" s="947"/>
      <c r="I465" s="900"/>
      <c r="J465" s="877" t="n">
        <f aca="false">F465*I465</f>
        <v>0</v>
      </c>
      <c r="K465" s="868"/>
      <c r="L465" s="869"/>
      <c r="M465" s="948"/>
      <c r="N465" s="849"/>
      <c r="O465" s="850" t="s">
        <v>1911</v>
      </c>
      <c r="P465" s="570"/>
      <c r="Q465" s="447"/>
      <c r="R465" s="326"/>
    </row>
    <row r="466" s="88" customFormat="true" ht="60" hidden="false" customHeight="false" outlineLevel="0" collapsed="false">
      <c r="A466" s="234"/>
      <c r="B466" s="953" t="n">
        <v>6.1</v>
      </c>
      <c r="C466" s="954" t="s">
        <v>1643</v>
      </c>
      <c r="D466" s="955" t="s">
        <v>1912</v>
      </c>
      <c r="E466" s="956" t="s">
        <v>1666</v>
      </c>
      <c r="F466" s="952" t="n">
        <v>1463</v>
      </c>
      <c r="G466" s="957"/>
      <c r="H466" s="730"/>
      <c r="I466" s="733"/>
      <c r="J466" s="868" t="n">
        <f aca="false">F466*I466</f>
        <v>0</v>
      </c>
      <c r="K466" s="868"/>
      <c r="L466" s="869"/>
      <c r="M466" s="948"/>
      <c r="N466" s="849"/>
      <c r="O466" s="850" t="s">
        <v>1913</v>
      </c>
      <c r="P466" s="570"/>
      <c r="Q466" s="447"/>
      <c r="R466" s="326"/>
    </row>
    <row r="467" s="88" customFormat="true" ht="12.75" hidden="false" customHeight="false" outlineLevel="0" collapsed="false">
      <c r="A467" s="234"/>
      <c r="B467" s="959"/>
      <c r="C467" s="960"/>
      <c r="D467" s="880"/>
      <c r="E467" s="881"/>
      <c r="F467" s="882"/>
      <c r="G467" s="973"/>
      <c r="H467" s="974"/>
      <c r="I467" s="885"/>
      <c r="J467" s="909"/>
      <c r="K467" s="887"/>
      <c r="L467" s="884"/>
      <c r="M467" s="961"/>
      <c r="N467" s="849"/>
      <c r="O467" s="850"/>
      <c r="P467" s="570"/>
      <c r="Q467" s="447"/>
      <c r="R467" s="326"/>
    </row>
    <row r="468" s="88" customFormat="true" ht="12.75" hidden="false" customHeight="false" outlineLevel="0" collapsed="false">
      <c r="A468" s="234"/>
      <c r="B468" s="959"/>
      <c r="C468" s="960"/>
      <c r="D468" s="880"/>
      <c r="E468" s="881"/>
      <c r="F468" s="882"/>
      <c r="G468" s="973"/>
      <c r="H468" s="974"/>
      <c r="I468" s="885"/>
      <c r="J468" s="909"/>
      <c r="K468" s="887"/>
      <c r="L468" s="884"/>
      <c r="M468" s="961"/>
      <c r="N468" s="849"/>
      <c r="O468" s="850"/>
      <c r="P468" s="570"/>
      <c r="Q468" s="447"/>
      <c r="R468" s="326"/>
    </row>
    <row r="469" s="88" customFormat="true" ht="12.75" hidden="false" customHeight="false" outlineLevel="0" collapsed="false">
      <c r="A469" s="234"/>
      <c r="B469" s="959"/>
      <c r="C469" s="960"/>
      <c r="D469" s="880"/>
      <c r="E469" s="881"/>
      <c r="F469" s="882"/>
      <c r="G469" s="973"/>
      <c r="H469" s="974"/>
      <c r="I469" s="885"/>
      <c r="J469" s="909"/>
      <c r="K469" s="887"/>
      <c r="L469" s="884"/>
      <c r="M469" s="961"/>
      <c r="N469" s="849"/>
      <c r="O469" s="850"/>
      <c r="P469" s="570"/>
      <c r="Q469" s="447"/>
      <c r="R469" s="326"/>
    </row>
    <row r="470" s="88" customFormat="true" ht="12.75" hidden="false" customHeight="false" outlineLevel="0" collapsed="false">
      <c r="A470" s="234"/>
      <c r="B470" s="962"/>
      <c r="C470" s="963"/>
      <c r="D470" s="964" t="s">
        <v>1645</v>
      </c>
      <c r="E470" s="965" t="s">
        <v>1480</v>
      </c>
      <c r="F470" s="966" t="n">
        <f aca="false">F464</f>
        <v>1463</v>
      </c>
      <c r="G470" s="967"/>
      <c r="H470" s="968"/>
      <c r="I470" s="895" t="n">
        <f aca="false">J470/F470</f>
        <v>0</v>
      </c>
      <c r="J470" s="896" t="n">
        <f aca="false">SUM(J465:J469)</f>
        <v>0</v>
      </c>
      <c r="K470" s="897"/>
      <c r="L470" s="969"/>
      <c r="M470" s="970"/>
      <c r="N470" s="849"/>
      <c r="O470" s="850"/>
      <c r="P470" s="570"/>
      <c r="Q470" s="447"/>
      <c r="R470" s="326"/>
    </row>
    <row r="471" s="88" customFormat="true" ht="26.25" hidden="false" customHeight="false" outlineLevel="0" collapsed="false">
      <c r="A471" s="234" t="s">
        <v>504</v>
      </c>
      <c r="B471" s="563" t="str">
        <f aca="false">RIGHT(A471,LEN(A471)-11)</f>
        <v>60.ab</v>
      </c>
      <c r="C471" s="941"/>
      <c r="D471" s="852" t="s">
        <v>1914</v>
      </c>
      <c r="E471" s="853" t="s">
        <v>1480</v>
      </c>
      <c r="F471" s="854" t="n">
        <v>3291</v>
      </c>
      <c r="G471" s="971" t="e">
        <f aca="false">IF(AND(SUM(F471)&gt;0,SUM(H471)&gt;0),H471/F471,0)</f>
        <v>#N/A</v>
      </c>
      <c r="H471" s="856" t="e">
        <f aca="false">IF(SUM(F471)&gt;0,INDEX('VT 2023'!$D$28:$AM$2748,MATCH($A471,'VT 2023'!$B$28:$B$2748,0),MATCH('Project Summary'!$B$63,'VT 2023'!$D$25:$AM$25,0)),"")</f>
        <v>#N/A</v>
      </c>
      <c r="I471" s="971"/>
      <c r="J471" s="972"/>
      <c r="K471" s="858"/>
      <c r="L471" s="856" t="n">
        <f aca="false">K471*$F471</f>
        <v>0</v>
      </c>
      <c r="M471" s="859" t="str">
        <f aca="false">IF(K471="","",K471/G471-1)</f>
        <v/>
      </c>
      <c r="N471" s="569" t="str">
        <f aca="false">IF(K471&gt;0,"","X")</f>
        <v>X</v>
      </c>
      <c r="O471" s="850"/>
      <c r="P471" s="570"/>
      <c r="Q471" s="447"/>
      <c r="R471" s="326"/>
    </row>
    <row r="472" s="88" customFormat="true" ht="120" hidden="false" customHeight="false" outlineLevel="0" collapsed="false">
      <c r="A472" s="234"/>
      <c r="B472" s="942" t="n">
        <v>6.2</v>
      </c>
      <c r="C472" s="943" t="s">
        <v>1676</v>
      </c>
      <c r="D472" s="944" t="s">
        <v>1915</v>
      </c>
      <c r="E472" s="945"/>
      <c r="F472" s="946"/>
      <c r="G472" s="784"/>
      <c r="H472" s="947"/>
      <c r="I472" s="1024"/>
      <c r="J472" s="1025"/>
      <c r="K472" s="868"/>
      <c r="L472" s="869"/>
      <c r="M472" s="948"/>
      <c r="N472" s="849"/>
      <c r="O472" s="850"/>
      <c r="P472" s="570"/>
      <c r="Q472" s="447"/>
      <c r="R472" s="326"/>
    </row>
    <row r="473" s="88" customFormat="true" ht="24" hidden="false" customHeight="false" outlineLevel="0" collapsed="false">
      <c r="A473" s="234"/>
      <c r="B473" s="953" t="n">
        <v>6.2</v>
      </c>
      <c r="C473" s="954" t="s">
        <v>1641</v>
      </c>
      <c r="D473" s="955" t="s">
        <v>1916</v>
      </c>
      <c r="E473" s="956" t="s">
        <v>1480</v>
      </c>
      <c r="F473" s="952" t="n">
        <v>3291</v>
      </c>
      <c r="G473" s="957"/>
      <c r="H473" s="730"/>
      <c r="I473" s="733"/>
      <c r="J473" s="868" t="n">
        <f aca="false">F473*I473</f>
        <v>0</v>
      </c>
      <c r="K473" s="868"/>
      <c r="L473" s="869"/>
      <c r="M473" s="948"/>
      <c r="N473" s="849"/>
      <c r="O473" s="850"/>
      <c r="P473" s="570"/>
      <c r="Q473" s="447"/>
      <c r="R473" s="326"/>
    </row>
    <row r="474" s="88" customFormat="true" ht="24" hidden="false" customHeight="false" outlineLevel="0" collapsed="false">
      <c r="A474" s="234"/>
      <c r="B474" s="953" t="n">
        <v>6.2</v>
      </c>
      <c r="C474" s="954" t="s">
        <v>1643</v>
      </c>
      <c r="D474" s="955" t="s">
        <v>1917</v>
      </c>
      <c r="E474" s="956" t="s">
        <v>1480</v>
      </c>
      <c r="F474" s="952" t="n">
        <v>3291</v>
      </c>
      <c r="G474" s="957"/>
      <c r="H474" s="730"/>
      <c r="I474" s="733"/>
      <c r="J474" s="868" t="n">
        <f aca="false">F474*I474</f>
        <v>0</v>
      </c>
      <c r="K474" s="868"/>
      <c r="L474" s="869"/>
      <c r="M474" s="948"/>
      <c r="N474" s="849"/>
      <c r="O474" s="850"/>
      <c r="P474" s="570"/>
      <c r="Q474" s="447"/>
      <c r="R474" s="326"/>
    </row>
    <row r="475" s="88" customFormat="true" ht="24" hidden="false" customHeight="false" outlineLevel="0" collapsed="false">
      <c r="A475" s="234"/>
      <c r="B475" s="953" t="n">
        <v>6.2</v>
      </c>
      <c r="C475" s="954" t="s">
        <v>1655</v>
      </c>
      <c r="D475" s="955" t="s">
        <v>1918</v>
      </c>
      <c r="E475" s="956" t="s">
        <v>1480</v>
      </c>
      <c r="F475" s="952" t="n">
        <v>3291</v>
      </c>
      <c r="G475" s="957"/>
      <c r="H475" s="730"/>
      <c r="I475" s="733"/>
      <c r="J475" s="868" t="n">
        <f aca="false">F475*I475</f>
        <v>0</v>
      </c>
      <c r="K475" s="868"/>
      <c r="L475" s="869"/>
      <c r="M475" s="948"/>
      <c r="N475" s="849"/>
      <c r="O475" s="850"/>
      <c r="P475" s="570"/>
      <c r="Q475" s="447"/>
      <c r="R475" s="326"/>
    </row>
    <row r="476" s="88" customFormat="true" ht="24" hidden="false" customHeight="false" outlineLevel="0" collapsed="false">
      <c r="A476" s="234"/>
      <c r="B476" s="953" t="n">
        <v>6.2</v>
      </c>
      <c r="C476" s="954" t="s">
        <v>1684</v>
      </c>
      <c r="D476" s="955" t="s">
        <v>1919</v>
      </c>
      <c r="E476" s="956" t="s">
        <v>1480</v>
      </c>
      <c r="F476" s="952" t="n">
        <v>3291</v>
      </c>
      <c r="G476" s="957"/>
      <c r="H476" s="730"/>
      <c r="I476" s="733"/>
      <c r="J476" s="868" t="n">
        <f aca="false">F476*I476</f>
        <v>0</v>
      </c>
      <c r="K476" s="868"/>
      <c r="L476" s="869"/>
      <c r="M476" s="948"/>
      <c r="N476" s="849"/>
      <c r="O476" s="850"/>
      <c r="P476" s="570"/>
      <c r="Q476" s="447"/>
      <c r="R476" s="326"/>
    </row>
    <row r="477" s="88" customFormat="true" ht="36" hidden="false" customHeight="false" outlineLevel="0" collapsed="false">
      <c r="A477" s="234"/>
      <c r="B477" s="953" t="n">
        <v>6.2</v>
      </c>
      <c r="C477" s="954" t="s">
        <v>1704</v>
      </c>
      <c r="D477" s="955" t="s">
        <v>1920</v>
      </c>
      <c r="E477" s="956" t="s">
        <v>1470</v>
      </c>
      <c r="F477" s="952" t="n">
        <v>3000</v>
      </c>
      <c r="G477" s="957"/>
      <c r="H477" s="730"/>
      <c r="I477" s="733"/>
      <c r="J477" s="868" t="n">
        <f aca="false">F477*I477</f>
        <v>0</v>
      </c>
      <c r="K477" s="868"/>
      <c r="L477" s="869"/>
      <c r="M477" s="948"/>
      <c r="N477" s="849"/>
      <c r="O477" s="850"/>
      <c r="P477" s="570"/>
      <c r="Q477" s="447"/>
      <c r="R477" s="326"/>
    </row>
    <row r="478" s="88" customFormat="true" ht="12.75" hidden="false" customHeight="false" outlineLevel="0" collapsed="false">
      <c r="A478" s="234"/>
      <c r="B478" s="953" t="n">
        <v>6.2</v>
      </c>
      <c r="C478" s="954" t="s">
        <v>1706</v>
      </c>
      <c r="D478" s="955" t="s">
        <v>1921</v>
      </c>
      <c r="E478" s="956" t="s">
        <v>1480</v>
      </c>
      <c r="F478" s="952" t="n">
        <v>3291</v>
      </c>
      <c r="G478" s="957"/>
      <c r="H478" s="730"/>
      <c r="I478" s="733"/>
      <c r="J478" s="868" t="n">
        <f aca="false">F478*I478</f>
        <v>0</v>
      </c>
      <c r="K478" s="868"/>
      <c r="L478" s="869"/>
      <c r="M478" s="948"/>
      <c r="N478" s="849"/>
      <c r="O478" s="850"/>
      <c r="P478" s="570"/>
      <c r="Q478" s="447"/>
      <c r="R478" s="326"/>
    </row>
    <row r="479" s="88" customFormat="true" ht="144" hidden="false" customHeight="false" outlineLevel="0" collapsed="false">
      <c r="A479" s="234"/>
      <c r="B479" s="953" t="n">
        <v>6.2</v>
      </c>
      <c r="C479" s="954" t="s">
        <v>1760</v>
      </c>
      <c r="D479" s="955" t="s">
        <v>1922</v>
      </c>
      <c r="E479" s="956"/>
      <c r="F479" s="952"/>
      <c r="G479" s="957"/>
      <c r="H479" s="730"/>
      <c r="I479" s="733"/>
      <c r="J479" s="937"/>
      <c r="K479" s="868"/>
      <c r="L479" s="869"/>
      <c r="M479" s="948"/>
      <c r="N479" s="849"/>
      <c r="O479" s="850"/>
      <c r="P479" s="570"/>
      <c r="Q479" s="447"/>
      <c r="R479" s="326"/>
    </row>
    <row r="480" s="88" customFormat="true" ht="12.75" hidden="false" customHeight="false" outlineLevel="0" collapsed="false">
      <c r="A480" s="234"/>
      <c r="B480" s="959"/>
      <c r="C480" s="960"/>
      <c r="D480" s="880"/>
      <c r="E480" s="881"/>
      <c r="F480" s="882"/>
      <c r="G480" s="973"/>
      <c r="H480" s="974"/>
      <c r="I480" s="885"/>
      <c r="J480" s="909"/>
      <c r="K480" s="887"/>
      <c r="L480" s="884"/>
      <c r="M480" s="961"/>
      <c r="N480" s="849"/>
      <c r="O480" s="850"/>
      <c r="P480" s="570"/>
      <c r="Q480" s="447"/>
      <c r="R480" s="326"/>
    </row>
    <row r="481" s="88" customFormat="true" ht="12.75" hidden="false" customHeight="false" outlineLevel="0" collapsed="false">
      <c r="A481" s="234"/>
      <c r="B481" s="959"/>
      <c r="C481" s="960"/>
      <c r="D481" s="880"/>
      <c r="E481" s="881"/>
      <c r="F481" s="882"/>
      <c r="G481" s="973"/>
      <c r="H481" s="974"/>
      <c r="I481" s="885"/>
      <c r="J481" s="909"/>
      <c r="K481" s="887"/>
      <c r="L481" s="884"/>
      <c r="M481" s="961"/>
      <c r="N481" s="849"/>
      <c r="O481" s="850"/>
      <c r="P481" s="570"/>
      <c r="Q481" s="447"/>
      <c r="R481" s="326"/>
    </row>
    <row r="482" s="88" customFormat="true" ht="12.75" hidden="false" customHeight="false" outlineLevel="0" collapsed="false">
      <c r="A482" s="234"/>
      <c r="B482" s="959"/>
      <c r="C482" s="960"/>
      <c r="D482" s="880"/>
      <c r="E482" s="881"/>
      <c r="F482" s="882"/>
      <c r="G482" s="973"/>
      <c r="H482" s="974"/>
      <c r="I482" s="885"/>
      <c r="J482" s="909"/>
      <c r="K482" s="887"/>
      <c r="L482" s="884"/>
      <c r="M482" s="961"/>
      <c r="N482" s="849"/>
      <c r="O482" s="850"/>
      <c r="P482" s="570"/>
      <c r="Q482" s="447"/>
      <c r="R482" s="326"/>
    </row>
    <row r="483" s="88" customFormat="true" ht="12.75" hidden="false" customHeight="false" outlineLevel="0" collapsed="false">
      <c r="A483" s="234"/>
      <c r="B483" s="962"/>
      <c r="C483" s="963"/>
      <c r="D483" s="964" t="s">
        <v>1645</v>
      </c>
      <c r="E483" s="965" t="s">
        <v>1480</v>
      </c>
      <c r="F483" s="966" t="n">
        <f aca="false">F471</f>
        <v>3291</v>
      </c>
      <c r="G483" s="967"/>
      <c r="H483" s="968"/>
      <c r="I483" s="895" t="n">
        <f aca="false">J483/F483</f>
        <v>0</v>
      </c>
      <c r="J483" s="896" t="n">
        <f aca="false">SUM(J472:J482)</f>
        <v>0</v>
      </c>
      <c r="K483" s="897"/>
      <c r="L483" s="969"/>
      <c r="M483" s="970"/>
      <c r="N483" s="849"/>
      <c r="O483" s="850"/>
      <c r="P483" s="570"/>
      <c r="Q483" s="447"/>
      <c r="R483" s="326"/>
    </row>
    <row r="484" s="88" customFormat="true" ht="38.25" hidden="false" customHeight="false" outlineLevel="0" collapsed="false">
      <c r="A484" s="234" t="s">
        <v>507</v>
      </c>
      <c r="B484" s="563" t="str">
        <f aca="false">RIGHT(A484,LEN(A484)-11)</f>
        <v>60.ac</v>
      </c>
      <c r="C484" s="941"/>
      <c r="D484" s="852" t="s">
        <v>1923</v>
      </c>
      <c r="E484" s="853" t="s">
        <v>1480</v>
      </c>
      <c r="F484" s="854" t="n">
        <v>1757</v>
      </c>
      <c r="G484" s="971" t="e">
        <f aca="false">IF(AND(SUM(F484)&gt;0,SUM(H484)&gt;0),H484/F484,0)</f>
        <v>#N/A</v>
      </c>
      <c r="H484" s="856" t="e">
        <f aca="false">IF(SUM(F484)&gt;0,INDEX('VT 2023'!$D$28:$AM$2748,MATCH($A484,'VT 2023'!$B$28:$B$2748,0),MATCH('Project Summary'!$B$63,'VT 2023'!$D$25:$AM$25,0)),"")</f>
        <v>#N/A</v>
      </c>
      <c r="I484" s="971"/>
      <c r="J484" s="972"/>
      <c r="K484" s="858"/>
      <c r="L484" s="856" t="n">
        <f aca="false">K484*$F484</f>
        <v>0</v>
      </c>
      <c r="M484" s="859" t="str">
        <f aca="false">IF(K484="","",K484/G484-1)</f>
        <v/>
      </c>
      <c r="N484" s="569" t="str">
        <f aca="false">IF(K484&gt;0,"","X")</f>
        <v>X</v>
      </c>
      <c r="O484" s="850"/>
      <c r="P484" s="570"/>
      <c r="Q484" s="447"/>
      <c r="R484" s="326"/>
    </row>
    <row r="485" s="88" customFormat="true" ht="24" hidden="false" customHeight="false" outlineLevel="0" collapsed="false">
      <c r="A485" s="234"/>
      <c r="B485" s="1005" t="n">
        <v>6.3</v>
      </c>
      <c r="C485" s="1006" t="s">
        <v>1641</v>
      </c>
      <c r="D485" s="1007" t="s">
        <v>1924</v>
      </c>
      <c r="E485" s="945" t="s">
        <v>1480</v>
      </c>
      <c r="F485" s="946" t="n">
        <v>1757</v>
      </c>
      <c r="G485" s="784"/>
      <c r="H485" s="947"/>
      <c r="I485" s="900"/>
      <c r="J485" s="877" t="n">
        <f aca="false">F485*I485</f>
        <v>0</v>
      </c>
      <c r="K485" s="868"/>
      <c r="L485" s="869"/>
      <c r="M485" s="948"/>
      <c r="N485" s="849"/>
      <c r="O485" s="850"/>
      <c r="P485" s="570"/>
      <c r="Q485" s="447"/>
      <c r="R485" s="326"/>
    </row>
    <row r="486" s="88" customFormat="true" ht="48" hidden="false" customHeight="false" outlineLevel="0" collapsed="false">
      <c r="A486" s="234"/>
      <c r="B486" s="953" t="n">
        <v>6.3</v>
      </c>
      <c r="C486" s="954" t="s">
        <v>1643</v>
      </c>
      <c r="D486" s="955" t="s">
        <v>1925</v>
      </c>
      <c r="E486" s="956" t="s">
        <v>1480</v>
      </c>
      <c r="F486" s="952" t="n">
        <v>120</v>
      </c>
      <c r="G486" s="957"/>
      <c r="H486" s="730"/>
      <c r="I486" s="733"/>
      <c r="J486" s="868" t="n">
        <f aca="false">F486*I486</f>
        <v>0</v>
      </c>
      <c r="K486" s="868"/>
      <c r="L486" s="869"/>
      <c r="M486" s="948"/>
      <c r="N486" s="849"/>
      <c r="O486" s="850"/>
      <c r="P486" s="570"/>
      <c r="Q486" s="447"/>
      <c r="R486" s="326"/>
    </row>
    <row r="487" s="88" customFormat="true" ht="36" hidden="false" customHeight="false" outlineLevel="0" collapsed="false">
      <c r="A487" s="234"/>
      <c r="B487" s="953" t="n">
        <v>6.3</v>
      </c>
      <c r="C487" s="954" t="s">
        <v>1655</v>
      </c>
      <c r="D487" s="955" t="s">
        <v>1926</v>
      </c>
      <c r="E487" s="956" t="s">
        <v>1480</v>
      </c>
      <c r="F487" s="952" t="n">
        <v>208</v>
      </c>
      <c r="G487" s="957"/>
      <c r="H487" s="730"/>
      <c r="I487" s="733"/>
      <c r="J487" s="868" t="n">
        <f aca="false">F487*I487</f>
        <v>0</v>
      </c>
      <c r="K487" s="868"/>
      <c r="L487" s="869"/>
      <c r="M487" s="948"/>
      <c r="N487" s="849"/>
      <c r="O487" s="850"/>
      <c r="P487" s="570"/>
      <c r="Q487" s="447"/>
      <c r="R487" s="326"/>
    </row>
    <row r="488" s="88" customFormat="true" ht="48" hidden="false" customHeight="false" outlineLevel="0" collapsed="false">
      <c r="A488" s="234"/>
      <c r="B488" s="953" t="n">
        <v>6.3</v>
      </c>
      <c r="C488" s="954" t="s">
        <v>1684</v>
      </c>
      <c r="D488" s="955" t="s">
        <v>1927</v>
      </c>
      <c r="E488" s="956" t="s">
        <v>1480</v>
      </c>
      <c r="F488" s="952" t="n">
        <v>1157</v>
      </c>
      <c r="G488" s="957"/>
      <c r="H488" s="730"/>
      <c r="I488" s="733"/>
      <c r="J488" s="868" t="n">
        <f aca="false">F488*I488</f>
        <v>0</v>
      </c>
      <c r="K488" s="868"/>
      <c r="L488" s="869"/>
      <c r="M488" s="948"/>
      <c r="N488" s="849"/>
      <c r="O488" s="850"/>
      <c r="P488" s="570"/>
      <c r="Q488" s="447"/>
      <c r="R488" s="326"/>
    </row>
    <row r="489" s="88" customFormat="true" ht="36" hidden="false" customHeight="false" outlineLevel="0" collapsed="false">
      <c r="A489" s="234"/>
      <c r="B489" s="953" t="n">
        <v>6.3</v>
      </c>
      <c r="C489" s="954" t="s">
        <v>1704</v>
      </c>
      <c r="D489" s="955" t="s">
        <v>1928</v>
      </c>
      <c r="E489" s="956" t="s">
        <v>1480</v>
      </c>
      <c r="F489" s="952" t="n">
        <v>272</v>
      </c>
      <c r="G489" s="957"/>
      <c r="H489" s="730"/>
      <c r="I489" s="733"/>
      <c r="J489" s="868" t="n">
        <f aca="false">F489*I489</f>
        <v>0</v>
      </c>
      <c r="K489" s="868"/>
      <c r="L489" s="869"/>
      <c r="M489" s="948"/>
      <c r="N489" s="849"/>
      <c r="O489" s="850"/>
      <c r="P489" s="570"/>
      <c r="Q489" s="447"/>
      <c r="R489" s="326"/>
    </row>
    <row r="490" s="88" customFormat="true" ht="36" hidden="false" customHeight="false" outlineLevel="0" collapsed="false">
      <c r="A490" s="234"/>
      <c r="B490" s="953" t="n">
        <v>6.3</v>
      </c>
      <c r="C490" s="954" t="s">
        <v>1706</v>
      </c>
      <c r="D490" s="955" t="s">
        <v>1929</v>
      </c>
      <c r="E490" s="956" t="s">
        <v>1470</v>
      </c>
      <c r="F490" s="952" t="n">
        <v>1500</v>
      </c>
      <c r="G490" s="957"/>
      <c r="H490" s="730"/>
      <c r="I490" s="733"/>
      <c r="J490" s="868" t="n">
        <f aca="false">F490*I490</f>
        <v>0</v>
      </c>
      <c r="K490" s="868"/>
      <c r="L490" s="869"/>
      <c r="M490" s="948"/>
      <c r="N490" s="849"/>
      <c r="O490" s="850"/>
      <c r="P490" s="570"/>
      <c r="Q490" s="447"/>
      <c r="R490" s="326"/>
    </row>
    <row r="491" s="88" customFormat="true" ht="12.75" hidden="false" customHeight="false" outlineLevel="0" collapsed="false">
      <c r="A491" s="234"/>
      <c r="B491" s="959"/>
      <c r="C491" s="960"/>
      <c r="D491" s="880"/>
      <c r="E491" s="881"/>
      <c r="F491" s="882"/>
      <c r="G491" s="973"/>
      <c r="H491" s="974"/>
      <c r="I491" s="885"/>
      <c r="J491" s="909"/>
      <c r="K491" s="887"/>
      <c r="L491" s="884"/>
      <c r="M491" s="961"/>
      <c r="N491" s="849"/>
      <c r="O491" s="850"/>
      <c r="P491" s="570"/>
      <c r="Q491" s="447"/>
      <c r="R491" s="326"/>
    </row>
    <row r="492" s="88" customFormat="true" ht="12.75" hidden="false" customHeight="false" outlineLevel="0" collapsed="false">
      <c r="A492" s="234"/>
      <c r="B492" s="959"/>
      <c r="C492" s="960"/>
      <c r="D492" s="880"/>
      <c r="E492" s="881"/>
      <c r="F492" s="882"/>
      <c r="G492" s="973"/>
      <c r="H492" s="974"/>
      <c r="I492" s="885"/>
      <c r="J492" s="909"/>
      <c r="K492" s="887"/>
      <c r="L492" s="884"/>
      <c r="M492" s="961"/>
      <c r="N492" s="849"/>
      <c r="O492" s="850"/>
      <c r="P492" s="570"/>
      <c r="Q492" s="447"/>
      <c r="R492" s="326"/>
    </row>
    <row r="493" s="88" customFormat="true" ht="12.75" hidden="false" customHeight="false" outlineLevel="0" collapsed="false">
      <c r="A493" s="234"/>
      <c r="B493" s="959"/>
      <c r="C493" s="960"/>
      <c r="D493" s="880"/>
      <c r="E493" s="881"/>
      <c r="F493" s="882"/>
      <c r="G493" s="973"/>
      <c r="H493" s="974"/>
      <c r="I493" s="885"/>
      <c r="J493" s="909"/>
      <c r="K493" s="887"/>
      <c r="L493" s="884"/>
      <c r="M493" s="961"/>
      <c r="N493" s="849"/>
      <c r="O493" s="850"/>
      <c r="P493" s="570"/>
      <c r="Q493" s="447"/>
      <c r="R493" s="326"/>
    </row>
    <row r="494" s="88" customFormat="true" ht="12.75" hidden="false" customHeight="false" outlineLevel="0" collapsed="false">
      <c r="A494" s="234"/>
      <c r="B494" s="962"/>
      <c r="C494" s="963"/>
      <c r="D494" s="964" t="s">
        <v>1645</v>
      </c>
      <c r="E494" s="965" t="s">
        <v>1480</v>
      </c>
      <c r="F494" s="966" t="n">
        <f aca="false">F484</f>
        <v>1757</v>
      </c>
      <c r="G494" s="967"/>
      <c r="H494" s="968"/>
      <c r="I494" s="895" t="n">
        <f aca="false">J494/F494</f>
        <v>0</v>
      </c>
      <c r="J494" s="896" t="n">
        <f aca="false">SUM(J485:J493)</f>
        <v>0</v>
      </c>
      <c r="K494" s="897"/>
      <c r="L494" s="969"/>
      <c r="M494" s="970"/>
      <c r="N494" s="849"/>
      <c r="O494" s="850"/>
      <c r="P494" s="570"/>
      <c r="Q494" s="447"/>
      <c r="R494" s="326"/>
    </row>
    <row r="495" s="88" customFormat="true" ht="76.5" hidden="false" customHeight="false" outlineLevel="0" collapsed="false">
      <c r="A495" s="234" t="s">
        <v>510</v>
      </c>
      <c r="B495" s="563" t="str">
        <f aca="false">RIGHT(A495,LEN(A495)-11)</f>
        <v>60.ad</v>
      </c>
      <c r="C495" s="941"/>
      <c r="D495" s="852" t="s">
        <v>1930</v>
      </c>
      <c r="E495" s="853" t="s">
        <v>1480</v>
      </c>
      <c r="F495" s="854" t="n">
        <v>3015</v>
      </c>
      <c r="G495" s="855" t="e">
        <f aca="false">IF(AND(SUM(F495)&gt;0,SUM(H495)&gt;0),H495/F495,0)</f>
        <v>#N/A</v>
      </c>
      <c r="H495" s="856" t="e">
        <f aca="false">IF(SUM(F495)&gt;0,INDEX('VT 2023'!$D$28:$AM$2748,MATCH($A495,'VT 2023'!$B$28:$B$2748,0),MATCH('Project Summary'!$B$63,'VT 2023'!$D$25:$AM$25,0)),"")</f>
        <v>#N/A</v>
      </c>
      <c r="I495" s="855"/>
      <c r="J495" s="857"/>
      <c r="K495" s="858"/>
      <c r="L495" s="856" t="n">
        <f aca="false">K495*$F495</f>
        <v>0</v>
      </c>
      <c r="M495" s="859" t="str">
        <f aca="false">IF(K495="","",K495/G495-1)</f>
        <v/>
      </c>
      <c r="N495" s="569" t="str">
        <f aca="false">IF(K495&gt;0,"","X")</f>
        <v>X</v>
      </c>
      <c r="O495" s="850"/>
      <c r="P495" s="570"/>
      <c r="Q495" s="447"/>
      <c r="R495" s="326"/>
    </row>
    <row r="496" s="88" customFormat="true" ht="72" hidden="false" customHeight="false" outlineLevel="0" collapsed="false">
      <c r="A496" s="234"/>
      <c r="B496" s="1005" t="n">
        <v>6.4</v>
      </c>
      <c r="C496" s="1006" t="s">
        <v>1641</v>
      </c>
      <c r="D496" s="1007" t="s">
        <v>1930</v>
      </c>
      <c r="E496" s="863" t="s">
        <v>1480</v>
      </c>
      <c r="F496" s="864" t="n">
        <v>3015</v>
      </c>
      <c r="G496" s="865"/>
      <c r="H496" s="866"/>
      <c r="I496" s="900"/>
      <c r="J496" s="877" t="n">
        <f aca="false">F496*I496</f>
        <v>0</v>
      </c>
      <c r="K496" s="868"/>
      <c r="L496" s="901"/>
      <c r="M496" s="902"/>
      <c r="N496" s="849"/>
      <c r="O496" s="850"/>
      <c r="P496" s="570"/>
      <c r="Q496" s="447"/>
      <c r="R496" s="326"/>
    </row>
    <row r="497" s="88" customFormat="true" ht="12.75" hidden="false" customHeight="false" outlineLevel="0" collapsed="false">
      <c r="A497" s="234"/>
      <c r="B497" s="959"/>
      <c r="C497" s="960"/>
      <c r="D497" s="880"/>
      <c r="E497" s="881"/>
      <c r="F497" s="882"/>
      <c r="G497" s="973"/>
      <c r="H497" s="974"/>
      <c r="I497" s="885"/>
      <c r="J497" s="909"/>
      <c r="K497" s="887"/>
      <c r="L497" s="903"/>
      <c r="M497" s="904"/>
      <c r="N497" s="849"/>
      <c r="O497" s="850"/>
      <c r="P497" s="570"/>
      <c r="Q497" s="447"/>
      <c r="R497" s="326"/>
    </row>
    <row r="498" s="88" customFormat="true" ht="12.75" hidden="false" customHeight="false" outlineLevel="0" collapsed="false">
      <c r="A498" s="234"/>
      <c r="B498" s="959"/>
      <c r="C498" s="960"/>
      <c r="D498" s="880"/>
      <c r="E498" s="881"/>
      <c r="F498" s="882"/>
      <c r="G498" s="973"/>
      <c r="H498" s="974"/>
      <c r="I498" s="885"/>
      <c r="J498" s="909"/>
      <c r="K498" s="887"/>
      <c r="L498" s="903"/>
      <c r="M498" s="904"/>
      <c r="N498" s="849"/>
      <c r="O498" s="850"/>
      <c r="P498" s="570"/>
      <c r="Q498" s="447"/>
      <c r="R498" s="326"/>
    </row>
    <row r="499" s="88" customFormat="true" ht="12.75" hidden="false" customHeight="false" outlineLevel="0" collapsed="false">
      <c r="A499" s="234"/>
      <c r="B499" s="959"/>
      <c r="C499" s="960"/>
      <c r="D499" s="880"/>
      <c r="E499" s="881"/>
      <c r="F499" s="882"/>
      <c r="G499" s="973"/>
      <c r="H499" s="974"/>
      <c r="I499" s="885"/>
      <c r="J499" s="909"/>
      <c r="K499" s="887"/>
      <c r="L499" s="903"/>
      <c r="M499" s="904"/>
      <c r="N499" s="849"/>
      <c r="O499" s="850"/>
      <c r="P499" s="570"/>
      <c r="Q499" s="447"/>
      <c r="R499" s="326"/>
    </row>
    <row r="500" s="88" customFormat="true" ht="12.75" hidden="false" customHeight="false" outlineLevel="0" collapsed="false">
      <c r="A500" s="234"/>
      <c r="B500" s="962"/>
      <c r="C500" s="963"/>
      <c r="D500" s="964" t="s">
        <v>1645</v>
      </c>
      <c r="E500" s="891" t="s">
        <v>1480</v>
      </c>
      <c r="F500" s="892" t="n">
        <f aca="false">F495</f>
        <v>3015</v>
      </c>
      <c r="G500" s="893"/>
      <c r="H500" s="894"/>
      <c r="I500" s="895" t="n">
        <f aca="false">J500/F500</f>
        <v>0</v>
      </c>
      <c r="J500" s="896" t="n">
        <f aca="false">SUM(J496:J499)</f>
        <v>0</v>
      </c>
      <c r="K500" s="897"/>
      <c r="L500" s="898"/>
      <c r="M500" s="899"/>
      <c r="N500" s="849"/>
      <c r="O500" s="850"/>
      <c r="P500" s="570"/>
      <c r="Q500" s="447"/>
      <c r="R500" s="326"/>
    </row>
    <row r="501" s="88" customFormat="true" ht="26.25" hidden="false" customHeight="false" outlineLevel="0" collapsed="false">
      <c r="A501" s="234" t="s">
        <v>513</v>
      </c>
      <c r="B501" s="563" t="str">
        <f aca="false">RIGHT(A501,LEN(A501)-11)</f>
        <v>60.ae</v>
      </c>
      <c r="C501" s="851"/>
      <c r="D501" s="852" t="s">
        <v>1931</v>
      </c>
      <c r="E501" s="853" t="s">
        <v>1480</v>
      </c>
      <c r="F501" s="854" t="n">
        <v>5790</v>
      </c>
      <c r="G501" s="855" t="e">
        <f aca="false">IF(AND(SUM(F501)&gt;0,SUM(H501)&gt;0),H501/F501,0)</f>
        <v>#N/A</v>
      </c>
      <c r="H501" s="856" t="e">
        <f aca="false">IF(SUM(F501)&gt;0,INDEX('VT 2023'!$D$28:$AM$2748,MATCH($A501,'VT 2023'!$B$28:$B$2748,0),MATCH('Project Summary'!$B$63,'VT 2023'!$D$25:$AM$25,0)),"")</f>
        <v>#N/A</v>
      </c>
      <c r="I501" s="855"/>
      <c r="J501" s="857"/>
      <c r="K501" s="858"/>
      <c r="L501" s="856" t="n">
        <f aca="false">K501*$F501</f>
        <v>0</v>
      </c>
      <c r="M501" s="859" t="str">
        <f aca="false">IF(K501="","",K501/G501-1)</f>
        <v/>
      </c>
      <c r="N501" s="569" t="str">
        <f aca="false">IF(K501&gt;0,"","X")</f>
        <v>X</v>
      </c>
      <c r="O501" s="850"/>
      <c r="P501" s="570"/>
      <c r="Q501" s="447"/>
      <c r="R501" s="326"/>
    </row>
    <row r="502" s="88" customFormat="true" ht="36" hidden="false" customHeight="false" outlineLevel="0" collapsed="false">
      <c r="A502" s="234"/>
      <c r="B502" s="860" t="n">
        <v>6.5</v>
      </c>
      <c r="C502" s="861" t="s">
        <v>1641</v>
      </c>
      <c r="D502" s="862" t="s">
        <v>1932</v>
      </c>
      <c r="E502" s="863" t="s">
        <v>1480</v>
      </c>
      <c r="F502" s="864" t="n">
        <v>2083</v>
      </c>
      <c r="G502" s="865"/>
      <c r="H502" s="866"/>
      <c r="I502" s="900"/>
      <c r="J502" s="877" t="n">
        <f aca="false">F502*I502</f>
        <v>0</v>
      </c>
      <c r="K502" s="868"/>
      <c r="L502" s="901"/>
      <c r="M502" s="902"/>
      <c r="N502" s="849"/>
      <c r="O502" s="850"/>
      <c r="P502" s="570"/>
      <c r="Q502" s="447"/>
      <c r="R502" s="326"/>
    </row>
    <row r="503" s="88" customFormat="true" ht="63.75" hidden="false" customHeight="false" outlineLevel="0" collapsed="false">
      <c r="A503" s="234"/>
      <c r="B503" s="871" t="n">
        <v>6.5</v>
      </c>
      <c r="C503" s="872" t="s">
        <v>1643</v>
      </c>
      <c r="D503" s="873" t="s">
        <v>1933</v>
      </c>
      <c r="E503" s="874" t="s">
        <v>1480</v>
      </c>
      <c r="F503" s="875" t="n">
        <v>3707</v>
      </c>
      <c r="G503" s="876"/>
      <c r="H503" s="869"/>
      <c r="I503" s="733"/>
      <c r="J503" s="868" t="n">
        <f aca="false">F503*I503</f>
        <v>0</v>
      </c>
      <c r="K503" s="868"/>
      <c r="L503" s="901"/>
      <c r="M503" s="902"/>
      <c r="N503" s="849"/>
      <c r="O503" s="850" t="s">
        <v>1934</v>
      </c>
      <c r="P503" s="570"/>
      <c r="Q503" s="447"/>
      <c r="R503" s="326"/>
    </row>
    <row r="504" s="88" customFormat="true" ht="12.75" hidden="false" customHeight="false" outlineLevel="0" collapsed="false">
      <c r="A504" s="234"/>
      <c r="B504" s="878"/>
      <c r="C504" s="879"/>
      <c r="D504" s="880"/>
      <c r="E504" s="881"/>
      <c r="F504" s="882"/>
      <c r="G504" s="883"/>
      <c r="H504" s="884"/>
      <c r="I504" s="885"/>
      <c r="J504" s="909"/>
      <c r="K504" s="887"/>
      <c r="L504" s="903"/>
      <c r="M504" s="904"/>
      <c r="N504" s="849"/>
      <c r="O504" s="850"/>
      <c r="P504" s="570"/>
      <c r="Q504" s="447"/>
      <c r="R504" s="326"/>
    </row>
    <row r="505" s="88" customFormat="true" ht="12.75" hidden="false" customHeight="false" outlineLevel="0" collapsed="false">
      <c r="A505" s="234"/>
      <c r="B505" s="878"/>
      <c r="C505" s="879"/>
      <c r="D505" s="880"/>
      <c r="E505" s="881"/>
      <c r="F505" s="882"/>
      <c r="G505" s="883"/>
      <c r="H505" s="884"/>
      <c r="I505" s="885"/>
      <c r="J505" s="909"/>
      <c r="K505" s="887"/>
      <c r="L505" s="903"/>
      <c r="M505" s="904"/>
      <c r="N505" s="849"/>
      <c r="O505" s="850"/>
      <c r="P505" s="570"/>
      <c r="Q505" s="447"/>
      <c r="R505" s="326"/>
    </row>
    <row r="506" s="88" customFormat="true" ht="12.75" hidden="false" customHeight="false" outlineLevel="0" collapsed="false">
      <c r="A506" s="234"/>
      <c r="B506" s="878"/>
      <c r="C506" s="879"/>
      <c r="D506" s="880"/>
      <c r="E506" s="881"/>
      <c r="F506" s="882"/>
      <c r="G506" s="883"/>
      <c r="H506" s="884"/>
      <c r="I506" s="885"/>
      <c r="J506" s="909"/>
      <c r="K506" s="887"/>
      <c r="L506" s="903"/>
      <c r="M506" s="904"/>
      <c r="N506" s="849"/>
      <c r="O506" s="850"/>
      <c r="P506" s="570"/>
      <c r="Q506" s="447"/>
      <c r="R506" s="326"/>
    </row>
    <row r="507" s="88" customFormat="true" ht="12.75" hidden="false" customHeight="false" outlineLevel="0" collapsed="false">
      <c r="A507" s="234"/>
      <c r="B507" s="888"/>
      <c r="C507" s="889"/>
      <c r="D507" s="890" t="s">
        <v>1645</v>
      </c>
      <c r="E507" s="891" t="s">
        <v>1480</v>
      </c>
      <c r="F507" s="892" t="n">
        <f aca="false">F501</f>
        <v>5790</v>
      </c>
      <c r="G507" s="893"/>
      <c r="H507" s="894"/>
      <c r="I507" s="895" t="n">
        <f aca="false">J507/F507</f>
        <v>0</v>
      </c>
      <c r="J507" s="896" t="n">
        <f aca="false">SUM(J502:J506)</f>
        <v>0</v>
      </c>
      <c r="K507" s="897"/>
      <c r="L507" s="898"/>
      <c r="M507" s="899"/>
      <c r="N507" s="849"/>
      <c r="O507" s="850"/>
      <c r="P507" s="570"/>
      <c r="Q507" s="447"/>
      <c r="R507" s="326"/>
    </row>
    <row r="508" s="88" customFormat="true" ht="26.25" hidden="false" customHeight="false" outlineLevel="0" collapsed="false">
      <c r="A508" s="234" t="s">
        <v>516</v>
      </c>
      <c r="B508" s="563" t="str">
        <f aca="false">RIGHT(A508,LEN(A508)-11)</f>
        <v>60.af</v>
      </c>
      <c r="C508" s="851"/>
      <c r="D508" s="852" t="s">
        <v>1935</v>
      </c>
      <c r="E508" s="853" t="s">
        <v>1480</v>
      </c>
      <c r="F508" s="854" t="n">
        <v>1424</v>
      </c>
      <c r="G508" s="855" t="e">
        <f aca="false">IF(AND(SUM(F508)&gt;0,SUM(H508)&gt;0),H508/F508,0)</f>
        <v>#N/A</v>
      </c>
      <c r="H508" s="856" t="e">
        <f aca="false">IF(SUM(F508)&gt;0,INDEX('VT 2023'!$D$28:$AM$2748,MATCH($A508,'VT 2023'!$B$28:$B$2748,0),MATCH('Project Summary'!$B$63,'VT 2023'!$D$25:$AM$25,0)),"")</f>
        <v>#N/A</v>
      </c>
      <c r="I508" s="855"/>
      <c r="J508" s="857"/>
      <c r="K508" s="858"/>
      <c r="L508" s="856" t="n">
        <f aca="false">K508*$F508</f>
        <v>0</v>
      </c>
      <c r="M508" s="859" t="str">
        <f aca="false">IF(K508="","",K508/G508-1)</f>
        <v/>
      </c>
      <c r="N508" s="569" t="str">
        <f aca="false">IF(K508&gt;0,"","X")</f>
        <v>X</v>
      </c>
      <c r="O508" s="850"/>
      <c r="P508" s="570"/>
      <c r="Q508" s="447"/>
      <c r="R508" s="326"/>
    </row>
    <row r="509" s="88" customFormat="true" ht="51" hidden="false" customHeight="false" outlineLevel="0" collapsed="false">
      <c r="A509" s="234"/>
      <c r="B509" s="860" t="n">
        <v>6.6</v>
      </c>
      <c r="C509" s="861" t="s">
        <v>1641</v>
      </c>
      <c r="D509" s="862" t="s">
        <v>1936</v>
      </c>
      <c r="E509" s="863" t="s">
        <v>1480</v>
      </c>
      <c r="F509" s="864" t="n">
        <v>1424</v>
      </c>
      <c r="G509" s="865"/>
      <c r="H509" s="866"/>
      <c r="I509" s="900"/>
      <c r="J509" s="877" t="n">
        <f aca="false">F509*I509</f>
        <v>0</v>
      </c>
      <c r="K509" s="868"/>
      <c r="L509" s="901"/>
      <c r="M509" s="902"/>
      <c r="N509" s="849"/>
      <c r="O509" s="323" t="s">
        <v>1937</v>
      </c>
      <c r="P509" s="570"/>
      <c r="Q509" s="447"/>
      <c r="R509" s="326"/>
    </row>
    <row r="510" s="88" customFormat="true" ht="12.75" hidden="false" customHeight="false" outlineLevel="0" collapsed="false">
      <c r="A510" s="234"/>
      <c r="B510" s="878"/>
      <c r="C510" s="879"/>
      <c r="D510" s="880"/>
      <c r="E510" s="881"/>
      <c r="F510" s="882"/>
      <c r="G510" s="883"/>
      <c r="H510" s="884"/>
      <c r="I510" s="885"/>
      <c r="J510" s="909"/>
      <c r="K510" s="887"/>
      <c r="L510" s="903"/>
      <c r="M510" s="904"/>
      <c r="N510" s="849"/>
      <c r="O510" s="850"/>
      <c r="P510" s="570"/>
      <c r="Q510" s="447"/>
      <c r="R510" s="326"/>
    </row>
    <row r="511" s="88" customFormat="true" ht="12.75" hidden="false" customHeight="false" outlineLevel="0" collapsed="false">
      <c r="A511" s="234"/>
      <c r="B511" s="878"/>
      <c r="C511" s="879"/>
      <c r="D511" s="880"/>
      <c r="E511" s="881"/>
      <c r="F511" s="882"/>
      <c r="G511" s="883"/>
      <c r="H511" s="884"/>
      <c r="I511" s="885"/>
      <c r="J511" s="909"/>
      <c r="K511" s="887"/>
      <c r="L511" s="903"/>
      <c r="M511" s="904"/>
      <c r="N511" s="849"/>
      <c r="O511" s="850"/>
      <c r="P511" s="570"/>
      <c r="Q511" s="447"/>
      <c r="R511" s="326"/>
    </row>
    <row r="512" s="88" customFormat="true" ht="12.75" hidden="false" customHeight="false" outlineLevel="0" collapsed="false">
      <c r="A512" s="234"/>
      <c r="B512" s="878"/>
      <c r="C512" s="879"/>
      <c r="D512" s="880"/>
      <c r="E512" s="881"/>
      <c r="F512" s="882"/>
      <c r="G512" s="883"/>
      <c r="H512" s="884"/>
      <c r="I512" s="885"/>
      <c r="J512" s="909"/>
      <c r="K512" s="887"/>
      <c r="L512" s="903"/>
      <c r="M512" s="904"/>
      <c r="N512" s="849"/>
      <c r="O512" s="850"/>
      <c r="P512" s="570"/>
      <c r="Q512" s="447"/>
      <c r="R512" s="326"/>
    </row>
    <row r="513" s="88" customFormat="true" ht="12.75" hidden="false" customHeight="false" outlineLevel="0" collapsed="false">
      <c r="A513" s="234"/>
      <c r="B513" s="888"/>
      <c r="C513" s="889"/>
      <c r="D513" s="890" t="s">
        <v>1645</v>
      </c>
      <c r="E513" s="891" t="s">
        <v>1480</v>
      </c>
      <c r="F513" s="892" t="n">
        <f aca="false">F508</f>
        <v>1424</v>
      </c>
      <c r="G513" s="893"/>
      <c r="H513" s="894"/>
      <c r="I513" s="895" t="n">
        <f aca="false">J513/F513</f>
        <v>0</v>
      </c>
      <c r="J513" s="896" t="n">
        <f aca="false">SUM(J509:J512)</f>
        <v>0</v>
      </c>
      <c r="K513" s="897"/>
      <c r="L513" s="898"/>
      <c r="M513" s="899"/>
      <c r="N513" s="849"/>
      <c r="O513" s="850"/>
      <c r="P513" s="570"/>
      <c r="Q513" s="447"/>
      <c r="R513" s="326"/>
    </row>
    <row r="514" s="88" customFormat="true" ht="38.25" hidden="false" customHeight="false" outlineLevel="0" collapsed="false">
      <c r="A514" s="234" t="s">
        <v>519</v>
      </c>
      <c r="B514" s="563" t="str">
        <f aca="false">RIGHT(A514,LEN(A514)-11)</f>
        <v>60.ag</v>
      </c>
      <c r="C514" s="851"/>
      <c r="D514" s="852" t="s">
        <v>1548</v>
      </c>
      <c r="E514" s="853" t="s">
        <v>1480</v>
      </c>
      <c r="F514" s="854" t="n">
        <v>4151</v>
      </c>
      <c r="G514" s="855" t="e">
        <f aca="false">IF(AND(SUM(F514)&gt;0,SUM(H514)&gt;0),H514/F514,0)</f>
        <v>#N/A</v>
      </c>
      <c r="H514" s="856" t="e">
        <f aca="false">IF(SUM(F514)&gt;0,INDEX('VT 2023'!$D$28:$AM$2748,MATCH($A514,'VT 2023'!$B$28:$B$2748,0),MATCH('Project Summary'!$B$63,'VT 2023'!$D$25:$AM$25,0)),"")</f>
        <v>#N/A</v>
      </c>
      <c r="I514" s="855"/>
      <c r="J514" s="857"/>
      <c r="K514" s="858"/>
      <c r="L514" s="856" t="n">
        <f aca="false">K514*$F514</f>
        <v>0</v>
      </c>
      <c r="M514" s="859" t="str">
        <f aca="false">IF(K514="","",K514/G514-1)</f>
        <v/>
      </c>
      <c r="N514" s="569" t="str">
        <f aca="false">IF(K514&gt;0,"","X")</f>
        <v>X</v>
      </c>
      <c r="O514" s="850" t="s">
        <v>1938</v>
      </c>
      <c r="P514" s="570"/>
      <c r="Q514" s="447"/>
      <c r="R514" s="326"/>
    </row>
    <row r="515" s="88" customFormat="true" ht="24" hidden="false" customHeight="false" outlineLevel="0" collapsed="false">
      <c r="A515" s="234"/>
      <c r="B515" s="860" t="n">
        <v>6.7</v>
      </c>
      <c r="C515" s="861" t="s">
        <v>1641</v>
      </c>
      <c r="D515" s="862" t="s">
        <v>1939</v>
      </c>
      <c r="E515" s="863" t="s">
        <v>1480</v>
      </c>
      <c r="F515" s="864" t="n">
        <v>3707</v>
      </c>
      <c r="G515" s="865"/>
      <c r="H515" s="866"/>
      <c r="I515" s="900"/>
      <c r="J515" s="877" t="n">
        <f aca="false">F515*I515</f>
        <v>0</v>
      </c>
      <c r="K515" s="868"/>
      <c r="L515" s="901"/>
      <c r="M515" s="902"/>
      <c r="N515" s="849"/>
      <c r="O515" s="850"/>
      <c r="P515" s="570"/>
      <c r="Q515" s="447"/>
      <c r="R515" s="326"/>
    </row>
    <row r="516" s="88" customFormat="true" ht="36" hidden="false" customHeight="false" outlineLevel="0" collapsed="false">
      <c r="A516" s="234"/>
      <c r="B516" s="871" t="n">
        <v>6.7</v>
      </c>
      <c r="C516" s="872" t="s">
        <v>1643</v>
      </c>
      <c r="D516" s="873" t="s">
        <v>1940</v>
      </c>
      <c r="E516" s="874" t="s">
        <v>1480</v>
      </c>
      <c r="F516" s="875" t="n">
        <v>444</v>
      </c>
      <c r="G516" s="876"/>
      <c r="H516" s="869"/>
      <c r="I516" s="733"/>
      <c r="J516" s="868" t="n">
        <f aca="false">F516*I516</f>
        <v>0</v>
      </c>
      <c r="K516" s="868"/>
      <c r="L516" s="901"/>
      <c r="M516" s="902"/>
      <c r="N516" s="849"/>
      <c r="O516" s="850"/>
      <c r="P516" s="570"/>
      <c r="Q516" s="447"/>
      <c r="R516" s="326"/>
    </row>
    <row r="517" s="88" customFormat="true" ht="12.75" hidden="false" customHeight="false" outlineLevel="0" collapsed="false">
      <c r="A517" s="234"/>
      <c r="B517" s="878"/>
      <c r="C517" s="879"/>
      <c r="D517" s="880"/>
      <c r="E517" s="881"/>
      <c r="F517" s="882"/>
      <c r="G517" s="883"/>
      <c r="H517" s="884"/>
      <c r="I517" s="885"/>
      <c r="J517" s="909"/>
      <c r="K517" s="887"/>
      <c r="L517" s="903"/>
      <c r="M517" s="904"/>
      <c r="N517" s="849"/>
      <c r="O517" s="850"/>
      <c r="P517" s="570"/>
      <c r="Q517" s="447"/>
      <c r="R517" s="326"/>
    </row>
    <row r="518" s="88" customFormat="true" ht="12.75" hidden="false" customHeight="false" outlineLevel="0" collapsed="false">
      <c r="A518" s="234"/>
      <c r="B518" s="878"/>
      <c r="C518" s="879"/>
      <c r="D518" s="880"/>
      <c r="E518" s="881"/>
      <c r="F518" s="882"/>
      <c r="G518" s="883"/>
      <c r="H518" s="884"/>
      <c r="I518" s="885"/>
      <c r="J518" s="909"/>
      <c r="K518" s="887"/>
      <c r="L518" s="903"/>
      <c r="M518" s="904"/>
      <c r="N518" s="849"/>
      <c r="O518" s="850"/>
      <c r="P518" s="570"/>
      <c r="Q518" s="447"/>
      <c r="R518" s="326"/>
    </row>
    <row r="519" s="88" customFormat="true" ht="12.75" hidden="false" customHeight="false" outlineLevel="0" collapsed="false">
      <c r="A519" s="234"/>
      <c r="B519" s="878"/>
      <c r="C519" s="879"/>
      <c r="D519" s="880"/>
      <c r="E519" s="881"/>
      <c r="F519" s="882"/>
      <c r="G519" s="883"/>
      <c r="H519" s="884"/>
      <c r="I519" s="885"/>
      <c r="J519" s="909"/>
      <c r="K519" s="887"/>
      <c r="L519" s="903"/>
      <c r="M519" s="904"/>
      <c r="N519" s="849"/>
      <c r="O519" s="850"/>
      <c r="P519" s="570"/>
      <c r="Q519" s="447"/>
      <c r="R519" s="326"/>
    </row>
    <row r="520" s="88" customFormat="true" ht="12.75" hidden="false" customHeight="false" outlineLevel="0" collapsed="false">
      <c r="A520" s="234"/>
      <c r="B520" s="888"/>
      <c r="C520" s="889"/>
      <c r="D520" s="890" t="s">
        <v>1645</v>
      </c>
      <c r="E520" s="891" t="s">
        <v>1480</v>
      </c>
      <c r="F520" s="892" t="n">
        <f aca="false">F514</f>
        <v>4151</v>
      </c>
      <c r="G520" s="893"/>
      <c r="H520" s="894"/>
      <c r="I520" s="895" t="n">
        <f aca="false">J520/F520</f>
        <v>0</v>
      </c>
      <c r="J520" s="896" t="n">
        <f aca="false">SUM(J515:J519)</f>
        <v>0</v>
      </c>
      <c r="K520" s="897"/>
      <c r="L520" s="898"/>
      <c r="M520" s="899"/>
      <c r="N520" s="849"/>
      <c r="O520" s="850"/>
      <c r="P520" s="570"/>
      <c r="Q520" s="447"/>
      <c r="R520" s="326"/>
    </row>
    <row r="521" s="88" customFormat="true" ht="26.25" hidden="false" customHeight="false" outlineLevel="0" collapsed="false">
      <c r="A521" s="234" t="s">
        <v>522</v>
      </c>
      <c r="B521" s="563" t="str">
        <f aca="false">RIGHT(A521,LEN(A521)-11)</f>
        <v>60.ah</v>
      </c>
      <c r="C521" s="851"/>
      <c r="D521" s="852" t="s">
        <v>1941</v>
      </c>
      <c r="E521" s="853" t="s">
        <v>1480</v>
      </c>
      <c r="F521" s="854" t="n">
        <v>2991</v>
      </c>
      <c r="G521" s="855" t="e">
        <f aca="false">IF(AND(SUM(F521)&gt;0,SUM(H521)&gt;0),H521/F521,0)</f>
        <v>#N/A</v>
      </c>
      <c r="H521" s="856" t="e">
        <f aca="false">IF(SUM(F521)&gt;0,INDEX('VT 2023'!$D$28:$AM$2748,MATCH($A521,'VT 2023'!$B$28:$B$2748,0),MATCH('Project Summary'!$B$63,'VT 2023'!$D$25:$AM$25,0)),"")</f>
        <v>#N/A</v>
      </c>
      <c r="I521" s="855"/>
      <c r="J521" s="857"/>
      <c r="K521" s="858"/>
      <c r="L521" s="856" t="n">
        <f aca="false">K521*$F521</f>
        <v>0</v>
      </c>
      <c r="M521" s="859" t="str">
        <f aca="false">IF(K521="","",K521/G521-1)</f>
        <v/>
      </c>
      <c r="N521" s="569" t="str">
        <f aca="false">IF(K521&gt;0,"","X")</f>
        <v>X</v>
      </c>
      <c r="O521" s="850"/>
      <c r="P521" s="570"/>
      <c r="Q521" s="447"/>
      <c r="R521" s="326"/>
    </row>
    <row r="522" s="88" customFormat="true" ht="24" hidden="false" customHeight="false" outlineLevel="0" collapsed="false">
      <c r="A522" s="234"/>
      <c r="B522" s="860" t="n">
        <v>6.8</v>
      </c>
      <c r="C522" s="861" t="s">
        <v>1641</v>
      </c>
      <c r="D522" s="862" t="s">
        <v>1942</v>
      </c>
      <c r="E522" s="863" t="s">
        <v>1480</v>
      </c>
      <c r="F522" s="864" t="n">
        <v>2991</v>
      </c>
      <c r="G522" s="865"/>
      <c r="H522" s="866"/>
      <c r="I522" s="900"/>
      <c r="J522" s="877" t="n">
        <f aca="false">F522*I522</f>
        <v>0</v>
      </c>
      <c r="K522" s="868"/>
      <c r="L522" s="901"/>
      <c r="M522" s="902"/>
      <c r="N522" s="849"/>
      <c r="O522" s="850"/>
      <c r="P522" s="570"/>
      <c r="Q522" s="447"/>
      <c r="R522" s="326"/>
    </row>
    <row r="523" s="88" customFormat="true" ht="12.75" hidden="false" customHeight="false" outlineLevel="0" collapsed="false">
      <c r="A523" s="234"/>
      <c r="B523" s="878"/>
      <c r="C523" s="879"/>
      <c r="D523" s="880"/>
      <c r="E523" s="881"/>
      <c r="F523" s="882"/>
      <c r="G523" s="883"/>
      <c r="H523" s="884"/>
      <c r="I523" s="885"/>
      <c r="J523" s="909"/>
      <c r="K523" s="887"/>
      <c r="L523" s="903"/>
      <c r="M523" s="904"/>
      <c r="N523" s="849"/>
      <c r="O523" s="850"/>
      <c r="P523" s="570"/>
      <c r="Q523" s="447"/>
      <c r="R523" s="326"/>
    </row>
    <row r="524" s="88" customFormat="true" ht="12.75" hidden="false" customHeight="false" outlineLevel="0" collapsed="false">
      <c r="A524" s="234"/>
      <c r="B524" s="878"/>
      <c r="C524" s="879"/>
      <c r="D524" s="880"/>
      <c r="E524" s="881"/>
      <c r="F524" s="882"/>
      <c r="G524" s="883"/>
      <c r="H524" s="884"/>
      <c r="I524" s="885"/>
      <c r="J524" s="909"/>
      <c r="K524" s="887"/>
      <c r="L524" s="903"/>
      <c r="M524" s="904"/>
      <c r="N524" s="849"/>
      <c r="O524" s="850"/>
      <c r="P524" s="570"/>
      <c r="Q524" s="447"/>
      <c r="R524" s="326"/>
    </row>
    <row r="525" s="88" customFormat="true" ht="12.75" hidden="false" customHeight="false" outlineLevel="0" collapsed="false">
      <c r="A525" s="234"/>
      <c r="B525" s="878"/>
      <c r="C525" s="879"/>
      <c r="D525" s="880"/>
      <c r="E525" s="881"/>
      <c r="F525" s="882"/>
      <c r="G525" s="883"/>
      <c r="H525" s="884"/>
      <c r="I525" s="885"/>
      <c r="J525" s="909"/>
      <c r="K525" s="887"/>
      <c r="L525" s="903"/>
      <c r="M525" s="904"/>
      <c r="N525" s="849"/>
      <c r="O525" s="850"/>
      <c r="P525" s="570"/>
      <c r="Q525" s="447"/>
      <c r="R525" s="326"/>
    </row>
    <row r="526" s="88" customFormat="true" ht="12.75" hidden="false" customHeight="false" outlineLevel="0" collapsed="false">
      <c r="A526" s="234"/>
      <c r="B526" s="888"/>
      <c r="C526" s="889"/>
      <c r="D526" s="890" t="s">
        <v>1645</v>
      </c>
      <c r="E526" s="891" t="s">
        <v>1480</v>
      </c>
      <c r="F526" s="892" t="n">
        <f aca="false">F521</f>
        <v>2991</v>
      </c>
      <c r="G526" s="893"/>
      <c r="H526" s="894"/>
      <c r="I526" s="895" t="n">
        <f aca="false">J526/F526</f>
        <v>0</v>
      </c>
      <c r="J526" s="896" t="n">
        <f aca="false">SUM(J522:J525)</f>
        <v>0</v>
      </c>
      <c r="K526" s="897"/>
      <c r="L526" s="898"/>
      <c r="M526" s="899"/>
      <c r="N526" s="849"/>
      <c r="O526" s="850"/>
      <c r="P526" s="570"/>
      <c r="Q526" s="447"/>
      <c r="R526" s="326"/>
    </row>
    <row r="527" s="88" customFormat="true" ht="89.25" hidden="false" customHeight="false" outlineLevel="0" collapsed="false">
      <c r="A527" s="234" t="s">
        <v>525</v>
      </c>
      <c r="B527" s="563" t="str">
        <f aca="false">RIGHT(A527,LEN(A527)-11)</f>
        <v>60.ai</v>
      </c>
      <c r="C527" s="851"/>
      <c r="D527" s="852" t="s">
        <v>1550</v>
      </c>
      <c r="E527" s="853" t="s">
        <v>1480</v>
      </c>
      <c r="F527" s="854" t="n">
        <v>3766</v>
      </c>
      <c r="G527" s="855" t="e">
        <f aca="false">IF(AND(SUM(F527)&gt;0,SUM(H527)&gt;0),H527/F527,0)</f>
        <v>#N/A</v>
      </c>
      <c r="H527" s="856" t="e">
        <f aca="false">IF(SUM(F527)&gt;0,INDEX('VT 2023'!$D$28:$AM$2748,MATCH($A527,'VT 2023'!$B$28:$B$2748,0),MATCH('Project Summary'!$B$63,'VT 2023'!$D$25:$AM$25,0)),"")</f>
        <v>#N/A</v>
      </c>
      <c r="I527" s="855"/>
      <c r="J527" s="857"/>
      <c r="K527" s="858"/>
      <c r="L527" s="856" t="n">
        <f aca="false">K527*$F527</f>
        <v>0</v>
      </c>
      <c r="M527" s="859" t="str">
        <f aca="false">IF(K527="","",K527/G527-1)</f>
        <v/>
      </c>
      <c r="N527" s="569" t="str">
        <f aca="false">IF(K527&gt;0,"","X")</f>
        <v>X</v>
      </c>
      <c r="O527" s="850" t="s">
        <v>1943</v>
      </c>
      <c r="P527" s="570"/>
      <c r="Q527" s="447"/>
      <c r="R527" s="326"/>
    </row>
    <row r="528" s="88" customFormat="true" ht="36" hidden="false" customHeight="false" outlineLevel="0" collapsed="false">
      <c r="A528" s="234"/>
      <c r="B528" s="860" t="n">
        <v>6.9</v>
      </c>
      <c r="C528" s="861" t="s">
        <v>1641</v>
      </c>
      <c r="D528" s="862" t="s">
        <v>1944</v>
      </c>
      <c r="E528" s="863" t="s">
        <v>1480</v>
      </c>
      <c r="F528" s="864" t="n">
        <v>2991</v>
      </c>
      <c r="G528" s="865"/>
      <c r="H528" s="866"/>
      <c r="I528" s="900"/>
      <c r="J528" s="877" t="n">
        <f aca="false">F528*I528</f>
        <v>0</v>
      </c>
      <c r="K528" s="868"/>
      <c r="L528" s="901"/>
      <c r="M528" s="902"/>
      <c r="N528" s="849"/>
      <c r="O528" s="850"/>
      <c r="P528" s="570"/>
      <c r="Q528" s="447"/>
      <c r="R528" s="326"/>
    </row>
    <row r="529" s="88" customFormat="true" ht="36" hidden="false" customHeight="false" outlineLevel="0" collapsed="false">
      <c r="A529" s="234"/>
      <c r="B529" s="871" t="n">
        <v>6.9</v>
      </c>
      <c r="C529" s="872" t="s">
        <v>1643</v>
      </c>
      <c r="D529" s="873" t="s">
        <v>1945</v>
      </c>
      <c r="E529" s="874" t="s">
        <v>1480</v>
      </c>
      <c r="F529" s="875" t="n">
        <v>272</v>
      </c>
      <c r="G529" s="876"/>
      <c r="H529" s="869"/>
      <c r="I529" s="733"/>
      <c r="J529" s="868" t="n">
        <f aca="false">F529*I529</f>
        <v>0</v>
      </c>
      <c r="K529" s="868"/>
      <c r="L529" s="901"/>
      <c r="M529" s="902"/>
      <c r="N529" s="849"/>
      <c r="O529" s="850"/>
      <c r="P529" s="570"/>
      <c r="Q529" s="447"/>
      <c r="R529" s="326"/>
    </row>
    <row r="530" s="88" customFormat="true" ht="24" hidden="false" customHeight="false" outlineLevel="0" collapsed="false">
      <c r="A530" s="234"/>
      <c r="B530" s="871" t="n">
        <v>6.9</v>
      </c>
      <c r="C530" s="872" t="s">
        <v>1655</v>
      </c>
      <c r="D530" s="873" t="s">
        <v>1946</v>
      </c>
      <c r="E530" s="874" t="s">
        <v>1480</v>
      </c>
      <c r="F530" s="875" t="n">
        <v>503</v>
      </c>
      <c r="G530" s="876"/>
      <c r="H530" s="869"/>
      <c r="I530" s="733"/>
      <c r="J530" s="868" t="n">
        <f aca="false">F530*I530</f>
        <v>0</v>
      </c>
      <c r="K530" s="868"/>
      <c r="L530" s="901"/>
      <c r="M530" s="902"/>
      <c r="N530" s="849"/>
      <c r="O530" s="850"/>
      <c r="P530" s="570"/>
      <c r="Q530" s="447"/>
      <c r="R530" s="326"/>
    </row>
    <row r="531" s="88" customFormat="true" ht="12.75" hidden="false" customHeight="false" outlineLevel="0" collapsed="false">
      <c r="A531" s="234"/>
      <c r="B531" s="878"/>
      <c r="C531" s="879"/>
      <c r="D531" s="880"/>
      <c r="E531" s="881"/>
      <c r="F531" s="882"/>
      <c r="G531" s="883"/>
      <c r="H531" s="884"/>
      <c r="I531" s="885"/>
      <c r="J531" s="909"/>
      <c r="K531" s="887"/>
      <c r="L531" s="903"/>
      <c r="M531" s="904"/>
      <c r="N531" s="849"/>
      <c r="O531" s="850"/>
      <c r="P531" s="570"/>
      <c r="Q531" s="447"/>
      <c r="R531" s="326"/>
    </row>
    <row r="532" s="88" customFormat="true" ht="12.75" hidden="false" customHeight="false" outlineLevel="0" collapsed="false">
      <c r="A532" s="234"/>
      <c r="B532" s="878"/>
      <c r="C532" s="879"/>
      <c r="D532" s="880"/>
      <c r="E532" s="881"/>
      <c r="F532" s="882"/>
      <c r="G532" s="883"/>
      <c r="H532" s="884"/>
      <c r="I532" s="885"/>
      <c r="J532" s="909"/>
      <c r="K532" s="887"/>
      <c r="L532" s="903"/>
      <c r="M532" s="904"/>
      <c r="N532" s="849"/>
      <c r="O532" s="850"/>
      <c r="P532" s="570"/>
      <c r="Q532" s="447"/>
      <c r="R532" s="326"/>
    </row>
    <row r="533" s="88" customFormat="true" ht="12.75" hidden="false" customHeight="false" outlineLevel="0" collapsed="false">
      <c r="A533" s="234"/>
      <c r="B533" s="878"/>
      <c r="C533" s="879"/>
      <c r="D533" s="880"/>
      <c r="E533" s="881"/>
      <c r="F533" s="882"/>
      <c r="G533" s="883"/>
      <c r="H533" s="884"/>
      <c r="I533" s="885"/>
      <c r="J533" s="909"/>
      <c r="K533" s="887"/>
      <c r="L533" s="903"/>
      <c r="M533" s="904"/>
      <c r="N533" s="849"/>
      <c r="O533" s="850"/>
      <c r="P533" s="570"/>
      <c r="Q533" s="447"/>
      <c r="R533" s="326"/>
    </row>
    <row r="534" s="88" customFormat="true" ht="12.75" hidden="false" customHeight="false" outlineLevel="0" collapsed="false">
      <c r="A534" s="234"/>
      <c r="B534" s="991"/>
      <c r="C534" s="889"/>
      <c r="D534" s="890" t="s">
        <v>1645</v>
      </c>
      <c r="E534" s="891" t="s">
        <v>1480</v>
      </c>
      <c r="F534" s="892" t="n">
        <f aca="false">F527</f>
        <v>3766</v>
      </c>
      <c r="G534" s="893"/>
      <c r="H534" s="894"/>
      <c r="I534" s="895" t="n">
        <f aca="false">J534/F534</f>
        <v>0</v>
      </c>
      <c r="J534" s="896" t="n">
        <f aca="false">SUM(J528:J533)</f>
        <v>0</v>
      </c>
      <c r="K534" s="897"/>
      <c r="L534" s="898"/>
      <c r="M534" s="899"/>
      <c r="N534" s="849"/>
      <c r="O534" s="850"/>
      <c r="P534" s="570"/>
      <c r="Q534" s="447"/>
      <c r="R534" s="326"/>
    </row>
    <row r="535" s="88" customFormat="true" ht="13.5" hidden="false" customHeight="false" outlineLevel="0" collapsed="false">
      <c r="A535" s="234"/>
      <c r="B535" s="911"/>
      <c r="C535" s="912"/>
      <c r="D535" s="913"/>
      <c r="E535" s="992"/>
      <c r="F535" s="993" t="s">
        <v>1552</v>
      </c>
      <c r="G535" s="994"/>
      <c r="H535" s="995" t="e">
        <f aca="false">SUM(H464:H534)</f>
        <v>#N/A</v>
      </c>
      <c r="I535" s="994"/>
      <c r="J535" s="996"/>
      <c r="K535" s="1026"/>
      <c r="L535" s="1027" t="n">
        <f aca="false">SUM(L464:L534)</f>
        <v>0</v>
      </c>
      <c r="M535" s="1028"/>
      <c r="N535" s="849"/>
      <c r="O535" s="850"/>
      <c r="P535" s="570"/>
      <c r="Q535" s="447"/>
      <c r="R535" s="326"/>
    </row>
    <row r="536" s="88" customFormat="true" ht="15.75" hidden="false" customHeight="true" outlineLevel="0" collapsed="false">
      <c r="A536" s="234"/>
      <c r="B536" s="998"/>
      <c r="C536" s="999"/>
      <c r="D536" s="1077" t="s">
        <v>1947</v>
      </c>
      <c r="E536" s="1077"/>
      <c r="F536" s="1077"/>
      <c r="G536" s="1077"/>
      <c r="H536" s="1077"/>
      <c r="I536" s="1077"/>
      <c r="J536" s="1077"/>
      <c r="K536" s="1077"/>
      <c r="L536" s="1077"/>
      <c r="M536" s="1077"/>
      <c r="N536" s="849"/>
      <c r="O536" s="850"/>
      <c r="P536" s="570"/>
      <c r="Q536" s="447"/>
      <c r="R536" s="326"/>
    </row>
    <row r="537" s="88" customFormat="true" ht="89.25" hidden="false" customHeight="false" outlineLevel="0" collapsed="false">
      <c r="A537" s="234" t="s">
        <v>528</v>
      </c>
      <c r="B537" s="563" t="str">
        <f aca="false">RIGHT(A537,LEN(A537)-11)</f>
        <v>71.aa</v>
      </c>
      <c r="C537" s="1078"/>
      <c r="D537" s="1017" t="s">
        <v>1948</v>
      </c>
      <c r="E537" s="1018" t="s">
        <v>1493</v>
      </c>
      <c r="F537" s="1019" t="n">
        <v>1</v>
      </c>
      <c r="G537" s="1079" t="e">
        <f aca="false">IF(AND(SUM(F537)&gt;0,SUM(H537)&gt;0),H537/F537,0)</f>
        <v>#N/A</v>
      </c>
      <c r="H537" s="929" t="e">
        <f aca="false">IF(SUM(F537)&gt;0,INDEX('VT 2023'!$D$28:$AM$2748,MATCH($A537,'VT 2023'!$B$28:$B$2748,0),MATCH('Project Summary'!$B$63,'VT 2023'!$D$25:$AM$25,0)),"")</f>
        <v>#N/A</v>
      </c>
      <c r="I537" s="1079"/>
      <c r="J537" s="1080"/>
      <c r="K537" s="928"/>
      <c r="L537" s="929" t="n">
        <f aca="false">K537*$F537</f>
        <v>0</v>
      </c>
      <c r="M537" s="930" t="str">
        <f aca="false">IF(K537="","",K537/G537-1)</f>
        <v/>
      </c>
      <c r="N537" s="569" t="str">
        <f aca="false">IF(K537&gt;0,"","X")</f>
        <v>X</v>
      </c>
      <c r="O537" s="850"/>
      <c r="P537" s="570"/>
      <c r="Q537" s="447"/>
      <c r="R537" s="326"/>
    </row>
    <row r="538" s="88" customFormat="true" ht="24" hidden="false" customHeight="false" outlineLevel="0" collapsed="false">
      <c r="A538" s="234"/>
      <c r="B538" s="860" t="n">
        <v>7.11</v>
      </c>
      <c r="C538" s="861" t="s">
        <v>1641</v>
      </c>
      <c r="D538" s="862" t="s">
        <v>1949</v>
      </c>
      <c r="E538" s="990" t="s">
        <v>1493</v>
      </c>
      <c r="F538" s="864" t="n">
        <v>1</v>
      </c>
      <c r="G538" s="865"/>
      <c r="H538" s="866"/>
      <c r="I538" s="900"/>
      <c r="J538" s="877" t="n">
        <f aca="false">F538*I538</f>
        <v>0</v>
      </c>
      <c r="K538" s="868"/>
      <c r="L538" s="901"/>
      <c r="M538" s="902"/>
      <c r="N538" s="849"/>
      <c r="O538" s="850"/>
      <c r="P538" s="570"/>
      <c r="Q538" s="447"/>
      <c r="R538" s="326"/>
    </row>
    <row r="539" s="88" customFormat="true" ht="60" hidden="false" customHeight="false" outlineLevel="0" collapsed="false">
      <c r="A539" s="234"/>
      <c r="B539" s="871" t="n">
        <v>7.11</v>
      </c>
      <c r="C539" s="872" t="s">
        <v>1643</v>
      </c>
      <c r="D539" s="873" t="s">
        <v>1950</v>
      </c>
      <c r="E539" s="990" t="s">
        <v>1493</v>
      </c>
      <c r="F539" s="875" t="n">
        <v>11</v>
      </c>
      <c r="G539" s="876"/>
      <c r="H539" s="869"/>
      <c r="I539" s="733"/>
      <c r="J539" s="868" t="n">
        <f aca="false">F539*I539</f>
        <v>0</v>
      </c>
      <c r="K539" s="868"/>
      <c r="L539" s="901"/>
      <c r="M539" s="902"/>
      <c r="N539" s="849"/>
      <c r="O539" s="850"/>
      <c r="P539" s="570"/>
      <c r="Q539" s="447"/>
      <c r="R539" s="326"/>
    </row>
    <row r="540" s="88" customFormat="true" ht="60" hidden="false" customHeight="false" outlineLevel="0" collapsed="false">
      <c r="A540" s="234"/>
      <c r="B540" s="871" t="n">
        <v>7.11</v>
      </c>
      <c r="C540" s="872" t="s">
        <v>1655</v>
      </c>
      <c r="D540" s="873" t="s">
        <v>1951</v>
      </c>
      <c r="E540" s="990" t="s">
        <v>1493</v>
      </c>
      <c r="F540" s="875" t="n">
        <v>11</v>
      </c>
      <c r="G540" s="876"/>
      <c r="H540" s="869"/>
      <c r="I540" s="733"/>
      <c r="J540" s="868" t="n">
        <f aca="false">F540*I540</f>
        <v>0</v>
      </c>
      <c r="K540" s="868"/>
      <c r="L540" s="901"/>
      <c r="M540" s="902"/>
      <c r="N540" s="849"/>
      <c r="O540" s="850"/>
      <c r="P540" s="570"/>
      <c r="Q540" s="447"/>
      <c r="R540" s="326"/>
    </row>
    <row r="541" s="88" customFormat="true" ht="48" hidden="false" customHeight="false" outlineLevel="0" collapsed="false">
      <c r="A541" s="234"/>
      <c r="B541" s="871" t="n">
        <v>7.11</v>
      </c>
      <c r="C541" s="872" t="s">
        <v>1684</v>
      </c>
      <c r="D541" s="873" t="s">
        <v>1952</v>
      </c>
      <c r="E541" s="990" t="s">
        <v>1493</v>
      </c>
      <c r="F541" s="875" t="n">
        <v>11</v>
      </c>
      <c r="G541" s="876"/>
      <c r="H541" s="869"/>
      <c r="I541" s="733"/>
      <c r="J541" s="868" t="n">
        <f aca="false">F541*I541</f>
        <v>0</v>
      </c>
      <c r="K541" s="868"/>
      <c r="L541" s="901"/>
      <c r="M541" s="902"/>
      <c r="N541" s="849"/>
      <c r="O541" s="850"/>
      <c r="P541" s="570"/>
      <c r="Q541" s="447"/>
      <c r="R541" s="326"/>
    </row>
    <row r="542" s="88" customFormat="true" ht="12.75" hidden="false" customHeight="false" outlineLevel="0" collapsed="false">
      <c r="A542" s="234"/>
      <c r="B542" s="878"/>
      <c r="C542" s="879"/>
      <c r="D542" s="880"/>
      <c r="E542" s="881"/>
      <c r="F542" s="882"/>
      <c r="G542" s="883"/>
      <c r="H542" s="884"/>
      <c r="I542" s="885"/>
      <c r="J542" s="909"/>
      <c r="K542" s="887"/>
      <c r="L542" s="903"/>
      <c r="M542" s="904"/>
      <c r="N542" s="849"/>
      <c r="O542" s="850"/>
      <c r="P542" s="570"/>
      <c r="Q542" s="447"/>
      <c r="R542" s="326"/>
    </row>
    <row r="543" s="88" customFormat="true" ht="12.75" hidden="false" customHeight="false" outlineLevel="0" collapsed="false">
      <c r="A543" s="234"/>
      <c r="B543" s="878"/>
      <c r="C543" s="879"/>
      <c r="D543" s="880"/>
      <c r="E543" s="881"/>
      <c r="F543" s="882"/>
      <c r="G543" s="883"/>
      <c r="H543" s="884"/>
      <c r="I543" s="885"/>
      <c r="J543" s="909"/>
      <c r="K543" s="887"/>
      <c r="L543" s="903"/>
      <c r="M543" s="904"/>
      <c r="N543" s="849"/>
      <c r="O543" s="850"/>
      <c r="P543" s="570"/>
      <c r="Q543" s="447"/>
      <c r="R543" s="326"/>
    </row>
    <row r="544" s="88" customFormat="true" ht="12.75" hidden="false" customHeight="false" outlineLevel="0" collapsed="false">
      <c r="A544" s="234"/>
      <c r="B544" s="878"/>
      <c r="C544" s="879"/>
      <c r="D544" s="880"/>
      <c r="E544" s="881"/>
      <c r="F544" s="882"/>
      <c r="G544" s="883"/>
      <c r="H544" s="884"/>
      <c r="I544" s="885"/>
      <c r="J544" s="909"/>
      <c r="K544" s="887"/>
      <c r="L544" s="903"/>
      <c r="M544" s="904"/>
      <c r="N544" s="849"/>
      <c r="O544" s="850"/>
      <c r="P544" s="570"/>
      <c r="Q544" s="447"/>
      <c r="R544" s="326"/>
    </row>
    <row r="545" s="88" customFormat="true" ht="12.75" hidden="false" customHeight="false" outlineLevel="0" collapsed="false">
      <c r="A545" s="234"/>
      <c r="B545" s="888"/>
      <c r="C545" s="889"/>
      <c r="D545" s="890" t="s">
        <v>1645</v>
      </c>
      <c r="E545" s="990" t="s">
        <v>1493</v>
      </c>
      <c r="F545" s="892" t="n">
        <f aca="false">F537</f>
        <v>1</v>
      </c>
      <c r="G545" s="893"/>
      <c r="H545" s="894"/>
      <c r="I545" s="895" t="n">
        <f aca="false">J545/F545</f>
        <v>0</v>
      </c>
      <c r="J545" s="896" t="n">
        <f aca="false">SUM(J538:J544)</f>
        <v>0</v>
      </c>
      <c r="K545" s="897"/>
      <c r="L545" s="898"/>
      <c r="M545" s="899"/>
      <c r="N545" s="849"/>
      <c r="O545" s="850"/>
      <c r="P545" s="570"/>
      <c r="Q545" s="447"/>
      <c r="R545" s="326"/>
    </row>
    <row r="546" s="88" customFormat="true" ht="38.25" hidden="false" customHeight="false" outlineLevel="0" collapsed="false">
      <c r="A546" s="234" t="s">
        <v>531</v>
      </c>
      <c r="B546" s="563" t="str">
        <f aca="false">RIGHT(A546,LEN(A546)-11)</f>
        <v>71.ab</v>
      </c>
      <c r="C546" s="851"/>
      <c r="D546" s="852" t="s">
        <v>1953</v>
      </c>
      <c r="E546" s="853" t="s">
        <v>1493</v>
      </c>
      <c r="F546" s="854" t="n">
        <v>78</v>
      </c>
      <c r="G546" s="1008" t="e">
        <f aca="false">IF(AND(SUM(F546)&gt;0,SUM(H546)&gt;0),H546/F546,0)</f>
        <v>#N/A</v>
      </c>
      <c r="H546" s="856" t="e">
        <f aca="false">IF(SUM(F546)&gt;0,INDEX('VT 2023'!$D$28:$AM$2748,MATCH($A546,'VT 2023'!$B$28:$B$2748,0),MATCH('Project Summary'!$B$63,'VT 2023'!$D$25:$AM$25,0)),"")</f>
        <v>#N/A</v>
      </c>
      <c r="I546" s="855"/>
      <c r="J546" s="857"/>
      <c r="K546" s="858"/>
      <c r="L546" s="856" t="n">
        <f aca="false">K546*$F546</f>
        <v>0</v>
      </c>
      <c r="M546" s="859" t="str">
        <f aca="false">IF(K546="","",K546/G546-1)</f>
        <v/>
      </c>
      <c r="N546" s="569" t="str">
        <f aca="false">IF(K546&gt;0,"","X")</f>
        <v>X</v>
      </c>
      <c r="O546" s="850"/>
      <c r="P546" s="570"/>
      <c r="Q546" s="447"/>
      <c r="R546" s="326"/>
    </row>
    <row r="547" s="88" customFormat="true" ht="72" hidden="false" customHeight="false" outlineLevel="0" collapsed="false">
      <c r="A547" s="234"/>
      <c r="B547" s="860" t="n">
        <v>7.12</v>
      </c>
      <c r="C547" s="861" t="s">
        <v>1641</v>
      </c>
      <c r="D547" s="862" t="s">
        <v>1954</v>
      </c>
      <c r="E547" s="990" t="s">
        <v>1493</v>
      </c>
      <c r="F547" s="864" t="n">
        <v>78</v>
      </c>
      <c r="G547" s="865"/>
      <c r="H547" s="866"/>
      <c r="I547" s="900"/>
      <c r="J547" s="877" t="n">
        <f aca="false">F547*I547</f>
        <v>0</v>
      </c>
      <c r="K547" s="868"/>
      <c r="L547" s="901"/>
      <c r="M547" s="902"/>
      <c r="N547" s="849"/>
      <c r="O547" s="850"/>
      <c r="P547" s="570"/>
      <c r="Q547" s="447"/>
      <c r="R547" s="326"/>
    </row>
    <row r="548" s="88" customFormat="true" ht="48" hidden="false" customHeight="false" outlineLevel="0" collapsed="false">
      <c r="A548" s="234"/>
      <c r="B548" s="871" t="n">
        <v>7.12</v>
      </c>
      <c r="C548" s="872" t="s">
        <v>1643</v>
      </c>
      <c r="D548" s="1081" t="s">
        <v>1955</v>
      </c>
      <c r="E548" s="990" t="s">
        <v>1493</v>
      </c>
      <c r="F548" s="875" t="n">
        <v>78</v>
      </c>
      <c r="G548" s="876"/>
      <c r="H548" s="869"/>
      <c r="I548" s="733"/>
      <c r="J548" s="868" t="n">
        <f aca="false">F548*I548</f>
        <v>0</v>
      </c>
      <c r="K548" s="868"/>
      <c r="L548" s="901"/>
      <c r="M548" s="902"/>
      <c r="N548" s="849"/>
      <c r="O548" s="850"/>
      <c r="P548" s="570"/>
      <c r="Q548" s="447"/>
      <c r="R548" s="326"/>
    </row>
    <row r="549" s="88" customFormat="true" ht="12.75" hidden="false" customHeight="false" outlineLevel="0" collapsed="false">
      <c r="A549" s="234"/>
      <c r="B549" s="878"/>
      <c r="C549" s="879"/>
      <c r="D549" s="880"/>
      <c r="E549" s="881"/>
      <c r="F549" s="882"/>
      <c r="G549" s="883"/>
      <c r="H549" s="884"/>
      <c r="I549" s="885"/>
      <c r="J549" s="909"/>
      <c r="K549" s="887"/>
      <c r="L549" s="903"/>
      <c r="M549" s="904"/>
      <c r="N549" s="849"/>
      <c r="O549" s="850"/>
      <c r="P549" s="570"/>
      <c r="Q549" s="447"/>
      <c r="R549" s="326"/>
    </row>
    <row r="550" s="88" customFormat="true" ht="12.75" hidden="false" customHeight="false" outlineLevel="0" collapsed="false">
      <c r="A550" s="234"/>
      <c r="B550" s="878"/>
      <c r="C550" s="879"/>
      <c r="D550" s="880"/>
      <c r="E550" s="881"/>
      <c r="F550" s="882"/>
      <c r="G550" s="883"/>
      <c r="H550" s="884"/>
      <c r="I550" s="885"/>
      <c r="J550" s="909"/>
      <c r="K550" s="887"/>
      <c r="L550" s="903"/>
      <c r="M550" s="904"/>
      <c r="N550" s="849"/>
      <c r="O550" s="850"/>
      <c r="P550" s="570"/>
      <c r="Q550" s="447"/>
      <c r="R550" s="326"/>
    </row>
    <row r="551" s="88" customFormat="true" ht="12.75" hidden="false" customHeight="false" outlineLevel="0" collapsed="false">
      <c r="A551" s="234"/>
      <c r="B551" s="878"/>
      <c r="C551" s="879"/>
      <c r="D551" s="880"/>
      <c r="E551" s="881"/>
      <c r="F551" s="882"/>
      <c r="G551" s="883"/>
      <c r="H551" s="884"/>
      <c r="I551" s="885"/>
      <c r="J551" s="909"/>
      <c r="K551" s="887"/>
      <c r="L551" s="903"/>
      <c r="M551" s="904"/>
      <c r="N551" s="849"/>
      <c r="O551" s="850"/>
      <c r="P551" s="570"/>
      <c r="Q551" s="447"/>
      <c r="R551" s="326"/>
    </row>
    <row r="552" s="88" customFormat="true" ht="12.75" hidden="false" customHeight="false" outlineLevel="0" collapsed="false">
      <c r="A552" s="234"/>
      <c r="B552" s="888"/>
      <c r="C552" s="889"/>
      <c r="D552" s="890" t="s">
        <v>1645</v>
      </c>
      <c r="E552" s="724" t="s">
        <v>1493</v>
      </c>
      <c r="F552" s="892" t="n">
        <f aca="false">F546</f>
        <v>78</v>
      </c>
      <c r="G552" s="893"/>
      <c r="H552" s="894"/>
      <c r="I552" s="895" t="n">
        <f aca="false">J552/F552</f>
        <v>0</v>
      </c>
      <c r="J552" s="896" t="n">
        <f aca="false">SUM(J547:J551)</f>
        <v>0</v>
      </c>
      <c r="K552" s="897"/>
      <c r="L552" s="898"/>
      <c r="M552" s="899"/>
      <c r="N552" s="849"/>
      <c r="O552" s="850"/>
      <c r="P552" s="570"/>
      <c r="Q552" s="447"/>
      <c r="R552" s="326"/>
    </row>
    <row r="553" s="88" customFormat="true" ht="38.25" hidden="false" customHeight="false" outlineLevel="0" collapsed="false">
      <c r="A553" s="234" t="s">
        <v>534</v>
      </c>
      <c r="B553" s="563" t="str">
        <f aca="false">RIGHT(A553,LEN(A553)-11)</f>
        <v>71.ac</v>
      </c>
      <c r="C553" s="941"/>
      <c r="D553" s="852" t="s">
        <v>1956</v>
      </c>
      <c r="E553" s="853" t="s">
        <v>1493</v>
      </c>
      <c r="F553" s="854" t="n">
        <v>117</v>
      </c>
      <c r="G553" s="971" t="e">
        <f aca="false">IF(AND(SUM(F553)&gt;0,SUM(H553)&gt;0),H553/F553,0)</f>
        <v>#N/A</v>
      </c>
      <c r="H553" s="856" t="e">
        <f aca="false">IF(SUM(F553)&gt;0,INDEX('VT 2023'!$D$28:$AM$2748,MATCH($A553,'VT 2023'!$B$28:$B$2748,0),MATCH('Project Summary'!$B$63,'VT 2023'!$D$25:$AM$25,0)),"")</f>
        <v>#N/A</v>
      </c>
      <c r="I553" s="971"/>
      <c r="J553" s="972"/>
      <c r="K553" s="858"/>
      <c r="L553" s="856" t="n">
        <f aca="false">K553*$F553</f>
        <v>0</v>
      </c>
      <c r="M553" s="859" t="str">
        <f aca="false">IF(K553="","",K553/G553-1)</f>
        <v/>
      </c>
      <c r="N553" s="569" t="str">
        <f aca="false">IF(K553&gt;0,"","X")</f>
        <v>X</v>
      </c>
      <c r="O553" s="850"/>
      <c r="P553" s="570"/>
      <c r="Q553" s="447"/>
      <c r="R553" s="326"/>
    </row>
    <row r="554" s="88" customFormat="true" ht="72" hidden="false" customHeight="false" outlineLevel="0" collapsed="false">
      <c r="A554" s="234"/>
      <c r="B554" s="1005" t="n">
        <v>7.13</v>
      </c>
      <c r="C554" s="1006" t="s">
        <v>1641</v>
      </c>
      <c r="D554" s="1007" t="s">
        <v>1957</v>
      </c>
      <c r="E554" s="724" t="s">
        <v>1493</v>
      </c>
      <c r="F554" s="946" t="n">
        <v>117</v>
      </c>
      <c r="G554" s="784"/>
      <c r="H554" s="947"/>
      <c r="I554" s="900"/>
      <c r="J554" s="877" t="n">
        <f aca="false">F554*I554</f>
        <v>0</v>
      </c>
      <c r="K554" s="868"/>
      <c r="L554" s="869"/>
      <c r="M554" s="948"/>
      <c r="N554" s="849"/>
      <c r="O554" s="850"/>
      <c r="P554" s="570"/>
      <c r="Q554" s="447"/>
      <c r="R554" s="326"/>
    </row>
    <row r="555" s="88" customFormat="true" ht="36" hidden="false" customHeight="false" outlineLevel="0" collapsed="false">
      <c r="A555" s="234"/>
      <c r="B555" s="953" t="n">
        <v>7.13</v>
      </c>
      <c r="C555" s="954" t="s">
        <v>1643</v>
      </c>
      <c r="D555" s="1082" t="s">
        <v>1958</v>
      </c>
      <c r="E555" s="724" t="s">
        <v>1493</v>
      </c>
      <c r="F555" s="952" t="n">
        <v>117</v>
      </c>
      <c r="G555" s="957"/>
      <c r="H555" s="730"/>
      <c r="I555" s="733"/>
      <c r="J555" s="868" t="n">
        <f aca="false">F555*I555</f>
        <v>0</v>
      </c>
      <c r="K555" s="868"/>
      <c r="L555" s="869"/>
      <c r="M555" s="948"/>
      <c r="N555" s="849"/>
      <c r="O555" s="850"/>
      <c r="P555" s="570"/>
      <c r="Q555" s="447"/>
      <c r="R555" s="326"/>
    </row>
    <row r="556" s="88" customFormat="true" ht="36" hidden="false" customHeight="false" outlineLevel="0" collapsed="false">
      <c r="A556" s="234"/>
      <c r="B556" s="953" t="n">
        <v>7.13</v>
      </c>
      <c r="C556" s="954" t="s">
        <v>1655</v>
      </c>
      <c r="D556" s="955" t="s">
        <v>1959</v>
      </c>
      <c r="E556" s="724" t="s">
        <v>1493</v>
      </c>
      <c r="F556" s="952" t="n">
        <v>117</v>
      </c>
      <c r="G556" s="957"/>
      <c r="H556" s="730"/>
      <c r="I556" s="733"/>
      <c r="J556" s="868" t="n">
        <f aca="false">F556*I556</f>
        <v>0</v>
      </c>
      <c r="K556" s="868"/>
      <c r="L556" s="869"/>
      <c r="M556" s="948"/>
      <c r="N556" s="849"/>
      <c r="O556" s="850"/>
      <c r="P556" s="570"/>
      <c r="Q556" s="447"/>
      <c r="R556" s="326"/>
    </row>
    <row r="557" s="88" customFormat="true" ht="12.75" hidden="false" customHeight="false" outlineLevel="0" collapsed="false">
      <c r="A557" s="234"/>
      <c r="B557" s="959"/>
      <c r="C557" s="960"/>
      <c r="D557" s="880"/>
      <c r="E557" s="881"/>
      <c r="F557" s="882"/>
      <c r="G557" s="973"/>
      <c r="H557" s="974"/>
      <c r="I557" s="885"/>
      <c r="J557" s="909"/>
      <c r="K557" s="887"/>
      <c r="L557" s="884"/>
      <c r="M557" s="961"/>
      <c r="N557" s="849"/>
      <c r="O557" s="850"/>
      <c r="P557" s="570"/>
      <c r="Q557" s="447"/>
      <c r="R557" s="326"/>
    </row>
    <row r="558" s="88" customFormat="true" ht="12.75" hidden="false" customHeight="false" outlineLevel="0" collapsed="false">
      <c r="A558" s="234"/>
      <c r="B558" s="959"/>
      <c r="C558" s="960"/>
      <c r="D558" s="880"/>
      <c r="E558" s="881"/>
      <c r="F558" s="882"/>
      <c r="G558" s="973"/>
      <c r="H558" s="974"/>
      <c r="I558" s="885"/>
      <c r="J558" s="909"/>
      <c r="K558" s="887"/>
      <c r="L558" s="884"/>
      <c r="M558" s="961"/>
      <c r="N558" s="849"/>
      <c r="O558" s="850"/>
      <c r="P558" s="570"/>
      <c r="Q558" s="447"/>
      <c r="R558" s="326"/>
    </row>
    <row r="559" s="88" customFormat="true" ht="12.75" hidden="false" customHeight="false" outlineLevel="0" collapsed="false">
      <c r="A559" s="234"/>
      <c r="B559" s="959"/>
      <c r="C559" s="960"/>
      <c r="D559" s="880"/>
      <c r="E559" s="881"/>
      <c r="F559" s="882"/>
      <c r="G559" s="973"/>
      <c r="H559" s="974"/>
      <c r="I559" s="885"/>
      <c r="J559" s="909"/>
      <c r="K559" s="887"/>
      <c r="L559" s="884"/>
      <c r="M559" s="961"/>
      <c r="N559" s="849"/>
      <c r="O559" s="850"/>
      <c r="P559" s="570"/>
      <c r="Q559" s="447"/>
      <c r="R559" s="326"/>
    </row>
    <row r="560" s="88" customFormat="true" ht="12.75" hidden="false" customHeight="false" outlineLevel="0" collapsed="false">
      <c r="A560" s="234"/>
      <c r="B560" s="962"/>
      <c r="C560" s="963"/>
      <c r="D560" s="964" t="s">
        <v>1645</v>
      </c>
      <c r="E560" s="724" t="s">
        <v>1493</v>
      </c>
      <c r="F560" s="966" t="n">
        <f aca="false">F553</f>
        <v>117</v>
      </c>
      <c r="G560" s="967"/>
      <c r="H560" s="968"/>
      <c r="I560" s="895" t="n">
        <f aca="false">J560/F560</f>
        <v>0</v>
      </c>
      <c r="J560" s="896" t="n">
        <f aca="false">SUM(J554:J559)</f>
        <v>0</v>
      </c>
      <c r="K560" s="897"/>
      <c r="L560" s="969"/>
      <c r="M560" s="970"/>
      <c r="N560" s="849"/>
      <c r="O560" s="850"/>
      <c r="P560" s="570"/>
      <c r="Q560" s="447"/>
      <c r="R560" s="326"/>
    </row>
    <row r="561" s="88" customFormat="true" ht="38.25" hidden="false" customHeight="false" outlineLevel="0" collapsed="false">
      <c r="A561" s="234" t="s">
        <v>537</v>
      </c>
      <c r="B561" s="563" t="str">
        <f aca="false">RIGHT(A561,LEN(A561)-11)</f>
        <v>71.ad</v>
      </c>
      <c r="C561" s="851"/>
      <c r="D561" s="852" t="s">
        <v>1960</v>
      </c>
      <c r="E561" s="853" t="s">
        <v>1493</v>
      </c>
      <c r="F561" s="854" t="n">
        <v>39</v>
      </c>
      <c r="G561" s="855" t="e">
        <f aca="false">IF(AND(SUM(F561)&gt;0,SUM(H561)&gt;0),H561/F561,0)</f>
        <v>#N/A</v>
      </c>
      <c r="H561" s="856" t="e">
        <f aca="false">IF(SUM(F561)&gt;0,INDEX('VT 2023'!$D$28:$AM$2748,MATCH($A561,'VT 2023'!$B$28:$B$2748,0),MATCH('Project Summary'!$B$63,'VT 2023'!$D$25:$AM$25,0)),"")</f>
        <v>#N/A</v>
      </c>
      <c r="I561" s="855"/>
      <c r="J561" s="857"/>
      <c r="K561" s="858"/>
      <c r="L561" s="856" t="n">
        <f aca="false">K561*$F561</f>
        <v>0</v>
      </c>
      <c r="M561" s="859" t="str">
        <f aca="false">IF(K561="","",K561/G561-1)</f>
        <v/>
      </c>
      <c r="N561" s="569" t="str">
        <f aca="false">IF(K561&gt;0,"","X")</f>
        <v>X</v>
      </c>
      <c r="O561" s="850"/>
      <c r="P561" s="570"/>
      <c r="Q561" s="447"/>
      <c r="R561" s="326"/>
    </row>
    <row r="562" s="88" customFormat="true" ht="72" hidden="false" customHeight="false" outlineLevel="0" collapsed="false">
      <c r="A562" s="234"/>
      <c r="B562" s="860" t="n">
        <v>7.14</v>
      </c>
      <c r="C562" s="861" t="s">
        <v>1641</v>
      </c>
      <c r="D562" s="862" t="s">
        <v>1961</v>
      </c>
      <c r="E562" s="990" t="s">
        <v>1493</v>
      </c>
      <c r="F562" s="864" t="n">
        <v>39</v>
      </c>
      <c r="G562" s="865"/>
      <c r="H562" s="866"/>
      <c r="I562" s="900"/>
      <c r="J562" s="877" t="n">
        <f aca="false">F562*I562</f>
        <v>0</v>
      </c>
      <c r="K562" s="868"/>
      <c r="L562" s="901"/>
      <c r="M562" s="902"/>
      <c r="N562" s="849"/>
      <c r="O562" s="850"/>
      <c r="P562" s="570"/>
      <c r="Q562" s="447"/>
      <c r="R562" s="326"/>
    </row>
    <row r="563" s="88" customFormat="true" ht="36" hidden="false" customHeight="false" outlineLevel="0" collapsed="false">
      <c r="A563" s="234"/>
      <c r="B563" s="871" t="n">
        <v>7.14</v>
      </c>
      <c r="C563" s="872" t="s">
        <v>1643</v>
      </c>
      <c r="D563" s="1082" t="s">
        <v>1962</v>
      </c>
      <c r="E563" s="990" t="s">
        <v>1493</v>
      </c>
      <c r="F563" s="875" t="n">
        <v>39</v>
      </c>
      <c r="G563" s="876"/>
      <c r="H563" s="869"/>
      <c r="I563" s="733"/>
      <c r="J563" s="868" t="n">
        <f aca="false">F563*I563</f>
        <v>0</v>
      </c>
      <c r="K563" s="868"/>
      <c r="L563" s="901"/>
      <c r="M563" s="902"/>
      <c r="N563" s="849"/>
      <c r="O563" s="850"/>
      <c r="P563" s="570"/>
      <c r="Q563" s="447"/>
      <c r="R563" s="326"/>
    </row>
    <row r="564" s="88" customFormat="true" ht="12.75" hidden="false" customHeight="false" outlineLevel="0" collapsed="false">
      <c r="A564" s="234"/>
      <c r="B564" s="871" t="n">
        <v>7.14</v>
      </c>
      <c r="C564" s="872" t="s">
        <v>1655</v>
      </c>
      <c r="D564" s="1082" t="s">
        <v>1963</v>
      </c>
      <c r="E564" s="990" t="s">
        <v>1493</v>
      </c>
      <c r="F564" s="875" t="n">
        <v>39</v>
      </c>
      <c r="G564" s="876"/>
      <c r="H564" s="869"/>
      <c r="I564" s="733"/>
      <c r="J564" s="868" t="n">
        <f aca="false">F564*I564</f>
        <v>0</v>
      </c>
      <c r="K564" s="868"/>
      <c r="L564" s="901"/>
      <c r="M564" s="902"/>
      <c r="N564" s="849"/>
      <c r="O564" s="850"/>
      <c r="P564" s="570"/>
      <c r="Q564" s="447"/>
      <c r="R564" s="326"/>
    </row>
    <row r="565" s="88" customFormat="true" ht="60" hidden="false" customHeight="false" outlineLevel="0" collapsed="false">
      <c r="A565" s="234"/>
      <c r="B565" s="871" t="n">
        <v>7.14</v>
      </c>
      <c r="C565" s="872" t="s">
        <v>1684</v>
      </c>
      <c r="D565" s="1082" t="s">
        <v>1964</v>
      </c>
      <c r="E565" s="990" t="s">
        <v>1493</v>
      </c>
      <c r="F565" s="875" t="n">
        <v>39</v>
      </c>
      <c r="G565" s="876"/>
      <c r="H565" s="869"/>
      <c r="I565" s="733"/>
      <c r="J565" s="868" t="n">
        <f aca="false">F565*I565</f>
        <v>0</v>
      </c>
      <c r="K565" s="868"/>
      <c r="L565" s="901"/>
      <c r="M565" s="902"/>
      <c r="N565" s="849"/>
      <c r="O565" s="850"/>
      <c r="P565" s="570"/>
      <c r="Q565" s="447"/>
      <c r="R565" s="326"/>
    </row>
    <row r="566" s="88" customFormat="true" ht="12.75" hidden="false" customHeight="false" outlineLevel="0" collapsed="false">
      <c r="A566" s="234"/>
      <c r="B566" s="878"/>
      <c r="C566" s="879"/>
      <c r="D566" s="880"/>
      <c r="E566" s="881"/>
      <c r="F566" s="882"/>
      <c r="G566" s="883"/>
      <c r="H566" s="884"/>
      <c r="I566" s="885"/>
      <c r="J566" s="909"/>
      <c r="K566" s="887"/>
      <c r="L566" s="903"/>
      <c r="M566" s="904"/>
      <c r="N566" s="849"/>
      <c r="O566" s="850"/>
      <c r="P566" s="570"/>
      <c r="Q566" s="447"/>
      <c r="R566" s="326"/>
    </row>
    <row r="567" s="88" customFormat="true" ht="12.75" hidden="false" customHeight="false" outlineLevel="0" collapsed="false">
      <c r="A567" s="234"/>
      <c r="B567" s="878"/>
      <c r="C567" s="879"/>
      <c r="D567" s="880"/>
      <c r="E567" s="881"/>
      <c r="F567" s="882"/>
      <c r="G567" s="883"/>
      <c r="H567" s="884"/>
      <c r="I567" s="885"/>
      <c r="J567" s="909"/>
      <c r="K567" s="887"/>
      <c r="L567" s="903"/>
      <c r="M567" s="904"/>
      <c r="N567" s="849"/>
      <c r="O567" s="850"/>
      <c r="P567" s="570"/>
      <c r="Q567" s="447"/>
      <c r="R567" s="326"/>
    </row>
    <row r="568" s="88" customFormat="true" ht="12.75" hidden="false" customHeight="false" outlineLevel="0" collapsed="false">
      <c r="A568" s="234"/>
      <c r="B568" s="878"/>
      <c r="C568" s="879"/>
      <c r="D568" s="880"/>
      <c r="E568" s="881"/>
      <c r="F568" s="882"/>
      <c r="G568" s="883"/>
      <c r="H568" s="884"/>
      <c r="I568" s="885"/>
      <c r="J568" s="909"/>
      <c r="K568" s="887"/>
      <c r="L568" s="903"/>
      <c r="M568" s="904"/>
      <c r="N568" s="849"/>
      <c r="O568" s="850"/>
      <c r="P568" s="570"/>
      <c r="Q568" s="447"/>
      <c r="R568" s="326"/>
    </row>
    <row r="569" s="88" customFormat="true" ht="12.75" hidden="false" customHeight="false" outlineLevel="0" collapsed="false">
      <c r="A569" s="234"/>
      <c r="B569" s="888"/>
      <c r="C569" s="889"/>
      <c r="D569" s="890" t="s">
        <v>1645</v>
      </c>
      <c r="E569" s="990" t="s">
        <v>1493</v>
      </c>
      <c r="F569" s="892" t="n">
        <f aca="false">F561</f>
        <v>39</v>
      </c>
      <c r="G569" s="893"/>
      <c r="H569" s="894"/>
      <c r="I569" s="895" t="n">
        <f aca="false">J569/F569</f>
        <v>0</v>
      </c>
      <c r="J569" s="896" t="n">
        <f aca="false">SUM(J562:J568)</f>
        <v>0</v>
      </c>
      <c r="K569" s="897"/>
      <c r="L569" s="898"/>
      <c r="M569" s="899"/>
      <c r="N569" s="849"/>
      <c r="O569" s="850"/>
      <c r="P569" s="570"/>
      <c r="Q569" s="447"/>
      <c r="R569" s="326"/>
    </row>
    <row r="570" s="88" customFormat="true" ht="26.25" hidden="false" customHeight="false" outlineLevel="0" collapsed="false">
      <c r="A570" s="234" t="s">
        <v>540</v>
      </c>
      <c r="B570" s="563" t="str">
        <f aca="false">RIGHT(A570,LEN(A570)-11)</f>
        <v>71.ae</v>
      </c>
      <c r="C570" s="851"/>
      <c r="D570" s="852" t="s">
        <v>1965</v>
      </c>
      <c r="E570" s="853" t="s">
        <v>1493</v>
      </c>
      <c r="F570" s="854" t="n">
        <v>39</v>
      </c>
      <c r="G570" s="855" t="e">
        <f aca="false">IF(AND(SUM(F570)&gt;0,SUM(H570)&gt;0),H570/F570,0)</f>
        <v>#N/A</v>
      </c>
      <c r="H570" s="856" t="e">
        <f aca="false">IF(SUM(F570)&gt;0,INDEX('VT 2023'!$D$28:$AM$2748,MATCH($A570,'VT 2023'!$B$28:$B$2748,0),MATCH('Project Summary'!$B$63,'VT 2023'!$D$25:$AM$25,0)),"")</f>
        <v>#N/A</v>
      </c>
      <c r="I570" s="855"/>
      <c r="J570" s="857"/>
      <c r="K570" s="858"/>
      <c r="L570" s="856" t="n">
        <f aca="false">K570*$F570</f>
        <v>0</v>
      </c>
      <c r="M570" s="859" t="str">
        <f aca="false">IF(K570="","",K570/G570-1)</f>
        <v/>
      </c>
      <c r="N570" s="569" t="str">
        <f aca="false">IF(K570&gt;0,"","X")</f>
        <v>X</v>
      </c>
      <c r="O570" s="850"/>
      <c r="P570" s="570"/>
      <c r="Q570" s="447"/>
      <c r="R570" s="326"/>
    </row>
    <row r="571" s="88" customFormat="true" ht="96" hidden="false" customHeight="false" outlineLevel="0" collapsed="false">
      <c r="A571" s="234"/>
      <c r="B571" s="860" t="n">
        <v>7.15</v>
      </c>
      <c r="C571" s="861" t="s">
        <v>1641</v>
      </c>
      <c r="D571" s="862" t="s">
        <v>1966</v>
      </c>
      <c r="E571" s="990" t="s">
        <v>1493</v>
      </c>
      <c r="F571" s="864" t="n">
        <v>39</v>
      </c>
      <c r="G571" s="865"/>
      <c r="H571" s="866"/>
      <c r="I571" s="900"/>
      <c r="J571" s="877" t="n">
        <f aca="false">F571*I571</f>
        <v>0</v>
      </c>
      <c r="K571" s="868"/>
      <c r="L571" s="901"/>
      <c r="M571" s="902"/>
      <c r="N571" s="849"/>
      <c r="O571" s="850"/>
      <c r="P571" s="570"/>
      <c r="Q571" s="447"/>
      <c r="R571" s="326"/>
    </row>
    <row r="572" s="88" customFormat="true" ht="36" hidden="false" customHeight="false" outlineLevel="0" collapsed="false">
      <c r="A572" s="234"/>
      <c r="B572" s="871" t="n">
        <v>7.15</v>
      </c>
      <c r="C572" s="872" t="s">
        <v>1643</v>
      </c>
      <c r="D572" s="1082" t="s">
        <v>1967</v>
      </c>
      <c r="E572" s="990" t="s">
        <v>1493</v>
      </c>
      <c r="F572" s="875" t="n">
        <v>39</v>
      </c>
      <c r="G572" s="876"/>
      <c r="H572" s="869"/>
      <c r="I572" s="733"/>
      <c r="J572" s="868" t="n">
        <f aca="false">F572*I572</f>
        <v>0</v>
      </c>
      <c r="K572" s="868"/>
      <c r="L572" s="901"/>
      <c r="M572" s="902"/>
      <c r="N572" s="849"/>
      <c r="O572" s="850"/>
      <c r="P572" s="570"/>
      <c r="Q572" s="447"/>
      <c r="R572" s="326"/>
    </row>
    <row r="573" s="88" customFormat="true" ht="24" hidden="false" customHeight="false" outlineLevel="0" collapsed="false">
      <c r="A573" s="234"/>
      <c r="B573" s="871" t="n">
        <v>7.15</v>
      </c>
      <c r="C573" s="872" t="s">
        <v>1655</v>
      </c>
      <c r="D573" s="1082" t="s">
        <v>1968</v>
      </c>
      <c r="E573" s="990" t="s">
        <v>1493</v>
      </c>
      <c r="F573" s="875" t="n">
        <v>39</v>
      </c>
      <c r="G573" s="876"/>
      <c r="H573" s="869"/>
      <c r="I573" s="733"/>
      <c r="J573" s="868" t="n">
        <f aca="false">F573*I573</f>
        <v>0</v>
      </c>
      <c r="K573" s="868"/>
      <c r="L573" s="901"/>
      <c r="M573" s="902"/>
      <c r="N573" s="849"/>
      <c r="O573" s="850"/>
      <c r="P573" s="570"/>
      <c r="Q573" s="447"/>
      <c r="R573" s="326"/>
    </row>
    <row r="574" s="88" customFormat="true" ht="24" hidden="false" customHeight="false" outlineLevel="0" collapsed="false">
      <c r="A574" s="234"/>
      <c r="B574" s="871" t="n">
        <v>7.15</v>
      </c>
      <c r="C574" s="872" t="s">
        <v>1684</v>
      </c>
      <c r="D574" s="1082" t="s">
        <v>1969</v>
      </c>
      <c r="E574" s="990" t="s">
        <v>1493</v>
      </c>
      <c r="F574" s="875" t="n">
        <v>39</v>
      </c>
      <c r="G574" s="876"/>
      <c r="H574" s="869"/>
      <c r="I574" s="733"/>
      <c r="J574" s="868" t="n">
        <f aca="false">F574*I574</f>
        <v>0</v>
      </c>
      <c r="K574" s="868"/>
      <c r="L574" s="901"/>
      <c r="M574" s="902"/>
      <c r="N574" s="849"/>
      <c r="O574" s="850"/>
      <c r="P574" s="570"/>
      <c r="Q574" s="447"/>
      <c r="R574" s="326"/>
    </row>
    <row r="575" s="88" customFormat="true" ht="24" hidden="false" customHeight="false" outlineLevel="0" collapsed="false">
      <c r="A575" s="234"/>
      <c r="B575" s="871" t="n">
        <v>7.15</v>
      </c>
      <c r="C575" s="872" t="s">
        <v>1704</v>
      </c>
      <c r="D575" s="1083" t="s">
        <v>1970</v>
      </c>
      <c r="E575" s="990" t="s">
        <v>1493</v>
      </c>
      <c r="F575" s="875" t="n">
        <v>39</v>
      </c>
      <c r="G575" s="876"/>
      <c r="H575" s="869"/>
      <c r="I575" s="733"/>
      <c r="J575" s="868" t="n">
        <f aca="false">F575*I575</f>
        <v>0</v>
      </c>
      <c r="K575" s="868"/>
      <c r="L575" s="901"/>
      <c r="M575" s="902"/>
      <c r="N575" s="849"/>
      <c r="O575" s="850"/>
      <c r="P575" s="570"/>
      <c r="Q575" s="447"/>
      <c r="R575" s="326"/>
    </row>
    <row r="576" s="88" customFormat="true" ht="12.75" hidden="false" customHeight="false" outlineLevel="0" collapsed="false">
      <c r="A576" s="234"/>
      <c r="B576" s="878"/>
      <c r="C576" s="879"/>
      <c r="D576" s="880"/>
      <c r="E576" s="881"/>
      <c r="F576" s="882"/>
      <c r="G576" s="883"/>
      <c r="H576" s="884"/>
      <c r="I576" s="885"/>
      <c r="J576" s="909"/>
      <c r="K576" s="887"/>
      <c r="L576" s="903"/>
      <c r="M576" s="904"/>
      <c r="N576" s="849"/>
      <c r="O576" s="850"/>
      <c r="P576" s="570"/>
      <c r="Q576" s="447"/>
      <c r="R576" s="326"/>
    </row>
    <row r="577" s="88" customFormat="true" ht="12.75" hidden="false" customHeight="false" outlineLevel="0" collapsed="false">
      <c r="A577" s="234"/>
      <c r="B577" s="878"/>
      <c r="C577" s="879"/>
      <c r="D577" s="880"/>
      <c r="E577" s="881"/>
      <c r="F577" s="882"/>
      <c r="G577" s="883"/>
      <c r="H577" s="884"/>
      <c r="I577" s="885"/>
      <c r="J577" s="909"/>
      <c r="K577" s="887"/>
      <c r="L577" s="903"/>
      <c r="M577" s="904"/>
      <c r="N577" s="849"/>
      <c r="O577" s="850"/>
      <c r="P577" s="570"/>
      <c r="Q577" s="447"/>
      <c r="R577" s="326"/>
    </row>
    <row r="578" s="88" customFormat="true" ht="12.75" hidden="false" customHeight="false" outlineLevel="0" collapsed="false">
      <c r="A578" s="234"/>
      <c r="B578" s="878"/>
      <c r="C578" s="879"/>
      <c r="D578" s="880"/>
      <c r="E578" s="881"/>
      <c r="F578" s="882"/>
      <c r="G578" s="883"/>
      <c r="H578" s="884"/>
      <c r="I578" s="885"/>
      <c r="J578" s="909"/>
      <c r="K578" s="887"/>
      <c r="L578" s="903"/>
      <c r="M578" s="904"/>
      <c r="N578" s="849"/>
      <c r="O578" s="850"/>
      <c r="P578" s="570"/>
      <c r="Q578" s="447"/>
      <c r="R578" s="326"/>
    </row>
    <row r="579" s="88" customFormat="true" ht="12.75" hidden="false" customHeight="false" outlineLevel="0" collapsed="false">
      <c r="A579" s="234"/>
      <c r="B579" s="991"/>
      <c r="C579" s="889"/>
      <c r="D579" s="890" t="s">
        <v>1645</v>
      </c>
      <c r="E579" s="990" t="s">
        <v>1493</v>
      </c>
      <c r="F579" s="892" t="n">
        <f aca="false">F570</f>
        <v>39</v>
      </c>
      <c r="G579" s="893"/>
      <c r="H579" s="894"/>
      <c r="I579" s="895" t="n">
        <f aca="false">J579/F579</f>
        <v>0</v>
      </c>
      <c r="J579" s="896" t="n">
        <f aca="false">SUM(J571:J578)</f>
        <v>0</v>
      </c>
      <c r="K579" s="897"/>
      <c r="L579" s="898"/>
      <c r="M579" s="1084"/>
      <c r="N579" s="849"/>
      <c r="O579" s="850"/>
      <c r="P579" s="570"/>
      <c r="Q579" s="447"/>
      <c r="R579" s="326"/>
    </row>
    <row r="580" s="88" customFormat="true" ht="13.5" hidden="false" customHeight="false" outlineLevel="0" collapsed="false">
      <c r="A580" s="234"/>
      <c r="B580" s="911"/>
      <c r="C580" s="912"/>
      <c r="D580" s="913"/>
      <c r="E580" s="992"/>
      <c r="F580" s="1046" t="s">
        <v>1568</v>
      </c>
      <c r="G580" s="1047"/>
      <c r="H580" s="1048" t="e">
        <f aca="false">SUM(H537:H579)</f>
        <v>#N/A</v>
      </c>
      <c r="I580" s="994"/>
      <c r="J580" s="996"/>
      <c r="K580" s="1026"/>
      <c r="L580" s="1049" t="n">
        <f aca="false">SUM(L537:L579)</f>
        <v>0</v>
      </c>
      <c r="M580" s="1085"/>
      <c r="N580" s="849"/>
      <c r="O580" s="850"/>
      <c r="P580" s="570"/>
      <c r="Q580" s="447"/>
      <c r="R580" s="326"/>
    </row>
    <row r="581" s="88" customFormat="true" ht="15.75" hidden="false" customHeight="true" outlineLevel="0" collapsed="false">
      <c r="A581" s="234"/>
      <c r="B581" s="998"/>
      <c r="C581" s="999"/>
      <c r="D581" s="1000" t="s">
        <v>1971</v>
      </c>
      <c r="E581" s="1000"/>
      <c r="F581" s="1000"/>
      <c r="G581" s="1000"/>
      <c r="H581" s="1000"/>
      <c r="I581" s="1000"/>
      <c r="J581" s="1000"/>
      <c r="K581" s="1000"/>
      <c r="L581" s="1000"/>
      <c r="M581" s="1000"/>
      <c r="N581" s="849"/>
      <c r="O581" s="850"/>
      <c r="P581" s="570"/>
      <c r="Q581" s="447"/>
      <c r="R581" s="326"/>
    </row>
    <row r="582" s="88" customFormat="true" ht="26.25" hidden="false" customHeight="false" outlineLevel="0" collapsed="false">
      <c r="A582" s="234" t="s">
        <v>543</v>
      </c>
      <c r="B582" s="563" t="str">
        <f aca="false">RIGHT(A582,LEN(A582)-11)</f>
        <v>72.aa</v>
      </c>
      <c r="C582" s="1032"/>
      <c r="D582" s="1017" t="s">
        <v>1972</v>
      </c>
      <c r="E582" s="1018" t="s">
        <v>1493</v>
      </c>
      <c r="F582" s="1019" t="n">
        <v>1</v>
      </c>
      <c r="G582" s="1033" t="e">
        <f aca="false">IF(AND(SUM(F582)&gt;0,SUM(H582)&gt;0),H582/F582,0)</f>
        <v>#N/A</v>
      </c>
      <c r="H582" s="929" t="e">
        <f aca="false">IF(SUM(F582)&gt;0,INDEX('VT 2023'!$D$28:$AM$2748,MATCH($A582,'VT 2023'!$B$28:$B$2748,0),MATCH('Project Summary'!$B$63,'VT 2023'!$D$25:$AM$25,0)),"")</f>
        <v>#N/A</v>
      </c>
      <c r="I582" s="1033"/>
      <c r="J582" s="1034"/>
      <c r="K582" s="928"/>
      <c r="L582" s="929" t="n">
        <f aca="false">K582*$F582</f>
        <v>0</v>
      </c>
      <c r="M582" s="930" t="str">
        <f aca="false">IF(K582="","",K582/G582-1)</f>
        <v/>
      </c>
      <c r="N582" s="569" t="str">
        <f aca="false">IF(K582&gt;0,"","X")</f>
        <v>X</v>
      </c>
      <c r="O582" s="850"/>
      <c r="P582" s="570"/>
      <c r="Q582" s="447"/>
      <c r="R582" s="326"/>
    </row>
    <row r="583" s="88" customFormat="true" ht="24" hidden="false" customHeight="false" outlineLevel="0" collapsed="false">
      <c r="A583" s="234"/>
      <c r="B583" s="860" t="n">
        <v>7.21</v>
      </c>
      <c r="C583" s="861" t="s">
        <v>1641</v>
      </c>
      <c r="D583" s="862" t="s">
        <v>1973</v>
      </c>
      <c r="E583" s="990" t="s">
        <v>1493</v>
      </c>
      <c r="F583" s="864" t="n">
        <v>1</v>
      </c>
      <c r="G583" s="865"/>
      <c r="H583" s="866"/>
      <c r="I583" s="900"/>
      <c r="J583" s="877" t="n">
        <f aca="false">F583*I583</f>
        <v>0</v>
      </c>
      <c r="K583" s="868"/>
      <c r="L583" s="901"/>
      <c r="M583" s="902"/>
      <c r="N583" s="849"/>
      <c r="O583" s="850"/>
      <c r="P583" s="570"/>
      <c r="Q583" s="447"/>
      <c r="R583" s="326"/>
    </row>
    <row r="584" s="88" customFormat="true" ht="60" hidden="false" customHeight="false" outlineLevel="0" collapsed="false">
      <c r="A584" s="234"/>
      <c r="B584" s="871" t="n">
        <v>7.21</v>
      </c>
      <c r="C584" s="872" t="s">
        <v>1643</v>
      </c>
      <c r="D584" s="873" t="s">
        <v>1974</v>
      </c>
      <c r="E584" s="990" t="s">
        <v>1493</v>
      </c>
      <c r="F584" s="875" t="n">
        <v>1</v>
      </c>
      <c r="G584" s="876"/>
      <c r="H584" s="869"/>
      <c r="I584" s="733"/>
      <c r="J584" s="868" t="n">
        <f aca="false">F584*I584</f>
        <v>0</v>
      </c>
      <c r="K584" s="868"/>
      <c r="L584" s="901"/>
      <c r="M584" s="902"/>
      <c r="N584" s="849"/>
      <c r="O584" s="850"/>
      <c r="P584" s="570"/>
      <c r="Q584" s="447"/>
      <c r="R584" s="326"/>
    </row>
    <row r="585" s="88" customFormat="true" ht="36" hidden="false" customHeight="false" outlineLevel="0" collapsed="false">
      <c r="A585" s="234"/>
      <c r="B585" s="871" t="n">
        <v>7.21</v>
      </c>
      <c r="C585" s="872" t="s">
        <v>1655</v>
      </c>
      <c r="D585" s="873" t="s">
        <v>1975</v>
      </c>
      <c r="E585" s="990" t="s">
        <v>1493</v>
      </c>
      <c r="F585" s="875" t="n">
        <v>1</v>
      </c>
      <c r="G585" s="876"/>
      <c r="H585" s="869"/>
      <c r="I585" s="733"/>
      <c r="J585" s="868" t="n">
        <f aca="false">F585*I585</f>
        <v>0</v>
      </c>
      <c r="K585" s="868"/>
      <c r="L585" s="901"/>
      <c r="M585" s="902"/>
      <c r="N585" s="849"/>
      <c r="O585" s="850"/>
      <c r="P585" s="570"/>
      <c r="Q585" s="447"/>
      <c r="R585" s="326"/>
    </row>
    <row r="586" s="88" customFormat="true" ht="36" hidden="false" customHeight="false" outlineLevel="0" collapsed="false">
      <c r="A586" s="234"/>
      <c r="B586" s="871" t="n">
        <v>7.21</v>
      </c>
      <c r="C586" s="872" t="s">
        <v>1684</v>
      </c>
      <c r="D586" s="873" t="s">
        <v>1976</v>
      </c>
      <c r="E586" s="990" t="s">
        <v>1493</v>
      </c>
      <c r="F586" s="875" t="n">
        <v>7</v>
      </c>
      <c r="G586" s="876"/>
      <c r="H586" s="869"/>
      <c r="I586" s="733"/>
      <c r="J586" s="868" t="n">
        <f aca="false">F586*I586</f>
        <v>0</v>
      </c>
      <c r="K586" s="868"/>
      <c r="L586" s="901"/>
      <c r="M586" s="902"/>
      <c r="N586" s="849"/>
      <c r="O586" s="850"/>
      <c r="P586" s="570"/>
      <c r="Q586" s="447"/>
      <c r="R586" s="326"/>
    </row>
    <row r="587" s="88" customFormat="true" ht="12.75" hidden="false" customHeight="false" outlineLevel="0" collapsed="false">
      <c r="A587" s="234"/>
      <c r="B587" s="878"/>
      <c r="C587" s="879"/>
      <c r="D587" s="880"/>
      <c r="E587" s="881"/>
      <c r="F587" s="882"/>
      <c r="G587" s="883"/>
      <c r="H587" s="884"/>
      <c r="I587" s="885"/>
      <c r="J587" s="909"/>
      <c r="K587" s="887"/>
      <c r="L587" s="903"/>
      <c r="M587" s="904"/>
      <c r="N587" s="849"/>
      <c r="O587" s="850"/>
      <c r="P587" s="570"/>
      <c r="Q587" s="447"/>
      <c r="R587" s="326"/>
    </row>
    <row r="588" s="88" customFormat="true" ht="12.75" hidden="false" customHeight="false" outlineLevel="0" collapsed="false">
      <c r="A588" s="234"/>
      <c r="B588" s="878"/>
      <c r="C588" s="879"/>
      <c r="D588" s="880"/>
      <c r="E588" s="881"/>
      <c r="F588" s="882"/>
      <c r="G588" s="883"/>
      <c r="H588" s="884"/>
      <c r="I588" s="885"/>
      <c r="J588" s="909"/>
      <c r="K588" s="887"/>
      <c r="L588" s="903"/>
      <c r="M588" s="904"/>
      <c r="N588" s="849"/>
      <c r="O588" s="850"/>
      <c r="P588" s="570"/>
      <c r="Q588" s="447"/>
      <c r="R588" s="326"/>
    </row>
    <row r="589" s="88" customFormat="true" ht="12.75" hidden="false" customHeight="false" outlineLevel="0" collapsed="false">
      <c r="A589" s="234"/>
      <c r="B589" s="878"/>
      <c r="C589" s="879"/>
      <c r="D589" s="880"/>
      <c r="E589" s="881"/>
      <c r="F589" s="882"/>
      <c r="G589" s="883"/>
      <c r="H589" s="884"/>
      <c r="I589" s="885"/>
      <c r="J589" s="909"/>
      <c r="K589" s="887"/>
      <c r="L589" s="903"/>
      <c r="M589" s="904"/>
      <c r="N589" s="849"/>
      <c r="O589" s="850"/>
      <c r="P589" s="570"/>
      <c r="Q589" s="447"/>
      <c r="R589" s="326"/>
    </row>
    <row r="590" s="88" customFormat="true" ht="12.75" hidden="false" customHeight="false" outlineLevel="0" collapsed="false">
      <c r="A590" s="234"/>
      <c r="B590" s="888"/>
      <c r="C590" s="889"/>
      <c r="D590" s="890" t="s">
        <v>1645</v>
      </c>
      <c r="E590" s="724" t="s">
        <v>1493</v>
      </c>
      <c r="F590" s="892" t="n">
        <f aca="false">F582</f>
        <v>1</v>
      </c>
      <c r="G590" s="893"/>
      <c r="H590" s="894"/>
      <c r="I590" s="895" t="n">
        <f aca="false">J590/F590</f>
        <v>0</v>
      </c>
      <c r="J590" s="896" t="n">
        <f aca="false">SUM(J583:J589)</f>
        <v>0</v>
      </c>
      <c r="K590" s="897"/>
      <c r="L590" s="898"/>
      <c r="M590" s="899"/>
      <c r="N590" s="849"/>
      <c r="O590" s="850"/>
      <c r="P590" s="570"/>
      <c r="Q590" s="447"/>
      <c r="R590" s="326"/>
    </row>
    <row r="591" s="88" customFormat="true" ht="26.25" hidden="false" customHeight="false" outlineLevel="0" collapsed="false">
      <c r="A591" s="234" t="s">
        <v>546</v>
      </c>
      <c r="B591" s="563" t="str">
        <f aca="false">RIGHT(A591,LEN(A591)-11)</f>
        <v>72.ab</v>
      </c>
      <c r="C591" s="941"/>
      <c r="D591" s="852" t="s">
        <v>1977</v>
      </c>
      <c r="E591" s="853" t="s">
        <v>1480</v>
      </c>
      <c r="F591" s="854" t="n">
        <v>3811</v>
      </c>
      <c r="G591" s="971" t="e">
        <f aca="false">IF(AND(SUM(F591)&gt;0,SUM(H591)&gt;0),H591/F591,0)</f>
        <v>#N/A</v>
      </c>
      <c r="H591" s="856" t="e">
        <f aca="false">IF(SUM(F591)&gt;0,INDEX('VT 2023'!$D$28:$AM$2748,MATCH($A591,'VT 2023'!$B$28:$B$2748,0),MATCH('Project Summary'!$B$63,'VT 2023'!$D$25:$AM$25,0)),"")</f>
        <v>#N/A</v>
      </c>
      <c r="I591" s="971"/>
      <c r="J591" s="972"/>
      <c r="K591" s="858"/>
      <c r="L591" s="856" t="n">
        <f aca="false">K591*$F591</f>
        <v>0</v>
      </c>
      <c r="M591" s="859" t="str">
        <f aca="false">IF(K591="","",K591/G591-1)</f>
        <v/>
      </c>
      <c r="N591" s="569" t="str">
        <f aca="false">IF(K591&gt;0,"","X")</f>
        <v>X</v>
      </c>
      <c r="O591" s="850"/>
      <c r="P591" s="570"/>
      <c r="Q591" s="447"/>
      <c r="R591" s="326"/>
    </row>
    <row r="592" s="88" customFormat="true" ht="108" hidden="false" customHeight="false" outlineLevel="0" collapsed="false">
      <c r="A592" s="234"/>
      <c r="B592" s="1005" t="n">
        <v>7.22</v>
      </c>
      <c r="C592" s="1006" t="s">
        <v>1641</v>
      </c>
      <c r="D592" s="862" t="s">
        <v>1978</v>
      </c>
      <c r="E592" s="945" t="s">
        <v>1480</v>
      </c>
      <c r="F592" s="946" t="n">
        <v>3811</v>
      </c>
      <c r="G592" s="784"/>
      <c r="H592" s="947"/>
      <c r="I592" s="900"/>
      <c r="J592" s="877" t="n">
        <f aca="false">F592*I592</f>
        <v>0</v>
      </c>
      <c r="K592" s="868"/>
      <c r="L592" s="1086"/>
      <c r="M592" s="1087"/>
      <c r="N592" s="849"/>
      <c r="O592" s="850"/>
      <c r="P592" s="570"/>
      <c r="Q592" s="447"/>
      <c r="R592" s="326"/>
    </row>
    <row r="593" s="88" customFormat="true" ht="48" hidden="false" customHeight="false" outlineLevel="0" collapsed="false">
      <c r="A593" s="234"/>
      <c r="B593" s="953" t="n">
        <v>7.22</v>
      </c>
      <c r="C593" s="954" t="s">
        <v>1643</v>
      </c>
      <c r="D593" s="955" t="s">
        <v>1979</v>
      </c>
      <c r="E593" s="724" t="s">
        <v>1493</v>
      </c>
      <c r="F593" s="952" t="n">
        <v>39</v>
      </c>
      <c r="G593" s="957"/>
      <c r="H593" s="730"/>
      <c r="I593" s="733"/>
      <c r="J593" s="868" t="n">
        <f aca="false">F593*I593</f>
        <v>0</v>
      </c>
      <c r="K593" s="868"/>
      <c r="L593" s="1086"/>
      <c r="M593" s="1087"/>
      <c r="N593" s="849"/>
      <c r="O593" s="850"/>
      <c r="P593" s="570"/>
      <c r="Q593" s="447"/>
      <c r="R593" s="326"/>
    </row>
    <row r="594" s="88" customFormat="true" ht="48" hidden="false" customHeight="false" outlineLevel="0" collapsed="false">
      <c r="A594" s="234"/>
      <c r="B594" s="953" t="n">
        <v>7.22</v>
      </c>
      <c r="C594" s="954" t="s">
        <v>1655</v>
      </c>
      <c r="D594" s="955" t="s">
        <v>1980</v>
      </c>
      <c r="E594" s="724" t="s">
        <v>1493</v>
      </c>
      <c r="F594" s="952" t="n">
        <v>39</v>
      </c>
      <c r="G594" s="957"/>
      <c r="H594" s="730"/>
      <c r="I594" s="733"/>
      <c r="J594" s="868" t="n">
        <f aca="false">F594*I594</f>
        <v>0</v>
      </c>
      <c r="K594" s="868"/>
      <c r="L594" s="1086"/>
      <c r="M594" s="1087"/>
      <c r="N594" s="849"/>
      <c r="O594" s="850"/>
      <c r="P594" s="570"/>
      <c r="Q594" s="447"/>
      <c r="R594" s="326"/>
    </row>
    <row r="595" s="88" customFormat="true" ht="12.75" hidden="false" customHeight="false" outlineLevel="0" collapsed="false">
      <c r="A595" s="234"/>
      <c r="B595" s="959"/>
      <c r="C595" s="960"/>
      <c r="D595" s="880"/>
      <c r="E595" s="881"/>
      <c r="F595" s="882"/>
      <c r="G595" s="973"/>
      <c r="H595" s="974"/>
      <c r="I595" s="885"/>
      <c r="J595" s="909"/>
      <c r="K595" s="887"/>
      <c r="L595" s="1088"/>
      <c r="M595" s="1089"/>
      <c r="N595" s="849"/>
      <c r="O595" s="850"/>
      <c r="P595" s="570"/>
      <c r="Q595" s="447"/>
      <c r="R595" s="326"/>
    </row>
    <row r="596" s="88" customFormat="true" ht="12.75" hidden="false" customHeight="false" outlineLevel="0" collapsed="false">
      <c r="A596" s="234"/>
      <c r="B596" s="959"/>
      <c r="C596" s="960"/>
      <c r="D596" s="880"/>
      <c r="E596" s="881"/>
      <c r="F596" s="882"/>
      <c r="G596" s="973"/>
      <c r="H596" s="974"/>
      <c r="I596" s="885"/>
      <c r="J596" s="909"/>
      <c r="K596" s="887"/>
      <c r="L596" s="1088"/>
      <c r="M596" s="1089"/>
      <c r="N596" s="849"/>
      <c r="O596" s="850"/>
      <c r="P596" s="570"/>
      <c r="Q596" s="447"/>
      <c r="R596" s="326"/>
    </row>
    <row r="597" s="88" customFormat="true" ht="12.75" hidden="false" customHeight="false" outlineLevel="0" collapsed="false">
      <c r="A597" s="234"/>
      <c r="B597" s="959"/>
      <c r="C597" s="960"/>
      <c r="D597" s="880"/>
      <c r="E597" s="881"/>
      <c r="F597" s="882"/>
      <c r="G597" s="973"/>
      <c r="H597" s="974"/>
      <c r="I597" s="885"/>
      <c r="J597" s="909"/>
      <c r="K597" s="887"/>
      <c r="L597" s="1088"/>
      <c r="M597" s="1089"/>
      <c r="N597" s="849"/>
      <c r="O597" s="850"/>
      <c r="P597" s="570"/>
      <c r="Q597" s="447"/>
      <c r="R597" s="326"/>
    </row>
    <row r="598" s="88" customFormat="true" ht="12.75" hidden="false" customHeight="false" outlineLevel="0" collapsed="false">
      <c r="A598" s="234"/>
      <c r="B598" s="1009"/>
      <c r="C598" s="963"/>
      <c r="D598" s="964" t="s">
        <v>1645</v>
      </c>
      <c r="E598" s="965" t="s">
        <v>1480</v>
      </c>
      <c r="F598" s="966" t="n">
        <f aca="false">F591</f>
        <v>3811</v>
      </c>
      <c r="G598" s="967"/>
      <c r="H598" s="968"/>
      <c r="I598" s="895" t="n">
        <f aca="false">J598/F598</f>
        <v>0</v>
      </c>
      <c r="J598" s="896" t="n">
        <f aca="false">SUM(J592:J597)</f>
        <v>0</v>
      </c>
      <c r="K598" s="897"/>
      <c r="L598" s="789"/>
      <c r="M598" s="1090"/>
      <c r="N598" s="849"/>
      <c r="O598" s="850"/>
      <c r="P598" s="570"/>
      <c r="Q598" s="447"/>
      <c r="R598" s="326"/>
    </row>
    <row r="599" s="88" customFormat="true" ht="13.5" hidden="false" customHeight="false" outlineLevel="0" collapsed="false">
      <c r="A599" s="234"/>
      <c r="B599" s="911"/>
      <c r="C599" s="912"/>
      <c r="D599" s="913"/>
      <c r="E599" s="992"/>
      <c r="F599" s="1046" t="s">
        <v>1573</v>
      </c>
      <c r="G599" s="1047"/>
      <c r="H599" s="1048" t="e">
        <f aca="false">SUM(H582:H598)</f>
        <v>#N/A</v>
      </c>
      <c r="I599" s="994"/>
      <c r="J599" s="996"/>
      <c r="K599" s="1026"/>
      <c r="L599" s="1049" t="n">
        <f aca="false">SUM(L582:L598)</f>
        <v>0</v>
      </c>
      <c r="M599" s="1060"/>
      <c r="N599" s="849"/>
      <c r="O599" s="850"/>
      <c r="P599" s="570"/>
      <c r="Q599" s="447"/>
      <c r="R599" s="326"/>
    </row>
    <row r="600" s="88" customFormat="true" ht="15.75" hidden="false" customHeight="true" outlineLevel="0" collapsed="false">
      <c r="A600" s="234"/>
      <c r="B600" s="998"/>
      <c r="C600" s="999"/>
      <c r="D600" s="1000" t="s">
        <v>1981</v>
      </c>
      <c r="E600" s="1000"/>
      <c r="F600" s="1000"/>
      <c r="G600" s="1000"/>
      <c r="H600" s="1000"/>
      <c r="I600" s="1000"/>
      <c r="J600" s="1000"/>
      <c r="K600" s="1000"/>
      <c r="L600" s="1000"/>
      <c r="M600" s="1000"/>
      <c r="N600" s="849"/>
      <c r="O600" s="850"/>
      <c r="P600" s="570"/>
      <c r="Q600" s="447"/>
      <c r="R600" s="326"/>
    </row>
    <row r="601" s="88" customFormat="true" ht="26.25" hidden="false" customHeight="false" outlineLevel="0" collapsed="false">
      <c r="A601" s="234" t="s">
        <v>549</v>
      </c>
      <c r="B601" s="563" t="str">
        <f aca="false">RIGHT(A601,LEN(A601)-11)</f>
        <v>73.aa</v>
      </c>
      <c r="C601" s="1032"/>
      <c r="D601" s="1017" t="s">
        <v>1982</v>
      </c>
      <c r="E601" s="1018" t="s">
        <v>1493</v>
      </c>
      <c r="F601" s="1019" t="n">
        <v>117</v>
      </c>
      <c r="G601" s="1033" t="e">
        <f aca="false">IF(AND(SUM(F601)&gt;0,SUM(H601)&gt;0),H601/F601,0)</f>
        <v>#N/A</v>
      </c>
      <c r="H601" s="929" t="e">
        <f aca="false">IF(SUM(F601)&gt;0,INDEX('VT 2023'!$D$28:$AM$2748,MATCH($A601,'VT 2023'!$B$28:$B$2748,0),MATCH('Project Summary'!$B$63,'VT 2023'!$D$25:$AM$25,0)),"")</f>
        <v>#N/A</v>
      </c>
      <c r="I601" s="1033"/>
      <c r="J601" s="1034"/>
      <c r="K601" s="928"/>
      <c r="L601" s="929" t="n">
        <f aca="false">K601*$F601</f>
        <v>0</v>
      </c>
      <c r="M601" s="930" t="str">
        <f aca="false">IF(K601="","",K601/G601-1)</f>
        <v/>
      </c>
      <c r="N601" s="569" t="str">
        <f aca="false">IF(K601&gt;0,"","X")</f>
        <v>X</v>
      </c>
      <c r="O601" s="850"/>
      <c r="P601" s="570"/>
      <c r="Q601" s="447"/>
      <c r="R601" s="326"/>
    </row>
    <row r="602" s="88" customFormat="true" ht="72" hidden="false" customHeight="false" outlineLevel="0" collapsed="false">
      <c r="A602" s="234"/>
      <c r="B602" s="860" t="n">
        <v>7.31</v>
      </c>
      <c r="C602" s="861" t="s">
        <v>1641</v>
      </c>
      <c r="D602" s="862" t="s">
        <v>1983</v>
      </c>
      <c r="E602" s="990" t="s">
        <v>1493</v>
      </c>
      <c r="F602" s="864" t="n">
        <v>117</v>
      </c>
      <c r="G602" s="865"/>
      <c r="H602" s="866"/>
      <c r="I602" s="900"/>
      <c r="J602" s="877" t="n">
        <f aca="false">F602*I602</f>
        <v>0</v>
      </c>
      <c r="K602" s="868"/>
      <c r="L602" s="901"/>
      <c r="M602" s="902"/>
      <c r="N602" s="849"/>
      <c r="O602" s="850"/>
      <c r="P602" s="570"/>
      <c r="Q602" s="447"/>
      <c r="R602" s="326"/>
    </row>
    <row r="603" s="88" customFormat="true" ht="12.75" hidden="false" customHeight="false" outlineLevel="0" collapsed="false">
      <c r="A603" s="234"/>
      <c r="B603" s="878"/>
      <c r="C603" s="879"/>
      <c r="D603" s="880"/>
      <c r="E603" s="881"/>
      <c r="F603" s="882"/>
      <c r="G603" s="883"/>
      <c r="H603" s="884"/>
      <c r="I603" s="885"/>
      <c r="J603" s="909"/>
      <c r="K603" s="887"/>
      <c r="L603" s="903"/>
      <c r="M603" s="904"/>
      <c r="N603" s="849"/>
      <c r="O603" s="850"/>
      <c r="P603" s="570"/>
      <c r="Q603" s="447"/>
      <c r="R603" s="326"/>
    </row>
    <row r="604" s="88" customFormat="true" ht="12.75" hidden="false" customHeight="false" outlineLevel="0" collapsed="false">
      <c r="A604" s="234"/>
      <c r="B604" s="878"/>
      <c r="C604" s="879"/>
      <c r="D604" s="880"/>
      <c r="E604" s="881"/>
      <c r="F604" s="882"/>
      <c r="G604" s="883"/>
      <c r="H604" s="884"/>
      <c r="I604" s="885"/>
      <c r="J604" s="909"/>
      <c r="K604" s="887"/>
      <c r="L604" s="903"/>
      <c r="M604" s="904"/>
      <c r="N604" s="849"/>
      <c r="O604" s="850"/>
      <c r="P604" s="570"/>
      <c r="Q604" s="447"/>
      <c r="R604" s="326"/>
    </row>
    <row r="605" s="88" customFormat="true" ht="12.75" hidden="false" customHeight="false" outlineLevel="0" collapsed="false">
      <c r="A605" s="234"/>
      <c r="B605" s="878"/>
      <c r="C605" s="879"/>
      <c r="D605" s="880"/>
      <c r="E605" s="881"/>
      <c r="F605" s="882"/>
      <c r="G605" s="883"/>
      <c r="H605" s="884"/>
      <c r="I605" s="885"/>
      <c r="J605" s="909"/>
      <c r="K605" s="887"/>
      <c r="L605" s="903"/>
      <c r="M605" s="904"/>
      <c r="N605" s="849"/>
      <c r="O605" s="850"/>
      <c r="P605" s="570"/>
      <c r="Q605" s="447"/>
      <c r="R605" s="326"/>
    </row>
    <row r="606" s="88" customFormat="true" ht="12.75" hidden="false" customHeight="false" outlineLevel="0" collapsed="false">
      <c r="A606" s="234"/>
      <c r="B606" s="888"/>
      <c r="C606" s="889"/>
      <c r="D606" s="890" t="s">
        <v>1645</v>
      </c>
      <c r="E606" s="990" t="s">
        <v>1493</v>
      </c>
      <c r="F606" s="892" t="n">
        <f aca="false">F601</f>
        <v>117</v>
      </c>
      <c r="G606" s="893"/>
      <c r="H606" s="894"/>
      <c r="I606" s="895" t="n">
        <f aca="false">J606/F606</f>
        <v>0</v>
      </c>
      <c r="J606" s="896" t="n">
        <f aca="false">SUM(J602:J605)</f>
        <v>0</v>
      </c>
      <c r="K606" s="897"/>
      <c r="L606" s="898"/>
      <c r="M606" s="899"/>
      <c r="N606" s="849"/>
      <c r="O606" s="850"/>
      <c r="P606" s="570"/>
      <c r="Q606" s="447"/>
      <c r="R606" s="326"/>
    </row>
    <row r="607" s="88" customFormat="true" ht="38.25" hidden="false" customHeight="false" outlineLevel="0" collapsed="false">
      <c r="A607" s="234" t="s">
        <v>552</v>
      </c>
      <c r="B607" s="563" t="str">
        <f aca="false">RIGHT(A607,LEN(A607)-11)</f>
        <v>73.ab</v>
      </c>
      <c r="C607" s="851"/>
      <c r="D607" s="852" t="s">
        <v>1984</v>
      </c>
      <c r="E607" s="853" t="s">
        <v>1493</v>
      </c>
      <c r="F607" s="854" t="n">
        <v>39</v>
      </c>
      <c r="G607" s="855" t="e">
        <f aca="false">IF(AND(SUM(F607)&gt;0,SUM(H607)&gt;0),H607/F607,0)</f>
        <v>#N/A</v>
      </c>
      <c r="H607" s="856" t="e">
        <f aca="false">IF(SUM(F607)&gt;0,INDEX('VT 2023'!$D$28:$AM$2748,MATCH($A607,'VT 2023'!$B$28:$B$2748,0),MATCH('Project Summary'!$B$63,'VT 2023'!$D$25:$AM$25,0)),"")</f>
        <v>#N/A</v>
      </c>
      <c r="I607" s="855"/>
      <c r="J607" s="857"/>
      <c r="K607" s="858"/>
      <c r="L607" s="856" t="n">
        <f aca="false">K607*$F607</f>
        <v>0</v>
      </c>
      <c r="M607" s="859" t="str">
        <f aca="false">IF(K607="","",K607/G607-1)</f>
        <v/>
      </c>
      <c r="N607" s="569" t="str">
        <f aca="false">IF(K607&gt;0,"","X")</f>
        <v>X</v>
      </c>
      <c r="O607" s="850"/>
      <c r="P607" s="570"/>
      <c r="Q607" s="447"/>
      <c r="R607" s="326"/>
    </row>
    <row r="608" s="88" customFormat="true" ht="48" hidden="false" customHeight="false" outlineLevel="0" collapsed="false">
      <c r="A608" s="234"/>
      <c r="B608" s="860" t="n">
        <v>7.32</v>
      </c>
      <c r="C608" s="861" t="s">
        <v>1641</v>
      </c>
      <c r="D608" s="862" t="s">
        <v>1985</v>
      </c>
      <c r="E608" s="990" t="s">
        <v>1493</v>
      </c>
      <c r="F608" s="864" t="n">
        <v>39</v>
      </c>
      <c r="G608" s="865"/>
      <c r="H608" s="866"/>
      <c r="I608" s="900"/>
      <c r="J608" s="877" t="n">
        <f aca="false">F608*I608</f>
        <v>0</v>
      </c>
      <c r="K608" s="868"/>
      <c r="L608" s="901"/>
      <c r="M608" s="902"/>
      <c r="N608" s="849"/>
      <c r="O608" s="850"/>
      <c r="P608" s="570"/>
      <c r="Q608" s="447"/>
      <c r="R608" s="326"/>
    </row>
    <row r="609" s="88" customFormat="true" ht="12.75" hidden="false" customHeight="false" outlineLevel="0" collapsed="false">
      <c r="A609" s="234"/>
      <c r="B609" s="878"/>
      <c r="C609" s="879"/>
      <c r="D609" s="880"/>
      <c r="E609" s="881"/>
      <c r="F609" s="882"/>
      <c r="G609" s="883"/>
      <c r="H609" s="884"/>
      <c r="I609" s="885"/>
      <c r="J609" s="909"/>
      <c r="K609" s="887"/>
      <c r="L609" s="903"/>
      <c r="M609" s="904"/>
      <c r="N609" s="849"/>
      <c r="O609" s="850"/>
      <c r="P609" s="570"/>
      <c r="Q609" s="447"/>
      <c r="R609" s="326"/>
    </row>
    <row r="610" s="88" customFormat="true" ht="12.75" hidden="false" customHeight="false" outlineLevel="0" collapsed="false">
      <c r="A610" s="234"/>
      <c r="B610" s="878"/>
      <c r="C610" s="879"/>
      <c r="D610" s="880"/>
      <c r="E610" s="881"/>
      <c r="F610" s="882"/>
      <c r="G610" s="883"/>
      <c r="H610" s="884"/>
      <c r="I610" s="885"/>
      <c r="J610" s="909"/>
      <c r="K610" s="887"/>
      <c r="L610" s="903"/>
      <c r="M610" s="904"/>
      <c r="N610" s="849"/>
      <c r="O610" s="850"/>
      <c r="P610" s="570"/>
      <c r="Q610" s="447"/>
      <c r="R610" s="326"/>
    </row>
    <row r="611" s="88" customFormat="true" ht="12.75" hidden="false" customHeight="false" outlineLevel="0" collapsed="false">
      <c r="A611" s="234"/>
      <c r="B611" s="878"/>
      <c r="C611" s="879"/>
      <c r="D611" s="880"/>
      <c r="E611" s="881"/>
      <c r="F611" s="882"/>
      <c r="G611" s="883"/>
      <c r="H611" s="884"/>
      <c r="I611" s="885"/>
      <c r="J611" s="909"/>
      <c r="K611" s="887"/>
      <c r="L611" s="903"/>
      <c r="M611" s="904"/>
      <c r="N611" s="849"/>
      <c r="O611" s="850"/>
      <c r="P611" s="570"/>
      <c r="Q611" s="447"/>
      <c r="R611" s="326"/>
    </row>
    <row r="612" s="88" customFormat="true" ht="12.75" hidden="false" customHeight="false" outlineLevel="0" collapsed="false">
      <c r="A612" s="234"/>
      <c r="B612" s="991"/>
      <c r="C612" s="889"/>
      <c r="D612" s="890" t="s">
        <v>1645</v>
      </c>
      <c r="E612" s="990" t="s">
        <v>1493</v>
      </c>
      <c r="F612" s="892" t="n">
        <f aca="false">F607</f>
        <v>39</v>
      </c>
      <c r="G612" s="893"/>
      <c r="H612" s="894"/>
      <c r="I612" s="895" t="n">
        <f aca="false">J612/F612</f>
        <v>0</v>
      </c>
      <c r="J612" s="896" t="n">
        <f aca="false">SUM(J608:J611)</f>
        <v>0</v>
      </c>
      <c r="K612" s="897"/>
      <c r="L612" s="898"/>
      <c r="M612" s="899"/>
      <c r="N612" s="849"/>
      <c r="O612" s="850"/>
      <c r="P612" s="570"/>
      <c r="Q612" s="447"/>
      <c r="R612" s="326"/>
    </row>
    <row r="613" s="88" customFormat="true" ht="13.5" hidden="false" customHeight="false" outlineLevel="0" collapsed="false">
      <c r="A613" s="234"/>
      <c r="B613" s="1091"/>
      <c r="C613" s="1092"/>
      <c r="D613" s="1093"/>
      <c r="E613" s="914"/>
      <c r="F613" s="1036" t="s">
        <v>1579</v>
      </c>
      <c r="G613" s="1037"/>
      <c r="H613" s="1038" t="e">
        <f aca="false">SUM(H601:H612)</f>
        <v>#N/A</v>
      </c>
      <c r="I613" s="916"/>
      <c r="J613" s="918"/>
      <c r="K613" s="1026"/>
      <c r="L613" s="1039" t="n">
        <f aca="false">SUM(L601:L612)</f>
        <v>0</v>
      </c>
      <c r="M613" s="1040"/>
      <c r="N613" s="849"/>
      <c r="O613" s="850"/>
      <c r="P613" s="570"/>
      <c r="Q613" s="447"/>
      <c r="R613" s="326"/>
    </row>
    <row r="614" s="88" customFormat="true" ht="15.75" hidden="false" customHeight="true" outlineLevel="0" collapsed="false">
      <c r="A614" s="234"/>
      <c r="B614" s="998"/>
      <c r="C614" s="999"/>
      <c r="D614" s="1000" t="s">
        <v>1986</v>
      </c>
      <c r="E614" s="1000"/>
      <c r="F614" s="1000"/>
      <c r="G614" s="1000"/>
      <c r="H614" s="1000"/>
      <c r="I614" s="1000"/>
      <c r="J614" s="1000"/>
      <c r="K614" s="1000"/>
      <c r="L614" s="1000"/>
      <c r="M614" s="1000"/>
      <c r="N614" s="849"/>
      <c r="O614" s="850"/>
      <c r="P614" s="570"/>
      <c r="Q614" s="447"/>
      <c r="R614" s="326"/>
    </row>
    <row r="615" s="88" customFormat="true" ht="26.25" hidden="false" customHeight="false" outlineLevel="0" collapsed="false">
      <c r="A615" s="234" t="s">
        <v>555</v>
      </c>
      <c r="B615" s="563" t="str">
        <f aca="false">RIGHT(A615,LEN(A615)-11)</f>
        <v>74.aa</v>
      </c>
      <c r="C615" s="1052"/>
      <c r="D615" s="1017" t="s">
        <v>1987</v>
      </c>
      <c r="E615" s="1018" t="s">
        <v>1493</v>
      </c>
      <c r="F615" s="1094" t="n">
        <v>2</v>
      </c>
      <c r="G615" s="1033" t="e">
        <f aca="false">IF(AND(SUM(F615)&gt;0,SUM(H615)&gt;0),H615/F615,0)</f>
        <v>#N/A</v>
      </c>
      <c r="H615" s="929" t="e">
        <f aca="false">IF(SUM(F615)&gt;0,INDEX('VT 2023'!$D$28:$AM$2748,MATCH($A615,'VT 2023'!$B$28:$B$2748,0),MATCH('Project Summary'!$B$63,'VT 2023'!$D$25:$AM$25,0)),"")</f>
        <v>#N/A</v>
      </c>
      <c r="I615" s="1020"/>
      <c r="J615" s="1021"/>
      <c r="K615" s="928"/>
      <c r="L615" s="929" t="n">
        <f aca="false">K615*$F615</f>
        <v>0</v>
      </c>
      <c r="M615" s="930" t="str">
        <f aca="false">IF(K615="","",K615/G615-1)</f>
        <v/>
      </c>
      <c r="N615" s="569" t="str">
        <f aca="false">IF(K615&gt;0,"","X")</f>
        <v>X</v>
      </c>
      <c r="O615" s="850" t="s">
        <v>1988</v>
      </c>
      <c r="P615" s="570"/>
      <c r="Q615" s="447"/>
      <c r="R615" s="326"/>
    </row>
    <row r="616" s="88" customFormat="true" ht="120" hidden="false" customHeight="false" outlineLevel="0" collapsed="false">
      <c r="A616" s="234"/>
      <c r="B616" s="860" t="n">
        <v>7.41</v>
      </c>
      <c r="C616" s="861" t="s">
        <v>1641</v>
      </c>
      <c r="D616" s="862" t="s">
        <v>1989</v>
      </c>
      <c r="E616" s="990" t="s">
        <v>1493</v>
      </c>
      <c r="F616" s="864" t="n">
        <v>2</v>
      </c>
      <c r="G616" s="784"/>
      <c r="H616" s="947"/>
      <c r="I616" s="900"/>
      <c r="J616" s="877" t="n">
        <f aca="false">F616*I616</f>
        <v>0</v>
      </c>
      <c r="K616" s="868"/>
      <c r="L616" s="1086"/>
      <c r="M616" s="1087"/>
      <c r="N616" s="849"/>
      <c r="O616" s="850"/>
      <c r="P616" s="570"/>
      <c r="Q616" s="447"/>
      <c r="R616" s="326"/>
    </row>
    <row r="617" s="88" customFormat="true" ht="12.75" hidden="false" customHeight="false" outlineLevel="0" collapsed="false">
      <c r="A617" s="234"/>
      <c r="B617" s="959"/>
      <c r="C617" s="960"/>
      <c r="D617" s="880"/>
      <c r="E617" s="881"/>
      <c r="F617" s="882"/>
      <c r="G617" s="973"/>
      <c r="H617" s="974"/>
      <c r="I617" s="885"/>
      <c r="J617" s="909"/>
      <c r="K617" s="887"/>
      <c r="L617" s="1088"/>
      <c r="M617" s="1089"/>
      <c r="N617" s="849"/>
      <c r="O617" s="850"/>
      <c r="P617" s="570"/>
      <c r="Q617" s="447"/>
      <c r="R617" s="326"/>
    </row>
    <row r="618" s="88" customFormat="true" ht="12.75" hidden="false" customHeight="false" outlineLevel="0" collapsed="false">
      <c r="A618" s="234"/>
      <c r="B618" s="959"/>
      <c r="C618" s="960"/>
      <c r="D618" s="880"/>
      <c r="E618" s="881"/>
      <c r="F618" s="882"/>
      <c r="G618" s="973"/>
      <c r="H618" s="974"/>
      <c r="I618" s="885"/>
      <c r="J618" s="909"/>
      <c r="K618" s="887"/>
      <c r="L618" s="1088"/>
      <c r="M618" s="1089"/>
      <c r="N618" s="849"/>
      <c r="O618" s="850"/>
      <c r="P618" s="570"/>
      <c r="Q618" s="447"/>
      <c r="R618" s="326"/>
    </row>
    <row r="619" s="88" customFormat="true" ht="12.75" hidden="false" customHeight="false" outlineLevel="0" collapsed="false">
      <c r="A619" s="234"/>
      <c r="B619" s="959"/>
      <c r="C619" s="960"/>
      <c r="D619" s="880"/>
      <c r="E619" s="881"/>
      <c r="F619" s="882"/>
      <c r="G619" s="973"/>
      <c r="H619" s="974"/>
      <c r="I619" s="885"/>
      <c r="J619" s="909"/>
      <c r="K619" s="887"/>
      <c r="L619" s="1088"/>
      <c r="M619" s="1089"/>
      <c r="N619" s="849"/>
      <c r="O619" s="850"/>
      <c r="P619" s="570"/>
      <c r="Q619" s="447"/>
      <c r="R619" s="326"/>
    </row>
    <row r="620" s="88" customFormat="true" ht="12.75" hidden="false" customHeight="false" outlineLevel="0" collapsed="false">
      <c r="A620" s="234"/>
      <c r="B620" s="1009"/>
      <c r="C620" s="963"/>
      <c r="D620" s="964" t="s">
        <v>1645</v>
      </c>
      <c r="E620" s="724" t="s">
        <v>1493</v>
      </c>
      <c r="F620" s="966" t="n">
        <f aca="false">F615</f>
        <v>2</v>
      </c>
      <c r="G620" s="967"/>
      <c r="H620" s="968"/>
      <c r="I620" s="895" t="n">
        <f aca="false">J620/F620</f>
        <v>0</v>
      </c>
      <c r="J620" s="896" t="n">
        <f aca="false">SUM(J616:J619)</f>
        <v>0</v>
      </c>
      <c r="K620" s="897"/>
      <c r="L620" s="789"/>
      <c r="M620" s="1090"/>
      <c r="N620" s="849"/>
      <c r="O620" s="850"/>
      <c r="P620" s="570"/>
      <c r="Q620" s="447"/>
      <c r="R620" s="326"/>
    </row>
    <row r="621" s="88" customFormat="true" ht="12.75" hidden="false" customHeight="false" outlineLevel="0" collapsed="false">
      <c r="A621" s="234"/>
      <c r="B621" s="1095"/>
      <c r="C621" s="1096"/>
      <c r="D621" s="1097"/>
      <c r="E621" s="1098"/>
      <c r="F621" s="1099" t="s">
        <v>1990</v>
      </c>
      <c r="G621" s="1100"/>
      <c r="H621" s="1101" t="e">
        <f aca="false">SUM(H615:H620)</f>
        <v>#N/A</v>
      </c>
      <c r="I621" s="1102"/>
      <c r="J621" s="1103"/>
      <c r="K621" s="1072"/>
      <c r="L621" s="1104" t="n">
        <f aca="false">SUM(L615:L620)</f>
        <v>0</v>
      </c>
      <c r="M621" s="1105"/>
      <c r="N621" s="849"/>
      <c r="O621" s="850"/>
      <c r="P621" s="570"/>
      <c r="Q621" s="447"/>
      <c r="R621" s="326"/>
    </row>
    <row r="622" s="88" customFormat="true" ht="13.5" hidden="false" customHeight="false" outlineLevel="0" collapsed="false">
      <c r="A622" s="234"/>
      <c r="B622" s="911"/>
      <c r="C622" s="912"/>
      <c r="D622" s="913"/>
      <c r="E622" s="992"/>
      <c r="F622" s="993" t="s">
        <v>1580</v>
      </c>
      <c r="G622" s="994"/>
      <c r="H622" s="995" t="e">
        <f aca="false">SUM(H580,H599,H613,H621)</f>
        <v>#N/A</v>
      </c>
      <c r="I622" s="994"/>
      <c r="J622" s="996"/>
      <c r="K622" s="918"/>
      <c r="L622" s="995" t="n">
        <f aca="false">SUM(L580,L599,L613,L621)</f>
        <v>0</v>
      </c>
      <c r="M622" s="1028"/>
      <c r="N622" s="849"/>
      <c r="O622" s="850"/>
      <c r="P622" s="570"/>
      <c r="Q622" s="447"/>
      <c r="R622" s="326"/>
    </row>
    <row r="623" s="88" customFormat="true" ht="15.75" hidden="false" customHeight="true" outlineLevel="0" collapsed="false">
      <c r="A623" s="234"/>
      <c r="B623" s="1014"/>
      <c r="C623" s="1015"/>
      <c r="D623" s="1106" t="s">
        <v>1991</v>
      </c>
      <c r="E623" s="1106"/>
      <c r="F623" s="1106"/>
      <c r="G623" s="1106"/>
      <c r="H623" s="1106"/>
      <c r="I623" s="1106"/>
      <c r="J623" s="1106"/>
      <c r="K623" s="1106"/>
      <c r="L623" s="1106"/>
      <c r="M623" s="1106"/>
      <c r="N623" s="849"/>
      <c r="O623" s="850"/>
      <c r="P623" s="570"/>
      <c r="Q623" s="447"/>
      <c r="R623" s="326"/>
    </row>
    <row r="624" s="88" customFormat="true" ht="120" hidden="false" customHeight="false" outlineLevel="0" collapsed="false">
      <c r="A624" s="234"/>
      <c r="B624" s="1107"/>
      <c r="C624" s="840" t="s">
        <v>1676</v>
      </c>
      <c r="D624" s="841" t="s">
        <v>1992</v>
      </c>
      <c r="E624" s="842"/>
      <c r="F624" s="843"/>
      <c r="G624" s="844"/>
      <c r="H624" s="845"/>
      <c r="I624" s="844"/>
      <c r="J624" s="846"/>
      <c r="K624" s="846"/>
      <c r="L624" s="845"/>
      <c r="M624" s="848"/>
      <c r="N624" s="849"/>
      <c r="O624" s="850"/>
      <c r="P624" s="570"/>
      <c r="Q624" s="447"/>
      <c r="R624" s="326"/>
    </row>
    <row r="625" s="88" customFormat="true" ht="26.25" hidden="false" customHeight="false" outlineLevel="0" collapsed="false">
      <c r="A625" s="234" t="s">
        <v>558</v>
      </c>
      <c r="B625" s="563" t="str">
        <f aca="false">RIGHT(A625,LEN(A625)-11)</f>
        <v>81.aa</v>
      </c>
      <c r="C625" s="1108"/>
      <c r="D625" s="852" t="s">
        <v>559</v>
      </c>
      <c r="E625" s="853" t="s">
        <v>1493</v>
      </c>
      <c r="F625" s="1109" t="n">
        <v>1</v>
      </c>
      <c r="G625" s="971" t="e">
        <f aca="false">IF(AND(SUM(F625)&gt;0,SUM(H625)&gt;0),H625/F625,0)</f>
        <v>#N/A</v>
      </c>
      <c r="H625" s="856" t="e">
        <f aca="false">IF(SUM(F625)&gt;0,INDEX('VT 2023'!$D$28:$AM$2748,MATCH($A625,'VT 2023'!$B$28:$B$2748,0),MATCH('Project Summary'!$B$63,'VT 2023'!$D$25:$AM$25,0)),"")</f>
        <v>#N/A</v>
      </c>
      <c r="I625" s="971"/>
      <c r="J625" s="972"/>
      <c r="K625" s="858"/>
      <c r="L625" s="856" t="n">
        <f aca="false">K625*$F625</f>
        <v>0</v>
      </c>
      <c r="M625" s="859" t="str">
        <f aca="false">IF(K625="","",K625/G625-1)</f>
        <v/>
      </c>
      <c r="N625" s="569" t="str">
        <f aca="false">IF(K625&gt;0,"","X")</f>
        <v>X</v>
      </c>
      <c r="O625" s="850"/>
      <c r="P625" s="570"/>
      <c r="Q625" s="447"/>
      <c r="R625" s="326"/>
    </row>
    <row r="626" s="88" customFormat="true" ht="36" hidden="false" customHeight="false" outlineLevel="0" collapsed="false">
      <c r="A626" s="234"/>
      <c r="B626" s="860" t="s">
        <v>1993</v>
      </c>
      <c r="C626" s="861" t="s">
        <v>1994</v>
      </c>
      <c r="D626" s="862" t="s">
        <v>1995</v>
      </c>
      <c r="E626" s="724" t="s">
        <v>1493</v>
      </c>
      <c r="F626" s="864" t="n">
        <v>1</v>
      </c>
      <c r="G626" s="865"/>
      <c r="H626" s="866"/>
      <c r="I626" s="900"/>
      <c r="J626" s="877" t="n">
        <f aca="false">F626*I626</f>
        <v>0</v>
      </c>
      <c r="K626" s="868"/>
      <c r="L626" s="901"/>
      <c r="M626" s="902"/>
      <c r="N626" s="849"/>
      <c r="O626" s="850"/>
      <c r="P626" s="570"/>
      <c r="Q626" s="447"/>
      <c r="R626" s="326"/>
    </row>
    <row r="627" s="88" customFormat="true" ht="120" hidden="false" customHeight="false" outlineLevel="0" collapsed="false">
      <c r="A627" s="234"/>
      <c r="B627" s="860" t="s">
        <v>1993</v>
      </c>
      <c r="C627" s="861" t="s">
        <v>1996</v>
      </c>
      <c r="D627" s="862" t="s">
        <v>1997</v>
      </c>
      <c r="E627" s="724" t="s">
        <v>1493</v>
      </c>
      <c r="F627" s="864" t="n">
        <v>39</v>
      </c>
      <c r="G627" s="865"/>
      <c r="H627" s="866"/>
      <c r="I627" s="900"/>
      <c r="J627" s="877" t="n">
        <f aca="false">F627*I627</f>
        <v>0</v>
      </c>
      <c r="K627" s="868"/>
      <c r="L627" s="901"/>
      <c r="M627" s="902"/>
      <c r="N627" s="849"/>
      <c r="O627" s="850"/>
      <c r="P627" s="570"/>
      <c r="Q627" s="447"/>
      <c r="R627" s="326"/>
    </row>
    <row r="628" s="88" customFormat="true" ht="12.75" hidden="false" customHeight="false" outlineLevel="0" collapsed="false">
      <c r="A628" s="234"/>
      <c r="B628" s="860" t="s">
        <v>1993</v>
      </c>
      <c r="C628" s="861" t="s">
        <v>1641</v>
      </c>
      <c r="D628" s="862" t="s">
        <v>1998</v>
      </c>
      <c r="E628" s="724" t="s">
        <v>1493</v>
      </c>
      <c r="F628" s="864" t="n">
        <v>1</v>
      </c>
      <c r="G628" s="865"/>
      <c r="H628" s="866"/>
      <c r="I628" s="900"/>
      <c r="J628" s="877" t="n">
        <f aca="false">F628*I628</f>
        <v>0</v>
      </c>
      <c r="K628" s="868"/>
      <c r="L628" s="901"/>
      <c r="M628" s="902"/>
      <c r="N628" s="849"/>
      <c r="O628" s="850"/>
      <c r="P628" s="570"/>
      <c r="Q628" s="447"/>
      <c r="R628" s="326"/>
    </row>
    <row r="629" s="88" customFormat="true" ht="24" hidden="false" customHeight="false" outlineLevel="0" collapsed="false">
      <c r="A629" s="234"/>
      <c r="B629" s="871" t="s">
        <v>1993</v>
      </c>
      <c r="C629" s="872" t="s">
        <v>1643</v>
      </c>
      <c r="D629" s="873" t="s">
        <v>1999</v>
      </c>
      <c r="E629" s="724" t="s">
        <v>1493</v>
      </c>
      <c r="F629" s="875" t="n">
        <v>41</v>
      </c>
      <c r="G629" s="876"/>
      <c r="H629" s="869"/>
      <c r="I629" s="733"/>
      <c r="J629" s="868" t="n">
        <f aca="false">F629*I629</f>
        <v>0</v>
      </c>
      <c r="K629" s="868"/>
      <c r="L629" s="901"/>
      <c r="M629" s="902"/>
      <c r="N629" s="849"/>
      <c r="O629" s="850"/>
      <c r="P629" s="570"/>
      <c r="Q629" s="447"/>
      <c r="R629" s="326"/>
    </row>
    <row r="630" s="88" customFormat="true" ht="12.75" hidden="false" customHeight="false" outlineLevel="0" collapsed="false">
      <c r="A630" s="234"/>
      <c r="B630" s="878"/>
      <c r="C630" s="879"/>
      <c r="D630" s="880"/>
      <c r="E630" s="881"/>
      <c r="F630" s="882"/>
      <c r="G630" s="973"/>
      <c r="H630" s="974"/>
      <c r="I630" s="885"/>
      <c r="J630" s="909"/>
      <c r="K630" s="887"/>
      <c r="L630" s="903"/>
      <c r="M630" s="904"/>
      <c r="N630" s="849"/>
      <c r="O630" s="850"/>
      <c r="P630" s="570"/>
      <c r="Q630" s="447"/>
      <c r="R630" s="326"/>
    </row>
    <row r="631" s="88" customFormat="true" ht="12.75" hidden="false" customHeight="false" outlineLevel="0" collapsed="false">
      <c r="A631" s="234"/>
      <c r="B631" s="878"/>
      <c r="C631" s="879"/>
      <c r="D631" s="880"/>
      <c r="E631" s="881"/>
      <c r="F631" s="882"/>
      <c r="G631" s="973"/>
      <c r="H631" s="974"/>
      <c r="I631" s="885"/>
      <c r="J631" s="909"/>
      <c r="K631" s="887"/>
      <c r="L631" s="903"/>
      <c r="M631" s="904"/>
      <c r="N631" s="849"/>
      <c r="O631" s="850"/>
      <c r="P631" s="570"/>
      <c r="Q631" s="447"/>
      <c r="R631" s="326"/>
    </row>
    <row r="632" s="88" customFormat="true" ht="12.75" hidden="false" customHeight="false" outlineLevel="0" collapsed="false">
      <c r="A632" s="234"/>
      <c r="B632" s="878"/>
      <c r="C632" s="879"/>
      <c r="D632" s="880"/>
      <c r="E632" s="881"/>
      <c r="F632" s="882"/>
      <c r="G632" s="973"/>
      <c r="H632" s="974"/>
      <c r="I632" s="885"/>
      <c r="J632" s="909"/>
      <c r="K632" s="887"/>
      <c r="L632" s="903"/>
      <c r="M632" s="904"/>
      <c r="N632" s="849"/>
      <c r="O632" s="850"/>
      <c r="P632" s="570"/>
      <c r="Q632" s="447"/>
      <c r="R632" s="326"/>
    </row>
    <row r="633" s="88" customFormat="true" ht="12.75" hidden="false" customHeight="false" outlineLevel="0" collapsed="false">
      <c r="A633" s="234"/>
      <c r="B633" s="888"/>
      <c r="C633" s="889"/>
      <c r="D633" s="890" t="s">
        <v>1645</v>
      </c>
      <c r="E633" s="724" t="s">
        <v>1493</v>
      </c>
      <c r="F633" s="892" t="n">
        <f aca="false">F625</f>
        <v>1</v>
      </c>
      <c r="G633" s="893"/>
      <c r="H633" s="894"/>
      <c r="I633" s="895" t="n">
        <f aca="false">J633/F633</f>
        <v>0</v>
      </c>
      <c r="J633" s="896" t="n">
        <f aca="false">SUM(J626:J632)</f>
        <v>0</v>
      </c>
      <c r="K633" s="896"/>
      <c r="L633" s="894"/>
      <c r="M633" s="1084"/>
      <c r="N633" s="849"/>
      <c r="O633" s="850"/>
      <c r="P633" s="570"/>
      <c r="Q633" s="447"/>
      <c r="R633" s="326"/>
    </row>
    <row r="634" s="88" customFormat="true" ht="26.25" hidden="false" customHeight="false" outlineLevel="0" collapsed="false">
      <c r="A634" s="234" t="s">
        <v>561</v>
      </c>
      <c r="B634" s="563" t="str">
        <f aca="false">RIGHT(A634,LEN(A634)-11)</f>
        <v>81.ab</v>
      </c>
      <c r="C634" s="851"/>
      <c r="D634" s="852" t="s">
        <v>562</v>
      </c>
      <c r="E634" s="853" t="s">
        <v>1493</v>
      </c>
      <c r="F634" s="854" t="n">
        <v>39</v>
      </c>
      <c r="G634" s="855" t="e">
        <f aca="false">IF(AND(SUM(F634)&gt;0,SUM(H634)&gt;0),H634/F634,0)</f>
        <v>#N/A</v>
      </c>
      <c r="H634" s="856" t="e">
        <f aca="false">IF(SUM(F634)&gt;0,INDEX('VT 2023'!$D$28:$AM$2748,MATCH($A634,'VT 2023'!$B$28:$B$2748,0),MATCH('Project Summary'!$B$63,'VT 2023'!$D$25:$AM$25,0)),"")</f>
        <v>#N/A</v>
      </c>
      <c r="I634" s="855"/>
      <c r="J634" s="857"/>
      <c r="K634" s="858"/>
      <c r="L634" s="856" t="n">
        <f aca="false">K634*$F634</f>
        <v>0</v>
      </c>
      <c r="M634" s="859" t="str">
        <f aca="false">IF(K634="","",K634/G634-1)</f>
        <v/>
      </c>
      <c r="N634" s="569" t="str">
        <f aca="false">IF(K634&gt;0,"","X")</f>
        <v>X</v>
      </c>
      <c r="O634" s="850"/>
      <c r="P634" s="570"/>
      <c r="Q634" s="447"/>
      <c r="R634" s="326"/>
    </row>
    <row r="635" s="88" customFormat="true" ht="108" hidden="false" customHeight="false" outlineLevel="0" collapsed="false">
      <c r="A635" s="234"/>
      <c r="B635" s="860" t="s">
        <v>2000</v>
      </c>
      <c r="C635" s="861" t="s">
        <v>1641</v>
      </c>
      <c r="D635" s="862" t="s">
        <v>2001</v>
      </c>
      <c r="E635" s="990" t="s">
        <v>1493</v>
      </c>
      <c r="F635" s="864" t="n">
        <v>39</v>
      </c>
      <c r="G635" s="865"/>
      <c r="H635" s="866"/>
      <c r="I635" s="900"/>
      <c r="J635" s="877" t="n">
        <f aca="false">F635*I635</f>
        <v>0</v>
      </c>
      <c r="K635" s="868"/>
      <c r="L635" s="901"/>
      <c r="M635" s="902"/>
      <c r="N635" s="849"/>
      <c r="O635" s="850"/>
      <c r="P635" s="570"/>
      <c r="Q635" s="447"/>
      <c r="R635" s="326"/>
    </row>
    <row r="636" s="88" customFormat="true" ht="48" hidden="false" customHeight="false" outlineLevel="0" collapsed="false">
      <c r="A636" s="234"/>
      <c r="B636" s="871" t="s">
        <v>2000</v>
      </c>
      <c r="C636" s="872" t="s">
        <v>1643</v>
      </c>
      <c r="D636" s="873" t="s">
        <v>2002</v>
      </c>
      <c r="E636" s="990" t="s">
        <v>1493</v>
      </c>
      <c r="F636" s="875" t="n">
        <v>39</v>
      </c>
      <c r="G636" s="876"/>
      <c r="H636" s="869"/>
      <c r="I636" s="733"/>
      <c r="J636" s="868" t="n">
        <f aca="false">F636*I636</f>
        <v>0</v>
      </c>
      <c r="K636" s="868"/>
      <c r="L636" s="901"/>
      <c r="M636" s="902"/>
      <c r="N636" s="849"/>
      <c r="O636" s="850"/>
      <c r="P636" s="570"/>
      <c r="Q636" s="447"/>
      <c r="R636" s="326"/>
    </row>
    <row r="637" s="88" customFormat="true" ht="24" hidden="false" customHeight="false" outlineLevel="0" collapsed="false">
      <c r="A637" s="234"/>
      <c r="B637" s="871" t="s">
        <v>2000</v>
      </c>
      <c r="C637" s="872" t="s">
        <v>1655</v>
      </c>
      <c r="D637" s="873" t="s">
        <v>2003</v>
      </c>
      <c r="E637" s="990" t="s">
        <v>1493</v>
      </c>
      <c r="F637" s="875" t="n">
        <v>39</v>
      </c>
      <c r="G637" s="876"/>
      <c r="H637" s="869"/>
      <c r="I637" s="733"/>
      <c r="J637" s="868" t="n">
        <f aca="false">F637*I637</f>
        <v>0</v>
      </c>
      <c r="K637" s="868"/>
      <c r="L637" s="901"/>
      <c r="M637" s="902"/>
      <c r="N637" s="849"/>
      <c r="O637" s="850"/>
      <c r="P637" s="570"/>
      <c r="Q637" s="447"/>
      <c r="R637" s="326"/>
    </row>
    <row r="638" s="88" customFormat="true" ht="12.75" hidden="false" customHeight="false" outlineLevel="0" collapsed="false">
      <c r="A638" s="234"/>
      <c r="B638" s="871" t="s">
        <v>2000</v>
      </c>
      <c r="C638" s="872" t="s">
        <v>1684</v>
      </c>
      <c r="D638" s="873" t="s">
        <v>2004</v>
      </c>
      <c r="E638" s="990" t="s">
        <v>1493</v>
      </c>
      <c r="F638" s="875" t="n">
        <v>39</v>
      </c>
      <c r="G638" s="876"/>
      <c r="H638" s="869"/>
      <c r="I638" s="733"/>
      <c r="J638" s="868" t="n">
        <f aca="false">F638*I638</f>
        <v>0</v>
      </c>
      <c r="K638" s="868"/>
      <c r="L638" s="901"/>
      <c r="M638" s="902"/>
      <c r="N638" s="849"/>
      <c r="O638" s="850"/>
      <c r="P638" s="570"/>
      <c r="Q638" s="447"/>
      <c r="R638" s="326"/>
    </row>
    <row r="639" s="88" customFormat="true" ht="12.75" hidden="false" customHeight="false" outlineLevel="0" collapsed="false">
      <c r="A639" s="234"/>
      <c r="B639" s="878"/>
      <c r="C639" s="879"/>
      <c r="D639" s="880"/>
      <c r="E639" s="881"/>
      <c r="F639" s="882"/>
      <c r="G639" s="883"/>
      <c r="H639" s="884"/>
      <c r="I639" s="885"/>
      <c r="J639" s="909"/>
      <c r="K639" s="887"/>
      <c r="L639" s="903"/>
      <c r="M639" s="904"/>
      <c r="N639" s="849"/>
      <c r="O639" s="850"/>
      <c r="P639" s="570"/>
      <c r="Q639" s="447"/>
      <c r="R639" s="326"/>
    </row>
    <row r="640" s="88" customFormat="true" ht="12.75" hidden="false" customHeight="false" outlineLevel="0" collapsed="false">
      <c r="A640" s="234"/>
      <c r="B640" s="878"/>
      <c r="C640" s="879"/>
      <c r="D640" s="880"/>
      <c r="E640" s="881"/>
      <c r="F640" s="882"/>
      <c r="G640" s="883"/>
      <c r="H640" s="884"/>
      <c r="I640" s="885"/>
      <c r="J640" s="909"/>
      <c r="K640" s="887"/>
      <c r="L640" s="903"/>
      <c r="M640" s="904"/>
      <c r="N640" s="849"/>
      <c r="O640" s="850"/>
      <c r="P640" s="570"/>
      <c r="Q640" s="447"/>
      <c r="R640" s="326"/>
    </row>
    <row r="641" s="88" customFormat="true" ht="12.75" hidden="false" customHeight="false" outlineLevel="0" collapsed="false">
      <c r="A641" s="234"/>
      <c r="B641" s="878"/>
      <c r="C641" s="879"/>
      <c r="D641" s="880"/>
      <c r="E641" s="881"/>
      <c r="F641" s="882"/>
      <c r="G641" s="883"/>
      <c r="H641" s="884"/>
      <c r="I641" s="885"/>
      <c r="J641" s="909"/>
      <c r="K641" s="887"/>
      <c r="L641" s="903"/>
      <c r="M641" s="904"/>
      <c r="N641" s="849"/>
      <c r="O641" s="850"/>
      <c r="P641" s="570"/>
      <c r="Q641" s="447"/>
      <c r="R641" s="326"/>
    </row>
    <row r="642" s="88" customFormat="true" ht="12.75" hidden="false" customHeight="false" outlineLevel="0" collapsed="false">
      <c r="A642" s="234"/>
      <c r="B642" s="888"/>
      <c r="C642" s="889"/>
      <c r="D642" s="890" t="s">
        <v>1645</v>
      </c>
      <c r="E642" s="724" t="s">
        <v>1493</v>
      </c>
      <c r="F642" s="892" t="n">
        <f aca="false">F634</f>
        <v>39</v>
      </c>
      <c r="G642" s="893"/>
      <c r="H642" s="894"/>
      <c r="I642" s="895" t="n">
        <f aca="false">J642/F642</f>
        <v>0</v>
      </c>
      <c r="J642" s="896" t="n">
        <f aca="false">SUM(J635:J641)</f>
        <v>0</v>
      </c>
      <c r="K642" s="897"/>
      <c r="L642" s="898"/>
      <c r="M642" s="899"/>
      <c r="N642" s="849"/>
      <c r="O642" s="850"/>
      <c r="P642" s="570"/>
      <c r="Q642" s="447"/>
      <c r="R642" s="326"/>
    </row>
    <row r="643" s="88" customFormat="true" ht="26.25" hidden="false" customHeight="false" outlineLevel="0" collapsed="false">
      <c r="A643" s="234" t="s">
        <v>564</v>
      </c>
      <c r="B643" s="563" t="str">
        <f aca="false">RIGHT(A643,LEN(A643)-11)</f>
        <v>81.ac</v>
      </c>
      <c r="C643" s="941"/>
      <c r="D643" s="852" t="s">
        <v>2005</v>
      </c>
      <c r="E643" s="853" t="s">
        <v>1493</v>
      </c>
      <c r="F643" s="854" t="n">
        <v>39</v>
      </c>
      <c r="G643" s="855" t="e">
        <f aca="false">IF(AND(SUM(F643)&gt;0,SUM(H643)&gt;0),H643/F643,0)</f>
        <v>#N/A</v>
      </c>
      <c r="H643" s="856" t="e">
        <f aca="false">IF(SUM(F643)&gt;0,INDEX('VT 2023'!$D$28:$AM$2748,MATCH($A643,'VT 2023'!$B$28:$B$2748,0),MATCH('Project Summary'!$B$63,'VT 2023'!$D$25:$AM$25,0)),"")</f>
        <v>#N/A</v>
      </c>
      <c r="I643" s="855"/>
      <c r="J643" s="857"/>
      <c r="K643" s="858"/>
      <c r="L643" s="856" t="n">
        <f aca="false">K643*$F643</f>
        <v>0</v>
      </c>
      <c r="M643" s="859" t="str">
        <f aca="false">IF(K643="","",K643/G643-1)</f>
        <v/>
      </c>
      <c r="N643" s="569" t="str">
        <f aca="false">IF(K643&gt;0,"","X")</f>
        <v>X</v>
      </c>
      <c r="O643" s="850"/>
      <c r="P643" s="570"/>
      <c r="Q643" s="447"/>
      <c r="R643" s="326"/>
    </row>
    <row r="644" s="88" customFormat="true" ht="108" hidden="false" customHeight="false" outlineLevel="0" collapsed="false">
      <c r="A644" s="234"/>
      <c r="B644" s="1005" t="s">
        <v>2006</v>
      </c>
      <c r="C644" s="1006" t="s">
        <v>1641</v>
      </c>
      <c r="D644" s="1007" t="s">
        <v>2007</v>
      </c>
      <c r="E644" s="990" t="s">
        <v>1493</v>
      </c>
      <c r="F644" s="864" t="n">
        <v>39</v>
      </c>
      <c r="G644" s="865"/>
      <c r="H644" s="866"/>
      <c r="I644" s="900"/>
      <c r="J644" s="877" t="n">
        <f aca="false">F644*I644</f>
        <v>0</v>
      </c>
      <c r="K644" s="868"/>
      <c r="L644" s="901"/>
      <c r="M644" s="902"/>
      <c r="N644" s="849"/>
      <c r="O644" s="850"/>
      <c r="P644" s="570"/>
      <c r="Q644" s="447"/>
      <c r="R644" s="326"/>
    </row>
    <row r="645" s="88" customFormat="true" ht="24" hidden="false" customHeight="false" outlineLevel="0" collapsed="false">
      <c r="A645" s="234"/>
      <c r="B645" s="953" t="s">
        <v>2006</v>
      </c>
      <c r="C645" s="954" t="s">
        <v>1643</v>
      </c>
      <c r="D645" s="955" t="s">
        <v>2008</v>
      </c>
      <c r="E645" s="990" t="s">
        <v>1493</v>
      </c>
      <c r="F645" s="875" t="n">
        <v>156</v>
      </c>
      <c r="G645" s="876"/>
      <c r="H645" s="869"/>
      <c r="I645" s="733"/>
      <c r="J645" s="868" t="n">
        <f aca="false">F645*I645</f>
        <v>0</v>
      </c>
      <c r="K645" s="868"/>
      <c r="L645" s="901"/>
      <c r="M645" s="902"/>
      <c r="N645" s="849"/>
      <c r="O645" s="850"/>
      <c r="P645" s="570"/>
      <c r="Q645" s="447"/>
      <c r="R645" s="326"/>
    </row>
    <row r="646" s="88" customFormat="true" ht="36" hidden="false" customHeight="false" outlineLevel="0" collapsed="false">
      <c r="A646" s="234"/>
      <c r="B646" s="953" t="s">
        <v>2006</v>
      </c>
      <c r="C646" s="954" t="s">
        <v>1655</v>
      </c>
      <c r="D646" s="955" t="s">
        <v>2009</v>
      </c>
      <c r="E646" s="990" t="s">
        <v>1493</v>
      </c>
      <c r="F646" s="875" t="n">
        <v>117</v>
      </c>
      <c r="G646" s="876"/>
      <c r="H646" s="869"/>
      <c r="I646" s="733"/>
      <c r="J646" s="868" t="n">
        <f aca="false">F646*I646</f>
        <v>0</v>
      </c>
      <c r="K646" s="868"/>
      <c r="L646" s="901"/>
      <c r="M646" s="902"/>
      <c r="N646" s="849"/>
      <c r="O646" s="850"/>
      <c r="P646" s="570"/>
      <c r="Q646" s="447"/>
      <c r="R646" s="326"/>
    </row>
    <row r="647" s="88" customFormat="true" ht="12.75" hidden="false" customHeight="false" outlineLevel="0" collapsed="false">
      <c r="A647" s="234"/>
      <c r="B647" s="959"/>
      <c r="C647" s="960"/>
      <c r="D647" s="880"/>
      <c r="E647" s="881"/>
      <c r="F647" s="882"/>
      <c r="G647" s="883"/>
      <c r="H647" s="884"/>
      <c r="I647" s="885"/>
      <c r="J647" s="909"/>
      <c r="K647" s="887"/>
      <c r="L647" s="903"/>
      <c r="M647" s="904"/>
      <c r="N647" s="849"/>
      <c r="O647" s="850"/>
      <c r="P647" s="570"/>
      <c r="Q647" s="447"/>
      <c r="R647" s="326"/>
    </row>
    <row r="648" s="88" customFormat="true" ht="12.75" hidden="false" customHeight="false" outlineLevel="0" collapsed="false">
      <c r="A648" s="234"/>
      <c r="B648" s="959"/>
      <c r="C648" s="960"/>
      <c r="D648" s="880"/>
      <c r="E648" s="881"/>
      <c r="F648" s="882"/>
      <c r="G648" s="883"/>
      <c r="H648" s="884"/>
      <c r="I648" s="885"/>
      <c r="J648" s="909"/>
      <c r="K648" s="887"/>
      <c r="L648" s="903"/>
      <c r="M648" s="904"/>
      <c r="N648" s="849"/>
      <c r="O648" s="850"/>
      <c r="P648" s="570"/>
      <c r="Q648" s="447"/>
      <c r="R648" s="326"/>
    </row>
    <row r="649" s="88" customFormat="true" ht="12.75" hidden="false" customHeight="false" outlineLevel="0" collapsed="false">
      <c r="A649" s="234"/>
      <c r="B649" s="959"/>
      <c r="C649" s="960"/>
      <c r="D649" s="880"/>
      <c r="E649" s="881"/>
      <c r="F649" s="882"/>
      <c r="G649" s="883"/>
      <c r="H649" s="884"/>
      <c r="I649" s="885"/>
      <c r="J649" s="909"/>
      <c r="K649" s="887"/>
      <c r="L649" s="903"/>
      <c r="M649" s="904"/>
      <c r="N649" s="849"/>
      <c r="O649" s="850"/>
      <c r="P649" s="570"/>
      <c r="Q649" s="447"/>
      <c r="R649" s="326"/>
    </row>
    <row r="650" s="88" customFormat="true" ht="12.75" hidden="false" customHeight="false" outlineLevel="0" collapsed="false">
      <c r="A650" s="234"/>
      <c r="B650" s="962"/>
      <c r="C650" s="963"/>
      <c r="D650" s="964" t="s">
        <v>1645</v>
      </c>
      <c r="E650" s="990" t="s">
        <v>1493</v>
      </c>
      <c r="F650" s="892" t="n">
        <f aca="false">F643</f>
        <v>39</v>
      </c>
      <c r="G650" s="893"/>
      <c r="H650" s="894"/>
      <c r="I650" s="895" t="n">
        <f aca="false">J650/F650</f>
        <v>0</v>
      </c>
      <c r="J650" s="896" t="n">
        <f aca="false">SUM(J644:J649)</f>
        <v>0</v>
      </c>
      <c r="K650" s="897"/>
      <c r="L650" s="898"/>
      <c r="M650" s="899"/>
      <c r="N650" s="849"/>
      <c r="O650" s="850"/>
      <c r="P650" s="570"/>
      <c r="Q650" s="447"/>
      <c r="R650" s="326"/>
    </row>
    <row r="651" s="88" customFormat="true" ht="26.25" hidden="false" customHeight="false" outlineLevel="0" collapsed="false">
      <c r="A651" s="234" t="s">
        <v>567</v>
      </c>
      <c r="B651" s="563" t="str">
        <f aca="false">RIGHT(A651,LEN(A651)-11)</f>
        <v>81.ad</v>
      </c>
      <c r="C651" s="851"/>
      <c r="D651" s="852" t="s">
        <v>568</v>
      </c>
      <c r="E651" s="853" t="s">
        <v>1493</v>
      </c>
      <c r="F651" s="854" t="n">
        <v>39</v>
      </c>
      <c r="G651" s="855" t="e">
        <f aca="false">IF(AND(SUM(F651)&gt;0,SUM(H651)&gt;0),H651/F651,0)</f>
        <v>#N/A</v>
      </c>
      <c r="H651" s="856" t="e">
        <f aca="false">IF(SUM(F651)&gt;0,INDEX('VT 2023'!$D$28:$AM$2748,MATCH($A651,'VT 2023'!$B$28:$B$2748,0),MATCH('Project Summary'!$B$63,'VT 2023'!$D$25:$AM$25,0)),"")</f>
        <v>#N/A</v>
      </c>
      <c r="I651" s="855"/>
      <c r="J651" s="857"/>
      <c r="K651" s="858"/>
      <c r="L651" s="856" t="n">
        <f aca="false">K651*$F651</f>
        <v>0</v>
      </c>
      <c r="M651" s="859" t="str">
        <f aca="false">IF(K651="","",K651/G651-1)</f>
        <v/>
      </c>
      <c r="N651" s="569" t="str">
        <f aca="false">IF(K651&gt;0,"","X")</f>
        <v>X</v>
      </c>
      <c r="O651" s="850"/>
      <c r="P651" s="570"/>
      <c r="Q651" s="447"/>
      <c r="R651" s="326"/>
    </row>
    <row r="652" s="88" customFormat="true" ht="108" hidden="false" customHeight="false" outlineLevel="0" collapsed="false">
      <c r="A652" s="234"/>
      <c r="B652" s="860" t="s">
        <v>2010</v>
      </c>
      <c r="C652" s="861" t="s">
        <v>1641</v>
      </c>
      <c r="D652" s="862" t="s">
        <v>2011</v>
      </c>
      <c r="E652" s="990" t="s">
        <v>1493</v>
      </c>
      <c r="F652" s="864" t="n">
        <v>39</v>
      </c>
      <c r="G652" s="865"/>
      <c r="H652" s="866"/>
      <c r="I652" s="900"/>
      <c r="J652" s="877" t="n">
        <f aca="false">F652*I652</f>
        <v>0</v>
      </c>
      <c r="K652" s="868"/>
      <c r="L652" s="901"/>
      <c r="M652" s="902"/>
      <c r="N652" s="849"/>
      <c r="O652" s="850"/>
      <c r="P652" s="570"/>
      <c r="Q652" s="447"/>
      <c r="R652" s="326"/>
    </row>
    <row r="653" s="88" customFormat="true" ht="36" hidden="false" customHeight="false" outlineLevel="0" collapsed="false">
      <c r="A653" s="234"/>
      <c r="B653" s="871" t="s">
        <v>2010</v>
      </c>
      <c r="C653" s="872" t="s">
        <v>1643</v>
      </c>
      <c r="D653" s="873" t="s">
        <v>2012</v>
      </c>
      <c r="E653" s="990" t="s">
        <v>1493</v>
      </c>
      <c r="F653" s="875" t="n">
        <v>117</v>
      </c>
      <c r="G653" s="876"/>
      <c r="H653" s="869"/>
      <c r="I653" s="733"/>
      <c r="J653" s="868" t="n">
        <f aca="false">F653*I653</f>
        <v>0</v>
      </c>
      <c r="K653" s="868"/>
      <c r="L653" s="901"/>
      <c r="M653" s="902"/>
      <c r="N653" s="849"/>
      <c r="O653" s="850"/>
      <c r="P653" s="570"/>
      <c r="Q653" s="447"/>
      <c r="R653" s="326"/>
    </row>
    <row r="654" s="88" customFormat="true" ht="24" hidden="false" customHeight="false" outlineLevel="0" collapsed="false">
      <c r="A654" s="234"/>
      <c r="B654" s="871" t="s">
        <v>2010</v>
      </c>
      <c r="C654" s="872" t="s">
        <v>1655</v>
      </c>
      <c r="D654" s="873" t="s">
        <v>2013</v>
      </c>
      <c r="E654" s="990" t="s">
        <v>1493</v>
      </c>
      <c r="F654" s="875" t="n">
        <v>78</v>
      </c>
      <c r="G654" s="876"/>
      <c r="H654" s="869"/>
      <c r="I654" s="733"/>
      <c r="J654" s="868" t="n">
        <f aca="false">F654*I654</f>
        <v>0</v>
      </c>
      <c r="K654" s="868"/>
      <c r="L654" s="901"/>
      <c r="M654" s="902"/>
      <c r="N654" s="849"/>
      <c r="O654" s="850"/>
      <c r="P654" s="570"/>
      <c r="Q654" s="447"/>
      <c r="R654" s="326"/>
    </row>
    <row r="655" s="88" customFormat="true" ht="24" hidden="false" customHeight="false" outlineLevel="0" collapsed="false">
      <c r="A655" s="234"/>
      <c r="B655" s="871" t="s">
        <v>2010</v>
      </c>
      <c r="C655" s="872" t="s">
        <v>1684</v>
      </c>
      <c r="D655" s="873" t="s">
        <v>2014</v>
      </c>
      <c r="E655" s="990" t="s">
        <v>1493</v>
      </c>
      <c r="F655" s="875" t="n">
        <v>78</v>
      </c>
      <c r="G655" s="876"/>
      <c r="H655" s="869"/>
      <c r="I655" s="733"/>
      <c r="J655" s="868" t="n">
        <f aca="false">F655*I655</f>
        <v>0</v>
      </c>
      <c r="K655" s="868"/>
      <c r="L655" s="901"/>
      <c r="M655" s="902"/>
      <c r="N655" s="849"/>
      <c r="O655" s="850"/>
      <c r="P655" s="570"/>
      <c r="Q655" s="447"/>
      <c r="R655" s="326"/>
    </row>
    <row r="656" s="88" customFormat="true" ht="12.75" hidden="false" customHeight="false" outlineLevel="0" collapsed="false">
      <c r="A656" s="234"/>
      <c r="B656" s="878"/>
      <c r="C656" s="879"/>
      <c r="D656" s="880"/>
      <c r="E656" s="881"/>
      <c r="F656" s="882"/>
      <c r="G656" s="883"/>
      <c r="H656" s="884"/>
      <c r="I656" s="885"/>
      <c r="J656" s="909"/>
      <c r="K656" s="887"/>
      <c r="L656" s="903"/>
      <c r="M656" s="904"/>
      <c r="N656" s="849"/>
      <c r="O656" s="850"/>
      <c r="P656" s="570"/>
      <c r="Q656" s="447"/>
      <c r="R656" s="326"/>
    </row>
    <row r="657" s="88" customFormat="true" ht="12.75" hidden="false" customHeight="false" outlineLevel="0" collapsed="false">
      <c r="A657" s="234"/>
      <c r="B657" s="878"/>
      <c r="C657" s="879"/>
      <c r="D657" s="880"/>
      <c r="E657" s="881"/>
      <c r="F657" s="882"/>
      <c r="G657" s="883"/>
      <c r="H657" s="884"/>
      <c r="I657" s="885"/>
      <c r="J657" s="909"/>
      <c r="K657" s="887"/>
      <c r="L657" s="903"/>
      <c r="M657" s="904"/>
      <c r="N657" s="849"/>
      <c r="O657" s="850"/>
      <c r="P657" s="570"/>
      <c r="Q657" s="447"/>
      <c r="R657" s="326"/>
    </row>
    <row r="658" s="88" customFormat="true" ht="12.75" hidden="false" customHeight="false" outlineLevel="0" collapsed="false">
      <c r="A658" s="234"/>
      <c r="B658" s="878"/>
      <c r="C658" s="879"/>
      <c r="D658" s="880"/>
      <c r="E658" s="881"/>
      <c r="F658" s="882"/>
      <c r="G658" s="883"/>
      <c r="H658" s="884"/>
      <c r="I658" s="885"/>
      <c r="J658" s="909"/>
      <c r="K658" s="887"/>
      <c r="L658" s="903"/>
      <c r="M658" s="904"/>
      <c r="N658" s="849"/>
      <c r="O658" s="850"/>
      <c r="P658" s="570"/>
      <c r="Q658" s="447"/>
      <c r="R658" s="326"/>
    </row>
    <row r="659" s="88" customFormat="true" ht="12.75" hidden="false" customHeight="false" outlineLevel="0" collapsed="false">
      <c r="A659" s="234"/>
      <c r="B659" s="888"/>
      <c r="C659" s="889"/>
      <c r="D659" s="890" t="s">
        <v>1645</v>
      </c>
      <c r="E659" s="990" t="s">
        <v>1493</v>
      </c>
      <c r="F659" s="892" t="n">
        <f aca="false">F651</f>
        <v>39</v>
      </c>
      <c r="G659" s="893"/>
      <c r="H659" s="894"/>
      <c r="I659" s="895" t="n">
        <f aca="false">J659/F659</f>
        <v>0</v>
      </c>
      <c r="J659" s="896" t="n">
        <f aca="false">SUM(J652:J658)</f>
        <v>0</v>
      </c>
      <c r="K659" s="897"/>
      <c r="L659" s="898"/>
      <c r="M659" s="899"/>
      <c r="N659" s="849"/>
      <c r="O659" s="850"/>
      <c r="P659" s="570"/>
      <c r="Q659" s="447"/>
      <c r="R659" s="326"/>
    </row>
    <row r="660" s="88" customFormat="true" ht="26.25" hidden="false" customHeight="false" outlineLevel="0" collapsed="false">
      <c r="A660" s="234" t="s">
        <v>570</v>
      </c>
      <c r="B660" s="563" t="str">
        <f aca="false">RIGHT(A660,LEN(A660)-11)</f>
        <v>81.ae</v>
      </c>
      <c r="C660" s="851"/>
      <c r="D660" s="852" t="s">
        <v>2015</v>
      </c>
      <c r="E660" s="853" t="s">
        <v>1493</v>
      </c>
      <c r="F660" s="854" t="n">
        <v>117</v>
      </c>
      <c r="G660" s="855" t="e">
        <f aca="false">IF(AND(SUM(F660)&gt;0,SUM(H660)&gt;0),H660/F660,0)</f>
        <v>#N/A</v>
      </c>
      <c r="H660" s="856" t="e">
        <f aca="false">IF(SUM(F660)&gt;0,INDEX('VT 2023'!$D$28:$AM$2748,MATCH($A660,'VT 2023'!$B$28:$B$2748,0),MATCH('Project Summary'!$B$63,'VT 2023'!$D$25:$AM$25,0)),"")</f>
        <v>#N/A</v>
      </c>
      <c r="I660" s="855"/>
      <c r="J660" s="857"/>
      <c r="K660" s="858"/>
      <c r="L660" s="856" t="n">
        <f aca="false">K660*$F660</f>
        <v>0</v>
      </c>
      <c r="M660" s="859" t="str">
        <f aca="false">IF(K660="","",K660/G660-1)</f>
        <v/>
      </c>
      <c r="N660" s="569" t="str">
        <f aca="false">IF(K660&gt;0,"","X")</f>
        <v>X</v>
      </c>
      <c r="O660" s="850"/>
      <c r="P660" s="570"/>
      <c r="Q660" s="447"/>
      <c r="R660" s="326"/>
    </row>
    <row r="661" s="88" customFormat="true" ht="108" hidden="false" customHeight="false" outlineLevel="0" collapsed="false">
      <c r="A661" s="234"/>
      <c r="B661" s="860" t="s">
        <v>2016</v>
      </c>
      <c r="C661" s="861" t="s">
        <v>1641</v>
      </c>
      <c r="D661" s="862" t="s">
        <v>2017</v>
      </c>
      <c r="E661" s="990" t="s">
        <v>1493</v>
      </c>
      <c r="F661" s="864" t="n">
        <v>117</v>
      </c>
      <c r="G661" s="865"/>
      <c r="H661" s="866"/>
      <c r="I661" s="900"/>
      <c r="J661" s="877" t="n">
        <f aca="false">F661*I661</f>
        <v>0</v>
      </c>
      <c r="K661" s="868"/>
      <c r="L661" s="901"/>
      <c r="M661" s="902"/>
      <c r="N661" s="849"/>
      <c r="O661" s="850"/>
      <c r="P661" s="570"/>
      <c r="Q661" s="447"/>
      <c r="R661" s="326"/>
    </row>
    <row r="662" s="88" customFormat="true" ht="48" hidden="false" customHeight="false" outlineLevel="0" collapsed="false">
      <c r="A662" s="234"/>
      <c r="B662" s="871" t="s">
        <v>2016</v>
      </c>
      <c r="C662" s="872" t="s">
        <v>1643</v>
      </c>
      <c r="D662" s="873" t="s">
        <v>2018</v>
      </c>
      <c r="E662" s="990" t="s">
        <v>1493</v>
      </c>
      <c r="F662" s="875" t="n">
        <v>117</v>
      </c>
      <c r="G662" s="876"/>
      <c r="H662" s="869"/>
      <c r="I662" s="733"/>
      <c r="J662" s="868" t="n">
        <f aca="false">F662*I662</f>
        <v>0</v>
      </c>
      <c r="K662" s="868"/>
      <c r="L662" s="901"/>
      <c r="M662" s="902"/>
      <c r="N662" s="849"/>
      <c r="O662" s="850"/>
      <c r="P662" s="570"/>
      <c r="Q662" s="447"/>
      <c r="R662" s="326"/>
    </row>
    <row r="663" s="88" customFormat="true" ht="24" hidden="false" customHeight="false" outlineLevel="0" collapsed="false">
      <c r="A663" s="234"/>
      <c r="B663" s="871" t="s">
        <v>2016</v>
      </c>
      <c r="C663" s="872" t="s">
        <v>1655</v>
      </c>
      <c r="D663" s="873" t="s">
        <v>2019</v>
      </c>
      <c r="E663" s="990" t="s">
        <v>1493</v>
      </c>
      <c r="F663" s="875" t="n">
        <v>117</v>
      </c>
      <c r="G663" s="876"/>
      <c r="H663" s="869"/>
      <c r="I663" s="733"/>
      <c r="J663" s="868" t="n">
        <f aca="false">F663*I663</f>
        <v>0</v>
      </c>
      <c r="K663" s="868"/>
      <c r="L663" s="901"/>
      <c r="M663" s="902"/>
      <c r="N663" s="849"/>
      <c r="O663" s="850"/>
      <c r="P663" s="570"/>
      <c r="Q663" s="447"/>
      <c r="R663" s="326"/>
    </row>
    <row r="664" s="88" customFormat="true" ht="24" hidden="false" customHeight="false" outlineLevel="0" collapsed="false">
      <c r="A664" s="234"/>
      <c r="B664" s="871" t="s">
        <v>2016</v>
      </c>
      <c r="C664" s="872" t="s">
        <v>1684</v>
      </c>
      <c r="D664" s="873" t="s">
        <v>2020</v>
      </c>
      <c r="E664" s="990" t="s">
        <v>1493</v>
      </c>
      <c r="F664" s="875" t="n">
        <v>117</v>
      </c>
      <c r="G664" s="876"/>
      <c r="H664" s="869"/>
      <c r="I664" s="733"/>
      <c r="J664" s="868" t="n">
        <f aca="false">F664*I664</f>
        <v>0</v>
      </c>
      <c r="K664" s="868"/>
      <c r="L664" s="901"/>
      <c r="M664" s="902"/>
      <c r="N664" s="849"/>
      <c r="O664" s="850"/>
      <c r="P664" s="570"/>
      <c r="Q664" s="447"/>
      <c r="R664" s="326"/>
    </row>
    <row r="665" s="88" customFormat="true" ht="12.75" hidden="false" customHeight="false" outlineLevel="0" collapsed="false">
      <c r="A665" s="234"/>
      <c r="B665" s="878"/>
      <c r="C665" s="879"/>
      <c r="D665" s="880"/>
      <c r="E665" s="881"/>
      <c r="F665" s="882"/>
      <c r="G665" s="883"/>
      <c r="H665" s="884"/>
      <c r="I665" s="885"/>
      <c r="J665" s="909"/>
      <c r="K665" s="887"/>
      <c r="L665" s="903"/>
      <c r="M665" s="904"/>
      <c r="N665" s="849"/>
      <c r="O665" s="850"/>
      <c r="P665" s="570"/>
      <c r="Q665" s="447"/>
      <c r="R665" s="326"/>
    </row>
    <row r="666" s="88" customFormat="true" ht="12.75" hidden="false" customHeight="false" outlineLevel="0" collapsed="false">
      <c r="A666" s="234"/>
      <c r="B666" s="878"/>
      <c r="C666" s="879"/>
      <c r="D666" s="880"/>
      <c r="E666" s="881"/>
      <c r="F666" s="882"/>
      <c r="G666" s="883"/>
      <c r="H666" s="884"/>
      <c r="I666" s="885"/>
      <c r="J666" s="909"/>
      <c r="K666" s="887"/>
      <c r="L666" s="903"/>
      <c r="M666" s="904"/>
      <c r="N666" s="849"/>
      <c r="O666" s="850"/>
      <c r="P666" s="570"/>
      <c r="Q666" s="447"/>
      <c r="R666" s="326"/>
    </row>
    <row r="667" s="88" customFormat="true" ht="12.75" hidden="false" customHeight="false" outlineLevel="0" collapsed="false">
      <c r="A667" s="234"/>
      <c r="B667" s="878"/>
      <c r="C667" s="879"/>
      <c r="D667" s="880"/>
      <c r="E667" s="881"/>
      <c r="F667" s="882"/>
      <c r="G667" s="883"/>
      <c r="H667" s="884"/>
      <c r="I667" s="885"/>
      <c r="J667" s="909"/>
      <c r="K667" s="887"/>
      <c r="L667" s="903"/>
      <c r="M667" s="904"/>
      <c r="N667" s="849"/>
      <c r="O667" s="850"/>
      <c r="P667" s="570"/>
      <c r="Q667" s="447"/>
      <c r="R667" s="326"/>
    </row>
    <row r="668" s="88" customFormat="true" ht="12.75" hidden="false" customHeight="false" outlineLevel="0" collapsed="false">
      <c r="A668" s="234"/>
      <c r="B668" s="888"/>
      <c r="C668" s="889"/>
      <c r="D668" s="890" t="s">
        <v>1645</v>
      </c>
      <c r="E668" s="724" t="s">
        <v>1493</v>
      </c>
      <c r="F668" s="892" t="n">
        <f aca="false">F660</f>
        <v>117</v>
      </c>
      <c r="G668" s="893"/>
      <c r="H668" s="894"/>
      <c r="I668" s="895" t="n">
        <f aca="false">J668/F668</f>
        <v>0</v>
      </c>
      <c r="J668" s="896" t="n">
        <f aca="false">SUM(J661:J667)</f>
        <v>0</v>
      </c>
      <c r="K668" s="897"/>
      <c r="L668" s="898"/>
      <c r="M668" s="899"/>
      <c r="N668" s="849"/>
      <c r="O668" s="850"/>
      <c r="P668" s="570"/>
      <c r="Q668" s="447"/>
      <c r="R668" s="326"/>
    </row>
    <row r="669" s="88" customFormat="true" ht="26.25" hidden="false" customHeight="false" outlineLevel="0" collapsed="false">
      <c r="A669" s="234" t="s">
        <v>573</v>
      </c>
      <c r="B669" s="563" t="str">
        <f aca="false">RIGHT(A669,LEN(A669)-11)</f>
        <v>81.af</v>
      </c>
      <c r="C669" s="941"/>
      <c r="D669" s="852" t="s">
        <v>574</v>
      </c>
      <c r="E669" s="853" t="s">
        <v>1493</v>
      </c>
      <c r="F669" s="1110" t="n">
        <v>120</v>
      </c>
      <c r="G669" s="971" t="e">
        <f aca="false">IF(AND(SUM(F669)&gt;0,SUM(H669)&gt;0),H669/F669,0)</f>
        <v>#N/A</v>
      </c>
      <c r="H669" s="856" t="e">
        <f aca="false">IF(SUM(F669)&gt;0,INDEX('VT 2023'!$D$28:$AM$2748,MATCH($A669,'VT 2023'!$B$28:$B$2748,0),MATCH('Project Summary'!$B$63,'VT 2023'!$D$25:$AM$25,0)),"")</f>
        <v>#N/A</v>
      </c>
      <c r="I669" s="971"/>
      <c r="J669" s="972"/>
      <c r="K669" s="858"/>
      <c r="L669" s="856" t="n">
        <f aca="false">K669*$F669</f>
        <v>0</v>
      </c>
      <c r="M669" s="859" t="str">
        <f aca="false">IF(K669="","",K669/G669-1)</f>
        <v/>
      </c>
      <c r="N669" s="569" t="str">
        <f aca="false">IF(K669&gt;0,"","X")</f>
        <v>X</v>
      </c>
      <c r="O669" s="850"/>
      <c r="P669" s="570"/>
      <c r="Q669" s="447"/>
      <c r="R669" s="326"/>
    </row>
    <row r="670" s="88" customFormat="true" ht="108" hidden="false" customHeight="false" outlineLevel="0" collapsed="false">
      <c r="A670" s="234"/>
      <c r="B670" s="1005" t="s">
        <v>2021</v>
      </c>
      <c r="C670" s="1006" t="s">
        <v>1641</v>
      </c>
      <c r="D670" s="1007" t="s">
        <v>2011</v>
      </c>
      <c r="E670" s="724" t="s">
        <v>1493</v>
      </c>
      <c r="F670" s="946" t="n">
        <v>120</v>
      </c>
      <c r="G670" s="784"/>
      <c r="H670" s="947"/>
      <c r="I670" s="900"/>
      <c r="J670" s="877" t="n">
        <f aca="false">F670*I670</f>
        <v>0</v>
      </c>
      <c r="K670" s="868"/>
      <c r="L670" s="1086"/>
      <c r="M670" s="1087"/>
      <c r="N670" s="849"/>
      <c r="O670" s="850"/>
      <c r="P670" s="570"/>
      <c r="Q670" s="447"/>
      <c r="R670" s="326"/>
    </row>
    <row r="671" s="88" customFormat="true" ht="48" hidden="false" customHeight="false" outlineLevel="0" collapsed="false">
      <c r="A671" s="234"/>
      <c r="B671" s="953" t="s">
        <v>2021</v>
      </c>
      <c r="C671" s="954" t="s">
        <v>1643</v>
      </c>
      <c r="D671" s="955" t="s">
        <v>2022</v>
      </c>
      <c r="E671" s="724" t="s">
        <v>1493</v>
      </c>
      <c r="F671" s="952" t="n">
        <v>120</v>
      </c>
      <c r="G671" s="957"/>
      <c r="H671" s="730"/>
      <c r="I671" s="733"/>
      <c r="J671" s="868" t="n">
        <f aca="false">F671*I671</f>
        <v>0</v>
      </c>
      <c r="K671" s="868"/>
      <c r="L671" s="1086"/>
      <c r="M671" s="1087"/>
      <c r="N671" s="849"/>
      <c r="O671" s="850"/>
      <c r="P671" s="570"/>
      <c r="Q671" s="447"/>
      <c r="R671" s="326"/>
    </row>
    <row r="672" s="88" customFormat="true" ht="24" hidden="false" customHeight="false" outlineLevel="0" collapsed="false">
      <c r="A672" s="234"/>
      <c r="B672" s="953" t="s">
        <v>2021</v>
      </c>
      <c r="C672" s="954" t="s">
        <v>1655</v>
      </c>
      <c r="D672" s="955" t="s">
        <v>2023</v>
      </c>
      <c r="E672" s="724" t="s">
        <v>1493</v>
      </c>
      <c r="F672" s="952" t="n">
        <v>198</v>
      </c>
      <c r="G672" s="957"/>
      <c r="H672" s="730"/>
      <c r="I672" s="733"/>
      <c r="J672" s="868" t="n">
        <f aca="false">F672*I672</f>
        <v>0</v>
      </c>
      <c r="K672" s="868"/>
      <c r="L672" s="1086"/>
      <c r="M672" s="1087"/>
      <c r="N672" s="849"/>
      <c r="O672" s="850"/>
      <c r="P672" s="570"/>
      <c r="Q672" s="447"/>
      <c r="R672" s="326"/>
    </row>
    <row r="673" s="88" customFormat="true" ht="12.75" hidden="false" customHeight="false" outlineLevel="0" collapsed="false">
      <c r="A673" s="234"/>
      <c r="B673" s="953" t="s">
        <v>2021</v>
      </c>
      <c r="C673" s="954" t="s">
        <v>1684</v>
      </c>
      <c r="D673" s="955" t="s">
        <v>2024</v>
      </c>
      <c r="E673" s="724" t="s">
        <v>1493</v>
      </c>
      <c r="F673" s="952" t="n">
        <v>120</v>
      </c>
      <c r="G673" s="957"/>
      <c r="H673" s="730"/>
      <c r="I673" s="733"/>
      <c r="J673" s="868" t="n">
        <f aca="false">F673*I673</f>
        <v>0</v>
      </c>
      <c r="K673" s="868"/>
      <c r="L673" s="1086"/>
      <c r="M673" s="1087"/>
      <c r="N673" s="849"/>
      <c r="O673" s="850"/>
      <c r="P673" s="570"/>
      <c r="Q673" s="447"/>
      <c r="R673" s="326"/>
    </row>
    <row r="674" s="88" customFormat="true" ht="12.75" hidden="false" customHeight="false" outlineLevel="0" collapsed="false">
      <c r="A674" s="234"/>
      <c r="B674" s="959"/>
      <c r="C674" s="960"/>
      <c r="D674" s="880"/>
      <c r="E674" s="881"/>
      <c r="F674" s="882"/>
      <c r="G674" s="973"/>
      <c r="H674" s="974"/>
      <c r="I674" s="885"/>
      <c r="J674" s="909"/>
      <c r="K674" s="887"/>
      <c r="L674" s="1088"/>
      <c r="M674" s="1089"/>
      <c r="N674" s="849"/>
      <c r="O674" s="850"/>
      <c r="P674" s="570"/>
      <c r="Q674" s="447"/>
      <c r="R674" s="326"/>
    </row>
    <row r="675" s="88" customFormat="true" ht="12.75" hidden="false" customHeight="false" outlineLevel="0" collapsed="false">
      <c r="A675" s="234"/>
      <c r="B675" s="959"/>
      <c r="C675" s="960"/>
      <c r="D675" s="880"/>
      <c r="E675" s="881"/>
      <c r="F675" s="882"/>
      <c r="G675" s="973"/>
      <c r="H675" s="974"/>
      <c r="I675" s="885"/>
      <c r="J675" s="909"/>
      <c r="K675" s="887"/>
      <c r="L675" s="1088"/>
      <c r="M675" s="1089"/>
      <c r="N675" s="849"/>
      <c r="O675" s="850"/>
      <c r="P675" s="570"/>
      <c r="Q675" s="447"/>
      <c r="R675" s="326"/>
    </row>
    <row r="676" s="88" customFormat="true" ht="12.75" hidden="false" customHeight="false" outlineLevel="0" collapsed="false">
      <c r="A676" s="234"/>
      <c r="B676" s="959"/>
      <c r="C676" s="960"/>
      <c r="D676" s="880"/>
      <c r="E676" s="881"/>
      <c r="F676" s="882"/>
      <c r="G676" s="973"/>
      <c r="H676" s="974"/>
      <c r="I676" s="885"/>
      <c r="J676" s="909"/>
      <c r="K676" s="887"/>
      <c r="L676" s="1088"/>
      <c r="M676" s="1089"/>
      <c r="N676" s="849"/>
      <c r="O676" s="850"/>
      <c r="P676" s="570"/>
      <c r="Q676" s="447"/>
      <c r="R676" s="326"/>
    </row>
    <row r="677" s="88" customFormat="true" ht="12.75" hidden="false" customHeight="false" outlineLevel="0" collapsed="false">
      <c r="A677" s="234"/>
      <c r="B677" s="962"/>
      <c r="C677" s="963"/>
      <c r="D677" s="964" t="s">
        <v>1645</v>
      </c>
      <c r="E677" s="724" t="s">
        <v>1493</v>
      </c>
      <c r="F677" s="966" t="n">
        <f aca="false">F669</f>
        <v>120</v>
      </c>
      <c r="G677" s="967"/>
      <c r="H677" s="968"/>
      <c r="I677" s="895" t="n">
        <f aca="false">J677/F677</f>
        <v>0</v>
      </c>
      <c r="J677" s="896" t="n">
        <f aca="false">SUM(J670:J676)</f>
        <v>0</v>
      </c>
      <c r="K677" s="897"/>
      <c r="L677" s="789"/>
      <c r="M677" s="1090"/>
      <c r="N677" s="849"/>
      <c r="O677" s="850"/>
      <c r="P677" s="570"/>
      <c r="Q677" s="447"/>
      <c r="R677" s="326"/>
    </row>
    <row r="678" s="88" customFormat="true" ht="26.25" hidden="false" customHeight="false" outlineLevel="0" collapsed="false">
      <c r="A678" s="234" t="s">
        <v>576</v>
      </c>
      <c r="B678" s="563" t="str">
        <f aca="false">RIGHT(A678,LEN(A678)-11)</f>
        <v>81.ag</v>
      </c>
      <c r="C678" s="851"/>
      <c r="D678" s="852" t="s">
        <v>577</v>
      </c>
      <c r="E678" s="853" t="s">
        <v>1493</v>
      </c>
      <c r="F678" s="854" t="n">
        <v>39</v>
      </c>
      <c r="G678" s="855" t="e">
        <f aca="false">IF(AND(SUM(F678)&gt;0,SUM(H678)&gt;0),H678/F678,0)</f>
        <v>#N/A</v>
      </c>
      <c r="H678" s="856" t="e">
        <f aca="false">IF(SUM(F678)&gt;0,INDEX('VT 2023'!$D$28:$AM$2748,MATCH($A678,'VT 2023'!$B$28:$B$2748,0),MATCH('Project Summary'!$B$63,'VT 2023'!$D$25:$AM$25,0)),"")</f>
        <v>#N/A</v>
      </c>
      <c r="I678" s="855"/>
      <c r="J678" s="857"/>
      <c r="K678" s="858"/>
      <c r="L678" s="856" t="n">
        <f aca="false">K678*$F678</f>
        <v>0</v>
      </c>
      <c r="M678" s="859" t="str">
        <f aca="false">IF(K678="","",K678/G678-1)</f>
        <v/>
      </c>
      <c r="N678" s="569" t="str">
        <f aca="false">IF(K678&gt;0,"","X")</f>
        <v>X</v>
      </c>
      <c r="O678" s="850"/>
      <c r="P678" s="570"/>
      <c r="Q678" s="447"/>
      <c r="R678" s="326"/>
    </row>
    <row r="679" s="88" customFormat="true" ht="108" hidden="false" customHeight="false" outlineLevel="0" collapsed="false">
      <c r="A679" s="234"/>
      <c r="B679" s="860" t="s">
        <v>2025</v>
      </c>
      <c r="C679" s="861" t="s">
        <v>1641</v>
      </c>
      <c r="D679" s="862" t="s">
        <v>2026</v>
      </c>
      <c r="E679" s="990" t="s">
        <v>1493</v>
      </c>
      <c r="F679" s="864" t="n">
        <v>39</v>
      </c>
      <c r="G679" s="865"/>
      <c r="H679" s="866"/>
      <c r="I679" s="900"/>
      <c r="J679" s="877" t="n">
        <f aca="false">F679*I679</f>
        <v>0</v>
      </c>
      <c r="K679" s="868"/>
      <c r="L679" s="901"/>
      <c r="M679" s="902"/>
      <c r="N679" s="849"/>
      <c r="O679" s="850"/>
      <c r="P679" s="570"/>
      <c r="Q679" s="447"/>
      <c r="R679" s="326"/>
    </row>
    <row r="680" s="88" customFormat="true" ht="12.75" hidden="false" customHeight="false" outlineLevel="0" collapsed="false">
      <c r="A680" s="234"/>
      <c r="B680" s="871" t="s">
        <v>2025</v>
      </c>
      <c r="C680" s="872" t="s">
        <v>1643</v>
      </c>
      <c r="D680" s="873" t="s">
        <v>2027</v>
      </c>
      <c r="E680" s="990" t="s">
        <v>1493</v>
      </c>
      <c r="F680" s="875" t="n">
        <v>39</v>
      </c>
      <c r="G680" s="876"/>
      <c r="H680" s="869"/>
      <c r="I680" s="733"/>
      <c r="J680" s="868" t="n">
        <f aca="false">F680*I680</f>
        <v>0</v>
      </c>
      <c r="K680" s="868"/>
      <c r="L680" s="901"/>
      <c r="M680" s="902"/>
      <c r="N680" s="849"/>
      <c r="O680" s="850"/>
      <c r="P680" s="570"/>
      <c r="Q680" s="447"/>
      <c r="R680" s="326"/>
    </row>
    <row r="681" s="88" customFormat="true" ht="24" hidden="false" customHeight="false" outlineLevel="0" collapsed="false">
      <c r="A681" s="234"/>
      <c r="B681" s="871" t="s">
        <v>2025</v>
      </c>
      <c r="C681" s="872" t="s">
        <v>1655</v>
      </c>
      <c r="D681" s="873" t="s">
        <v>2028</v>
      </c>
      <c r="E681" s="990" t="s">
        <v>1493</v>
      </c>
      <c r="F681" s="875" t="n">
        <v>39</v>
      </c>
      <c r="G681" s="876"/>
      <c r="H681" s="869"/>
      <c r="I681" s="733"/>
      <c r="J681" s="868" t="n">
        <f aca="false">F681*I681</f>
        <v>0</v>
      </c>
      <c r="K681" s="868"/>
      <c r="L681" s="901"/>
      <c r="M681" s="902"/>
      <c r="N681" s="849"/>
      <c r="O681" s="850"/>
      <c r="P681" s="570"/>
      <c r="Q681" s="447"/>
      <c r="R681" s="326"/>
    </row>
    <row r="682" s="88" customFormat="true" ht="24" hidden="false" customHeight="false" outlineLevel="0" collapsed="false">
      <c r="A682" s="234"/>
      <c r="B682" s="871" t="s">
        <v>2025</v>
      </c>
      <c r="C682" s="872" t="s">
        <v>1684</v>
      </c>
      <c r="D682" s="873" t="s">
        <v>2029</v>
      </c>
      <c r="E682" s="990" t="s">
        <v>1493</v>
      </c>
      <c r="F682" s="875" t="n">
        <v>78</v>
      </c>
      <c r="G682" s="876"/>
      <c r="H682" s="869"/>
      <c r="I682" s="733"/>
      <c r="J682" s="868" t="n">
        <f aca="false">F682*I682</f>
        <v>0</v>
      </c>
      <c r="K682" s="868"/>
      <c r="L682" s="901"/>
      <c r="M682" s="902"/>
      <c r="N682" s="849"/>
      <c r="O682" s="850"/>
      <c r="P682" s="570"/>
      <c r="Q682" s="447"/>
      <c r="R682" s="326"/>
    </row>
    <row r="683" s="88" customFormat="true" ht="12.75" hidden="false" customHeight="false" outlineLevel="0" collapsed="false">
      <c r="A683" s="234"/>
      <c r="B683" s="878"/>
      <c r="C683" s="879"/>
      <c r="D683" s="880"/>
      <c r="E683" s="881"/>
      <c r="F683" s="882"/>
      <c r="G683" s="883"/>
      <c r="H683" s="884"/>
      <c r="I683" s="885"/>
      <c r="J683" s="909"/>
      <c r="K683" s="887"/>
      <c r="L683" s="903"/>
      <c r="M683" s="904"/>
      <c r="N683" s="849"/>
      <c r="O683" s="850"/>
      <c r="P683" s="570"/>
      <c r="Q683" s="447"/>
      <c r="R683" s="326"/>
    </row>
    <row r="684" s="88" customFormat="true" ht="12.75" hidden="false" customHeight="false" outlineLevel="0" collapsed="false">
      <c r="A684" s="234"/>
      <c r="B684" s="878"/>
      <c r="C684" s="879"/>
      <c r="D684" s="880"/>
      <c r="E684" s="881"/>
      <c r="F684" s="882"/>
      <c r="G684" s="883"/>
      <c r="H684" s="884"/>
      <c r="I684" s="885"/>
      <c r="J684" s="909"/>
      <c r="K684" s="887"/>
      <c r="L684" s="903"/>
      <c r="M684" s="904"/>
      <c r="N684" s="849"/>
      <c r="O684" s="850"/>
      <c r="P684" s="570"/>
      <c r="Q684" s="447"/>
      <c r="R684" s="326"/>
    </row>
    <row r="685" s="88" customFormat="true" ht="12.75" hidden="false" customHeight="false" outlineLevel="0" collapsed="false">
      <c r="A685" s="234"/>
      <c r="B685" s="878"/>
      <c r="C685" s="879"/>
      <c r="D685" s="880"/>
      <c r="E685" s="881"/>
      <c r="F685" s="882"/>
      <c r="G685" s="883"/>
      <c r="H685" s="884"/>
      <c r="I685" s="885"/>
      <c r="J685" s="909"/>
      <c r="K685" s="887"/>
      <c r="L685" s="903"/>
      <c r="M685" s="904"/>
      <c r="N685" s="849"/>
      <c r="O685" s="850"/>
      <c r="P685" s="570"/>
      <c r="Q685" s="447"/>
      <c r="R685" s="326"/>
    </row>
    <row r="686" s="88" customFormat="true" ht="12.75" hidden="false" customHeight="false" outlineLevel="0" collapsed="false">
      <c r="A686" s="234"/>
      <c r="B686" s="888"/>
      <c r="C686" s="889"/>
      <c r="D686" s="890" t="s">
        <v>1645</v>
      </c>
      <c r="E686" s="990" t="s">
        <v>1493</v>
      </c>
      <c r="F686" s="892" t="n">
        <f aca="false">F678</f>
        <v>39</v>
      </c>
      <c r="G686" s="893"/>
      <c r="H686" s="894"/>
      <c r="I686" s="895" t="n">
        <f aca="false">J686/F686</f>
        <v>0</v>
      </c>
      <c r="J686" s="896" t="n">
        <f aca="false">SUM(J679:J685)</f>
        <v>0</v>
      </c>
      <c r="K686" s="897"/>
      <c r="L686" s="898"/>
      <c r="M686" s="899"/>
      <c r="N686" s="849"/>
      <c r="O686" s="850"/>
      <c r="P686" s="570"/>
      <c r="Q686" s="447"/>
      <c r="R686" s="326"/>
    </row>
    <row r="687" s="88" customFormat="true" ht="51" hidden="false" customHeight="false" outlineLevel="0" collapsed="false">
      <c r="A687" s="234" t="s">
        <v>579</v>
      </c>
      <c r="B687" s="563" t="str">
        <f aca="false">RIGHT(A687,LEN(A687)-11)</f>
        <v>81.ah</v>
      </c>
      <c r="C687" s="851"/>
      <c r="D687" s="852" t="s">
        <v>2030</v>
      </c>
      <c r="E687" s="853" t="s">
        <v>1493</v>
      </c>
      <c r="F687" s="854" t="n">
        <v>1</v>
      </c>
      <c r="G687" s="855" t="e">
        <f aca="false">IF(AND(SUM(F687)&gt;0,SUM(H687)&gt;0),H687/F687,0)</f>
        <v>#N/A</v>
      </c>
      <c r="H687" s="856" t="e">
        <f aca="false">IF(SUM(F687)&gt;0,INDEX('VT 2023'!$D$28:$AM$2748,MATCH($A687,'VT 2023'!$B$28:$B$2748,0),MATCH('Project Summary'!$B$63,'VT 2023'!$D$25:$AM$25,0)),"")</f>
        <v>#N/A</v>
      </c>
      <c r="I687" s="855"/>
      <c r="J687" s="857"/>
      <c r="K687" s="858"/>
      <c r="L687" s="856" t="n">
        <f aca="false">K687*$F687</f>
        <v>0</v>
      </c>
      <c r="M687" s="859" t="str">
        <f aca="false">IF(K687="","",K687/G687-1)</f>
        <v/>
      </c>
      <c r="N687" s="569" t="str">
        <f aca="false">IF(K687&gt;0,"","X")</f>
        <v>X</v>
      </c>
      <c r="O687" s="850"/>
      <c r="P687" s="570"/>
      <c r="Q687" s="447"/>
      <c r="R687" s="326"/>
    </row>
    <row r="688" s="88" customFormat="true" ht="108" hidden="false" customHeight="false" outlineLevel="0" collapsed="false">
      <c r="A688" s="234"/>
      <c r="B688" s="860" t="n">
        <v>8.18</v>
      </c>
      <c r="C688" s="861" t="s">
        <v>1994</v>
      </c>
      <c r="D688" s="862" t="s">
        <v>2031</v>
      </c>
      <c r="E688" s="990" t="s">
        <v>1493</v>
      </c>
      <c r="F688" s="864" t="n">
        <v>1</v>
      </c>
      <c r="G688" s="865"/>
      <c r="H688" s="866"/>
      <c r="I688" s="900"/>
      <c r="J688" s="877" t="n">
        <f aca="false">F688*I688</f>
        <v>0</v>
      </c>
      <c r="K688" s="868"/>
      <c r="L688" s="901"/>
      <c r="M688" s="902"/>
      <c r="N688" s="849"/>
      <c r="O688" s="850"/>
      <c r="P688" s="570"/>
      <c r="Q688" s="447"/>
      <c r="R688" s="326"/>
    </row>
    <row r="689" s="88" customFormat="true" ht="24" hidden="false" customHeight="false" outlineLevel="0" collapsed="false">
      <c r="A689" s="234"/>
      <c r="B689" s="860" t="n">
        <v>8.18</v>
      </c>
      <c r="C689" s="861" t="s">
        <v>1641</v>
      </c>
      <c r="D689" s="862" t="s">
        <v>2032</v>
      </c>
      <c r="E689" s="990" t="s">
        <v>1493</v>
      </c>
      <c r="F689" s="864" t="n">
        <v>36</v>
      </c>
      <c r="G689" s="865"/>
      <c r="H689" s="866"/>
      <c r="I689" s="900"/>
      <c r="J689" s="877" t="n">
        <f aca="false">F689*I689</f>
        <v>0</v>
      </c>
      <c r="K689" s="868"/>
      <c r="L689" s="901"/>
      <c r="M689" s="902"/>
      <c r="N689" s="849"/>
      <c r="O689" s="850"/>
      <c r="P689" s="570"/>
      <c r="Q689" s="447"/>
      <c r="R689" s="326"/>
    </row>
    <row r="690" s="88" customFormat="true" ht="12.75" hidden="false" customHeight="false" outlineLevel="0" collapsed="false">
      <c r="A690" s="234"/>
      <c r="B690" s="871" t="n">
        <v>8.18</v>
      </c>
      <c r="C690" s="872" t="s">
        <v>1643</v>
      </c>
      <c r="D690" s="873" t="s">
        <v>2033</v>
      </c>
      <c r="E690" s="990" t="s">
        <v>1493</v>
      </c>
      <c r="F690" s="875" t="n">
        <v>56</v>
      </c>
      <c r="G690" s="876"/>
      <c r="H690" s="869"/>
      <c r="I690" s="733"/>
      <c r="J690" s="868" t="n">
        <f aca="false">F690*I690</f>
        <v>0</v>
      </c>
      <c r="K690" s="868"/>
      <c r="L690" s="901"/>
      <c r="M690" s="902"/>
      <c r="N690" s="849"/>
      <c r="O690" s="850"/>
      <c r="P690" s="570"/>
      <c r="Q690" s="447"/>
      <c r="R690" s="326"/>
    </row>
    <row r="691" s="88" customFormat="true" ht="48" hidden="false" customHeight="false" outlineLevel="0" collapsed="false">
      <c r="A691" s="234"/>
      <c r="B691" s="860" t="n">
        <v>8.18</v>
      </c>
      <c r="C691" s="861" t="s">
        <v>1655</v>
      </c>
      <c r="D691" s="862" t="s">
        <v>2034</v>
      </c>
      <c r="E691" s="863"/>
      <c r="F691" s="864" t="n">
        <v>36</v>
      </c>
      <c r="G691" s="865"/>
      <c r="H691" s="866"/>
      <c r="I691" s="900"/>
      <c r="J691" s="886"/>
      <c r="K691" s="868"/>
      <c r="L691" s="901"/>
      <c r="M691" s="902"/>
      <c r="N691" s="849"/>
      <c r="O691" s="850"/>
      <c r="P691" s="570"/>
      <c r="Q691" s="447"/>
      <c r="R691" s="326"/>
    </row>
    <row r="692" s="88" customFormat="true" ht="12.75" hidden="false" customHeight="false" outlineLevel="0" collapsed="false">
      <c r="A692" s="234"/>
      <c r="B692" s="871" t="n">
        <v>8.18</v>
      </c>
      <c r="C692" s="861" t="s">
        <v>1684</v>
      </c>
      <c r="D692" s="873" t="s">
        <v>2035</v>
      </c>
      <c r="E692" s="990" t="s">
        <v>1493</v>
      </c>
      <c r="F692" s="875" t="n">
        <v>16</v>
      </c>
      <c r="G692" s="876"/>
      <c r="H692" s="869"/>
      <c r="I692" s="733"/>
      <c r="J692" s="868" t="n">
        <f aca="false">F692*I692</f>
        <v>0</v>
      </c>
      <c r="K692" s="868"/>
      <c r="L692" s="901"/>
      <c r="M692" s="902"/>
      <c r="N692" s="849"/>
      <c r="O692" s="850"/>
      <c r="P692" s="570"/>
      <c r="Q692" s="447"/>
      <c r="R692" s="326"/>
    </row>
    <row r="693" s="88" customFormat="true" ht="36" hidden="false" customHeight="false" outlineLevel="0" collapsed="false">
      <c r="A693" s="234"/>
      <c r="B693" s="871" t="n">
        <v>8.18</v>
      </c>
      <c r="C693" s="872" t="s">
        <v>1704</v>
      </c>
      <c r="D693" s="873" t="s">
        <v>2036</v>
      </c>
      <c r="E693" s="990" t="s">
        <v>1493</v>
      </c>
      <c r="F693" s="875" t="n">
        <v>8</v>
      </c>
      <c r="G693" s="876"/>
      <c r="H693" s="869"/>
      <c r="I693" s="733"/>
      <c r="J693" s="868" t="n">
        <f aca="false">F693*I693</f>
        <v>0</v>
      </c>
      <c r="K693" s="868"/>
      <c r="L693" s="901"/>
      <c r="M693" s="902"/>
      <c r="N693" s="849"/>
      <c r="O693" s="850"/>
      <c r="P693" s="570"/>
      <c r="Q693" s="447"/>
      <c r="R693" s="326"/>
    </row>
    <row r="694" s="88" customFormat="true" ht="12.75" hidden="false" customHeight="false" outlineLevel="0" collapsed="false">
      <c r="A694" s="234"/>
      <c r="B694" s="878"/>
      <c r="C694" s="879"/>
      <c r="D694" s="880"/>
      <c r="E694" s="881"/>
      <c r="F694" s="882"/>
      <c r="G694" s="883"/>
      <c r="H694" s="884"/>
      <c r="I694" s="885"/>
      <c r="J694" s="909"/>
      <c r="K694" s="887"/>
      <c r="L694" s="903"/>
      <c r="M694" s="904"/>
      <c r="N694" s="849"/>
      <c r="O694" s="850"/>
      <c r="P694" s="570"/>
      <c r="Q694" s="447"/>
      <c r="R694" s="326"/>
    </row>
    <row r="695" s="88" customFormat="true" ht="12.75" hidden="false" customHeight="false" outlineLevel="0" collapsed="false">
      <c r="A695" s="234"/>
      <c r="B695" s="878"/>
      <c r="C695" s="879"/>
      <c r="D695" s="880"/>
      <c r="E695" s="881"/>
      <c r="F695" s="882"/>
      <c r="G695" s="883"/>
      <c r="H695" s="884"/>
      <c r="I695" s="885"/>
      <c r="J695" s="909"/>
      <c r="K695" s="887"/>
      <c r="L695" s="903"/>
      <c r="M695" s="904"/>
      <c r="N695" s="849"/>
      <c r="O695" s="850"/>
      <c r="P695" s="570"/>
      <c r="Q695" s="447"/>
      <c r="R695" s="326"/>
    </row>
    <row r="696" s="88" customFormat="true" ht="12.75" hidden="false" customHeight="false" outlineLevel="0" collapsed="false">
      <c r="A696" s="234"/>
      <c r="B696" s="878"/>
      <c r="C696" s="879"/>
      <c r="D696" s="880"/>
      <c r="E696" s="881"/>
      <c r="F696" s="882"/>
      <c r="G696" s="883"/>
      <c r="H696" s="884"/>
      <c r="I696" s="885"/>
      <c r="J696" s="909"/>
      <c r="K696" s="887"/>
      <c r="L696" s="903"/>
      <c r="M696" s="904"/>
      <c r="N696" s="849"/>
      <c r="O696" s="850"/>
      <c r="P696" s="570"/>
      <c r="Q696" s="447"/>
      <c r="R696" s="326"/>
    </row>
    <row r="697" s="88" customFormat="true" ht="12.75" hidden="false" customHeight="false" outlineLevel="0" collapsed="false">
      <c r="A697" s="234"/>
      <c r="B697" s="991"/>
      <c r="C697" s="889"/>
      <c r="D697" s="890" t="s">
        <v>1645</v>
      </c>
      <c r="E697" s="990" t="s">
        <v>1493</v>
      </c>
      <c r="F697" s="892" t="n">
        <f aca="false">F687</f>
        <v>1</v>
      </c>
      <c r="G697" s="893"/>
      <c r="H697" s="894"/>
      <c r="I697" s="895" t="n">
        <f aca="false">J697/F697</f>
        <v>0</v>
      </c>
      <c r="J697" s="896" t="n">
        <f aca="false">SUM(J688:J696)</f>
        <v>0</v>
      </c>
      <c r="K697" s="897"/>
      <c r="L697" s="898"/>
      <c r="M697" s="899"/>
      <c r="N697" s="849"/>
      <c r="O697" s="850"/>
      <c r="P697" s="570"/>
      <c r="Q697" s="447"/>
      <c r="R697" s="326"/>
    </row>
    <row r="698" s="88" customFormat="true" ht="13.5" hidden="false" customHeight="false" outlineLevel="0" collapsed="false">
      <c r="A698" s="234"/>
      <c r="B698" s="911"/>
      <c r="C698" s="912"/>
      <c r="D698" s="913"/>
      <c r="E698" s="992"/>
      <c r="F698" s="1046" t="s">
        <v>2037</v>
      </c>
      <c r="G698" s="1047"/>
      <c r="H698" s="1048" t="e">
        <f aca="false">SUM(H624:H697)</f>
        <v>#N/A</v>
      </c>
      <c r="I698" s="994"/>
      <c r="J698" s="996"/>
      <c r="K698" s="1026"/>
      <c r="L698" s="1049" t="n">
        <f aca="false">SUM(L624:L697)</f>
        <v>0</v>
      </c>
      <c r="M698" s="1060"/>
      <c r="N698" s="849"/>
      <c r="O698" s="850"/>
      <c r="P698" s="570"/>
      <c r="Q698" s="447"/>
      <c r="R698" s="326"/>
    </row>
    <row r="699" s="88" customFormat="true" ht="15" hidden="false" customHeight="true" outlineLevel="0" collapsed="false">
      <c r="A699" s="234"/>
      <c r="B699" s="1111"/>
      <c r="C699" s="1112"/>
      <c r="D699" s="1106" t="s">
        <v>2038</v>
      </c>
      <c r="E699" s="1106"/>
      <c r="F699" s="1106"/>
      <c r="G699" s="1106"/>
      <c r="H699" s="1106"/>
      <c r="I699" s="1106"/>
      <c r="J699" s="1106"/>
      <c r="K699" s="1106"/>
      <c r="L699" s="1106"/>
      <c r="M699" s="1106"/>
      <c r="N699" s="849"/>
      <c r="O699" s="850"/>
      <c r="P699" s="570"/>
      <c r="Q699" s="447"/>
      <c r="R699" s="326"/>
    </row>
    <row r="700" s="88" customFormat="true" ht="38.25" hidden="false" customHeight="false" outlineLevel="0" collapsed="false">
      <c r="A700" s="234" t="s">
        <v>582</v>
      </c>
      <c r="B700" s="563" t="str">
        <f aca="false">RIGHT(A700,LEN(A700)-11)</f>
        <v>82.aa</v>
      </c>
      <c r="C700" s="1078"/>
      <c r="D700" s="1017" t="s">
        <v>2039</v>
      </c>
      <c r="E700" s="1018" t="s">
        <v>1493</v>
      </c>
      <c r="F700" s="1019" t="n">
        <v>1</v>
      </c>
      <c r="G700" s="1033" t="e">
        <f aca="false">IF(AND(SUM(F700)&gt;0,SUM(H700)&gt;0),H700/F700,0)</f>
        <v>#N/A</v>
      </c>
      <c r="H700" s="929" t="e">
        <f aca="false">IF(SUM(F700)&gt;0,INDEX('VT 2023'!$D$28:$AM$2748,MATCH($A700,'VT 2023'!$B$28:$B$2748,0),MATCH('Project Summary'!$B$63,'VT 2023'!$D$25:$AM$25,0)),"")</f>
        <v>#N/A</v>
      </c>
      <c r="I700" s="1033"/>
      <c r="J700" s="1034"/>
      <c r="K700" s="928"/>
      <c r="L700" s="929" t="n">
        <f aca="false">K700*$F700</f>
        <v>0</v>
      </c>
      <c r="M700" s="930" t="str">
        <f aca="false">IF(K700="","",K700/G700-1)</f>
        <v/>
      </c>
      <c r="N700" s="569" t="str">
        <f aca="false">IF(K700&gt;0,"","X")</f>
        <v>X</v>
      </c>
      <c r="O700" s="850"/>
      <c r="P700" s="570"/>
      <c r="Q700" s="447"/>
      <c r="R700" s="326"/>
    </row>
    <row r="701" s="88" customFormat="true" ht="108" hidden="false" customHeight="false" outlineLevel="0" collapsed="false">
      <c r="A701" s="234"/>
      <c r="B701" s="860" t="s">
        <v>2040</v>
      </c>
      <c r="C701" s="861" t="s">
        <v>1994</v>
      </c>
      <c r="D701" s="862" t="s">
        <v>2041</v>
      </c>
      <c r="E701" s="990" t="s">
        <v>1493</v>
      </c>
      <c r="F701" s="864" t="n">
        <v>39</v>
      </c>
      <c r="G701" s="865"/>
      <c r="H701" s="866"/>
      <c r="I701" s="900"/>
      <c r="J701" s="877" t="n">
        <f aca="false">F701*I701</f>
        <v>0</v>
      </c>
      <c r="K701" s="868"/>
      <c r="L701" s="901"/>
      <c r="M701" s="902"/>
      <c r="N701" s="849"/>
      <c r="O701" s="850"/>
      <c r="P701" s="570"/>
      <c r="Q701" s="447"/>
      <c r="R701" s="326"/>
    </row>
    <row r="702" s="88" customFormat="true" ht="24" hidden="false" customHeight="false" outlineLevel="0" collapsed="false">
      <c r="A702" s="234"/>
      <c r="B702" s="860" t="s">
        <v>2040</v>
      </c>
      <c r="C702" s="861" t="s">
        <v>1641</v>
      </c>
      <c r="D702" s="862" t="s">
        <v>2042</v>
      </c>
      <c r="E702" s="990" t="s">
        <v>1493</v>
      </c>
      <c r="F702" s="864" t="n">
        <v>2</v>
      </c>
      <c r="G702" s="865"/>
      <c r="H702" s="866"/>
      <c r="I702" s="900"/>
      <c r="J702" s="877" t="n">
        <f aca="false">F702*I702</f>
        <v>0</v>
      </c>
      <c r="K702" s="868"/>
      <c r="L702" s="901"/>
      <c r="M702" s="902"/>
      <c r="N702" s="849"/>
      <c r="O702" s="850"/>
      <c r="P702" s="570"/>
      <c r="Q702" s="447"/>
      <c r="R702" s="326"/>
    </row>
    <row r="703" s="88" customFormat="true" ht="24" hidden="false" customHeight="false" outlineLevel="0" collapsed="false">
      <c r="A703" s="234"/>
      <c r="B703" s="871" t="s">
        <v>2040</v>
      </c>
      <c r="C703" s="872" t="s">
        <v>1643</v>
      </c>
      <c r="D703" s="873" t="s">
        <v>2043</v>
      </c>
      <c r="E703" s="990" t="s">
        <v>1493</v>
      </c>
      <c r="F703" s="875" t="n">
        <v>2</v>
      </c>
      <c r="G703" s="876"/>
      <c r="H703" s="869"/>
      <c r="I703" s="733"/>
      <c r="J703" s="868" t="n">
        <f aca="false">F703*I703</f>
        <v>0</v>
      </c>
      <c r="K703" s="868"/>
      <c r="L703" s="901"/>
      <c r="M703" s="902"/>
      <c r="N703" s="849"/>
      <c r="O703" s="850"/>
      <c r="P703" s="570"/>
      <c r="Q703" s="447"/>
      <c r="R703" s="326"/>
    </row>
    <row r="704" s="88" customFormat="true" ht="12.75" hidden="false" customHeight="false" outlineLevel="0" collapsed="false">
      <c r="A704" s="234"/>
      <c r="B704" s="871" t="s">
        <v>2040</v>
      </c>
      <c r="C704" s="861" t="s">
        <v>1655</v>
      </c>
      <c r="D704" s="873" t="s">
        <v>2044</v>
      </c>
      <c r="E704" s="990" t="s">
        <v>1493</v>
      </c>
      <c r="F704" s="875" t="n">
        <v>78</v>
      </c>
      <c r="G704" s="876"/>
      <c r="H704" s="869"/>
      <c r="I704" s="733"/>
      <c r="J704" s="868" t="n">
        <f aca="false">F704*I704</f>
        <v>0</v>
      </c>
      <c r="K704" s="868"/>
      <c r="L704" s="901"/>
      <c r="M704" s="902"/>
      <c r="N704" s="849"/>
      <c r="O704" s="850"/>
      <c r="P704" s="570"/>
      <c r="Q704" s="447"/>
      <c r="R704" s="326"/>
    </row>
    <row r="705" s="88" customFormat="true" ht="12.75" hidden="false" customHeight="false" outlineLevel="0" collapsed="false">
      <c r="A705" s="234"/>
      <c r="B705" s="871" t="s">
        <v>2040</v>
      </c>
      <c r="C705" s="861" t="s">
        <v>1684</v>
      </c>
      <c r="D705" s="873" t="s">
        <v>2045</v>
      </c>
      <c r="E705" s="990" t="s">
        <v>1493</v>
      </c>
      <c r="F705" s="875" t="n">
        <v>78</v>
      </c>
      <c r="G705" s="876"/>
      <c r="H705" s="869"/>
      <c r="I705" s="733"/>
      <c r="J705" s="868" t="n">
        <f aca="false">F705*I705</f>
        <v>0</v>
      </c>
      <c r="K705" s="868"/>
      <c r="L705" s="901"/>
      <c r="M705" s="902"/>
      <c r="N705" s="849"/>
      <c r="O705" s="850"/>
      <c r="P705" s="570"/>
      <c r="Q705" s="447"/>
      <c r="R705" s="326"/>
    </row>
    <row r="706" s="88" customFormat="true" ht="12.75" hidden="false" customHeight="false" outlineLevel="0" collapsed="false">
      <c r="A706" s="234"/>
      <c r="B706" s="878"/>
      <c r="C706" s="879"/>
      <c r="D706" s="880"/>
      <c r="E706" s="881"/>
      <c r="F706" s="882"/>
      <c r="G706" s="883"/>
      <c r="H706" s="884"/>
      <c r="I706" s="885"/>
      <c r="J706" s="909"/>
      <c r="K706" s="887"/>
      <c r="L706" s="903"/>
      <c r="M706" s="904"/>
      <c r="N706" s="849"/>
      <c r="O706" s="850"/>
      <c r="P706" s="570"/>
      <c r="Q706" s="447"/>
      <c r="R706" s="326"/>
    </row>
    <row r="707" s="88" customFormat="true" ht="12.75" hidden="false" customHeight="false" outlineLevel="0" collapsed="false">
      <c r="A707" s="234"/>
      <c r="B707" s="878"/>
      <c r="C707" s="879"/>
      <c r="D707" s="880"/>
      <c r="E707" s="881"/>
      <c r="F707" s="882"/>
      <c r="G707" s="883"/>
      <c r="H707" s="884"/>
      <c r="I707" s="885"/>
      <c r="J707" s="909"/>
      <c r="K707" s="887"/>
      <c r="L707" s="903"/>
      <c r="M707" s="904"/>
      <c r="N707" s="849"/>
      <c r="O707" s="850"/>
      <c r="P707" s="570"/>
      <c r="Q707" s="447"/>
      <c r="R707" s="326"/>
    </row>
    <row r="708" s="88" customFormat="true" ht="12.75" hidden="false" customHeight="false" outlineLevel="0" collapsed="false">
      <c r="A708" s="234"/>
      <c r="B708" s="878"/>
      <c r="C708" s="879"/>
      <c r="D708" s="880"/>
      <c r="E708" s="881"/>
      <c r="F708" s="882"/>
      <c r="G708" s="883"/>
      <c r="H708" s="884"/>
      <c r="I708" s="885"/>
      <c r="J708" s="909"/>
      <c r="K708" s="887"/>
      <c r="L708" s="903"/>
      <c r="M708" s="904"/>
      <c r="N708" s="849"/>
      <c r="O708" s="850"/>
      <c r="P708" s="570"/>
      <c r="Q708" s="447"/>
      <c r="R708" s="326"/>
    </row>
    <row r="709" s="88" customFormat="true" ht="12.75" hidden="false" customHeight="false" outlineLevel="0" collapsed="false">
      <c r="A709" s="234"/>
      <c r="B709" s="888"/>
      <c r="C709" s="889"/>
      <c r="D709" s="890" t="s">
        <v>1645</v>
      </c>
      <c r="E709" s="990" t="s">
        <v>1493</v>
      </c>
      <c r="F709" s="892" t="n">
        <f aca="false">F700</f>
        <v>1</v>
      </c>
      <c r="G709" s="893"/>
      <c r="H709" s="894"/>
      <c r="I709" s="895" t="n">
        <f aca="false">J709/F709</f>
        <v>0</v>
      </c>
      <c r="J709" s="896" t="n">
        <f aca="false">SUM(J701:J708)</f>
        <v>0</v>
      </c>
      <c r="K709" s="897"/>
      <c r="L709" s="898"/>
      <c r="M709" s="899"/>
      <c r="N709" s="849"/>
      <c r="O709" s="850"/>
      <c r="P709" s="570"/>
      <c r="Q709" s="447"/>
      <c r="R709" s="326"/>
    </row>
    <row r="710" s="88" customFormat="true" ht="38.25" hidden="false" customHeight="false" outlineLevel="0" collapsed="false">
      <c r="A710" s="234" t="s">
        <v>585</v>
      </c>
      <c r="B710" s="563" t="str">
        <f aca="false">RIGHT(A710,LEN(A710)-11)</f>
        <v>82.ab</v>
      </c>
      <c r="C710" s="1108"/>
      <c r="D710" s="852" t="s">
        <v>2046</v>
      </c>
      <c r="E710" s="853" t="s">
        <v>1493</v>
      </c>
      <c r="F710" s="1109" t="n">
        <v>1</v>
      </c>
      <c r="G710" s="1008" t="e">
        <f aca="false">IF(AND(SUM(F710)&gt;0,SUM(H710)&gt;0),H710/F710,0)</f>
        <v>#N/A</v>
      </c>
      <c r="H710" s="856" t="e">
        <f aca="false">IF(SUM(F710)&gt;0,INDEX('VT 2023'!$D$28:$AM$2748,MATCH($A710,'VT 2023'!$B$28:$B$2748,0),MATCH('Project Summary'!$B$63,'VT 2023'!$D$25:$AM$25,0)),"")</f>
        <v>#N/A</v>
      </c>
      <c r="I710" s="855"/>
      <c r="J710" s="857"/>
      <c r="K710" s="858"/>
      <c r="L710" s="856" t="n">
        <f aca="false">K710*$F710</f>
        <v>0</v>
      </c>
      <c r="M710" s="859" t="str">
        <f aca="false">IF(K710="","",K710/G710-1)</f>
        <v/>
      </c>
      <c r="N710" s="569" t="str">
        <f aca="false">IF(K710&gt;0,"","X")</f>
        <v>X</v>
      </c>
      <c r="O710" s="850"/>
      <c r="P710" s="570"/>
      <c r="Q710" s="447"/>
      <c r="R710" s="326"/>
    </row>
    <row r="711" s="88" customFormat="true" ht="96" hidden="false" customHeight="false" outlineLevel="0" collapsed="false">
      <c r="A711" s="234"/>
      <c r="B711" s="860" t="s">
        <v>2047</v>
      </c>
      <c r="C711" s="861" t="s">
        <v>1994</v>
      </c>
      <c r="D711" s="862" t="s">
        <v>2048</v>
      </c>
      <c r="E711" s="990" t="s">
        <v>1493</v>
      </c>
      <c r="F711" s="864" t="n">
        <v>39</v>
      </c>
      <c r="G711" s="865"/>
      <c r="H711" s="866"/>
      <c r="I711" s="900"/>
      <c r="J711" s="877" t="n">
        <f aca="false">F711*I711</f>
        <v>0</v>
      </c>
      <c r="K711" s="868"/>
      <c r="L711" s="901"/>
      <c r="M711" s="902"/>
      <c r="N711" s="849"/>
      <c r="O711" s="850"/>
      <c r="P711" s="570"/>
      <c r="Q711" s="447"/>
      <c r="R711" s="326"/>
    </row>
    <row r="712" s="88" customFormat="true" ht="72" hidden="false" customHeight="false" outlineLevel="0" collapsed="false">
      <c r="A712" s="234"/>
      <c r="B712" s="860" t="n">
        <v>8.22</v>
      </c>
      <c r="C712" s="861" t="s">
        <v>1641</v>
      </c>
      <c r="D712" s="862" t="s">
        <v>2049</v>
      </c>
      <c r="E712" s="990" t="s">
        <v>1493</v>
      </c>
      <c r="F712" s="864" t="n">
        <v>41</v>
      </c>
      <c r="G712" s="865"/>
      <c r="H712" s="866"/>
      <c r="I712" s="900"/>
      <c r="J712" s="877" t="n">
        <f aca="false">F712*I712</f>
        <v>0</v>
      </c>
      <c r="K712" s="868"/>
      <c r="L712" s="901"/>
      <c r="M712" s="902"/>
      <c r="N712" s="849"/>
      <c r="O712" s="850"/>
      <c r="P712" s="570"/>
      <c r="Q712" s="447"/>
      <c r="R712" s="326"/>
    </row>
    <row r="713" s="88" customFormat="true" ht="12.75" hidden="false" customHeight="false" outlineLevel="0" collapsed="false">
      <c r="A713" s="234"/>
      <c r="B713" s="878"/>
      <c r="C713" s="879"/>
      <c r="D713" s="880"/>
      <c r="E713" s="881"/>
      <c r="F713" s="882"/>
      <c r="G713" s="883"/>
      <c r="H713" s="884"/>
      <c r="I713" s="885"/>
      <c r="J713" s="909"/>
      <c r="K713" s="887"/>
      <c r="L713" s="903"/>
      <c r="M713" s="904"/>
      <c r="N713" s="849"/>
      <c r="O713" s="850"/>
      <c r="P713" s="570"/>
      <c r="Q713" s="447"/>
      <c r="R713" s="326"/>
    </row>
    <row r="714" s="88" customFormat="true" ht="12.75" hidden="false" customHeight="false" outlineLevel="0" collapsed="false">
      <c r="A714" s="234"/>
      <c r="B714" s="878"/>
      <c r="C714" s="879"/>
      <c r="D714" s="880"/>
      <c r="E714" s="881"/>
      <c r="F714" s="882"/>
      <c r="G714" s="883"/>
      <c r="H714" s="884"/>
      <c r="I714" s="885"/>
      <c r="J714" s="909"/>
      <c r="K714" s="887"/>
      <c r="L714" s="903"/>
      <c r="M714" s="904"/>
      <c r="N714" s="849"/>
      <c r="O714" s="850"/>
      <c r="P714" s="570"/>
      <c r="Q714" s="447"/>
      <c r="R714" s="326"/>
    </row>
    <row r="715" s="88" customFormat="true" ht="12.75" hidden="false" customHeight="false" outlineLevel="0" collapsed="false">
      <c r="A715" s="234"/>
      <c r="B715" s="878"/>
      <c r="C715" s="879"/>
      <c r="D715" s="880"/>
      <c r="E715" s="881"/>
      <c r="F715" s="882"/>
      <c r="G715" s="883"/>
      <c r="H715" s="884"/>
      <c r="I715" s="885"/>
      <c r="J715" s="909"/>
      <c r="K715" s="887"/>
      <c r="L715" s="903"/>
      <c r="M715" s="904"/>
      <c r="N715" s="849"/>
      <c r="O715" s="850"/>
      <c r="P715" s="570"/>
      <c r="Q715" s="447"/>
      <c r="R715" s="326"/>
    </row>
    <row r="716" s="88" customFormat="true" ht="12.75" hidden="false" customHeight="false" outlineLevel="0" collapsed="false">
      <c r="A716" s="234"/>
      <c r="B716" s="991"/>
      <c r="C716" s="889"/>
      <c r="D716" s="890" t="s">
        <v>1645</v>
      </c>
      <c r="E716" s="891" t="s">
        <v>1468</v>
      </c>
      <c r="F716" s="892" t="n">
        <f aca="false">F710</f>
        <v>1</v>
      </c>
      <c r="G716" s="893"/>
      <c r="H716" s="894"/>
      <c r="I716" s="895" t="n">
        <f aca="false">J716/F716</f>
        <v>0</v>
      </c>
      <c r="J716" s="896" t="n">
        <f aca="false">SUM(J711:J715)</f>
        <v>0</v>
      </c>
      <c r="K716" s="897"/>
      <c r="L716" s="898"/>
      <c r="M716" s="899"/>
      <c r="N716" s="849"/>
      <c r="O716" s="850"/>
      <c r="P716" s="570"/>
      <c r="Q716" s="447"/>
      <c r="R716" s="326"/>
    </row>
    <row r="717" s="88" customFormat="true" ht="12.75" hidden="false" customHeight="false" outlineLevel="0" collapsed="false">
      <c r="A717" s="234"/>
      <c r="B717" s="1063"/>
      <c r="C717" s="1064"/>
      <c r="D717" s="1065"/>
      <c r="E717" s="1066"/>
      <c r="F717" s="1067" t="s">
        <v>2050</v>
      </c>
      <c r="G717" s="1068"/>
      <c r="H717" s="1069" t="e">
        <f aca="false">SUM(H700:H716)</f>
        <v>#N/A</v>
      </c>
      <c r="I717" s="1070"/>
      <c r="J717" s="1071"/>
      <c r="K717" s="1071"/>
      <c r="L717" s="1069" t="n">
        <f aca="false">SUM(L700:L716)</f>
        <v>0</v>
      </c>
      <c r="M717" s="1113"/>
      <c r="N717" s="849"/>
      <c r="O717" s="850"/>
      <c r="P717" s="570"/>
      <c r="Q717" s="447"/>
      <c r="R717" s="326"/>
    </row>
    <row r="718" s="88" customFormat="true" ht="13.5" hidden="false" customHeight="false" outlineLevel="0" collapsed="false">
      <c r="A718" s="234"/>
      <c r="B718" s="1091"/>
      <c r="C718" s="1092"/>
      <c r="D718" s="1093"/>
      <c r="E718" s="914"/>
      <c r="F718" s="915" t="s">
        <v>1588</v>
      </c>
      <c r="G718" s="916"/>
      <c r="H718" s="917" t="e">
        <f aca="false">SUM(H698,H717)</f>
        <v>#N/A</v>
      </c>
      <c r="I718" s="916"/>
      <c r="J718" s="918"/>
      <c r="K718" s="1026"/>
      <c r="L718" s="1114" t="n">
        <f aca="false">SUM(L698,L717)</f>
        <v>0</v>
      </c>
      <c r="M718" s="1115"/>
      <c r="N718" s="849"/>
      <c r="O718" s="850"/>
      <c r="P718" s="570"/>
      <c r="Q718" s="447"/>
      <c r="R718" s="326"/>
    </row>
    <row r="719" s="88" customFormat="true" ht="15.75" hidden="false" customHeight="true" outlineLevel="0" collapsed="false">
      <c r="A719" s="234"/>
      <c r="B719" s="1029"/>
      <c r="C719" s="1030"/>
      <c r="D719" s="1051" t="s">
        <v>2051</v>
      </c>
      <c r="E719" s="1051"/>
      <c r="F719" s="1051"/>
      <c r="G719" s="1051"/>
      <c r="H719" s="1051"/>
      <c r="I719" s="1051"/>
      <c r="J719" s="1051"/>
      <c r="K719" s="1051"/>
      <c r="L719" s="1051"/>
      <c r="M719" s="1051"/>
      <c r="N719" s="849"/>
      <c r="O719" s="850"/>
      <c r="P719" s="570"/>
      <c r="Q719" s="447"/>
      <c r="R719" s="326"/>
    </row>
    <row r="720" s="88" customFormat="true" ht="51" hidden="false" customHeight="false" outlineLevel="0" collapsed="false">
      <c r="A720" s="234" t="s">
        <v>588</v>
      </c>
      <c r="B720" s="563" t="str">
        <f aca="false">RIGHT(A720,LEN(A720)-11)</f>
        <v>90.aa</v>
      </c>
      <c r="C720" s="1032"/>
      <c r="D720" s="1017" t="s">
        <v>2052</v>
      </c>
      <c r="E720" s="1018" t="s">
        <v>1468</v>
      </c>
      <c r="F720" s="1019" t="n">
        <v>250</v>
      </c>
      <c r="G720" s="1033" t="e">
        <f aca="false">IF(AND(SUM(F720)&gt;0,SUM(H720)&gt;0),H720/F720,0)</f>
        <v>#N/A</v>
      </c>
      <c r="H720" s="929" t="e">
        <f aca="false">IF(SUM(F720)&gt;0,INDEX('VT 2023'!$D$28:$AM$2748,MATCH($A720,'VT 2023'!$B$28:$B$2748,0),MATCH('Project Summary'!$B$63,'VT 2023'!$D$25:$AM$25,0)),"")</f>
        <v>#N/A</v>
      </c>
      <c r="I720" s="1033"/>
      <c r="J720" s="1034"/>
      <c r="K720" s="928"/>
      <c r="L720" s="929" t="n">
        <f aca="false">K720*$F720</f>
        <v>0</v>
      </c>
      <c r="M720" s="930" t="str">
        <f aca="false">IF(K720="","",K720/G720-1)</f>
        <v/>
      </c>
      <c r="N720" s="569" t="str">
        <f aca="false">IF(K720&gt;0,"","X")</f>
        <v>X</v>
      </c>
      <c r="O720" s="850"/>
      <c r="P720" s="570"/>
      <c r="Q720" s="447"/>
      <c r="R720" s="326"/>
    </row>
    <row r="721" s="88" customFormat="true" ht="36" hidden="false" customHeight="false" outlineLevel="0" collapsed="false">
      <c r="A721" s="234"/>
      <c r="B721" s="860" t="n">
        <v>9.1</v>
      </c>
      <c r="C721" s="861" t="s">
        <v>1641</v>
      </c>
      <c r="D721" s="862" t="s">
        <v>2053</v>
      </c>
      <c r="E721" s="863" t="s">
        <v>1679</v>
      </c>
      <c r="F721" s="864" t="n">
        <v>250</v>
      </c>
      <c r="G721" s="865"/>
      <c r="H721" s="866"/>
      <c r="I721" s="900"/>
      <c r="J721" s="877" t="n">
        <f aca="false">F721*I721</f>
        <v>0</v>
      </c>
      <c r="K721" s="868"/>
      <c r="L721" s="901"/>
      <c r="M721" s="902"/>
      <c r="N721" s="849"/>
      <c r="O721" s="850"/>
      <c r="P721" s="570"/>
      <c r="Q721" s="447"/>
      <c r="R721" s="326"/>
    </row>
    <row r="722" s="88" customFormat="true" ht="12.75" hidden="false" customHeight="false" outlineLevel="0" collapsed="false">
      <c r="A722" s="234"/>
      <c r="B722" s="878"/>
      <c r="C722" s="879"/>
      <c r="D722" s="880"/>
      <c r="E722" s="881"/>
      <c r="F722" s="882"/>
      <c r="G722" s="883"/>
      <c r="H722" s="884"/>
      <c r="I722" s="885"/>
      <c r="J722" s="909"/>
      <c r="K722" s="887"/>
      <c r="L722" s="903"/>
      <c r="M722" s="904"/>
      <c r="N722" s="849"/>
      <c r="O722" s="850"/>
      <c r="P722" s="570"/>
      <c r="Q722" s="447"/>
      <c r="R722" s="326"/>
    </row>
    <row r="723" s="88" customFormat="true" ht="12.75" hidden="false" customHeight="false" outlineLevel="0" collapsed="false">
      <c r="A723" s="234"/>
      <c r="B723" s="878"/>
      <c r="C723" s="879"/>
      <c r="D723" s="880"/>
      <c r="E723" s="881"/>
      <c r="F723" s="882"/>
      <c r="G723" s="883"/>
      <c r="H723" s="884"/>
      <c r="I723" s="885"/>
      <c r="J723" s="909"/>
      <c r="K723" s="887"/>
      <c r="L723" s="903"/>
      <c r="M723" s="904"/>
      <c r="N723" s="849"/>
      <c r="O723" s="850"/>
      <c r="P723" s="570"/>
      <c r="Q723" s="447"/>
      <c r="R723" s="326"/>
    </row>
    <row r="724" s="88" customFormat="true" ht="12.75" hidden="false" customHeight="false" outlineLevel="0" collapsed="false">
      <c r="A724" s="234"/>
      <c r="B724" s="878"/>
      <c r="C724" s="879"/>
      <c r="D724" s="880"/>
      <c r="E724" s="881"/>
      <c r="F724" s="882"/>
      <c r="G724" s="883"/>
      <c r="H724" s="884"/>
      <c r="I724" s="885"/>
      <c r="J724" s="909"/>
      <c r="K724" s="887"/>
      <c r="L724" s="903"/>
      <c r="M724" s="904"/>
      <c r="N724" s="849"/>
      <c r="O724" s="850"/>
      <c r="P724" s="570"/>
      <c r="Q724" s="447"/>
      <c r="R724" s="326"/>
    </row>
    <row r="725" s="88" customFormat="true" ht="12.75" hidden="false" customHeight="false" outlineLevel="0" collapsed="false">
      <c r="A725" s="234"/>
      <c r="B725" s="888"/>
      <c r="C725" s="889"/>
      <c r="D725" s="890" t="s">
        <v>1645</v>
      </c>
      <c r="E725" s="891" t="s">
        <v>1468</v>
      </c>
      <c r="F725" s="892" t="n">
        <f aca="false">F720</f>
        <v>250</v>
      </c>
      <c r="G725" s="893"/>
      <c r="H725" s="894"/>
      <c r="I725" s="895" t="n">
        <f aca="false">J725/F725</f>
        <v>0</v>
      </c>
      <c r="J725" s="896" t="n">
        <f aca="false">SUM(J721:J724)</f>
        <v>0</v>
      </c>
      <c r="K725" s="897"/>
      <c r="L725" s="898"/>
      <c r="M725" s="899"/>
      <c r="N725" s="849"/>
      <c r="O725" s="850"/>
      <c r="P725" s="570"/>
      <c r="Q725" s="447"/>
      <c r="R725" s="326"/>
    </row>
    <row r="726" s="88" customFormat="true" ht="51" hidden="false" customHeight="false" outlineLevel="0" collapsed="false">
      <c r="A726" s="234" t="s">
        <v>591</v>
      </c>
      <c r="B726" s="563" t="str">
        <f aca="false">RIGHT(A726,LEN(A726)-11)</f>
        <v>90.ab</v>
      </c>
      <c r="C726" s="851"/>
      <c r="D726" s="852" t="s">
        <v>1473</v>
      </c>
      <c r="E726" s="853" t="s">
        <v>1468</v>
      </c>
      <c r="F726" s="854" t="n">
        <v>250</v>
      </c>
      <c r="G726" s="855" t="e">
        <f aca="false">IF(AND(SUM(F726)&gt;0,SUM(H726)&gt;0),H726/F726,0)</f>
        <v>#N/A</v>
      </c>
      <c r="H726" s="856" t="e">
        <f aca="false">IF(SUM(F726)&gt;0,INDEX('VT 2023'!$D$28:$AM$2748,MATCH($A726,'VT 2023'!$B$28:$B$2748,0),MATCH('Project Summary'!$B$63,'VT 2023'!$D$25:$AM$25,0)),"")</f>
        <v>#N/A</v>
      </c>
      <c r="I726" s="855"/>
      <c r="J726" s="857"/>
      <c r="K726" s="858"/>
      <c r="L726" s="856" t="n">
        <f aca="false">K726*$F726</f>
        <v>0</v>
      </c>
      <c r="M726" s="859" t="str">
        <f aca="false">IF(K726="","",K726/G726-1)</f>
        <v/>
      </c>
      <c r="N726" s="569" t="str">
        <f aca="false">IF(K726&gt;0,"","X")</f>
        <v>X</v>
      </c>
      <c r="O726" s="850"/>
      <c r="P726" s="570"/>
      <c r="Q726" s="447"/>
      <c r="R726" s="326"/>
    </row>
    <row r="727" s="88" customFormat="true" ht="48" hidden="false" customHeight="false" outlineLevel="0" collapsed="false">
      <c r="A727" s="234"/>
      <c r="B727" s="860" t="n">
        <v>9.2</v>
      </c>
      <c r="C727" s="861" t="s">
        <v>1641</v>
      </c>
      <c r="D727" s="862" t="s">
        <v>1473</v>
      </c>
      <c r="E727" s="863" t="s">
        <v>1679</v>
      </c>
      <c r="F727" s="864" t="n">
        <v>250</v>
      </c>
      <c r="G727" s="865"/>
      <c r="H727" s="866"/>
      <c r="I727" s="900"/>
      <c r="J727" s="877" t="n">
        <f aca="false">F727*I727</f>
        <v>0</v>
      </c>
      <c r="K727" s="868"/>
      <c r="L727" s="901"/>
      <c r="M727" s="902"/>
      <c r="N727" s="849"/>
      <c r="O727" s="850"/>
      <c r="P727" s="570"/>
      <c r="Q727" s="447"/>
      <c r="R727" s="326"/>
    </row>
    <row r="728" s="88" customFormat="true" ht="12.75" hidden="false" customHeight="false" outlineLevel="0" collapsed="false">
      <c r="A728" s="234"/>
      <c r="B728" s="878"/>
      <c r="C728" s="879"/>
      <c r="D728" s="880"/>
      <c r="E728" s="881"/>
      <c r="F728" s="882"/>
      <c r="G728" s="883"/>
      <c r="H728" s="884"/>
      <c r="I728" s="885"/>
      <c r="J728" s="909"/>
      <c r="K728" s="887"/>
      <c r="L728" s="903"/>
      <c r="M728" s="904"/>
      <c r="N728" s="849"/>
      <c r="O728" s="850"/>
      <c r="P728" s="570"/>
      <c r="Q728" s="447"/>
      <c r="R728" s="326"/>
    </row>
    <row r="729" s="88" customFormat="true" ht="12.75" hidden="false" customHeight="false" outlineLevel="0" collapsed="false">
      <c r="A729" s="234"/>
      <c r="B729" s="878"/>
      <c r="C729" s="879"/>
      <c r="D729" s="880"/>
      <c r="E729" s="881"/>
      <c r="F729" s="882"/>
      <c r="G729" s="883"/>
      <c r="H729" s="884"/>
      <c r="I729" s="885"/>
      <c r="J729" s="909"/>
      <c r="K729" s="887"/>
      <c r="L729" s="903"/>
      <c r="M729" s="904"/>
      <c r="N729" s="849"/>
      <c r="O729" s="850"/>
      <c r="P729" s="570"/>
      <c r="Q729" s="447"/>
      <c r="R729" s="326"/>
    </row>
    <row r="730" s="88" customFormat="true" ht="12.75" hidden="false" customHeight="false" outlineLevel="0" collapsed="false">
      <c r="A730" s="234"/>
      <c r="B730" s="878"/>
      <c r="C730" s="879"/>
      <c r="D730" s="880"/>
      <c r="E730" s="881"/>
      <c r="F730" s="882"/>
      <c r="G730" s="883"/>
      <c r="H730" s="884"/>
      <c r="I730" s="885"/>
      <c r="J730" s="909"/>
      <c r="K730" s="887"/>
      <c r="L730" s="903"/>
      <c r="M730" s="904"/>
      <c r="N730" s="849"/>
      <c r="O730" s="850"/>
      <c r="P730" s="570"/>
      <c r="Q730" s="447"/>
      <c r="R730" s="326"/>
    </row>
    <row r="731" s="88" customFormat="true" ht="12.75" hidden="false" customHeight="false" outlineLevel="0" collapsed="false">
      <c r="A731" s="234"/>
      <c r="B731" s="888"/>
      <c r="C731" s="889"/>
      <c r="D731" s="890" t="s">
        <v>1645</v>
      </c>
      <c r="E731" s="891" t="s">
        <v>1468</v>
      </c>
      <c r="F731" s="892" t="n">
        <f aca="false">F726</f>
        <v>250</v>
      </c>
      <c r="G731" s="893"/>
      <c r="H731" s="894"/>
      <c r="I731" s="895" t="n">
        <f aca="false">J731/F731</f>
        <v>0</v>
      </c>
      <c r="J731" s="896" t="n">
        <f aca="false">SUM(J727:J730)</f>
        <v>0</v>
      </c>
      <c r="K731" s="897"/>
      <c r="L731" s="898"/>
      <c r="M731" s="899"/>
      <c r="N731" s="849"/>
      <c r="O731" s="850"/>
      <c r="P731" s="570"/>
      <c r="Q731" s="1116"/>
    </row>
    <row r="732" s="88" customFormat="true" ht="26.25" hidden="false" customHeight="false" outlineLevel="0" collapsed="false">
      <c r="A732" s="234" t="s">
        <v>593</v>
      </c>
      <c r="B732" s="563" t="str">
        <f aca="false">RIGHT(A732,LEN(A732)-11)</f>
        <v>90.ac</v>
      </c>
      <c r="C732" s="851"/>
      <c r="D732" s="852" t="s">
        <v>594</v>
      </c>
      <c r="E732" s="853" t="s">
        <v>1468</v>
      </c>
      <c r="F732" s="854" t="n">
        <v>230</v>
      </c>
      <c r="G732" s="855" t="e">
        <f aca="false">IF(AND(SUM(F732)&gt;0,SUM(H732)&gt;0),H732/F732,0)</f>
        <v>#N/A</v>
      </c>
      <c r="H732" s="856" t="e">
        <f aca="false">IF(SUM(F732)&gt;0,INDEX('VT 2023'!$D$28:$AM$2748,MATCH($A732,'VT 2023'!$B$28:$B$2748,0),MATCH('Project Summary'!$B$63,'VT 2023'!$D$25:$AM$25,0)),"")</f>
        <v>#N/A</v>
      </c>
      <c r="I732" s="855"/>
      <c r="J732" s="857"/>
      <c r="K732" s="858"/>
      <c r="L732" s="856" t="n">
        <f aca="false">K732*$F732</f>
        <v>0</v>
      </c>
      <c r="M732" s="859" t="str">
        <f aca="false">IF(K732="","",K732/G732-1)</f>
        <v/>
      </c>
      <c r="N732" s="569" t="str">
        <f aca="false">IF(K732&gt;0,"","X")</f>
        <v>X</v>
      </c>
      <c r="O732" s="850"/>
      <c r="P732" s="570"/>
      <c r="Q732" s="1116"/>
    </row>
    <row r="733" s="88" customFormat="true" ht="36" hidden="false" customHeight="false" outlineLevel="0" collapsed="false">
      <c r="A733" s="234"/>
      <c r="B733" s="860" t="n">
        <v>9.3</v>
      </c>
      <c r="C733" s="861" t="s">
        <v>1641</v>
      </c>
      <c r="D733" s="862" t="s">
        <v>2054</v>
      </c>
      <c r="E733" s="863" t="s">
        <v>1679</v>
      </c>
      <c r="F733" s="864" t="n">
        <v>230</v>
      </c>
      <c r="G733" s="865"/>
      <c r="H733" s="866"/>
      <c r="I733" s="900"/>
      <c r="J733" s="877" t="n">
        <f aca="false">F733*I733</f>
        <v>0</v>
      </c>
      <c r="K733" s="868"/>
      <c r="L733" s="901"/>
      <c r="M733" s="902"/>
      <c r="N733" s="849"/>
      <c r="O733" s="850"/>
      <c r="P733" s="570"/>
      <c r="Q733" s="1116"/>
    </row>
    <row r="734" s="88" customFormat="true" ht="12.75" hidden="false" customHeight="false" outlineLevel="0" collapsed="false">
      <c r="A734" s="234"/>
      <c r="B734" s="878"/>
      <c r="C734" s="879"/>
      <c r="D734" s="880"/>
      <c r="E734" s="881"/>
      <c r="F734" s="882"/>
      <c r="G734" s="883"/>
      <c r="H734" s="884"/>
      <c r="I734" s="885"/>
      <c r="J734" s="909"/>
      <c r="K734" s="887"/>
      <c r="L734" s="903"/>
      <c r="M734" s="904"/>
      <c r="N734" s="849"/>
      <c r="O734" s="850"/>
      <c r="P734" s="570"/>
      <c r="Q734" s="1116"/>
    </row>
    <row r="735" s="88" customFormat="true" ht="12.75" hidden="false" customHeight="false" outlineLevel="0" collapsed="false">
      <c r="A735" s="234"/>
      <c r="B735" s="878"/>
      <c r="C735" s="879"/>
      <c r="D735" s="880"/>
      <c r="E735" s="881"/>
      <c r="F735" s="882"/>
      <c r="G735" s="883"/>
      <c r="H735" s="884"/>
      <c r="I735" s="885"/>
      <c r="J735" s="909"/>
      <c r="K735" s="887"/>
      <c r="L735" s="903"/>
      <c r="M735" s="904"/>
      <c r="N735" s="849"/>
      <c r="O735" s="850"/>
      <c r="P735" s="570"/>
      <c r="Q735" s="1116"/>
    </row>
    <row r="736" s="88" customFormat="true" ht="12.75" hidden="false" customHeight="false" outlineLevel="0" collapsed="false">
      <c r="A736" s="234"/>
      <c r="B736" s="878"/>
      <c r="C736" s="879"/>
      <c r="D736" s="880"/>
      <c r="E736" s="881"/>
      <c r="F736" s="882"/>
      <c r="G736" s="883"/>
      <c r="H736" s="884"/>
      <c r="I736" s="885"/>
      <c r="J736" s="909"/>
      <c r="K736" s="887"/>
      <c r="L736" s="903"/>
      <c r="M736" s="904"/>
      <c r="N736" s="849"/>
      <c r="O736" s="850"/>
      <c r="P736" s="570"/>
      <c r="Q736" s="1116"/>
    </row>
    <row r="737" s="88" customFormat="true" ht="12.75" hidden="false" customHeight="false" outlineLevel="0" collapsed="false">
      <c r="A737" s="234"/>
      <c r="B737" s="888"/>
      <c r="C737" s="889"/>
      <c r="D737" s="890" t="s">
        <v>1645</v>
      </c>
      <c r="E737" s="891" t="s">
        <v>1468</v>
      </c>
      <c r="F737" s="892" t="n">
        <f aca="false">F732</f>
        <v>230</v>
      </c>
      <c r="G737" s="893"/>
      <c r="H737" s="894"/>
      <c r="I737" s="895" t="n">
        <f aca="false">J737/F737</f>
        <v>0</v>
      </c>
      <c r="J737" s="896" t="n">
        <f aca="false">SUM(J733:J736)</f>
        <v>0</v>
      </c>
      <c r="K737" s="897"/>
      <c r="L737" s="898"/>
      <c r="M737" s="899"/>
      <c r="N737" s="849"/>
      <c r="O737" s="850"/>
      <c r="P737" s="570"/>
      <c r="Q737" s="1116"/>
    </row>
    <row r="738" s="88" customFormat="true" ht="26.25" hidden="false" customHeight="false" outlineLevel="0" collapsed="false">
      <c r="A738" s="234" t="s">
        <v>596</v>
      </c>
      <c r="B738" s="563" t="str">
        <f aca="false">RIGHT(A738,LEN(A738)-11)</f>
        <v>90.ad</v>
      </c>
      <c r="C738" s="851"/>
      <c r="D738" s="852" t="s">
        <v>2055</v>
      </c>
      <c r="E738" s="853" t="s">
        <v>1470</v>
      </c>
      <c r="F738" s="854" t="n">
        <v>250</v>
      </c>
      <c r="G738" s="855" t="e">
        <f aca="false">IF(AND(SUM(F738)&gt;0,SUM(H738)&gt;0),H738/F738,0)</f>
        <v>#N/A</v>
      </c>
      <c r="H738" s="856" t="e">
        <f aca="false">IF(SUM(F738)&gt;0,INDEX('VT 2023'!$D$28:$AM$2748,MATCH($A738,'VT 2023'!$B$28:$B$2748,0),MATCH('Project Summary'!$B$63,'VT 2023'!$D$25:$AM$25,0)),"")</f>
        <v>#N/A</v>
      </c>
      <c r="I738" s="855"/>
      <c r="J738" s="857"/>
      <c r="K738" s="858"/>
      <c r="L738" s="856" t="n">
        <f aca="false">K738*$F738</f>
        <v>0</v>
      </c>
      <c r="M738" s="859" t="str">
        <f aca="false">IF(K738="","",K738/G738-1)</f>
        <v/>
      </c>
      <c r="N738" s="569" t="str">
        <f aca="false">IF(K738&gt;0,"","X")</f>
        <v>X</v>
      </c>
      <c r="O738" s="850"/>
      <c r="P738" s="570"/>
      <c r="Q738" s="1116"/>
    </row>
    <row r="739" s="88" customFormat="true" ht="96" hidden="false" customHeight="false" outlineLevel="0" collapsed="false">
      <c r="A739" s="234"/>
      <c r="B739" s="860" t="n">
        <v>9.4</v>
      </c>
      <c r="C739" s="861" t="s">
        <v>1641</v>
      </c>
      <c r="D739" s="862" t="s">
        <v>2056</v>
      </c>
      <c r="E739" s="863" t="s">
        <v>1470</v>
      </c>
      <c r="F739" s="864" t="n">
        <v>100</v>
      </c>
      <c r="G739" s="865"/>
      <c r="H739" s="866"/>
      <c r="I739" s="900"/>
      <c r="J739" s="877" t="n">
        <f aca="false">F739*I739</f>
        <v>0</v>
      </c>
      <c r="K739" s="868"/>
      <c r="L739" s="901"/>
      <c r="M739" s="902"/>
      <c r="N739" s="849"/>
      <c r="O739" s="850"/>
      <c r="P739" s="570"/>
      <c r="Q739" s="1116"/>
    </row>
    <row r="740" s="88" customFormat="true" ht="96" hidden="false" customHeight="false" outlineLevel="0" collapsed="false">
      <c r="A740" s="234"/>
      <c r="B740" s="871" t="n">
        <v>9.4</v>
      </c>
      <c r="C740" s="872" t="s">
        <v>1643</v>
      </c>
      <c r="D740" s="873" t="s">
        <v>2057</v>
      </c>
      <c r="E740" s="874" t="s">
        <v>1470</v>
      </c>
      <c r="F740" s="875" t="n">
        <v>150</v>
      </c>
      <c r="G740" s="876"/>
      <c r="H740" s="869"/>
      <c r="I740" s="733"/>
      <c r="J740" s="868" t="n">
        <f aca="false">F740*I740</f>
        <v>0</v>
      </c>
      <c r="K740" s="868"/>
      <c r="L740" s="901"/>
      <c r="M740" s="902"/>
      <c r="N740" s="849"/>
      <c r="O740" s="850"/>
      <c r="P740" s="570"/>
      <c r="Q740" s="1116"/>
    </row>
    <row r="741" s="88" customFormat="true" ht="12.75" hidden="false" customHeight="false" outlineLevel="0" collapsed="false">
      <c r="A741" s="234"/>
      <c r="B741" s="1117"/>
      <c r="C741" s="1118"/>
      <c r="D741" s="880"/>
      <c r="E741" s="881"/>
      <c r="F741" s="882"/>
      <c r="G741" s="973"/>
      <c r="H741" s="974"/>
      <c r="I741" s="885"/>
      <c r="J741" s="909"/>
      <c r="K741" s="887"/>
      <c r="L741" s="903"/>
      <c r="M741" s="904"/>
      <c r="N741" s="849"/>
      <c r="O741" s="850"/>
      <c r="P741" s="570"/>
      <c r="Q741" s="1116"/>
    </row>
    <row r="742" s="88" customFormat="true" ht="12.75" hidden="false" customHeight="false" outlineLevel="0" collapsed="false">
      <c r="A742" s="234"/>
      <c r="B742" s="1117"/>
      <c r="C742" s="1118"/>
      <c r="D742" s="880"/>
      <c r="E742" s="881"/>
      <c r="F742" s="882"/>
      <c r="G742" s="973"/>
      <c r="H742" s="974"/>
      <c r="I742" s="885"/>
      <c r="J742" s="909"/>
      <c r="K742" s="887"/>
      <c r="L742" s="903"/>
      <c r="M742" s="904"/>
      <c r="N742" s="849"/>
      <c r="O742" s="850"/>
      <c r="P742" s="570"/>
      <c r="Q742" s="78"/>
    </row>
    <row r="743" s="88" customFormat="true" ht="12.75" hidden="false" customHeight="false" outlineLevel="0" collapsed="false">
      <c r="A743" s="234"/>
      <c r="B743" s="1117"/>
      <c r="C743" s="1118"/>
      <c r="D743" s="880"/>
      <c r="E743" s="881"/>
      <c r="F743" s="882"/>
      <c r="G743" s="973"/>
      <c r="H743" s="974"/>
      <c r="I743" s="885"/>
      <c r="J743" s="909"/>
      <c r="K743" s="887"/>
      <c r="L743" s="903"/>
      <c r="M743" s="904"/>
      <c r="N743" s="849"/>
      <c r="O743" s="850"/>
      <c r="P743" s="570"/>
      <c r="Q743" s="78"/>
    </row>
    <row r="744" s="88" customFormat="true" ht="12.75" hidden="false" customHeight="false" outlineLevel="0" collapsed="false">
      <c r="A744" s="234"/>
      <c r="B744" s="1119"/>
      <c r="C744" s="1120"/>
      <c r="D744" s="964" t="s">
        <v>1645</v>
      </c>
      <c r="E744" s="965" t="s">
        <v>1470</v>
      </c>
      <c r="F744" s="966" t="n">
        <f aca="false">F738</f>
        <v>250</v>
      </c>
      <c r="G744" s="893"/>
      <c r="H744" s="894"/>
      <c r="I744" s="895" t="n">
        <f aca="false">J744/F744</f>
        <v>0</v>
      </c>
      <c r="J744" s="896" t="n">
        <f aca="false">SUM(J739:J743)</f>
        <v>0</v>
      </c>
      <c r="K744" s="748"/>
      <c r="L744" s="789"/>
      <c r="M744" s="1090"/>
      <c r="N744" s="849"/>
      <c r="O744" s="850"/>
      <c r="P744" s="570"/>
      <c r="Q744" s="78"/>
    </row>
    <row r="745" s="88" customFormat="true" ht="27" hidden="false" customHeight="false" outlineLevel="0" collapsed="false">
      <c r="A745" s="234"/>
      <c r="B745" s="1121"/>
      <c r="C745" s="1122"/>
      <c r="D745" s="1123"/>
      <c r="E745" s="1124"/>
      <c r="F745" s="1125" t="s">
        <v>1593</v>
      </c>
      <c r="G745" s="994"/>
      <c r="H745" s="995" t="e">
        <f aca="false">SUM(H720:H744)</f>
        <v>#N/A</v>
      </c>
      <c r="I745" s="994"/>
      <c r="J745" s="996"/>
      <c r="K745" s="1126"/>
      <c r="L745" s="1027" t="n">
        <f aca="false">SUM(L720:L744)</f>
        <v>0</v>
      </c>
      <c r="M745" s="1127"/>
      <c r="N745" s="615"/>
      <c r="O745" s="1128"/>
      <c r="P745" s="1129"/>
      <c r="Q745" s="78"/>
    </row>
    <row r="746" customFormat="false" ht="12.75" hidden="false" customHeight="false" outlineLevel="0" collapsed="false">
      <c r="A746" s="234"/>
      <c r="B746" s="667"/>
      <c r="C746" s="658"/>
      <c r="D746" s="657"/>
      <c r="E746" s="658"/>
      <c r="F746" s="660"/>
      <c r="G746" s="660"/>
      <c r="H746" s="660"/>
      <c r="I746" s="660"/>
      <c r="J746" s="660"/>
      <c r="K746" s="663"/>
      <c r="L746" s="1130"/>
      <c r="M746" s="1130"/>
      <c r="N746" s="672"/>
      <c r="O746" s="1131"/>
      <c r="P746" s="672"/>
      <c r="Q746" s="655"/>
      <c r="R746" s="656"/>
      <c r="S746" s="656"/>
      <c r="T746" s="656"/>
      <c r="U746" s="656"/>
      <c r="V746" s="656"/>
      <c r="W746" s="656"/>
      <c r="X746" s="656"/>
      <c r="Y746" s="656"/>
      <c r="Z746" s="656"/>
      <c r="AA746" s="656"/>
      <c r="AB746" s="656"/>
      <c r="AC746" s="656"/>
    </row>
    <row r="747" s="88" customFormat="true" ht="12.95" hidden="false" customHeight="true" outlineLevel="0" collapsed="false">
      <c r="A747" s="234"/>
      <c r="B747" s="1132"/>
      <c r="C747" s="1133"/>
      <c r="D747" s="454" t="s">
        <v>1594</v>
      </c>
      <c r="E747" s="278"/>
      <c r="F747" s="1134"/>
      <c r="G747" s="455" t="s">
        <v>1595</v>
      </c>
      <c r="H747" s="456" t="n">
        <v>2023</v>
      </c>
      <c r="I747" s="457"/>
      <c r="J747" s="458"/>
      <c r="K747" s="457" t="s">
        <v>1595</v>
      </c>
      <c r="L747" s="458" t="n">
        <v>2024</v>
      </c>
      <c r="M747" s="1135" t="s">
        <v>1596</v>
      </c>
      <c r="N747" s="1136"/>
      <c r="O747" s="1137"/>
      <c r="P747" s="1137"/>
      <c r="Q747" s="1137"/>
    </row>
    <row r="748" s="88" customFormat="true" ht="12.95" hidden="false" customHeight="true" outlineLevel="0" collapsed="false">
      <c r="A748" s="234"/>
      <c r="B748" s="1132"/>
      <c r="C748" s="1132"/>
      <c r="D748" s="1132"/>
      <c r="E748" s="278"/>
      <c r="F748" s="1134"/>
      <c r="G748" s="455"/>
      <c r="H748" s="461" t="s">
        <v>77</v>
      </c>
      <c r="I748" s="457"/>
      <c r="J748" s="472"/>
      <c r="K748" s="457"/>
      <c r="L748" s="462" t="s">
        <v>77</v>
      </c>
      <c r="M748" s="1135"/>
      <c r="N748" s="1136"/>
      <c r="O748" s="1137"/>
      <c r="P748" s="1137"/>
      <c r="Q748" s="1137"/>
    </row>
    <row r="749" s="88" customFormat="true" ht="12.95" hidden="false" customHeight="true" outlineLevel="0" collapsed="false">
      <c r="A749" s="234"/>
      <c r="B749" s="1132"/>
      <c r="C749" s="1133"/>
      <c r="D749" s="619"/>
      <c r="E749" s="622"/>
      <c r="F749" s="624"/>
      <c r="G749" s="463" t="n">
        <v>1</v>
      </c>
      <c r="H749" s="1138" t="e">
        <f aca="false">H109</f>
        <v>#N/A</v>
      </c>
      <c r="I749" s="465"/>
      <c r="J749" s="1139"/>
      <c r="K749" s="465" t="n">
        <v>1</v>
      </c>
      <c r="L749" s="1140" t="n">
        <f aca="false">L109</f>
        <v>0</v>
      </c>
      <c r="M749" s="467" t="str">
        <f aca="false">IF(L749=0,"",L749/H749-1)</f>
        <v/>
      </c>
      <c r="N749" s="1136"/>
      <c r="O749" s="1137"/>
      <c r="P749" s="1137"/>
      <c r="Q749" s="1137"/>
    </row>
    <row r="750" s="88" customFormat="true" ht="12.95" hidden="false" customHeight="true" outlineLevel="0" collapsed="false">
      <c r="A750" s="234"/>
      <c r="B750" s="1132"/>
      <c r="C750" s="1133"/>
      <c r="D750" s="619"/>
      <c r="E750" s="622"/>
      <c r="F750" s="624"/>
      <c r="G750" s="469" t="n">
        <v>2</v>
      </c>
      <c r="H750" s="1141" t="e">
        <f aca="false">H246</f>
        <v>#N/A</v>
      </c>
      <c r="I750" s="471"/>
      <c r="J750" s="1142"/>
      <c r="K750" s="471" t="n">
        <v>2</v>
      </c>
      <c r="L750" s="1143" t="n">
        <f aca="false">L246</f>
        <v>0</v>
      </c>
      <c r="M750" s="473" t="str">
        <f aca="false">IF(L750=0,"",L750/H750-1)</f>
        <v/>
      </c>
      <c r="N750" s="1136"/>
      <c r="O750" s="1137"/>
      <c r="P750" s="1137"/>
      <c r="Q750" s="1137"/>
    </row>
    <row r="751" s="88" customFormat="true" ht="12.95" hidden="false" customHeight="true" outlineLevel="0" collapsed="false">
      <c r="A751" s="234"/>
      <c r="B751" s="1132"/>
      <c r="C751" s="1133"/>
      <c r="D751" s="619"/>
      <c r="E751" s="622"/>
      <c r="F751" s="624"/>
      <c r="G751" s="463" t="n">
        <v>3</v>
      </c>
      <c r="H751" s="1138" t="e">
        <f aca="false">H287</f>
        <v>#N/A</v>
      </c>
      <c r="I751" s="465"/>
      <c r="J751" s="1139"/>
      <c r="K751" s="465" t="n">
        <v>3</v>
      </c>
      <c r="L751" s="1140" t="n">
        <f aca="false">L287</f>
        <v>0</v>
      </c>
      <c r="M751" s="467" t="str">
        <f aca="false">IF(L751=0,"",L751/H751-1)</f>
        <v/>
      </c>
      <c r="N751" s="1136"/>
      <c r="O751" s="1137"/>
      <c r="P751" s="1137"/>
      <c r="Q751" s="1137"/>
      <c r="AB751" s="1144"/>
      <c r="AC751" s="1144"/>
    </row>
    <row r="752" s="88" customFormat="true" ht="12.95" hidden="false" customHeight="true" outlineLevel="0" collapsed="false">
      <c r="A752" s="234"/>
      <c r="B752" s="1132"/>
      <c r="C752" s="1133"/>
      <c r="D752" s="619"/>
      <c r="E752" s="622"/>
      <c r="F752" s="624"/>
      <c r="G752" s="469" t="n">
        <v>4</v>
      </c>
      <c r="H752" s="1141" t="e">
        <f aca="false">H320</f>
        <v>#N/A</v>
      </c>
      <c r="I752" s="471"/>
      <c r="J752" s="1142"/>
      <c r="K752" s="471" t="n">
        <v>4</v>
      </c>
      <c r="L752" s="1143" t="n">
        <f aca="false">L320</f>
        <v>0</v>
      </c>
      <c r="M752" s="473" t="str">
        <f aca="false">IF(L752=0,"",L752/H752-1)</f>
        <v/>
      </c>
      <c r="N752" s="1136"/>
      <c r="O752" s="1137"/>
      <c r="P752" s="1137"/>
      <c r="Q752" s="1137"/>
      <c r="AB752" s="1144"/>
      <c r="AC752" s="1144"/>
    </row>
    <row r="753" s="88" customFormat="true" ht="12.95" hidden="false" customHeight="true" outlineLevel="0" collapsed="false">
      <c r="A753" s="234"/>
      <c r="B753" s="1132"/>
      <c r="C753" s="1133"/>
      <c r="D753" s="619"/>
      <c r="E753" s="622"/>
      <c r="F753" s="624"/>
      <c r="G753" s="463" t="n">
        <v>5</v>
      </c>
      <c r="H753" s="1138" t="e">
        <f aca="false">H462</f>
        <v>#N/A</v>
      </c>
      <c r="I753" s="465"/>
      <c r="J753" s="1139"/>
      <c r="K753" s="465" t="n">
        <v>5</v>
      </c>
      <c r="L753" s="1140" t="n">
        <f aca="false">L462</f>
        <v>0</v>
      </c>
      <c r="M753" s="467" t="str">
        <f aca="false">IF(L753=0,"",L753/H753-1)</f>
        <v/>
      </c>
      <c r="N753" s="1136"/>
      <c r="O753" s="1137"/>
      <c r="P753" s="1137"/>
      <c r="Q753" s="1137"/>
      <c r="AB753" s="1144"/>
      <c r="AC753" s="1144"/>
    </row>
    <row r="754" s="88" customFormat="true" ht="12.95" hidden="false" customHeight="true" outlineLevel="0" collapsed="false">
      <c r="A754" s="234"/>
      <c r="B754" s="1132"/>
      <c r="C754" s="1133"/>
      <c r="D754" s="619"/>
      <c r="E754" s="622"/>
      <c r="F754" s="624"/>
      <c r="G754" s="469" t="n">
        <v>6</v>
      </c>
      <c r="H754" s="1141" t="e">
        <f aca="false">H535</f>
        <v>#N/A</v>
      </c>
      <c r="I754" s="471"/>
      <c r="J754" s="1142"/>
      <c r="K754" s="471" t="n">
        <v>6</v>
      </c>
      <c r="L754" s="1143" t="n">
        <f aca="false">L535</f>
        <v>0</v>
      </c>
      <c r="M754" s="473" t="str">
        <f aca="false">IF(L754=0,"",L754/H754-1)</f>
        <v/>
      </c>
      <c r="N754" s="1136"/>
      <c r="O754" s="1137"/>
      <c r="P754" s="1137"/>
      <c r="Q754" s="1137"/>
      <c r="AB754" s="1144"/>
      <c r="AC754" s="1144"/>
    </row>
    <row r="755" s="88" customFormat="true" ht="12.95" hidden="false" customHeight="true" outlineLevel="0" collapsed="false">
      <c r="A755" s="234"/>
      <c r="B755" s="1132"/>
      <c r="C755" s="1133"/>
      <c r="D755" s="619"/>
      <c r="E755" s="622"/>
      <c r="F755" s="624"/>
      <c r="G755" s="463" t="n">
        <v>7</v>
      </c>
      <c r="H755" s="1138" t="e">
        <f aca="false">H622</f>
        <v>#N/A</v>
      </c>
      <c r="I755" s="465"/>
      <c r="J755" s="1139"/>
      <c r="K755" s="465" t="n">
        <v>7</v>
      </c>
      <c r="L755" s="1140" t="n">
        <f aca="false">L622</f>
        <v>0</v>
      </c>
      <c r="M755" s="467" t="str">
        <f aca="false">IF(L755=0,"",L755/H755-1)</f>
        <v/>
      </c>
      <c r="N755" s="1136"/>
      <c r="O755" s="1137"/>
      <c r="P755" s="1137"/>
      <c r="Q755" s="1137"/>
      <c r="AB755" s="1144"/>
      <c r="AC755" s="1144"/>
    </row>
    <row r="756" s="88" customFormat="true" ht="12.95" hidden="false" customHeight="true" outlineLevel="0" collapsed="false">
      <c r="A756" s="234"/>
      <c r="B756" s="1132"/>
      <c r="C756" s="1133"/>
      <c r="D756" s="619"/>
      <c r="E756" s="622"/>
      <c r="F756" s="624"/>
      <c r="G756" s="480" t="n">
        <v>8</v>
      </c>
      <c r="H756" s="1141" t="e">
        <f aca="false">H718</f>
        <v>#N/A</v>
      </c>
      <c r="I756" s="481"/>
      <c r="J756" s="1142"/>
      <c r="K756" s="481" t="n">
        <v>8</v>
      </c>
      <c r="L756" s="1143" t="n">
        <f aca="false">L718</f>
        <v>0</v>
      </c>
      <c r="M756" s="473" t="str">
        <f aca="false">IF(L756=0,"",L756/H756-1)</f>
        <v/>
      </c>
      <c r="N756" s="1136"/>
      <c r="O756" s="1137"/>
      <c r="P756" s="1137"/>
      <c r="Q756" s="1137"/>
      <c r="AB756" s="1144"/>
      <c r="AC756" s="1144"/>
    </row>
    <row r="757" s="88" customFormat="true" ht="12.95" hidden="false" customHeight="true" outlineLevel="0" collapsed="false">
      <c r="A757" s="234"/>
      <c r="B757" s="1132"/>
      <c r="C757" s="1133"/>
      <c r="D757" s="619"/>
      <c r="E757" s="622"/>
      <c r="F757" s="624"/>
      <c r="G757" s="463" t="n">
        <v>9</v>
      </c>
      <c r="H757" s="1138" t="e">
        <f aca="false">H745</f>
        <v>#N/A</v>
      </c>
      <c r="I757" s="465"/>
      <c r="J757" s="1139"/>
      <c r="K757" s="465" t="n">
        <v>9</v>
      </c>
      <c r="L757" s="1140" t="n">
        <f aca="false">L745</f>
        <v>0</v>
      </c>
      <c r="M757" s="467" t="str">
        <f aca="false">IF(L757=0,"",L757/H757-1)</f>
        <v/>
      </c>
      <c r="N757" s="1136"/>
      <c r="O757" s="1137"/>
      <c r="P757" s="1137"/>
      <c r="Q757" s="1137"/>
      <c r="AB757" s="1144"/>
      <c r="AC757" s="1144"/>
    </row>
    <row r="758" s="88" customFormat="true" ht="12.95" hidden="false" customHeight="true" outlineLevel="0" collapsed="false">
      <c r="A758" s="234"/>
      <c r="B758" s="1132"/>
      <c r="C758" s="1133"/>
      <c r="D758" s="259"/>
      <c r="E758" s="260"/>
      <c r="F758" s="261"/>
      <c r="G758" s="1145"/>
      <c r="H758" s="1146"/>
      <c r="I758" s="1147"/>
      <c r="J758" s="1148"/>
      <c r="K758" s="1147"/>
      <c r="L758" s="1149"/>
      <c r="M758" s="1150"/>
      <c r="N758" s="1136"/>
      <c r="O758" s="1137"/>
      <c r="P758" s="1137"/>
      <c r="Q758" s="1137"/>
      <c r="AB758" s="1144"/>
      <c r="AC758" s="1144"/>
    </row>
    <row r="759" s="88" customFormat="true" ht="12.95" hidden="false" customHeight="true" outlineLevel="0" collapsed="false">
      <c r="A759" s="234"/>
      <c r="B759" s="486"/>
      <c r="C759" s="487"/>
      <c r="D759" s="488"/>
      <c r="E759" s="487"/>
      <c r="F759" s="487"/>
      <c r="G759" s="489" t="s">
        <v>1597</v>
      </c>
      <c r="H759" s="490" t="n">
        <f aca="false">IF(ISERROR(SUM(H749:H757)),0,SUM(H749:H757))</f>
        <v>0</v>
      </c>
      <c r="I759" s="511"/>
      <c r="J759" s="512"/>
      <c r="K759" s="511" t="s">
        <v>1597</v>
      </c>
      <c r="L759" s="492" t="n">
        <f aca="false">IF(ISERROR(SUM(L749:L757)),0,SUM(L749:L757))</f>
        <v>0</v>
      </c>
      <c r="M759" s="467" t="str">
        <f aca="false">IF(L759=0,"",L759/H759-1)</f>
        <v/>
      </c>
      <c r="N759" s="1136"/>
      <c r="O759" s="1137"/>
      <c r="P759" s="1137"/>
      <c r="Q759" s="1137"/>
      <c r="AB759" s="1144"/>
      <c r="AC759" s="1144"/>
    </row>
    <row r="760" s="88" customFormat="true" ht="12.95" hidden="false" customHeight="true" outlineLevel="0" collapsed="false">
      <c r="A760" s="234"/>
      <c r="B760" s="494"/>
      <c r="C760" s="495"/>
      <c r="D760" s="496"/>
      <c r="E760" s="495"/>
      <c r="F760" s="495"/>
      <c r="G760" s="632"/>
      <c r="H760" s="1151"/>
      <c r="I760" s="634"/>
      <c r="J760" s="1152"/>
      <c r="K760" s="634"/>
      <c r="L760" s="1153"/>
      <c r="M760" s="473" t="str">
        <f aca="false">IF(L760=0,"",L760/J760-1)</f>
        <v/>
      </c>
      <c r="N760" s="1136"/>
      <c r="O760" s="1137"/>
      <c r="P760" s="1137"/>
      <c r="Q760" s="1137"/>
      <c r="AB760" s="1144"/>
      <c r="AC760" s="1144"/>
    </row>
    <row r="761" s="88" customFormat="true" ht="12.95" hidden="false" customHeight="true" outlineLevel="0" collapsed="false">
      <c r="A761" s="234"/>
      <c r="B761" s="501" t="s">
        <v>1598</v>
      </c>
      <c r="C761" s="487"/>
      <c r="D761" s="502"/>
      <c r="E761" s="487"/>
      <c r="F761" s="487"/>
      <c r="G761" s="1154" t="str">
        <f aca="false">IF(ISERROR(VLOOKUP(F2,Fees,'Project Summary'!$B$63+1,FALSE())/100),"",VLOOKUP(F2,Fees,'Project Summary'!$B$63+1,FALSE())/100)</f>
        <v/>
      </c>
      <c r="H761" s="1155" t="e">
        <f aca="false">H759*$G761</f>
        <v>#VALUE!</v>
      </c>
      <c r="I761" s="1156"/>
      <c r="J761" s="1156"/>
      <c r="K761" s="504" t="n">
        <f aca="false">Fees!H14</f>
        <v>0</v>
      </c>
      <c r="L761" s="1157" t="n">
        <f aca="false">L759*$K761</f>
        <v>0</v>
      </c>
      <c r="M761" s="467" t="str">
        <f aca="false">IF(L761=0,"",L761/H761-1)</f>
        <v/>
      </c>
      <c r="N761" s="182" t="str">
        <f aca="false">IF(SUM(K761=0),"see FEES sheet","")</f>
        <v>see FEES sheet</v>
      </c>
      <c r="O761" s="1137"/>
      <c r="P761" s="1137"/>
      <c r="Q761" s="1137"/>
      <c r="AB761" s="1144"/>
      <c r="AC761" s="1144"/>
    </row>
    <row r="762" s="88" customFormat="true" ht="12.95" hidden="false" customHeight="true" outlineLevel="0" collapsed="false">
      <c r="A762" s="234"/>
      <c r="B762" s="505"/>
      <c r="C762" s="495"/>
      <c r="D762" s="506"/>
      <c r="E762" s="495"/>
      <c r="F762" s="495"/>
      <c r="G762" s="1158"/>
      <c r="H762" s="1151"/>
      <c r="I762" s="1159"/>
      <c r="J762" s="1152"/>
      <c r="K762" s="1159"/>
      <c r="L762" s="1153"/>
      <c r="M762" s="473" t="str">
        <f aca="false">IF(L762=0,"",L762/J762-1)</f>
        <v/>
      </c>
      <c r="N762" s="500"/>
      <c r="O762" s="1137"/>
      <c r="P762" s="1137"/>
      <c r="Q762" s="1137"/>
      <c r="AB762" s="1144"/>
      <c r="AC762" s="1144"/>
    </row>
    <row r="763" s="88" customFormat="true" ht="12.95" hidden="false" customHeight="true" outlineLevel="0" collapsed="false">
      <c r="A763" s="234"/>
      <c r="B763" s="486"/>
      <c r="C763" s="487"/>
      <c r="D763" s="510"/>
      <c r="E763" s="487"/>
      <c r="F763" s="487"/>
      <c r="G763" s="489" t="s">
        <v>1599</v>
      </c>
      <c r="H763" s="490" t="e">
        <f aca="false">SUM(H759:H761)</f>
        <v>#VALUE!</v>
      </c>
      <c r="I763" s="511"/>
      <c r="J763" s="1156"/>
      <c r="K763" s="511" t="s">
        <v>1599</v>
      </c>
      <c r="L763" s="512" t="str">
        <f aca="false">IF(OR(N78&gt;0,SUM(K761)=0),"",SUM(L759:L761))</f>
        <v/>
      </c>
      <c r="M763" s="493" t="str">
        <f aca="false">IF(L763="","",L763/H763-1)</f>
        <v/>
      </c>
      <c r="N763" s="182" t="str">
        <f aca="false">IF(N78&gt;0,"Check unpriced items marked X above","")</f>
        <v>Check unpriced items marked X above</v>
      </c>
      <c r="O763" s="1137"/>
      <c r="P763" s="1137"/>
      <c r="Q763" s="1137"/>
      <c r="AB763" s="1144"/>
      <c r="AC763" s="1144"/>
    </row>
    <row r="764" s="88" customFormat="true" ht="12.95" hidden="false" customHeight="true" outlineLevel="0" collapsed="false">
      <c r="A764" s="234"/>
      <c r="B764" s="494"/>
      <c r="C764" s="495"/>
      <c r="D764" s="496"/>
      <c r="E764" s="495"/>
      <c r="F764" s="495"/>
      <c r="G764" s="1159"/>
      <c r="H764" s="1159"/>
      <c r="I764" s="1159"/>
      <c r="J764" s="1159"/>
      <c r="K764" s="1159"/>
      <c r="L764" s="1160"/>
      <c r="M764" s="473" t="str">
        <f aca="false">IF(L764=0,"",L764/J764-1)</f>
        <v/>
      </c>
      <c r="N764" s="1136"/>
      <c r="O764" s="1137"/>
      <c r="P764" s="1137"/>
      <c r="Q764" s="1137"/>
      <c r="AB764" s="1144"/>
      <c r="AC764" s="1144"/>
    </row>
    <row r="765" customFormat="false" ht="6.95" hidden="false" customHeight="true" outlineLevel="0" collapsed="false">
      <c r="A765" s="234"/>
      <c r="B765" s="667"/>
      <c r="C765" s="658"/>
      <c r="D765" s="657"/>
      <c r="E765" s="658"/>
      <c r="F765" s="660"/>
      <c r="G765" s="660"/>
      <c r="H765" s="660"/>
      <c r="I765" s="660"/>
      <c r="J765" s="660"/>
      <c r="K765" s="660"/>
      <c r="L765" s="662"/>
      <c r="M765" s="662"/>
      <c r="N765" s="663"/>
      <c r="O765" s="663"/>
      <c r="P765" s="663"/>
      <c r="Q765" s="663"/>
      <c r="R765" s="656"/>
      <c r="S765" s="656"/>
      <c r="T765" s="656"/>
      <c r="U765" s="656"/>
      <c r="V765" s="656"/>
      <c r="W765" s="656"/>
      <c r="X765" s="656"/>
      <c r="Y765" s="656"/>
      <c r="Z765" s="656"/>
      <c r="AA765" s="656"/>
      <c r="AB765" s="656"/>
      <c r="AC765" s="656"/>
    </row>
    <row r="766" customFormat="false" ht="12.75" hidden="true" customHeight="false" outlineLevel="0" collapsed="false">
      <c r="A766" s="528"/>
      <c r="B766" s="1161"/>
      <c r="C766" s="1162"/>
      <c r="D766" s="1163"/>
      <c r="E766" s="1162"/>
      <c r="F766" s="1164"/>
      <c r="G766" s="1164"/>
      <c r="H766" s="1164"/>
      <c r="I766" s="1164"/>
      <c r="J766" s="1164"/>
      <c r="K766" s="1164"/>
      <c r="L766" s="1165"/>
      <c r="M766" s="1165"/>
      <c r="N766" s="1166"/>
      <c r="O766" s="1166"/>
      <c r="P766" s="1167"/>
      <c r="Q766" s="656"/>
      <c r="R766" s="656"/>
      <c r="S766" s="656"/>
      <c r="T766" s="656"/>
      <c r="U766" s="656"/>
      <c r="V766" s="656"/>
      <c r="W766" s="656"/>
      <c r="X766" s="656"/>
      <c r="Y766" s="656"/>
      <c r="Z766" s="656"/>
      <c r="AA766" s="656"/>
      <c r="AB766" s="656"/>
      <c r="AC766" s="656"/>
    </row>
    <row r="767" customFormat="false" ht="12.75" hidden="true" customHeight="false" outlineLevel="0" collapsed="false">
      <c r="A767" s="528"/>
      <c r="B767" s="1161"/>
      <c r="C767" s="1162"/>
      <c r="D767" s="1163"/>
      <c r="E767" s="1162"/>
      <c r="F767" s="1164"/>
      <c r="G767" s="1164"/>
      <c r="H767" s="1164"/>
      <c r="I767" s="1164"/>
      <c r="J767" s="1164"/>
      <c r="K767" s="1164"/>
      <c r="L767" s="1165"/>
      <c r="M767" s="1165"/>
      <c r="N767" s="1166"/>
      <c r="O767" s="1166"/>
      <c r="P767" s="1167"/>
      <c r="Q767" s="656"/>
      <c r="R767" s="656"/>
      <c r="S767" s="656"/>
      <c r="T767" s="656"/>
      <c r="U767" s="656"/>
      <c r="V767" s="656"/>
      <c r="W767" s="656"/>
      <c r="X767" s="656"/>
      <c r="Y767" s="656"/>
      <c r="Z767" s="656"/>
      <c r="AA767" s="656"/>
      <c r="AB767" s="656"/>
      <c r="AC767" s="656"/>
    </row>
    <row r="768" customFormat="false" ht="12.75" hidden="true" customHeight="false" outlineLevel="0" collapsed="false">
      <c r="B768" s="1161"/>
      <c r="C768" s="1162"/>
      <c r="D768" s="1163"/>
      <c r="E768" s="1162"/>
      <c r="F768" s="1164"/>
      <c r="G768" s="1164"/>
      <c r="H768" s="1164"/>
      <c r="I768" s="1164"/>
      <c r="J768" s="1164"/>
      <c r="K768" s="1164"/>
      <c r="L768" s="1165"/>
      <c r="M768" s="1165"/>
      <c r="N768" s="1166"/>
      <c r="O768" s="1166"/>
      <c r="P768" s="1167"/>
      <c r="Q768" s="656"/>
      <c r="R768" s="656"/>
      <c r="S768" s="656"/>
      <c r="T768" s="656"/>
      <c r="U768" s="656"/>
      <c r="V768" s="656"/>
      <c r="W768" s="656"/>
      <c r="X768" s="656"/>
      <c r="Y768" s="656"/>
      <c r="Z768" s="656"/>
      <c r="AA768" s="656"/>
      <c r="AB768" s="656"/>
      <c r="AC768" s="656"/>
    </row>
    <row r="769" customFormat="false" ht="12.75" hidden="true" customHeight="false" outlineLevel="0" collapsed="false">
      <c r="B769" s="1161"/>
      <c r="C769" s="1162"/>
      <c r="D769" s="1163"/>
      <c r="E769" s="1162"/>
      <c r="F769" s="1164"/>
      <c r="G769" s="1164"/>
      <c r="H769" s="1164"/>
      <c r="I769" s="1164"/>
      <c r="J769" s="1164"/>
      <c r="K769" s="1164"/>
      <c r="L769" s="1165"/>
      <c r="M769" s="1165"/>
      <c r="N769" s="1166"/>
      <c r="O769" s="1166"/>
      <c r="P769" s="1167"/>
      <c r="Q769" s="656"/>
      <c r="R769" s="656"/>
      <c r="S769" s="656"/>
      <c r="T769" s="656"/>
      <c r="U769" s="656"/>
      <c r="V769" s="656"/>
      <c r="W769" s="656"/>
      <c r="X769" s="656"/>
      <c r="Y769" s="656"/>
      <c r="Z769" s="656"/>
      <c r="AA769" s="656"/>
      <c r="AB769" s="656"/>
      <c r="AC769" s="656"/>
    </row>
    <row r="770" customFormat="false" ht="12.75" hidden="true" customHeight="false" outlineLevel="0" collapsed="false">
      <c r="B770" s="1161"/>
      <c r="C770" s="1162"/>
      <c r="D770" s="1163"/>
      <c r="E770" s="1162"/>
      <c r="F770" s="1164"/>
      <c r="G770" s="1164"/>
      <c r="H770" s="1164"/>
      <c r="I770" s="1164"/>
      <c r="J770" s="1164"/>
      <c r="K770" s="1164"/>
      <c r="L770" s="1165"/>
      <c r="M770" s="1165"/>
      <c r="N770" s="1166"/>
      <c r="O770" s="1166"/>
      <c r="P770" s="1167"/>
      <c r="Q770" s="656"/>
      <c r="R770" s="656"/>
      <c r="S770" s="656"/>
      <c r="T770" s="656"/>
      <c r="U770" s="656"/>
      <c r="V770" s="656"/>
      <c r="W770" s="656"/>
      <c r="X770" s="656"/>
      <c r="Y770" s="656"/>
      <c r="Z770" s="656"/>
      <c r="AA770" s="656"/>
      <c r="AB770" s="656"/>
      <c r="AC770" s="656"/>
    </row>
    <row r="771" customFormat="false" ht="12.75" hidden="true" customHeight="false" outlineLevel="0" collapsed="false">
      <c r="B771" s="1161"/>
      <c r="C771" s="1162"/>
      <c r="D771" s="1163"/>
      <c r="E771" s="1162"/>
      <c r="F771" s="1164"/>
      <c r="G771" s="1164"/>
      <c r="H771" s="1164"/>
      <c r="I771" s="1164"/>
      <c r="J771" s="1164"/>
      <c r="K771" s="1164"/>
      <c r="L771" s="1165"/>
      <c r="M771" s="1165"/>
      <c r="N771" s="1166"/>
      <c r="O771" s="1166"/>
      <c r="P771" s="1167"/>
      <c r="Q771" s="656"/>
      <c r="R771" s="656"/>
      <c r="S771" s="656"/>
      <c r="T771" s="656"/>
      <c r="U771" s="656"/>
      <c r="V771" s="656"/>
      <c r="W771" s="656"/>
      <c r="X771" s="656"/>
      <c r="Y771" s="656"/>
      <c r="Z771" s="656"/>
      <c r="AA771" s="656"/>
      <c r="AB771" s="656"/>
      <c r="AC771" s="656"/>
    </row>
    <row r="772" customFormat="false" ht="12.75" hidden="true" customHeight="false" outlineLevel="0" collapsed="false">
      <c r="B772" s="1161"/>
      <c r="C772" s="1162"/>
      <c r="D772" s="1163"/>
      <c r="E772" s="1162"/>
      <c r="F772" s="1164"/>
      <c r="G772" s="1164"/>
      <c r="H772" s="1164"/>
      <c r="I772" s="1164"/>
      <c r="J772" s="1164"/>
      <c r="K772" s="1164"/>
      <c r="L772" s="1165"/>
      <c r="M772" s="1165"/>
      <c r="N772" s="1166"/>
      <c r="O772" s="1166"/>
      <c r="P772" s="1167"/>
      <c r="Q772" s="656"/>
      <c r="R772" s="656"/>
      <c r="S772" s="656"/>
      <c r="T772" s="656"/>
      <c r="U772" s="656"/>
      <c r="V772" s="656"/>
      <c r="W772" s="656"/>
      <c r="X772" s="656"/>
      <c r="Y772" s="656"/>
      <c r="Z772" s="656"/>
      <c r="AA772" s="656"/>
      <c r="AB772" s="656"/>
      <c r="AC772" s="656"/>
    </row>
    <row r="773" customFormat="false" ht="12.75" hidden="true" customHeight="false" outlineLevel="0" collapsed="false">
      <c r="B773" s="1161"/>
      <c r="C773" s="1162"/>
      <c r="D773" s="1163"/>
      <c r="E773" s="1162"/>
      <c r="F773" s="1164"/>
      <c r="G773" s="1164"/>
      <c r="H773" s="1164"/>
      <c r="I773" s="1164"/>
      <c r="J773" s="1164"/>
      <c r="K773" s="1164"/>
      <c r="L773" s="1165"/>
      <c r="M773" s="1165"/>
      <c r="N773" s="1166"/>
      <c r="O773" s="1166"/>
      <c r="P773" s="1167"/>
      <c r="Q773" s="656"/>
      <c r="R773" s="656"/>
      <c r="S773" s="656"/>
      <c r="T773" s="656"/>
      <c r="U773" s="656"/>
      <c r="V773" s="656"/>
      <c r="W773" s="656"/>
      <c r="X773" s="656"/>
      <c r="Y773" s="656"/>
      <c r="Z773" s="656"/>
      <c r="AA773" s="656"/>
      <c r="AB773" s="656"/>
      <c r="AC773" s="656"/>
    </row>
    <row r="774" customFormat="false" ht="12.75" hidden="true" customHeight="false" outlineLevel="0" collapsed="false">
      <c r="B774" s="1161"/>
      <c r="C774" s="1162"/>
      <c r="D774" s="1163"/>
      <c r="E774" s="1162"/>
      <c r="F774" s="1164"/>
      <c r="G774" s="1164"/>
      <c r="H774" s="1164"/>
      <c r="I774" s="1164"/>
      <c r="J774" s="1164"/>
      <c r="K774" s="1164"/>
      <c r="L774" s="1165"/>
      <c r="M774" s="1165"/>
      <c r="N774" s="1166"/>
      <c r="O774" s="1166"/>
      <c r="P774" s="1167"/>
      <c r="Q774" s="656"/>
      <c r="R774" s="656"/>
      <c r="S774" s="656"/>
      <c r="T774" s="656"/>
      <c r="U774" s="656"/>
      <c r="V774" s="656"/>
      <c r="W774" s="656"/>
      <c r="X774" s="656"/>
      <c r="Y774" s="656"/>
      <c r="Z774" s="656"/>
      <c r="AA774" s="656"/>
      <c r="AB774" s="656"/>
      <c r="AC774" s="656"/>
    </row>
    <row r="775" customFormat="false" ht="12.75" hidden="true" customHeight="false" outlineLevel="0" collapsed="false">
      <c r="B775" s="1161"/>
      <c r="C775" s="1162"/>
      <c r="D775" s="1163"/>
      <c r="E775" s="1162"/>
      <c r="F775" s="1164"/>
      <c r="G775" s="1164"/>
      <c r="H775" s="1164"/>
      <c r="I775" s="1164"/>
      <c r="J775" s="1164"/>
      <c r="K775" s="1164"/>
      <c r="L775" s="1165"/>
      <c r="M775" s="1165"/>
      <c r="N775" s="1166"/>
      <c r="O775" s="1166"/>
      <c r="P775" s="1167"/>
      <c r="Q775" s="656"/>
      <c r="R775" s="656"/>
      <c r="S775" s="656"/>
      <c r="T775" s="656"/>
      <c r="U775" s="656"/>
      <c r="V775" s="656"/>
      <c r="W775" s="656"/>
      <c r="X775" s="656"/>
      <c r="Y775" s="656"/>
      <c r="Z775" s="656"/>
      <c r="AA775" s="656"/>
      <c r="AB775" s="656"/>
      <c r="AC775" s="656"/>
    </row>
    <row r="776" customFormat="false" ht="12.75" hidden="true" customHeight="false" outlineLevel="0" collapsed="false">
      <c r="B776" s="1161"/>
      <c r="C776" s="1162"/>
      <c r="D776" s="1163"/>
      <c r="E776" s="1162"/>
      <c r="F776" s="1164"/>
      <c r="G776" s="1164"/>
      <c r="H776" s="1164"/>
      <c r="I776" s="1164"/>
      <c r="J776" s="1164"/>
      <c r="K776" s="1164"/>
      <c r="L776" s="1165"/>
      <c r="M776" s="1165"/>
      <c r="N776" s="1166"/>
      <c r="O776" s="1166"/>
      <c r="P776" s="1167"/>
      <c r="Q776" s="656"/>
      <c r="R776" s="656"/>
      <c r="S776" s="656"/>
      <c r="T776" s="656"/>
      <c r="U776" s="656"/>
      <c r="V776" s="656"/>
      <c r="W776" s="656"/>
      <c r="X776" s="656"/>
      <c r="Y776" s="656"/>
      <c r="Z776" s="656"/>
      <c r="AA776" s="656"/>
      <c r="AB776" s="656"/>
      <c r="AC776" s="656"/>
    </row>
    <row r="777" customFormat="false" ht="12.75" hidden="true" customHeight="false" outlineLevel="0" collapsed="false">
      <c r="B777" s="1161"/>
      <c r="C777" s="1162"/>
      <c r="D777" s="1163"/>
      <c r="E777" s="1162"/>
      <c r="F777" s="1164"/>
      <c r="G777" s="1164"/>
      <c r="H777" s="1164"/>
      <c r="I777" s="1164"/>
      <c r="J777" s="1164"/>
      <c r="K777" s="1164"/>
      <c r="L777" s="1165"/>
      <c r="M777" s="1165"/>
      <c r="N777" s="1166"/>
      <c r="O777" s="1166"/>
      <c r="P777" s="1167"/>
      <c r="Q777" s="656"/>
      <c r="R777" s="656"/>
      <c r="S777" s="656"/>
      <c r="T777" s="656"/>
      <c r="U777" s="656"/>
      <c r="V777" s="656"/>
      <c r="W777" s="656"/>
      <c r="X777" s="656"/>
      <c r="Y777" s="656"/>
      <c r="Z777" s="656"/>
      <c r="AA777" s="656"/>
      <c r="AB777" s="656"/>
      <c r="AC777" s="656"/>
    </row>
    <row r="778" customFormat="false" ht="12.75" hidden="true" customHeight="false" outlineLevel="0" collapsed="false">
      <c r="B778" s="1161"/>
      <c r="C778" s="1162"/>
      <c r="D778" s="1163"/>
      <c r="E778" s="1162"/>
      <c r="F778" s="1164"/>
      <c r="G778" s="1164"/>
      <c r="H778" s="1164"/>
      <c r="I778" s="1164"/>
      <c r="J778" s="1164"/>
      <c r="K778" s="1164"/>
      <c r="L778" s="1165"/>
      <c r="M778" s="1165"/>
      <c r="N778" s="1166"/>
      <c r="O778" s="1166"/>
      <c r="P778" s="1167"/>
      <c r="Q778" s="656"/>
      <c r="R778" s="656"/>
      <c r="S778" s="656"/>
      <c r="T778" s="656"/>
      <c r="U778" s="656"/>
      <c r="V778" s="656"/>
      <c r="W778" s="656"/>
      <c r="X778" s="656"/>
      <c r="Y778" s="656"/>
      <c r="Z778" s="656"/>
      <c r="AA778" s="656"/>
      <c r="AB778" s="656"/>
      <c r="AC778" s="656"/>
    </row>
    <row r="779" customFormat="false" ht="12.75" hidden="true" customHeight="false" outlineLevel="0" collapsed="false">
      <c r="B779" s="1161"/>
      <c r="C779" s="1162"/>
      <c r="D779" s="1163"/>
      <c r="E779" s="1162"/>
      <c r="F779" s="1164"/>
      <c r="G779" s="1164"/>
      <c r="H779" s="1164"/>
      <c r="I779" s="1164"/>
      <c r="J779" s="1164"/>
      <c r="K779" s="1164"/>
      <c r="L779" s="1165"/>
      <c r="M779" s="1165"/>
      <c r="N779" s="1166"/>
      <c r="O779" s="1166"/>
      <c r="P779" s="1167"/>
      <c r="Q779" s="656"/>
      <c r="R779" s="656"/>
      <c r="S779" s="656"/>
      <c r="T779" s="656"/>
      <c r="U779" s="656"/>
      <c r="V779" s="656"/>
      <c r="W779" s="656"/>
      <c r="X779" s="656"/>
      <c r="Y779" s="656"/>
      <c r="Z779" s="656"/>
      <c r="AA779" s="656"/>
      <c r="AB779" s="656"/>
      <c r="AC779" s="656"/>
    </row>
    <row r="780" customFormat="false" ht="12.75" hidden="true" customHeight="false" outlineLevel="0" collapsed="false">
      <c r="B780" s="1161"/>
      <c r="C780" s="1162"/>
      <c r="D780" s="1163"/>
      <c r="E780" s="1162"/>
      <c r="F780" s="1164"/>
      <c r="G780" s="1164"/>
      <c r="H780" s="1164"/>
      <c r="I780" s="1164"/>
      <c r="J780" s="1164"/>
      <c r="K780" s="1164"/>
      <c r="L780" s="1165"/>
      <c r="M780" s="1165"/>
      <c r="N780" s="1166"/>
      <c r="O780" s="1166"/>
      <c r="P780" s="1167"/>
      <c r="Q780" s="656"/>
      <c r="R780" s="656"/>
      <c r="S780" s="656"/>
      <c r="T780" s="656"/>
      <c r="U780" s="656"/>
      <c r="V780" s="656"/>
      <c r="W780" s="656"/>
      <c r="X780" s="656"/>
      <c r="Y780" s="656"/>
      <c r="Z780" s="656"/>
      <c r="AA780" s="656"/>
      <c r="AB780" s="656"/>
      <c r="AC780" s="656"/>
    </row>
    <row r="781" customFormat="false" ht="12.75" hidden="true" customHeight="false" outlineLevel="0" collapsed="false">
      <c r="B781" s="1161"/>
      <c r="C781" s="1162"/>
      <c r="D781" s="1163"/>
      <c r="E781" s="1162"/>
      <c r="F781" s="1164"/>
      <c r="G781" s="1164"/>
      <c r="H781" s="1164"/>
      <c r="I781" s="1164"/>
      <c r="J781" s="1164"/>
      <c r="K781" s="1164"/>
      <c r="L781" s="1165"/>
      <c r="M781" s="1165"/>
      <c r="N781" s="1166"/>
      <c r="O781" s="1166"/>
      <c r="P781" s="1167"/>
      <c r="Q781" s="656"/>
      <c r="R781" s="656"/>
      <c r="S781" s="656"/>
      <c r="T781" s="656"/>
      <c r="U781" s="656"/>
      <c r="V781" s="656"/>
      <c r="W781" s="656"/>
      <c r="X781" s="656"/>
      <c r="Y781" s="656"/>
      <c r="Z781" s="656"/>
      <c r="AA781" s="656"/>
      <c r="AB781" s="656"/>
      <c r="AC781" s="656"/>
    </row>
    <row r="782" customFormat="false" ht="12.75" hidden="true" customHeight="false" outlineLevel="0" collapsed="false">
      <c r="B782" s="1161"/>
      <c r="C782" s="1162"/>
      <c r="D782" s="1163"/>
      <c r="E782" s="1162"/>
      <c r="F782" s="1164"/>
      <c r="G782" s="1164"/>
      <c r="H782" s="1164"/>
      <c r="I782" s="1164"/>
      <c r="J782" s="1164"/>
      <c r="K782" s="1164"/>
      <c r="L782" s="1165"/>
      <c r="M782" s="1165"/>
      <c r="N782" s="1166"/>
      <c r="O782" s="1166"/>
      <c r="P782" s="1167"/>
      <c r="Q782" s="656"/>
      <c r="R782" s="656"/>
      <c r="S782" s="656"/>
      <c r="T782" s="656"/>
      <c r="U782" s="656"/>
      <c r="V782" s="656"/>
      <c r="W782" s="656"/>
      <c r="X782" s="656"/>
      <c r="Y782" s="656"/>
      <c r="Z782" s="656"/>
      <c r="AA782" s="656"/>
      <c r="AB782" s="656"/>
      <c r="AC782" s="656"/>
    </row>
    <row r="783" customFormat="false" ht="12.75" hidden="true" customHeight="false" outlineLevel="0" collapsed="false">
      <c r="B783" s="1161"/>
      <c r="C783" s="1162"/>
      <c r="D783" s="1163"/>
      <c r="E783" s="1162"/>
      <c r="F783" s="1164"/>
      <c r="G783" s="1164"/>
      <c r="H783" s="1164"/>
      <c r="I783" s="1164"/>
      <c r="J783" s="1164"/>
      <c r="K783" s="1164"/>
      <c r="L783" s="1165"/>
      <c r="M783" s="1165"/>
      <c r="N783" s="1166"/>
      <c r="O783" s="1166"/>
      <c r="P783" s="1167"/>
      <c r="Q783" s="656"/>
      <c r="R783" s="656"/>
      <c r="S783" s="656"/>
      <c r="T783" s="656"/>
      <c r="U783" s="656"/>
      <c r="V783" s="656"/>
      <c r="W783" s="656"/>
      <c r="X783" s="656"/>
      <c r="Y783" s="656"/>
      <c r="Z783" s="656"/>
      <c r="AA783" s="656"/>
      <c r="AB783" s="656"/>
      <c r="AC783" s="656"/>
    </row>
    <row r="784" customFormat="false" ht="12.75" hidden="true" customHeight="false" outlineLevel="0" collapsed="false">
      <c r="B784" s="1161"/>
      <c r="C784" s="1162"/>
      <c r="D784" s="1163"/>
      <c r="E784" s="1162"/>
      <c r="F784" s="1164"/>
      <c r="G784" s="1164"/>
      <c r="H784" s="1164"/>
      <c r="I784" s="1164"/>
      <c r="J784" s="1164"/>
      <c r="K784" s="1164"/>
      <c r="L784" s="1165"/>
      <c r="M784" s="1165"/>
      <c r="N784" s="1166"/>
      <c r="O784" s="1166"/>
      <c r="P784" s="1167"/>
      <c r="Q784" s="656"/>
      <c r="R784" s="656"/>
      <c r="S784" s="656"/>
      <c r="T784" s="656"/>
      <c r="U784" s="656"/>
      <c r="V784" s="656"/>
      <c r="W784" s="656"/>
      <c r="X784" s="656"/>
      <c r="Y784" s="656"/>
      <c r="Z784" s="656"/>
      <c r="AA784" s="656"/>
      <c r="AB784" s="656"/>
      <c r="AC784" s="656"/>
    </row>
    <row r="785" customFormat="false" ht="12.75" hidden="true" customHeight="false" outlineLevel="0" collapsed="false">
      <c r="B785" s="1161"/>
      <c r="C785" s="1162"/>
      <c r="D785" s="1163"/>
      <c r="E785" s="1162"/>
      <c r="F785" s="1164"/>
      <c r="G785" s="1164"/>
      <c r="H785" s="1164"/>
      <c r="I785" s="1164"/>
      <c r="J785" s="1164"/>
      <c r="K785" s="1164"/>
      <c r="L785" s="1165"/>
      <c r="M785" s="1165"/>
      <c r="N785" s="1166"/>
      <c r="O785" s="1166"/>
      <c r="P785" s="1167"/>
      <c r="Q785" s="656"/>
      <c r="R785" s="656"/>
      <c r="S785" s="656"/>
      <c r="T785" s="656"/>
      <c r="U785" s="656"/>
      <c r="V785" s="656"/>
      <c r="W785" s="656"/>
      <c r="X785" s="656"/>
      <c r="Y785" s="656"/>
      <c r="Z785" s="656"/>
      <c r="AA785" s="656"/>
      <c r="AB785" s="656"/>
      <c r="AC785" s="656"/>
    </row>
    <row r="786" customFormat="false" ht="12.75" hidden="true" customHeight="false" outlineLevel="0" collapsed="false">
      <c r="B786" s="1161"/>
      <c r="C786" s="1162"/>
      <c r="D786" s="1163"/>
      <c r="E786" s="1162"/>
      <c r="F786" s="1164"/>
      <c r="G786" s="1164"/>
      <c r="H786" s="1164"/>
      <c r="I786" s="1164"/>
      <c r="J786" s="1164"/>
      <c r="K786" s="1164"/>
      <c r="L786" s="1165"/>
      <c r="M786" s="1165"/>
      <c r="N786" s="1166"/>
      <c r="O786" s="1166"/>
      <c r="P786" s="1167"/>
      <c r="Q786" s="656"/>
      <c r="R786" s="656"/>
      <c r="S786" s="656"/>
      <c r="T786" s="656"/>
      <c r="U786" s="656"/>
      <c r="V786" s="656"/>
      <c r="W786" s="656"/>
      <c r="X786" s="656"/>
      <c r="Y786" s="656"/>
      <c r="Z786" s="656"/>
      <c r="AA786" s="656"/>
      <c r="AB786" s="656"/>
      <c r="AC786" s="656"/>
    </row>
    <row r="787" customFormat="false" ht="12.75" hidden="true" customHeight="false" outlineLevel="0" collapsed="false">
      <c r="B787" s="1161"/>
      <c r="C787" s="1162"/>
      <c r="D787" s="1163"/>
      <c r="E787" s="1162"/>
      <c r="F787" s="1164"/>
      <c r="G787" s="1164"/>
      <c r="H787" s="1164"/>
      <c r="I787" s="1164"/>
      <c r="J787" s="1164"/>
      <c r="K787" s="1164"/>
      <c r="L787" s="1165"/>
      <c r="M787" s="1165"/>
      <c r="N787" s="1166"/>
      <c r="O787" s="1166"/>
      <c r="P787" s="1167"/>
      <c r="Q787" s="656"/>
      <c r="R787" s="656"/>
      <c r="S787" s="656"/>
      <c r="T787" s="656"/>
      <c r="U787" s="656"/>
      <c r="V787" s="656"/>
      <c r="W787" s="656"/>
      <c r="X787" s="656"/>
      <c r="Y787" s="656"/>
      <c r="Z787" s="656"/>
      <c r="AA787" s="656"/>
      <c r="AB787" s="656"/>
      <c r="AC787" s="656"/>
    </row>
    <row r="788" customFormat="false" ht="12.75" hidden="true" customHeight="false" outlineLevel="0" collapsed="false">
      <c r="B788" s="1161"/>
      <c r="C788" s="1162"/>
      <c r="D788" s="1163"/>
      <c r="E788" s="1162"/>
      <c r="F788" s="1164"/>
      <c r="G788" s="1164"/>
      <c r="H788" s="1164"/>
      <c r="I788" s="1164"/>
      <c r="J788" s="1164"/>
      <c r="K788" s="1164"/>
      <c r="L788" s="1165"/>
      <c r="M788" s="1165"/>
      <c r="N788" s="1166"/>
      <c r="O788" s="1166"/>
      <c r="P788" s="1167"/>
      <c r="Q788" s="656"/>
      <c r="R788" s="656"/>
      <c r="S788" s="656"/>
      <c r="T788" s="656"/>
      <c r="U788" s="656"/>
      <c r="V788" s="656"/>
      <c r="W788" s="656"/>
      <c r="X788" s="656"/>
      <c r="Y788" s="656"/>
      <c r="Z788" s="656"/>
      <c r="AA788" s="656"/>
      <c r="AB788" s="656"/>
      <c r="AC788" s="656"/>
    </row>
    <row r="789" customFormat="false" ht="12.75" hidden="true" customHeight="false" outlineLevel="0" collapsed="false">
      <c r="B789" s="1161"/>
      <c r="C789" s="1162"/>
      <c r="D789" s="1163"/>
      <c r="E789" s="1162"/>
      <c r="F789" s="1164"/>
      <c r="G789" s="1164"/>
      <c r="H789" s="1164"/>
      <c r="I789" s="1164"/>
      <c r="J789" s="1164"/>
      <c r="K789" s="1164"/>
      <c r="L789" s="1165"/>
      <c r="M789" s="1165"/>
      <c r="N789" s="1166"/>
      <c r="O789" s="1166"/>
      <c r="P789" s="1167"/>
      <c r="Q789" s="656"/>
      <c r="R789" s="656"/>
      <c r="S789" s="656"/>
      <c r="T789" s="656"/>
      <c r="U789" s="656"/>
      <c r="V789" s="656"/>
      <c r="W789" s="656"/>
      <c r="X789" s="656"/>
      <c r="Y789" s="656"/>
      <c r="Z789" s="656"/>
      <c r="AA789" s="656"/>
      <c r="AB789" s="656"/>
      <c r="AC789" s="656"/>
    </row>
    <row r="790" customFormat="false" ht="12.75" hidden="true" customHeight="false" outlineLevel="0" collapsed="false">
      <c r="B790" s="1161"/>
      <c r="C790" s="1162"/>
      <c r="D790" s="1163"/>
      <c r="E790" s="1162"/>
      <c r="F790" s="1164"/>
      <c r="G790" s="1164"/>
      <c r="H790" s="1164"/>
      <c r="I790" s="1164"/>
      <c r="J790" s="1164"/>
      <c r="K790" s="1164"/>
      <c r="L790" s="1165"/>
      <c r="M790" s="1165"/>
      <c r="N790" s="1166"/>
      <c r="O790" s="1166"/>
      <c r="P790" s="1167"/>
      <c r="Q790" s="656"/>
      <c r="R790" s="656"/>
      <c r="S790" s="656"/>
      <c r="T790" s="656"/>
      <c r="U790" s="656"/>
      <c r="V790" s="656"/>
      <c r="W790" s="656"/>
      <c r="X790" s="656"/>
      <c r="Y790" s="656"/>
      <c r="Z790" s="656"/>
      <c r="AA790" s="656"/>
      <c r="AB790" s="656"/>
      <c r="AC790" s="656"/>
    </row>
    <row r="791" customFormat="false" ht="12.75" hidden="true" customHeight="false" outlineLevel="0" collapsed="false">
      <c r="B791" s="1161"/>
      <c r="C791" s="1162"/>
      <c r="D791" s="1163"/>
      <c r="E791" s="1162"/>
      <c r="F791" s="1164"/>
      <c r="G791" s="1164"/>
      <c r="H791" s="1164"/>
      <c r="I791" s="1164"/>
      <c r="J791" s="1164"/>
      <c r="K791" s="1164"/>
      <c r="L791" s="1165"/>
      <c r="M791" s="1165"/>
      <c r="N791" s="1166"/>
      <c r="O791" s="1166"/>
      <c r="P791" s="1167"/>
      <c r="Q791" s="656"/>
      <c r="R791" s="656"/>
      <c r="S791" s="656"/>
      <c r="T791" s="656"/>
      <c r="U791" s="656"/>
      <c r="V791" s="656"/>
      <c r="W791" s="656"/>
      <c r="X791" s="656"/>
      <c r="Y791" s="656"/>
      <c r="Z791" s="656"/>
      <c r="AA791" s="656"/>
      <c r="AB791" s="656"/>
      <c r="AC791" s="656"/>
    </row>
    <row r="792" customFormat="false" ht="12.75" hidden="true" customHeight="false" outlineLevel="0" collapsed="false">
      <c r="B792" s="1161"/>
      <c r="C792" s="1162"/>
      <c r="D792" s="1163"/>
      <c r="E792" s="1162"/>
      <c r="F792" s="1164"/>
      <c r="G792" s="1164"/>
      <c r="H792" s="1164"/>
      <c r="I792" s="1164"/>
      <c r="J792" s="1164"/>
      <c r="K792" s="1164"/>
      <c r="L792" s="1165"/>
      <c r="M792" s="1165"/>
      <c r="N792" s="1166"/>
      <c r="O792" s="1166"/>
      <c r="P792" s="1167"/>
      <c r="Q792" s="656"/>
      <c r="R792" s="656"/>
      <c r="S792" s="656"/>
      <c r="T792" s="656"/>
      <c r="U792" s="656"/>
      <c r="V792" s="656"/>
      <c r="W792" s="656"/>
      <c r="X792" s="656"/>
      <c r="Y792" s="656"/>
      <c r="Z792" s="656"/>
      <c r="AA792" s="656"/>
      <c r="AB792" s="656"/>
      <c r="AC792" s="656"/>
    </row>
    <row r="793" customFormat="false" ht="12.75" hidden="true" customHeight="false" outlineLevel="0" collapsed="false">
      <c r="B793" s="1161"/>
      <c r="C793" s="1162"/>
      <c r="D793" s="1163"/>
      <c r="E793" s="1162"/>
      <c r="F793" s="1164"/>
      <c r="G793" s="1164"/>
      <c r="H793" s="1164"/>
      <c r="I793" s="1164"/>
      <c r="J793" s="1164"/>
      <c r="K793" s="1164"/>
      <c r="L793" s="1165"/>
      <c r="M793" s="1165"/>
      <c r="N793" s="1166"/>
      <c r="O793" s="1166"/>
      <c r="P793" s="1167"/>
      <c r="Q793" s="656"/>
      <c r="R793" s="656"/>
      <c r="S793" s="656"/>
      <c r="T793" s="656"/>
      <c r="U793" s="656"/>
      <c r="V793" s="656"/>
      <c r="W793" s="656"/>
      <c r="X793" s="656"/>
      <c r="Y793" s="656"/>
      <c r="Z793" s="656"/>
      <c r="AA793" s="656"/>
      <c r="AB793" s="656"/>
      <c r="AC793" s="656"/>
    </row>
    <row r="794" customFormat="false" ht="12.75" hidden="true" customHeight="false" outlineLevel="0" collapsed="false">
      <c r="B794" s="1161"/>
      <c r="C794" s="1162"/>
      <c r="D794" s="1163"/>
      <c r="E794" s="1162"/>
      <c r="F794" s="1164"/>
      <c r="G794" s="1164"/>
      <c r="H794" s="1164"/>
      <c r="I794" s="1164"/>
      <c r="J794" s="1164"/>
      <c r="K794" s="1164"/>
      <c r="L794" s="1165"/>
      <c r="M794" s="1165"/>
      <c r="N794" s="1166"/>
      <c r="O794" s="1166"/>
      <c r="P794" s="1167"/>
      <c r="Q794" s="656"/>
      <c r="R794" s="656"/>
      <c r="S794" s="656"/>
      <c r="T794" s="656"/>
      <c r="U794" s="656"/>
      <c r="V794" s="656"/>
      <c r="W794" s="656"/>
      <c r="X794" s="656"/>
      <c r="Y794" s="656"/>
      <c r="Z794" s="656"/>
      <c r="AA794" s="656"/>
      <c r="AB794" s="656"/>
      <c r="AC794" s="656"/>
    </row>
    <row r="795" customFormat="false" ht="12.75" hidden="true" customHeight="false" outlineLevel="0" collapsed="false">
      <c r="B795" s="1161"/>
      <c r="C795" s="1162"/>
      <c r="D795" s="1163"/>
      <c r="E795" s="1162"/>
      <c r="F795" s="1164"/>
      <c r="G795" s="1164"/>
      <c r="H795" s="1164"/>
      <c r="I795" s="1164"/>
      <c r="J795" s="1164"/>
      <c r="K795" s="1164"/>
      <c r="L795" s="1165"/>
      <c r="M795" s="1165"/>
      <c r="N795" s="1166"/>
      <c r="O795" s="1166"/>
      <c r="P795" s="1167"/>
      <c r="Q795" s="656"/>
      <c r="R795" s="656"/>
      <c r="S795" s="656"/>
      <c r="T795" s="656"/>
      <c r="U795" s="656"/>
      <c r="V795" s="656"/>
      <c r="W795" s="656"/>
      <c r="X795" s="656"/>
      <c r="Y795" s="656"/>
      <c r="Z795" s="656"/>
      <c r="AA795" s="656"/>
      <c r="AB795" s="656"/>
      <c r="AC795" s="656"/>
    </row>
    <row r="796" customFormat="false" ht="12.75" hidden="true" customHeight="false" outlineLevel="0" collapsed="false">
      <c r="B796" s="1161"/>
      <c r="C796" s="1162"/>
      <c r="D796" s="1163"/>
      <c r="E796" s="1162"/>
      <c r="F796" s="1164"/>
      <c r="G796" s="1164"/>
      <c r="H796" s="1164"/>
      <c r="I796" s="1164"/>
      <c r="J796" s="1164"/>
      <c r="K796" s="1164"/>
      <c r="L796" s="1165"/>
      <c r="M796" s="1165"/>
      <c r="N796" s="1166"/>
      <c r="O796" s="1166"/>
      <c r="P796" s="1167"/>
      <c r="Q796" s="656"/>
      <c r="R796" s="656"/>
      <c r="S796" s="656"/>
      <c r="T796" s="656"/>
      <c r="U796" s="656"/>
      <c r="V796" s="656"/>
      <c r="W796" s="656"/>
      <c r="X796" s="656"/>
      <c r="Y796" s="656"/>
      <c r="Z796" s="656"/>
      <c r="AA796" s="656"/>
      <c r="AB796" s="656"/>
      <c r="AC796" s="656"/>
    </row>
    <row r="797" customFormat="false" ht="12.75" hidden="true" customHeight="false" outlineLevel="0" collapsed="false">
      <c r="B797" s="1161"/>
      <c r="C797" s="1162"/>
      <c r="D797" s="1163"/>
      <c r="E797" s="1162"/>
      <c r="F797" s="1164"/>
      <c r="G797" s="1164"/>
      <c r="H797" s="1164"/>
      <c r="I797" s="1164"/>
      <c r="J797" s="1164"/>
      <c r="K797" s="1164"/>
      <c r="L797" s="1165"/>
      <c r="M797" s="1165"/>
      <c r="N797" s="1166"/>
      <c r="O797" s="1166"/>
      <c r="P797" s="1167"/>
      <c r="Q797" s="656"/>
      <c r="R797" s="656"/>
      <c r="S797" s="656"/>
      <c r="T797" s="656"/>
      <c r="U797" s="656"/>
      <c r="V797" s="656"/>
      <c r="W797" s="656"/>
      <c r="X797" s="656"/>
      <c r="Y797" s="656"/>
      <c r="Z797" s="656"/>
      <c r="AA797" s="656"/>
      <c r="AB797" s="656"/>
      <c r="AC797" s="656"/>
    </row>
    <row r="798" customFormat="false" ht="12.75" hidden="true" customHeight="false" outlineLevel="0" collapsed="false">
      <c r="B798" s="1161"/>
      <c r="C798" s="1162"/>
      <c r="D798" s="1163"/>
      <c r="E798" s="1162"/>
      <c r="F798" s="1164"/>
      <c r="G798" s="1164"/>
      <c r="H798" s="1164"/>
      <c r="I798" s="1164"/>
      <c r="J798" s="1164"/>
      <c r="K798" s="1164"/>
      <c r="L798" s="1165"/>
      <c r="M798" s="1165"/>
      <c r="N798" s="1166"/>
      <c r="O798" s="1166"/>
      <c r="P798" s="1167"/>
      <c r="Q798" s="656"/>
      <c r="R798" s="656"/>
      <c r="S798" s="656"/>
      <c r="T798" s="656"/>
      <c r="U798" s="656"/>
      <c r="V798" s="656"/>
      <c r="W798" s="656"/>
      <c r="X798" s="656"/>
      <c r="Y798" s="656"/>
      <c r="Z798" s="656"/>
      <c r="AA798" s="656"/>
      <c r="AB798" s="656"/>
      <c r="AC798" s="656"/>
    </row>
    <row r="799" customFormat="false" ht="12.75" hidden="true" customHeight="false" outlineLevel="0" collapsed="false">
      <c r="B799" s="1161"/>
      <c r="C799" s="1162"/>
      <c r="D799" s="1163"/>
      <c r="E799" s="1162"/>
      <c r="F799" s="1164"/>
      <c r="G799" s="1164"/>
      <c r="H799" s="1164"/>
      <c r="I799" s="1164"/>
      <c r="J799" s="1164"/>
      <c r="K799" s="1164"/>
      <c r="L799" s="1165"/>
      <c r="M799" s="1165"/>
      <c r="N799" s="1166"/>
      <c r="O799" s="1166"/>
      <c r="P799" s="1167"/>
      <c r="Q799" s="656"/>
      <c r="R799" s="656"/>
      <c r="S799" s="656"/>
      <c r="T799" s="656"/>
      <c r="U799" s="656"/>
      <c r="V799" s="656"/>
      <c r="W799" s="656"/>
      <c r="X799" s="656"/>
      <c r="Y799" s="656"/>
      <c r="Z799" s="656"/>
      <c r="AA799" s="656"/>
      <c r="AB799" s="656"/>
      <c r="AC799" s="656"/>
    </row>
    <row r="800" customFormat="false" ht="12.75" hidden="true" customHeight="false" outlineLevel="0" collapsed="false">
      <c r="B800" s="1161"/>
      <c r="C800" s="1162"/>
      <c r="D800" s="1163"/>
      <c r="E800" s="1162"/>
      <c r="F800" s="1164"/>
      <c r="G800" s="1164"/>
      <c r="H800" s="1164"/>
      <c r="I800" s="1164"/>
      <c r="J800" s="1164"/>
      <c r="K800" s="1164"/>
      <c r="L800" s="1165"/>
      <c r="M800" s="1165"/>
      <c r="N800" s="1166"/>
      <c r="O800" s="1166"/>
      <c r="P800" s="1167"/>
      <c r="Q800" s="656"/>
      <c r="R800" s="656"/>
      <c r="S800" s="656"/>
      <c r="T800" s="656"/>
      <c r="U800" s="656"/>
      <c r="V800" s="656"/>
      <c r="W800" s="656"/>
      <c r="X800" s="656"/>
      <c r="Y800" s="656"/>
      <c r="Z800" s="656"/>
      <c r="AA800" s="656"/>
      <c r="AB800" s="656"/>
      <c r="AC800" s="656"/>
    </row>
    <row r="801" customFormat="false" ht="12.75" hidden="true" customHeight="false" outlineLevel="0" collapsed="false">
      <c r="B801" s="1161"/>
      <c r="C801" s="1162"/>
      <c r="D801" s="1163"/>
      <c r="E801" s="1162"/>
      <c r="F801" s="1164"/>
      <c r="G801" s="1164"/>
      <c r="H801" s="1164"/>
      <c r="I801" s="1164"/>
      <c r="J801" s="1164"/>
      <c r="K801" s="1164"/>
      <c r="L801" s="1165"/>
      <c r="M801" s="1165"/>
      <c r="N801" s="1166"/>
      <c r="O801" s="1166"/>
      <c r="P801" s="1167"/>
      <c r="Q801" s="656"/>
      <c r="R801" s="656"/>
      <c r="S801" s="656"/>
      <c r="T801" s="656"/>
      <c r="U801" s="656"/>
      <c r="V801" s="656"/>
      <c r="W801" s="656"/>
      <c r="X801" s="656"/>
      <c r="Y801" s="656"/>
      <c r="Z801" s="656"/>
      <c r="AA801" s="656"/>
      <c r="AB801" s="656"/>
      <c r="AC801" s="656"/>
    </row>
    <row r="802" customFormat="false" ht="12.75" hidden="true" customHeight="false" outlineLevel="0" collapsed="false">
      <c r="B802" s="1161"/>
      <c r="C802" s="1162"/>
      <c r="D802" s="1163"/>
      <c r="E802" s="1162"/>
      <c r="F802" s="1164"/>
      <c r="G802" s="1164"/>
      <c r="H802" s="1164"/>
      <c r="I802" s="1164"/>
      <c r="J802" s="1164"/>
      <c r="K802" s="1164"/>
      <c r="L802" s="1165"/>
      <c r="M802" s="1165"/>
      <c r="N802" s="1166"/>
      <c r="O802" s="1166"/>
      <c r="P802" s="1167"/>
      <c r="Q802" s="656"/>
      <c r="R802" s="656"/>
      <c r="S802" s="656"/>
      <c r="T802" s="656"/>
      <c r="U802" s="656"/>
      <c r="V802" s="656"/>
      <c r="W802" s="656"/>
      <c r="X802" s="656"/>
      <c r="Y802" s="656"/>
      <c r="Z802" s="656"/>
      <c r="AA802" s="656"/>
      <c r="AB802" s="656"/>
      <c r="AC802" s="656"/>
    </row>
    <row r="803" customFormat="false" ht="12.75" hidden="true" customHeight="false" outlineLevel="0" collapsed="false">
      <c r="B803" s="1161"/>
      <c r="C803" s="1162"/>
      <c r="D803" s="1163"/>
      <c r="E803" s="1162"/>
      <c r="F803" s="1164"/>
      <c r="G803" s="1164"/>
      <c r="H803" s="1164"/>
      <c r="I803" s="1164"/>
      <c r="J803" s="1164"/>
      <c r="K803" s="1164"/>
      <c r="L803" s="1165"/>
      <c r="M803" s="1165"/>
      <c r="N803" s="1166"/>
      <c r="O803" s="1166"/>
      <c r="P803" s="1167"/>
      <c r="Q803" s="656"/>
      <c r="R803" s="656"/>
      <c r="S803" s="656"/>
      <c r="T803" s="656"/>
      <c r="U803" s="656"/>
      <c r="V803" s="656"/>
      <c r="W803" s="656"/>
      <c r="X803" s="656"/>
      <c r="Y803" s="656"/>
      <c r="Z803" s="656"/>
      <c r="AA803" s="656"/>
      <c r="AB803" s="656"/>
      <c r="AC803" s="656"/>
    </row>
  </sheetData>
  <sheetProtection sheet="true" password="d2fa" objects="true" scenarios="true" formatColumns="false" formatRows="false"/>
  <mergeCells count="43">
    <mergeCell ref="B9:P9"/>
    <mergeCell ref="B10:P10"/>
    <mergeCell ref="B13:P13"/>
    <mergeCell ref="B15:B16"/>
    <mergeCell ref="C15:C16"/>
    <mergeCell ref="D15:D16"/>
    <mergeCell ref="E15:E16"/>
    <mergeCell ref="F15:F16"/>
    <mergeCell ref="G15:H16"/>
    <mergeCell ref="I15:L15"/>
    <mergeCell ref="D17:L17"/>
    <mergeCell ref="D53:L53"/>
    <mergeCell ref="B76:B77"/>
    <mergeCell ref="C76:C77"/>
    <mergeCell ref="D76:D77"/>
    <mergeCell ref="E76:E77"/>
    <mergeCell ref="F76:F77"/>
    <mergeCell ref="G76:H76"/>
    <mergeCell ref="I76:L76"/>
    <mergeCell ref="M76:M77"/>
    <mergeCell ref="N76:N77"/>
    <mergeCell ref="O76:O77"/>
    <mergeCell ref="P76:P77"/>
    <mergeCell ref="D78:M78"/>
    <mergeCell ref="D110:M110"/>
    <mergeCell ref="D247:M247"/>
    <mergeCell ref="D288:M288"/>
    <mergeCell ref="D321:M321"/>
    <mergeCell ref="D362:M362"/>
    <mergeCell ref="D416:M416"/>
    <mergeCell ref="D443:M443"/>
    <mergeCell ref="D463:M463"/>
    <mergeCell ref="D536:M536"/>
    <mergeCell ref="D581:M581"/>
    <mergeCell ref="D600:M600"/>
    <mergeCell ref="D614:M614"/>
    <mergeCell ref="D623:M623"/>
    <mergeCell ref="D699:M699"/>
    <mergeCell ref="D719:M719"/>
    <mergeCell ref="G747:G748"/>
    <mergeCell ref="I747:I748"/>
    <mergeCell ref="K747:K748"/>
    <mergeCell ref="M747:M748"/>
  </mergeCells>
  <conditionalFormatting sqref="M80 M87 M96 M102 M111 M126 M140 M154 M168 M174 M188 M198 M212 M220 M233 M248 M256 M266 M273 M280 M289 M310 M322 M329 M337 M343 M351 M363 M373 M380 M386 M395 M402 M409 M417 M436 M444 M464 M471 M484 M495 M501 M508 M514 M521 M527 M537 M546 M553 M561 M570 M582 M591 M601 M607 M615 M625 M634 M643 M651 M660 M669 M678 M687 M700 M710 M720 M726 M732 M738">
    <cfRule type="expression" priority="2" aboveAverage="0" equalAverage="0" bottom="0" percent="0" rank="0" text="" dxfId="15">
      <formula>LEN(TRIM(M80))=0</formula>
    </cfRule>
    <cfRule type="cellIs" priority="3" operator="lessThan" aboveAverage="0" equalAverage="0" bottom="0" percent="0" rank="0" text="" dxfId="16">
      <formula>0</formula>
    </cfRule>
    <cfRule type="cellIs" priority="4" operator="between" aboveAverage="0" equalAverage="0" bottom="0" percent="0" rank="0" text="" dxfId="17">
      <formula>0.5</formula>
      <formula>0.99999999</formula>
    </cfRule>
  </conditionalFormatting>
  <hyperlinks>
    <hyperlink ref="O169" r:id="rId2" display="http://iwww.plasticsportal.com/products/styropor.html"/>
    <hyperlink ref="O248" r:id="rId3" display="http://www.heidelberger-kalksandstein.com"/>
  </hyperlinks>
  <printOptions headings="false" gridLines="false" gridLinesSet="true" horizontalCentered="false" verticalCentered="false"/>
  <pageMargins left="0.747916666666667" right="0.354166666666667" top="0.709027777777778" bottom="0.669444444444445" header="0.315277777777778" footer="0.275694444444444"/>
  <pageSetup paperSize="9" scale="100" fitToWidth="1" fitToHeight="0" pageOrder="downThenOver" orientation="landscape" blackAndWhite="false" draft="false" cellComments="none" horizontalDpi="300" verticalDpi="300" copies="1"/>
  <headerFooter differentFirst="false" differentOddEven="false">
    <oddHeader>&amp;LIVP - ICP&amp;C&amp;F &amp;A&amp;R&amp;D</oddHeader>
    <oddFooter>&amp;L&amp;6&amp;Z&amp;F&amp;R&amp;P (&amp;N)</oddFooter>
  </headerFooter>
  <drawing r:id="rId4"/>
  <legacyDrawing r:id="rId5"/>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168" width="1.28"/>
    <col collapsed="false" customWidth="true" hidden="false" outlineLevel="0" max="2" min="2" style="1169" width="5.41"/>
    <col collapsed="false" customWidth="true" hidden="false" outlineLevel="0" max="3" min="3" style="1170" width="0.99"/>
    <col collapsed="false" customWidth="true" hidden="false" outlineLevel="0" max="4" min="4" style="1171" width="31.14"/>
    <col collapsed="false" customWidth="true" hidden="false" outlineLevel="0" max="5" min="5" style="1170" width="4.56"/>
    <col collapsed="false" customWidth="true" hidden="false" outlineLevel="0" max="6" min="6" style="1172" width="8.41"/>
    <col collapsed="false" customWidth="true" hidden="false" outlineLevel="0" max="7" min="7" style="1172" width="13.56"/>
    <col collapsed="false" customWidth="true" hidden="false" outlineLevel="0" max="8" min="8" style="1172" width="14.56"/>
    <col collapsed="false" customWidth="true" hidden="false" outlineLevel="0" max="9" min="9" style="1173" width="13.56"/>
    <col collapsed="false" customWidth="true" hidden="false" outlineLevel="0" max="10" min="10" style="1172" width="14.56"/>
    <col collapsed="false" customWidth="true" hidden="false" outlineLevel="0" max="11" min="11" style="1172" width="7.56"/>
    <col collapsed="false" customWidth="true" hidden="false" outlineLevel="0" max="12" min="12" style="247" width="9.41"/>
    <col collapsed="false" customWidth="true" hidden="false" outlineLevel="0" max="13" min="13" style="1174" width="16.56"/>
    <col collapsed="false" customWidth="true" hidden="false" outlineLevel="0" max="14" min="14" style="1174" width="25.56"/>
    <col collapsed="false" customWidth="true" hidden="false" outlineLevel="0" max="15" min="15" style="1172" width="1.28"/>
    <col collapsed="false" customWidth="true" hidden="true" outlineLevel="0" max="23" min="16" style="1172" width="10.28"/>
    <col collapsed="false" customWidth="false" hidden="true" outlineLevel="0" max="257" min="24" style="1172" width="11.53"/>
    <col collapsed="false" customWidth="false" hidden="true" outlineLevel="0" max="16384" min="258" style="0" width="11.53"/>
  </cols>
  <sheetData>
    <row r="1" customFormat="false" ht="6.95" hidden="false" customHeight="true" outlineLevel="0" collapsed="false">
      <c r="A1" s="1175"/>
      <c r="B1" s="536"/>
      <c r="C1" s="537"/>
      <c r="D1" s="1176"/>
      <c r="E1" s="537"/>
      <c r="F1" s="538"/>
      <c r="G1" s="538"/>
      <c r="H1" s="538"/>
      <c r="I1" s="537"/>
      <c r="J1" s="537"/>
      <c r="K1" s="236"/>
      <c r="L1" s="236"/>
      <c r="M1" s="537"/>
      <c r="N1" s="537"/>
      <c r="O1" s="1177"/>
    </row>
    <row r="2" s="1179" customFormat="true" ht="15.6" hidden="false" customHeight="true" outlineLevel="0" collapsed="false">
      <c r="A2" s="1175"/>
      <c r="B2" s="536"/>
      <c r="C2" s="537"/>
      <c r="D2" s="1176"/>
      <c r="E2" s="537"/>
      <c r="F2" s="171" t="s">
        <v>66</v>
      </c>
      <c r="G2" s="538"/>
      <c r="H2" s="538"/>
      <c r="I2" s="537"/>
      <c r="J2" s="537"/>
      <c r="K2" s="236"/>
      <c r="L2" s="236"/>
      <c r="M2" s="537"/>
      <c r="N2" s="537"/>
      <c r="O2" s="1178"/>
    </row>
    <row r="3" customFormat="false" ht="15.6" hidden="false" customHeight="true" outlineLevel="0" collapsed="false">
      <c r="A3" s="1175"/>
      <c r="B3" s="536"/>
      <c r="C3" s="537"/>
      <c r="D3" s="1176"/>
      <c r="E3" s="537"/>
      <c r="F3" s="659" t="s">
        <v>2058</v>
      </c>
      <c r="G3" s="538"/>
      <c r="H3" s="538"/>
      <c r="I3" s="537"/>
      <c r="J3" s="537"/>
      <c r="K3" s="236"/>
      <c r="L3" s="236"/>
      <c r="M3" s="537"/>
      <c r="N3" s="537"/>
      <c r="O3" s="1177"/>
    </row>
    <row r="4" customFormat="false" ht="20.1" hidden="false" customHeight="true" outlineLevel="0" collapsed="false">
      <c r="A4" s="1175"/>
      <c r="B4" s="536"/>
      <c r="C4" s="537"/>
      <c r="D4" s="1176"/>
      <c r="E4" s="537"/>
      <c r="F4" s="1180" t="s">
        <v>2059</v>
      </c>
      <c r="G4" s="548"/>
      <c r="H4" s="548"/>
      <c r="I4" s="1181"/>
      <c r="J4" s="1177"/>
      <c r="K4" s="1182"/>
      <c r="L4" s="549"/>
      <c r="M4" s="537"/>
      <c r="N4" s="537"/>
      <c r="O4" s="1177"/>
    </row>
    <row r="5" customFormat="false" ht="15.6" hidden="false" customHeight="true" outlineLevel="0" collapsed="false">
      <c r="A5" s="1175"/>
      <c r="B5" s="1183"/>
      <c r="C5" s="1184"/>
      <c r="D5" s="1185"/>
      <c r="E5" s="1184"/>
      <c r="F5" s="1177"/>
      <c r="G5" s="554"/>
      <c r="H5" s="554"/>
      <c r="I5" s="550"/>
      <c r="J5" s="550"/>
      <c r="K5" s="262"/>
      <c r="L5" s="262"/>
      <c r="M5" s="550"/>
      <c r="N5" s="550"/>
      <c r="O5" s="1177"/>
    </row>
    <row r="6" customFormat="false" ht="15.6" hidden="false" customHeight="true" outlineLevel="0" collapsed="false">
      <c r="A6" s="1175"/>
      <c r="B6" s="549"/>
      <c r="C6" s="550"/>
      <c r="D6" s="1186"/>
      <c r="E6" s="550"/>
      <c r="F6" s="1177"/>
      <c r="G6" s="554"/>
      <c r="H6" s="554"/>
      <c r="I6" s="550"/>
      <c r="J6" s="550"/>
      <c r="K6" s="262"/>
      <c r="L6" s="262"/>
      <c r="M6" s="550"/>
      <c r="N6" s="550"/>
      <c r="O6" s="1177"/>
    </row>
    <row r="7" customFormat="false" ht="15.6" hidden="false" customHeight="true" outlineLevel="0" collapsed="false">
      <c r="A7" s="1175"/>
      <c r="B7" s="554"/>
      <c r="C7" s="550"/>
      <c r="D7" s="1186"/>
      <c r="E7" s="550"/>
      <c r="F7" s="554"/>
      <c r="G7" s="554"/>
      <c r="H7" s="554"/>
      <c r="I7" s="550"/>
      <c r="J7" s="1177"/>
      <c r="K7" s="1182"/>
      <c r="L7" s="262"/>
      <c r="M7" s="550"/>
      <c r="N7" s="550"/>
      <c r="O7" s="1177"/>
    </row>
    <row r="8" customFormat="false" ht="15.6" hidden="false" customHeight="true" outlineLevel="0" collapsed="false">
      <c r="A8" s="1175"/>
      <c r="B8" s="549"/>
      <c r="C8" s="555"/>
      <c r="D8" s="665"/>
      <c r="E8" s="555"/>
      <c r="F8" s="554"/>
      <c r="G8" s="554"/>
      <c r="H8" s="554"/>
      <c r="I8" s="555"/>
      <c r="J8" s="555"/>
      <c r="K8" s="262"/>
      <c r="L8" s="1187"/>
      <c r="M8" s="555"/>
      <c r="N8" s="555"/>
      <c r="O8" s="1177"/>
    </row>
    <row r="9" customFormat="false" ht="14.25" hidden="false" customHeight="true" outlineLevel="0" collapsed="false">
      <c r="A9" s="1175"/>
      <c r="B9" s="1188" t="s">
        <v>1454</v>
      </c>
      <c r="C9" s="1188"/>
      <c r="D9" s="1188"/>
      <c r="E9" s="1188"/>
      <c r="F9" s="1188"/>
      <c r="G9" s="1188"/>
      <c r="H9" s="1188"/>
      <c r="I9" s="1188"/>
      <c r="J9" s="1188"/>
      <c r="K9" s="1188"/>
      <c r="L9" s="1188"/>
      <c r="M9" s="1188"/>
      <c r="N9" s="1188"/>
      <c r="O9" s="1177"/>
    </row>
    <row r="10" customFormat="false" ht="191.45" hidden="false" customHeight="true" outlineLevel="0" collapsed="false">
      <c r="A10" s="1175"/>
      <c r="B10" s="1189" t="s">
        <v>2060</v>
      </c>
      <c r="C10" s="1189"/>
      <c r="D10" s="1189"/>
      <c r="E10" s="1189"/>
      <c r="F10" s="1189"/>
      <c r="G10" s="1189"/>
      <c r="H10" s="1189"/>
      <c r="I10" s="1189"/>
      <c r="J10" s="1189"/>
      <c r="K10" s="1189"/>
      <c r="L10" s="1189"/>
      <c r="M10" s="1189"/>
      <c r="N10" s="1189"/>
      <c r="O10" s="1177"/>
    </row>
    <row r="11" customFormat="false" ht="14.25" hidden="false" customHeight="false" outlineLevel="0" collapsed="false">
      <c r="A11" s="1175"/>
      <c r="B11" s="638"/>
      <c r="C11" s="539"/>
      <c r="D11" s="676"/>
      <c r="E11" s="539"/>
      <c r="F11" s="1190"/>
      <c r="G11" s="1190"/>
      <c r="H11" s="1190"/>
      <c r="I11" s="539"/>
      <c r="J11" s="539"/>
      <c r="K11" s="280"/>
      <c r="L11" s="278"/>
      <c r="M11" s="539"/>
      <c r="N11" s="539"/>
      <c r="O11" s="1177"/>
    </row>
    <row r="12" customFormat="false" ht="13.5" hidden="false" customHeight="true" outlineLevel="0" collapsed="false">
      <c r="A12" s="234" t="s">
        <v>1456</v>
      </c>
      <c r="B12" s="287" t="s">
        <v>1457</v>
      </c>
      <c r="C12" s="288"/>
      <c r="D12" s="289" t="s">
        <v>1458</v>
      </c>
      <c r="E12" s="290" t="s">
        <v>1459</v>
      </c>
      <c r="F12" s="832" t="s">
        <v>1460</v>
      </c>
      <c r="G12" s="176" t="n">
        <v>2023</v>
      </c>
      <c r="H12" s="176"/>
      <c r="I12" s="292" t="n">
        <v>2024</v>
      </c>
      <c r="J12" s="292"/>
      <c r="K12" s="293" t="s">
        <v>1276</v>
      </c>
      <c r="L12" s="293" t="s">
        <v>1461</v>
      </c>
      <c r="M12" s="295" t="s">
        <v>1462</v>
      </c>
      <c r="N12" s="296" t="s">
        <v>1463</v>
      </c>
      <c r="O12" s="1177"/>
    </row>
    <row r="13" s="303" customFormat="true" ht="15.75" hidden="false" customHeight="false" outlineLevel="0" collapsed="false">
      <c r="A13" s="286" t="s">
        <v>1456</v>
      </c>
      <c r="B13" s="287"/>
      <c r="C13" s="288"/>
      <c r="D13" s="289"/>
      <c r="E13" s="290"/>
      <c r="F13" s="832"/>
      <c r="G13" s="297" t="s">
        <v>1464</v>
      </c>
      <c r="H13" s="298" t="s">
        <v>1465</v>
      </c>
      <c r="I13" s="299" t="s">
        <v>1464</v>
      </c>
      <c r="J13" s="300" t="s">
        <v>1465</v>
      </c>
      <c r="K13" s="293"/>
      <c r="L13" s="293"/>
      <c r="M13" s="295"/>
      <c r="N13" s="295"/>
      <c r="O13" s="1191"/>
    </row>
    <row r="14" customFormat="false" ht="18.75" hidden="false" customHeight="false" outlineLevel="0" collapsed="false">
      <c r="A14" s="234"/>
      <c r="B14" s="1192"/>
      <c r="C14" s="1193"/>
      <c r="D14" s="1194" t="s">
        <v>1466</v>
      </c>
      <c r="E14" s="1194"/>
      <c r="F14" s="1194"/>
      <c r="G14" s="1194"/>
      <c r="H14" s="1194"/>
      <c r="I14" s="1194"/>
      <c r="J14" s="1194"/>
      <c r="K14" s="1194"/>
      <c r="L14" s="1195" t="n">
        <f aca="false">COUNTIF(L15:L296,"X")</f>
        <v>129</v>
      </c>
      <c r="M14" s="308" t="str">
        <f aca="false">COUNTIF(L15:L296,"X")&amp;" items in total"</f>
        <v>129 items in total</v>
      </c>
      <c r="N14" s="1196"/>
      <c r="O14" s="1177"/>
    </row>
    <row r="15" customFormat="false" ht="38.25" hidden="false" customHeight="false" outlineLevel="0" collapsed="false">
      <c r="A15" s="234" t="s">
        <v>718</v>
      </c>
      <c r="B15" s="563" t="str">
        <f aca="false">RIGHT(A15,LEN(A15)-11)</f>
        <v>10.aa</v>
      </c>
      <c r="C15" s="1197"/>
      <c r="D15" s="1198" t="s">
        <v>2061</v>
      </c>
      <c r="E15" s="1199" t="s">
        <v>1468</v>
      </c>
      <c r="F15" s="1200" t="n">
        <v>118</v>
      </c>
      <c r="G15" s="331" t="e">
        <f aca="false">IF(AND(SUM(F15)&gt;0,SUM(H15)&gt;0),H15/F15,0)</f>
        <v>#N/A</v>
      </c>
      <c r="H15" s="332" t="e">
        <f aca="false">IF(SUM(F15)&gt;0,INDEX('VT 2023'!$D$28:$AM$2748,MATCH($A15,'VT 2023'!$B$28:$B$2748,0),MATCH('Project Summary'!$B$63,'VT 2023'!$D$25:$AM$25,0)),"")</f>
        <v>#N/A</v>
      </c>
      <c r="I15" s="333"/>
      <c r="J15" s="587" t="n">
        <f aca="false">I15*$F15</f>
        <v>0</v>
      </c>
      <c r="K15" s="1201" t="str">
        <f aca="false">IF(I15="","",I15/G15-1)</f>
        <v/>
      </c>
      <c r="L15" s="569" t="str">
        <f aca="false">IF(I15&gt;0,"","X")</f>
        <v>X</v>
      </c>
      <c r="M15" s="1202"/>
      <c r="N15" s="1203"/>
      <c r="O15" s="1177"/>
    </row>
    <row r="16" customFormat="false" ht="38.25" hidden="false" customHeight="false" outlineLevel="0" collapsed="false">
      <c r="A16" s="234" t="s">
        <v>721</v>
      </c>
      <c r="B16" s="563" t="str">
        <f aca="false">RIGHT(A16,LEN(A16)-11)</f>
        <v>10.ab</v>
      </c>
      <c r="C16" s="1204"/>
      <c r="D16" s="1205" t="s">
        <v>2062</v>
      </c>
      <c r="E16" s="1206" t="s">
        <v>1468</v>
      </c>
      <c r="F16" s="1207" t="n">
        <v>118</v>
      </c>
      <c r="G16" s="331" t="e">
        <f aca="false">IF(AND(SUM(F16)&gt;0,SUM(H16)&gt;0),H16/F16,0)</f>
        <v>#N/A</v>
      </c>
      <c r="H16" s="332" t="e">
        <f aca="false">IF(SUM(F16)&gt;0,INDEX('VT 2023'!$D$28:$AM$2748,MATCH($A16,'VT 2023'!$B$28:$B$2748,0),MATCH('Project Summary'!$B$63,'VT 2023'!$D$25:$AM$25,0)),"")</f>
        <v>#N/A</v>
      </c>
      <c r="I16" s="333"/>
      <c r="J16" s="334" t="n">
        <f aca="false">I16*$F16</f>
        <v>0</v>
      </c>
      <c r="K16" s="1208" t="str">
        <f aca="false">IF(I16="","",I16/G16-1)</f>
        <v/>
      </c>
      <c r="L16" s="569" t="str">
        <f aca="false">IF(I16&gt;0,"","X")</f>
        <v>X</v>
      </c>
      <c r="M16" s="1202"/>
      <c r="N16" s="1209"/>
      <c r="O16" s="1177"/>
    </row>
    <row r="17" customFormat="false" ht="38.25" hidden="false" customHeight="false" outlineLevel="0" collapsed="false">
      <c r="A17" s="234"/>
      <c r="B17" s="1210"/>
      <c r="C17" s="1204"/>
      <c r="D17" s="1205" t="s">
        <v>2063</v>
      </c>
      <c r="E17" s="1206"/>
      <c r="F17" s="1211"/>
      <c r="G17" s="331"/>
      <c r="H17" s="332"/>
      <c r="I17" s="586"/>
      <c r="J17" s="609"/>
      <c r="K17" s="1212"/>
      <c r="L17" s="322"/>
      <c r="M17" s="1202"/>
      <c r="N17" s="1209"/>
      <c r="O17" s="1177"/>
    </row>
    <row r="18" customFormat="false" ht="38.25" hidden="false" customHeight="false" outlineLevel="0" collapsed="false">
      <c r="A18" s="234" t="s">
        <v>724</v>
      </c>
      <c r="B18" s="563" t="str">
        <f aca="false">RIGHT(A18,LEN(A18)-11)</f>
        <v>10.ac</v>
      </c>
      <c r="C18" s="1204"/>
      <c r="D18" s="1205" t="s">
        <v>2064</v>
      </c>
      <c r="E18" s="1206" t="s">
        <v>1468</v>
      </c>
      <c r="F18" s="1213" t="n">
        <v>334</v>
      </c>
      <c r="G18" s="331" t="e">
        <f aca="false">IF(AND(SUM(F18)&gt;0,SUM(H18)&gt;0),H18/F18,0)</f>
        <v>#N/A</v>
      </c>
      <c r="H18" s="332" t="e">
        <f aca="false">IF(SUM(F18)&gt;0,INDEX('VT 2023'!$D$28:$AM$2748,MATCH($A18,'VT 2023'!$B$28:$B$2748,0),MATCH('Project Summary'!$B$63,'VT 2023'!$D$25:$AM$25,0)),"")</f>
        <v>#N/A</v>
      </c>
      <c r="I18" s="333"/>
      <c r="J18" s="334" t="n">
        <f aca="false">I18*$F18</f>
        <v>0</v>
      </c>
      <c r="K18" s="1208" t="str">
        <f aca="false">IF(I18="","",I18/G18-1)</f>
        <v/>
      </c>
      <c r="L18" s="569" t="str">
        <f aca="false">IF(I18&gt;0,"","X")</f>
        <v>X</v>
      </c>
      <c r="M18" s="1202"/>
      <c r="N18" s="1203"/>
      <c r="O18" s="1177"/>
    </row>
    <row r="19" customFormat="false" ht="26.25" hidden="false" customHeight="false" outlineLevel="0" collapsed="false">
      <c r="A19" s="234"/>
      <c r="B19" s="1210"/>
      <c r="C19" s="1214"/>
      <c r="D19" s="1215" t="s">
        <v>2065</v>
      </c>
      <c r="E19" s="1216"/>
      <c r="F19" s="1217"/>
      <c r="G19" s="331"/>
      <c r="H19" s="332"/>
      <c r="I19" s="586"/>
      <c r="J19" s="609"/>
      <c r="K19" s="1212"/>
      <c r="L19" s="322"/>
      <c r="M19" s="1202"/>
      <c r="N19" s="1209"/>
      <c r="O19" s="1177"/>
    </row>
    <row r="20" customFormat="false" ht="26.25" hidden="false" customHeight="false" outlineLevel="0" collapsed="false">
      <c r="A20" s="234" t="s">
        <v>727</v>
      </c>
      <c r="B20" s="563" t="str">
        <f aca="false">RIGHT(A20,LEN(A20)-11)</f>
        <v>10.ad</v>
      </c>
      <c r="C20" s="1214"/>
      <c r="D20" s="1205" t="s">
        <v>2066</v>
      </c>
      <c r="E20" s="1206" t="s">
        <v>1480</v>
      </c>
      <c r="F20" s="1218" t="n">
        <v>1527</v>
      </c>
      <c r="G20" s="331" t="e">
        <f aca="false">IF(AND(SUM(F20)&gt;0,SUM(H20)&gt;0),H20/F20,0)</f>
        <v>#N/A</v>
      </c>
      <c r="H20" s="332" t="e">
        <f aca="false">IF(SUM(F20)&gt;0,INDEX('VT 2023'!$D$28:$AM$2748,MATCH($A20,'VT 2023'!$B$28:$B$2748,0),MATCH('Project Summary'!$B$63,'VT 2023'!$D$25:$AM$25,0)),"")</f>
        <v>#N/A</v>
      </c>
      <c r="I20" s="333"/>
      <c r="J20" s="334" t="n">
        <f aca="false">I20*$F20</f>
        <v>0</v>
      </c>
      <c r="K20" s="1219" t="str">
        <f aca="false">IF(I20="","",I20/G20-1)</f>
        <v/>
      </c>
      <c r="L20" s="569" t="str">
        <f aca="false">IF(I20&gt;0,"","X")</f>
        <v>X</v>
      </c>
      <c r="M20" s="1202"/>
      <c r="N20" s="1209"/>
      <c r="O20" s="1177"/>
    </row>
    <row r="21" customFormat="false" ht="27" hidden="false" customHeight="false" outlineLevel="0" collapsed="false">
      <c r="A21" s="234"/>
      <c r="B21" s="431"/>
      <c r="C21" s="1220"/>
      <c r="D21" s="572"/>
      <c r="E21" s="573"/>
      <c r="F21" s="1221" t="s">
        <v>1474</v>
      </c>
      <c r="G21" s="1222"/>
      <c r="H21" s="345" t="e">
        <f aca="false">SUM(H15:H20)</f>
        <v>#N/A</v>
      </c>
      <c r="I21" s="346"/>
      <c r="J21" s="347" t="n">
        <f aca="false">SUM(J15:J20)</f>
        <v>0</v>
      </c>
      <c r="K21" s="1223"/>
      <c r="L21" s="322"/>
      <c r="M21" s="1202"/>
      <c r="N21" s="1209"/>
      <c r="O21" s="1177"/>
    </row>
    <row r="22" customFormat="false" ht="27" hidden="false" customHeight="false" outlineLevel="0" collapsed="false">
      <c r="A22" s="234"/>
      <c r="B22" s="1224"/>
      <c r="C22" s="1225"/>
      <c r="D22" s="1226" t="s">
        <v>1475</v>
      </c>
      <c r="E22" s="1226"/>
      <c r="F22" s="1226"/>
      <c r="G22" s="1226"/>
      <c r="H22" s="1226"/>
      <c r="I22" s="1226"/>
      <c r="J22" s="1226"/>
      <c r="K22" s="1226"/>
      <c r="L22" s="322"/>
      <c r="M22" s="1227"/>
      <c r="N22" s="1228"/>
      <c r="O22" s="1177"/>
    </row>
    <row r="23" customFormat="false" ht="26.25" hidden="false" customHeight="false" outlineLevel="0" collapsed="false">
      <c r="A23" s="234"/>
      <c r="B23" s="1229"/>
      <c r="C23" s="1197"/>
      <c r="D23" s="1230" t="s">
        <v>2067</v>
      </c>
      <c r="E23" s="1199"/>
      <c r="F23" s="1231"/>
      <c r="G23" s="1232"/>
      <c r="H23" s="1233"/>
      <c r="I23" s="568"/>
      <c r="J23" s="320"/>
      <c r="K23" s="1234"/>
      <c r="L23" s="322"/>
      <c r="M23" s="1227"/>
      <c r="N23" s="1228"/>
      <c r="O23" s="1177"/>
    </row>
    <row r="24" customFormat="false" ht="26.25" hidden="false" customHeight="false" outlineLevel="0" collapsed="false">
      <c r="A24" s="234"/>
      <c r="B24" s="1229"/>
      <c r="C24" s="1235"/>
      <c r="D24" s="1230" t="s">
        <v>2068</v>
      </c>
      <c r="E24" s="1236"/>
      <c r="F24" s="1237"/>
      <c r="G24" s="1238"/>
      <c r="H24" s="1239"/>
      <c r="I24" s="1240"/>
      <c r="J24" s="609"/>
      <c r="K24" s="1212"/>
      <c r="L24" s="322"/>
      <c r="M24" s="1227"/>
      <c r="N24" s="1228"/>
      <c r="O24" s="1177"/>
    </row>
    <row r="25" customFormat="false" ht="51" hidden="false" customHeight="false" outlineLevel="0" collapsed="false">
      <c r="A25" s="234" t="s">
        <v>730</v>
      </c>
      <c r="B25" s="563" t="str">
        <f aca="false">RIGHT(A25,LEN(A25)-11)</f>
        <v>20.aa</v>
      </c>
      <c r="C25" s="1204"/>
      <c r="D25" s="1205" t="s">
        <v>2069</v>
      </c>
      <c r="E25" s="1206" t="s">
        <v>1468</v>
      </c>
      <c r="F25" s="1213" t="n">
        <v>313</v>
      </c>
      <c r="G25" s="331" t="e">
        <f aca="false">IF(AND(SUM(F25)&gt;0,SUM(H25)&gt;0),H25/F25,0)</f>
        <v>#N/A</v>
      </c>
      <c r="H25" s="332" t="e">
        <f aca="false">IF(SUM(F25)&gt;0,INDEX('VT 2023'!$D$28:$AM$2748,MATCH($A25,'VT 2023'!$B$28:$B$2748,0),MATCH('Project Summary'!$B$63,'VT 2023'!$D$25:$AM$25,0)),"")</f>
        <v>#N/A</v>
      </c>
      <c r="I25" s="333"/>
      <c r="J25" s="334" t="n">
        <f aca="false">I25*$F25</f>
        <v>0</v>
      </c>
      <c r="K25" s="1208" t="str">
        <f aca="false">IF(I25="","",I25/G25-1)</f>
        <v/>
      </c>
      <c r="L25" s="569" t="str">
        <f aca="false">IF(I25&gt;0,"","X")</f>
        <v>X</v>
      </c>
      <c r="M25" s="380" t="s">
        <v>2070</v>
      </c>
      <c r="N25" s="1228"/>
      <c r="O25" s="1177"/>
    </row>
    <row r="26" customFormat="false" ht="26.25" hidden="false" customHeight="false" outlineLevel="0" collapsed="false">
      <c r="A26" s="234"/>
      <c r="B26" s="1210"/>
      <c r="C26" s="1204"/>
      <c r="D26" s="1205" t="s">
        <v>2071</v>
      </c>
      <c r="E26" s="1206"/>
      <c r="F26" s="1241"/>
      <c r="G26" s="331"/>
      <c r="H26" s="332"/>
      <c r="I26" s="586"/>
      <c r="J26" s="334"/>
      <c r="K26" s="1212"/>
      <c r="L26" s="322"/>
      <c r="M26" s="1227"/>
      <c r="N26" s="1228"/>
      <c r="O26" s="1177"/>
    </row>
    <row r="27" customFormat="false" ht="26.25" hidden="false" customHeight="false" outlineLevel="0" collapsed="false">
      <c r="A27" s="234"/>
      <c r="B27" s="1210"/>
      <c r="C27" s="1204"/>
      <c r="D27" s="1205" t="s">
        <v>2072</v>
      </c>
      <c r="E27" s="1206"/>
      <c r="F27" s="1241"/>
      <c r="G27" s="331"/>
      <c r="H27" s="332"/>
      <c r="I27" s="586"/>
      <c r="J27" s="334"/>
      <c r="K27" s="1212"/>
      <c r="L27" s="322"/>
      <c r="M27" s="1227"/>
      <c r="N27" s="1228"/>
      <c r="O27" s="1177"/>
    </row>
    <row r="28" customFormat="false" ht="38.25" hidden="false" customHeight="false" outlineLevel="0" collapsed="false">
      <c r="A28" s="234" t="s">
        <v>733</v>
      </c>
      <c r="B28" s="563" t="str">
        <f aca="false">RIGHT(A28,LEN(A28)-11)</f>
        <v>20.ab</v>
      </c>
      <c r="C28" s="1204"/>
      <c r="D28" s="1205" t="s">
        <v>2073</v>
      </c>
      <c r="E28" s="1206" t="s">
        <v>1470</v>
      </c>
      <c r="F28" s="1213" t="n">
        <v>163</v>
      </c>
      <c r="G28" s="331" t="e">
        <f aca="false">IF(AND(SUM(F28)&gt;0,SUM(H28)&gt;0),H28/F28,0)</f>
        <v>#N/A</v>
      </c>
      <c r="H28" s="332" t="e">
        <f aca="false">IF(SUM(F28)&gt;0,INDEX('VT 2023'!$D$28:$AM$2748,MATCH($A28,'VT 2023'!$B$28:$B$2748,0),MATCH('Project Summary'!$B$63,'VT 2023'!$D$25:$AM$25,0)),"")</f>
        <v>#N/A</v>
      </c>
      <c r="I28" s="333"/>
      <c r="J28" s="334" t="n">
        <f aca="false">I28*$F28</f>
        <v>0</v>
      </c>
      <c r="K28" s="1208" t="str">
        <f aca="false">IF(I28="","",I28/G28-1)</f>
        <v/>
      </c>
      <c r="L28" s="569" t="str">
        <f aca="false">IF(I28&gt;0,"","X")</f>
        <v>X</v>
      </c>
      <c r="M28" s="1227"/>
      <c r="N28" s="1228"/>
      <c r="O28" s="1177"/>
    </row>
    <row r="29" customFormat="false" ht="89.25" hidden="false" customHeight="false" outlineLevel="0" collapsed="false">
      <c r="A29" s="234" t="s">
        <v>736</v>
      </c>
      <c r="B29" s="563" t="str">
        <f aca="false">RIGHT(A29,LEN(A29)-11)</f>
        <v>20.ac</v>
      </c>
      <c r="C29" s="1204"/>
      <c r="D29" s="1205" t="s">
        <v>2074</v>
      </c>
      <c r="E29" s="1206" t="s">
        <v>1470</v>
      </c>
      <c r="F29" s="1207" t="n">
        <v>239</v>
      </c>
      <c r="G29" s="331" t="e">
        <f aca="false">IF(AND(SUM(F29)&gt;0,SUM(H29)&gt;0),H29/F29,0)</f>
        <v>#N/A</v>
      </c>
      <c r="H29" s="332" t="e">
        <f aca="false">IF(SUM(F29)&gt;0,INDEX('VT 2023'!$D$28:$AM$2748,MATCH($A29,'VT 2023'!$B$28:$B$2748,0),MATCH('Project Summary'!$B$63,'VT 2023'!$D$25:$AM$25,0)),"")</f>
        <v>#N/A</v>
      </c>
      <c r="I29" s="333"/>
      <c r="J29" s="334" t="n">
        <f aca="false">I29*$F29</f>
        <v>0</v>
      </c>
      <c r="K29" s="1208" t="str">
        <f aca="false">IF(I29="","",I29/G29-1)</f>
        <v/>
      </c>
      <c r="L29" s="569" t="str">
        <f aca="false">IF(I29&gt;0,"","X")</f>
        <v>X</v>
      </c>
      <c r="M29" s="1227"/>
      <c r="N29" s="1228"/>
      <c r="O29" s="1177"/>
    </row>
    <row r="30" customFormat="false" ht="38.25" hidden="false" customHeight="false" outlineLevel="0" collapsed="false">
      <c r="A30" s="234" t="s">
        <v>739</v>
      </c>
      <c r="B30" s="563" t="str">
        <f aca="false">RIGHT(A30,LEN(A30)-11)</f>
        <v>20.ad</v>
      </c>
      <c r="C30" s="1204"/>
      <c r="D30" s="1205" t="s">
        <v>2075</v>
      </c>
      <c r="E30" s="1206" t="s">
        <v>1470</v>
      </c>
      <c r="F30" s="1213" t="n">
        <v>88</v>
      </c>
      <c r="G30" s="331" t="e">
        <f aca="false">IF(AND(SUM(F30)&gt;0,SUM(H30)&gt;0),H30/F30,0)</f>
        <v>#N/A</v>
      </c>
      <c r="H30" s="332" t="e">
        <f aca="false">IF(SUM(F30)&gt;0,INDEX('VT 2023'!$D$28:$AM$2748,MATCH($A30,'VT 2023'!$B$28:$B$2748,0),MATCH('Project Summary'!$B$63,'VT 2023'!$D$25:$AM$25,0)),"")</f>
        <v>#N/A</v>
      </c>
      <c r="I30" s="333"/>
      <c r="J30" s="334" t="n">
        <f aca="false">I30*$F30</f>
        <v>0</v>
      </c>
      <c r="K30" s="1208" t="str">
        <f aca="false">IF(I30="","",I30/G30-1)</f>
        <v/>
      </c>
      <c r="L30" s="569" t="str">
        <f aca="false">IF(I30&gt;0,"","X")</f>
        <v>X</v>
      </c>
      <c r="M30" s="1227"/>
      <c r="N30" s="1228"/>
      <c r="O30" s="1177"/>
    </row>
    <row r="31" customFormat="false" ht="26.25" hidden="false" customHeight="false" outlineLevel="0" collapsed="false">
      <c r="A31" s="234"/>
      <c r="B31" s="1210"/>
      <c r="C31" s="1204"/>
      <c r="D31" s="1242" t="s">
        <v>2076</v>
      </c>
      <c r="E31" s="1206"/>
      <c r="F31" s="1241"/>
      <c r="G31" s="331"/>
      <c r="H31" s="332"/>
      <c r="I31" s="586"/>
      <c r="J31" s="334"/>
      <c r="K31" s="1212"/>
      <c r="L31" s="322"/>
      <c r="M31" s="1227"/>
      <c r="N31" s="1228"/>
      <c r="O31" s="1177"/>
    </row>
    <row r="32" customFormat="false" ht="26.25" hidden="false" customHeight="false" outlineLevel="0" collapsed="false">
      <c r="A32" s="234" t="s">
        <v>742</v>
      </c>
      <c r="B32" s="563" t="str">
        <f aca="false">RIGHT(A32,LEN(A32)-11)</f>
        <v>20.ae</v>
      </c>
      <c r="C32" s="1204"/>
      <c r="D32" s="1205" t="s">
        <v>2077</v>
      </c>
      <c r="E32" s="1206" t="s">
        <v>1480</v>
      </c>
      <c r="F32" s="1207" t="n">
        <v>1527</v>
      </c>
      <c r="G32" s="331" t="e">
        <f aca="false">IF(AND(SUM(F32)&gt;0,SUM(H32)&gt;0),H32/F32,0)</f>
        <v>#N/A</v>
      </c>
      <c r="H32" s="332" t="e">
        <f aca="false">IF(SUM(F32)&gt;0,INDEX('VT 2023'!$D$28:$AM$2748,MATCH($A32,'VT 2023'!$B$28:$B$2748,0),MATCH('Project Summary'!$B$63,'VT 2023'!$D$25:$AM$25,0)),"")</f>
        <v>#N/A</v>
      </c>
      <c r="I32" s="333"/>
      <c r="J32" s="334" t="n">
        <f aca="false">I32*$F32</f>
        <v>0</v>
      </c>
      <c r="K32" s="1208" t="str">
        <f aca="false">IF(I32="","",I32/G32-1)</f>
        <v/>
      </c>
      <c r="L32" s="569" t="str">
        <f aca="false">IF(I32&gt;0,"","X")</f>
        <v>X</v>
      </c>
      <c r="M32" s="1227"/>
      <c r="N32" s="1228"/>
      <c r="O32" s="1177"/>
    </row>
    <row r="33" customFormat="false" ht="26.25" hidden="false" customHeight="false" outlineLevel="0" collapsed="false">
      <c r="A33" s="234"/>
      <c r="B33" s="1210"/>
      <c r="C33" s="1204"/>
      <c r="D33" s="1242" t="s">
        <v>2078</v>
      </c>
      <c r="E33" s="1206"/>
      <c r="F33" s="1211"/>
      <c r="G33" s="331"/>
      <c r="H33" s="332"/>
      <c r="I33" s="586"/>
      <c r="J33" s="334"/>
      <c r="K33" s="1212"/>
      <c r="L33" s="322"/>
      <c r="M33" s="1227"/>
      <c r="N33" s="1228"/>
      <c r="O33" s="1177"/>
    </row>
    <row r="34" customFormat="false" ht="26.25" hidden="false" customHeight="false" outlineLevel="0" collapsed="false">
      <c r="A34" s="234"/>
      <c r="B34" s="1210"/>
      <c r="C34" s="1204"/>
      <c r="D34" s="1242" t="s">
        <v>2079</v>
      </c>
      <c r="E34" s="1206"/>
      <c r="F34" s="1211"/>
      <c r="G34" s="331"/>
      <c r="H34" s="332"/>
      <c r="I34" s="586"/>
      <c r="J34" s="334"/>
      <c r="K34" s="1212"/>
      <c r="L34" s="322"/>
      <c r="M34" s="1227"/>
      <c r="N34" s="1228"/>
      <c r="O34" s="1177"/>
    </row>
    <row r="35" customFormat="false" ht="26.25" hidden="false" customHeight="false" outlineLevel="0" collapsed="false">
      <c r="A35" s="234" t="s">
        <v>745</v>
      </c>
      <c r="B35" s="563" t="str">
        <f aca="false">RIGHT(A35,LEN(A35)-11)</f>
        <v>20.af</v>
      </c>
      <c r="C35" s="1204"/>
      <c r="D35" s="1205" t="s">
        <v>2080</v>
      </c>
      <c r="E35" s="1206" t="s">
        <v>1480</v>
      </c>
      <c r="F35" s="1207" t="n">
        <v>1527</v>
      </c>
      <c r="G35" s="331" t="e">
        <f aca="false">IF(AND(SUM(F35)&gt;0,SUM(H35)&gt;0),H35/F35,0)</f>
        <v>#N/A</v>
      </c>
      <c r="H35" s="332" t="e">
        <f aca="false">IF(SUM(F35)&gt;0,INDEX('VT 2023'!$D$28:$AM$2748,MATCH($A35,'VT 2023'!$B$28:$B$2748,0),MATCH('Project Summary'!$B$63,'VT 2023'!$D$25:$AM$25,0)),"")</f>
        <v>#N/A</v>
      </c>
      <c r="I35" s="333"/>
      <c r="J35" s="334" t="n">
        <f aca="false">I35*$F35</f>
        <v>0</v>
      </c>
      <c r="K35" s="1208" t="str">
        <f aca="false">IF(I35="","",I35/G35-1)</f>
        <v/>
      </c>
      <c r="L35" s="569" t="str">
        <f aca="false">IF(I35&gt;0,"","X")</f>
        <v>X</v>
      </c>
      <c r="M35" s="1227"/>
      <c r="N35" s="1228"/>
      <c r="O35" s="1177"/>
    </row>
    <row r="36" customFormat="false" ht="26.25" hidden="false" customHeight="false" outlineLevel="0" collapsed="false">
      <c r="A36" s="234"/>
      <c r="B36" s="1210"/>
      <c r="C36" s="1204"/>
      <c r="D36" s="1242" t="s">
        <v>2081</v>
      </c>
      <c r="E36" s="1206"/>
      <c r="F36" s="1211"/>
      <c r="G36" s="331"/>
      <c r="H36" s="332"/>
      <c r="I36" s="586"/>
      <c r="J36" s="334"/>
      <c r="K36" s="1212"/>
      <c r="L36" s="322"/>
      <c r="M36" s="1227"/>
      <c r="N36" s="1228"/>
      <c r="O36" s="1177"/>
    </row>
    <row r="37" customFormat="false" ht="26.25" hidden="false" customHeight="false" outlineLevel="0" collapsed="false">
      <c r="A37" s="234"/>
      <c r="B37" s="1210"/>
      <c r="C37" s="1204"/>
      <c r="D37" s="1242" t="s">
        <v>2082</v>
      </c>
      <c r="E37" s="1206"/>
      <c r="F37" s="1241"/>
      <c r="G37" s="331"/>
      <c r="H37" s="332"/>
      <c r="I37" s="586"/>
      <c r="J37" s="334"/>
      <c r="K37" s="1212"/>
      <c r="L37" s="322"/>
      <c r="M37" s="1227"/>
      <c r="N37" s="1228"/>
      <c r="O37" s="1177"/>
    </row>
    <row r="38" customFormat="false" ht="26.25" hidden="false" customHeight="false" outlineLevel="0" collapsed="false">
      <c r="A38" s="234" t="s">
        <v>748</v>
      </c>
      <c r="B38" s="563" t="str">
        <f aca="false">RIGHT(A38,LEN(A38)-11)</f>
        <v>20.ag</v>
      </c>
      <c r="C38" s="1204"/>
      <c r="D38" s="1205" t="s">
        <v>2083</v>
      </c>
      <c r="E38" s="1206" t="s">
        <v>1470</v>
      </c>
      <c r="F38" s="1213" t="n">
        <v>28</v>
      </c>
      <c r="G38" s="331" t="e">
        <f aca="false">IF(AND(SUM(F38)&gt;0,SUM(H38)&gt;0),H38/F38,0)</f>
        <v>#N/A</v>
      </c>
      <c r="H38" s="332" t="e">
        <f aca="false">IF(SUM(F38)&gt;0,INDEX('VT 2023'!$D$28:$AM$2748,MATCH($A38,'VT 2023'!$B$28:$B$2748,0),MATCH('Project Summary'!$B$63,'VT 2023'!$D$25:$AM$25,0)),"")</f>
        <v>#N/A</v>
      </c>
      <c r="I38" s="333"/>
      <c r="J38" s="334" t="n">
        <f aca="false">I38*$F38</f>
        <v>0</v>
      </c>
      <c r="K38" s="1208" t="str">
        <f aca="false">IF(I38="","",I38/G38-1)</f>
        <v/>
      </c>
      <c r="L38" s="569" t="str">
        <f aca="false">IF(I38&gt;0,"","X")</f>
        <v>X</v>
      </c>
      <c r="M38" s="1227"/>
      <c r="N38" s="1228"/>
      <c r="O38" s="1177"/>
    </row>
    <row r="39" customFormat="false" ht="38.25" hidden="false" customHeight="false" outlineLevel="0" collapsed="false">
      <c r="A39" s="234" t="s">
        <v>751</v>
      </c>
      <c r="B39" s="563" t="str">
        <f aca="false">RIGHT(A39,LEN(A39)-11)</f>
        <v>20.ah</v>
      </c>
      <c r="C39" s="1204"/>
      <c r="D39" s="1205" t="s">
        <v>2084</v>
      </c>
      <c r="E39" s="1206" t="s">
        <v>1470</v>
      </c>
      <c r="F39" s="1213" t="n">
        <v>22</v>
      </c>
      <c r="G39" s="331" t="e">
        <f aca="false">IF(AND(SUM(F39)&gt;0,SUM(H39)&gt;0),H39/F39,0)</f>
        <v>#N/A</v>
      </c>
      <c r="H39" s="332" t="e">
        <f aca="false">IF(SUM(F39)&gt;0,INDEX('VT 2023'!$D$28:$AM$2748,MATCH($A39,'VT 2023'!$B$28:$B$2748,0),MATCH('Project Summary'!$B$63,'VT 2023'!$D$25:$AM$25,0)),"")</f>
        <v>#N/A</v>
      </c>
      <c r="I39" s="333"/>
      <c r="J39" s="334" t="n">
        <f aca="false">I39*$F39</f>
        <v>0</v>
      </c>
      <c r="K39" s="1208" t="str">
        <f aca="false">IF(I39="","",I39/G39-1)</f>
        <v/>
      </c>
      <c r="L39" s="569" t="str">
        <f aca="false">IF(I39&gt;0,"","X")</f>
        <v>X</v>
      </c>
      <c r="M39" s="1227"/>
      <c r="N39" s="1228"/>
      <c r="O39" s="1177"/>
    </row>
    <row r="40" customFormat="false" ht="51" hidden="false" customHeight="false" outlineLevel="0" collapsed="false">
      <c r="A40" s="234"/>
      <c r="B40" s="1210"/>
      <c r="C40" s="1204"/>
      <c r="D40" s="1243" t="s">
        <v>2085</v>
      </c>
      <c r="E40" s="1206"/>
      <c r="F40" s="1211"/>
      <c r="G40" s="331"/>
      <c r="H40" s="332"/>
      <c r="I40" s="586"/>
      <c r="J40" s="334"/>
      <c r="K40" s="1212"/>
      <c r="L40" s="322"/>
      <c r="M40" s="1227" t="s">
        <v>2086</v>
      </c>
      <c r="N40" s="1228"/>
      <c r="O40" s="1177"/>
    </row>
    <row r="41" customFormat="false" ht="26.25" hidden="false" customHeight="false" outlineLevel="0" collapsed="false">
      <c r="A41" s="234"/>
      <c r="B41" s="1210"/>
      <c r="C41" s="1204"/>
      <c r="D41" s="1242" t="s">
        <v>2087</v>
      </c>
      <c r="E41" s="1206"/>
      <c r="F41" s="1211"/>
      <c r="G41" s="331"/>
      <c r="H41" s="332"/>
      <c r="I41" s="586"/>
      <c r="J41" s="334"/>
      <c r="K41" s="1212"/>
      <c r="L41" s="322"/>
      <c r="M41" s="1202"/>
      <c r="N41" s="1244"/>
      <c r="O41" s="1177"/>
    </row>
    <row r="42" customFormat="false" ht="38.25" hidden="false" customHeight="false" outlineLevel="0" collapsed="false">
      <c r="A42" s="234" t="s">
        <v>754</v>
      </c>
      <c r="B42" s="563" t="str">
        <f aca="false">RIGHT(A42,LEN(A42)-11)</f>
        <v>20.ai</v>
      </c>
      <c r="C42" s="1204"/>
      <c r="D42" s="1205" t="s">
        <v>2088</v>
      </c>
      <c r="E42" s="1206" t="s">
        <v>1480</v>
      </c>
      <c r="F42" s="1213" t="n">
        <v>1584</v>
      </c>
      <c r="G42" s="331" t="e">
        <f aca="false">IF(AND(SUM(F42)&gt;0,SUM(H42)&gt;0),H42/F42,0)</f>
        <v>#N/A</v>
      </c>
      <c r="H42" s="332" t="e">
        <f aca="false">IF(SUM(F42)&gt;0,INDEX('VT 2023'!$D$28:$AM$2748,MATCH($A42,'VT 2023'!$B$28:$B$2748,0),MATCH('Project Summary'!$B$63,'VT 2023'!$D$25:$AM$25,0)),"")</f>
        <v>#N/A</v>
      </c>
      <c r="I42" s="333"/>
      <c r="J42" s="334" t="n">
        <f aca="false">I42*$F42</f>
        <v>0</v>
      </c>
      <c r="K42" s="1208" t="str">
        <f aca="false">IF(I42="","",I42/G42-1)</f>
        <v/>
      </c>
      <c r="L42" s="569" t="str">
        <f aca="false">IF(I42&gt;0,"","X")</f>
        <v>X</v>
      </c>
      <c r="M42" s="1202"/>
      <c r="N42" s="1244"/>
      <c r="O42" s="1177"/>
    </row>
    <row r="43" customFormat="false" ht="26.25" hidden="false" customHeight="false" outlineLevel="0" collapsed="false">
      <c r="A43" s="234"/>
      <c r="B43" s="1210"/>
      <c r="C43" s="1204"/>
      <c r="D43" s="1245" t="s">
        <v>2089</v>
      </c>
      <c r="E43" s="1206"/>
      <c r="F43" s="1211"/>
      <c r="G43" s="331"/>
      <c r="H43" s="332"/>
      <c r="I43" s="1246"/>
      <c r="J43" s="334"/>
      <c r="K43" s="1212"/>
      <c r="L43" s="322"/>
      <c r="M43" s="1227"/>
      <c r="N43" s="1228"/>
      <c r="O43" s="1177"/>
    </row>
    <row r="44" customFormat="false" ht="114.75" hidden="false" customHeight="false" outlineLevel="0" collapsed="false">
      <c r="A44" s="234"/>
      <c r="B44" s="1210"/>
      <c r="C44" s="1204"/>
      <c r="D44" s="1245" t="s">
        <v>2090</v>
      </c>
      <c r="E44" s="1206"/>
      <c r="F44" s="1211"/>
      <c r="G44" s="331"/>
      <c r="H44" s="1247"/>
      <c r="I44" s="1246"/>
      <c r="J44" s="334"/>
      <c r="K44" s="1212"/>
      <c r="L44" s="322"/>
      <c r="M44" s="1227" t="s">
        <v>2091</v>
      </c>
      <c r="N44" s="1228"/>
      <c r="O44" s="1177"/>
    </row>
    <row r="45" customFormat="false" ht="63.75" hidden="false" customHeight="false" outlineLevel="0" collapsed="false">
      <c r="A45" s="234" t="s">
        <v>757</v>
      </c>
      <c r="B45" s="563" t="str">
        <f aca="false">RIGHT(A45,LEN(A45)-11)</f>
        <v>20.aj</v>
      </c>
      <c r="C45" s="1204"/>
      <c r="D45" s="1205" t="s">
        <v>2092</v>
      </c>
      <c r="E45" s="1206" t="s">
        <v>1480</v>
      </c>
      <c r="F45" s="1207" t="n">
        <v>1527</v>
      </c>
      <c r="G45" s="331" t="e">
        <f aca="false">IF(AND(SUM(F45)&gt;0,SUM(H45)&gt;0),H45/F45,0)</f>
        <v>#N/A</v>
      </c>
      <c r="H45" s="332" t="e">
        <f aca="false">IF(SUM(F45)&gt;0,INDEX('VT 2023'!$D$28:$AM$2748,MATCH($A45,'VT 2023'!$B$28:$B$2748,0),MATCH('Project Summary'!$B$63,'VT 2023'!$D$25:$AM$25,0)),"")</f>
        <v>#N/A</v>
      </c>
      <c r="I45" s="333"/>
      <c r="J45" s="334" t="n">
        <f aca="false">I45*$F45</f>
        <v>0</v>
      </c>
      <c r="K45" s="1208" t="str">
        <f aca="false">IF(I45="","",I45/G45-1)</f>
        <v/>
      </c>
      <c r="L45" s="569" t="str">
        <f aca="false">IF(I45&gt;0,"","X")</f>
        <v>X</v>
      </c>
      <c r="M45" s="1227" t="s">
        <v>1482</v>
      </c>
      <c r="N45" s="1228"/>
      <c r="O45" s="1177"/>
    </row>
    <row r="46" customFormat="false" ht="26.25" hidden="false" customHeight="false" outlineLevel="0" collapsed="false">
      <c r="A46" s="234"/>
      <c r="B46" s="1210"/>
      <c r="C46" s="1204"/>
      <c r="D46" s="1245" t="s">
        <v>2093</v>
      </c>
      <c r="E46" s="1206"/>
      <c r="F46" s="1211"/>
      <c r="G46" s="331"/>
      <c r="H46" s="1247"/>
      <c r="I46" s="1246"/>
      <c r="J46" s="609"/>
      <c r="K46" s="1212"/>
      <c r="L46" s="322"/>
      <c r="M46" s="1227"/>
      <c r="N46" s="1228"/>
      <c r="O46" s="1177"/>
    </row>
    <row r="47" customFormat="false" ht="26.25" hidden="false" customHeight="false" outlineLevel="0" collapsed="false">
      <c r="A47" s="234"/>
      <c r="B47" s="1210"/>
      <c r="C47" s="1204"/>
      <c r="D47" s="1245" t="s">
        <v>2094</v>
      </c>
      <c r="E47" s="1206"/>
      <c r="F47" s="1211"/>
      <c r="G47" s="331"/>
      <c r="H47" s="1247"/>
      <c r="I47" s="1246"/>
      <c r="J47" s="609"/>
      <c r="K47" s="1212"/>
      <c r="L47" s="322"/>
      <c r="M47" s="1227"/>
      <c r="N47" s="1228"/>
      <c r="O47" s="1177"/>
    </row>
    <row r="48" customFormat="false" ht="26.25" hidden="false" customHeight="false" outlineLevel="0" collapsed="false">
      <c r="A48" s="234"/>
      <c r="B48" s="1210"/>
      <c r="C48" s="1204"/>
      <c r="D48" s="1245" t="s">
        <v>2095</v>
      </c>
      <c r="E48" s="1206"/>
      <c r="F48" s="1211"/>
      <c r="G48" s="331"/>
      <c r="H48" s="1247"/>
      <c r="I48" s="1246"/>
      <c r="J48" s="334"/>
      <c r="K48" s="1212"/>
      <c r="L48" s="322"/>
      <c r="M48" s="1227"/>
      <c r="N48" s="1228"/>
      <c r="O48" s="1177"/>
    </row>
    <row r="49" customFormat="false" ht="51" hidden="false" customHeight="false" outlineLevel="0" collapsed="false">
      <c r="A49" s="234" t="s">
        <v>760</v>
      </c>
      <c r="B49" s="563" t="str">
        <f aca="false">RIGHT(A49,LEN(A49)-11)</f>
        <v>20.ba</v>
      </c>
      <c r="C49" s="1204"/>
      <c r="D49" s="1205" t="s">
        <v>2096</v>
      </c>
      <c r="E49" s="1206" t="s">
        <v>1468</v>
      </c>
      <c r="F49" s="1207" t="n">
        <v>37</v>
      </c>
      <c r="G49" s="331" t="e">
        <f aca="false">IF(AND(SUM(F49)&gt;0,SUM(H49)&gt;0),H49/F49,0)</f>
        <v>#N/A</v>
      </c>
      <c r="H49" s="332" t="e">
        <f aca="false">IF(SUM(F49)&gt;0,INDEX('VT 2023'!$D$28:$AM$2748,MATCH($A49,'VT 2023'!$B$28:$B$2748,0),MATCH('Project Summary'!$B$63,'VT 2023'!$D$25:$AM$25,0)),"")</f>
        <v>#N/A</v>
      </c>
      <c r="I49" s="333"/>
      <c r="J49" s="334" t="n">
        <f aca="false">I49*$F49</f>
        <v>0</v>
      </c>
      <c r="K49" s="1208" t="str">
        <f aca="false">IF(I49="","",I49/G49-1)</f>
        <v/>
      </c>
      <c r="L49" s="569" t="str">
        <f aca="false">IF(I49&gt;0,"","X")</f>
        <v>X</v>
      </c>
      <c r="M49" s="1227"/>
      <c r="N49" s="1228"/>
      <c r="O49" s="1177"/>
    </row>
    <row r="50" customFormat="false" ht="26.25" hidden="false" customHeight="false" outlineLevel="0" collapsed="false">
      <c r="A50" s="234"/>
      <c r="B50" s="1210"/>
      <c r="C50" s="1204"/>
      <c r="D50" s="1245" t="s">
        <v>2097</v>
      </c>
      <c r="E50" s="1206"/>
      <c r="F50" s="1211"/>
      <c r="G50" s="331"/>
      <c r="H50" s="1247"/>
      <c r="I50" s="1246"/>
      <c r="J50" s="334"/>
      <c r="K50" s="1212"/>
      <c r="L50" s="322"/>
      <c r="M50" s="1227"/>
      <c r="N50" s="1228"/>
      <c r="O50" s="1177"/>
    </row>
    <row r="51" customFormat="false" ht="51" hidden="false" customHeight="false" outlineLevel="0" collapsed="false">
      <c r="A51" s="234" t="s">
        <v>763</v>
      </c>
      <c r="B51" s="563" t="str">
        <f aca="false">RIGHT(A51,LEN(A51)-11)</f>
        <v>20.bb</v>
      </c>
      <c r="C51" s="1204"/>
      <c r="D51" s="1205" t="s">
        <v>2098</v>
      </c>
      <c r="E51" s="1206" t="s">
        <v>1468</v>
      </c>
      <c r="F51" s="1207" t="n">
        <v>90</v>
      </c>
      <c r="G51" s="331" t="e">
        <f aca="false">IF(AND(SUM(F51)&gt;0,SUM(H51)&gt;0),H51/F51,0)</f>
        <v>#N/A</v>
      </c>
      <c r="H51" s="332" t="e">
        <f aca="false">IF(SUM(F51)&gt;0,INDEX('VT 2023'!$D$28:$AM$2748,MATCH($A51,'VT 2023'!$B$28:$B$2748,0),MATCH('Project Summary'!$B$63,'VT 2023'!$D$25:$AM$25,0)),"")</f>
        <v>#N/A</v>
      </c>
      <c r="I51" s="333"/>
      <c r="J51" s="334" t="n">
        <f aca="false">I51*$F51</f>
        <v>0</v>
      </c>
      <c r="K51" s="1208" t="str">
        <f aca="false">IF(I51="","",I51/G51-1)</f>
        <v/>
      </c>
      <c r="L51" s="569" t="str">
        <f aca="false">IF(I51&gt;0,"","X")</f>
        <v>X</v>
      </c>
      <c r="M51" s="1227"/>
      <c r="N51" s="1228"/>
      <c r="O51" s="1177"/>
    </row>
    <row r="52" customFormat="false" ht="26.25" hidden="false" customHeight="false" outlineLevel="0" collapsed="false">
      <c r="A52" s="234"/>
      <c r="B52" s="1210"/>
      <c r="C52" s="1204"/>
      <c r="D52" s="1245" t="s">
        <v>2099</v>
      </c>
      <c r="E52" s="1206"/>
      <c r="F52" s="1211"/>
      <c r="G52" s="331"/>
      <c r="H52" s="1247"/>
      <c r="I52" s="1246"/>
      <c r="J52" s="609"/>
      <c r="K52" s="1212"/>
      <c r="L52" s="322"/>
      <c r="M52" s="1227"/>
      <c r="N52" s="1228"/>
      <c r="O52" s="1177"/>
    </row>
    <row r="53" customFormat="false" ht="26.25" hidden="false" customHeight="false" outlineLevel="0" collapsed="false">
      <c r="A53" s="234"/>
      <c r="B53" s="1210"/>
      <c r="C53" s="1204"/>
      <c r="D53" s="1245" t="s">
        <v>2100</v>
      </c>
      <c r="E53" s="1206"/>
      <c r="F53" s="1211"/>
      <c r="G53" s="331"/>
      <c r="H53" s="1247"/>
      <c r="I53" s="1246"/>
      <c r="J53" s="334"/>
      <c r="K53" s="1212"/>
      <c r="L53" s="322"/>
      <c r="M53" s="1227"/>
      <c r="N53" s="1228"/>
      <c r="O53" s="1177"/>
    </row>
    <row r="54" customFormat="false" ht="26.25" hidden="false" customHeight="false" outlineLevel="0" collapsed="false">
      <c r="A54" s="234" t="s">
        <v>766</v>
      </c>
      <c r="B54" s="563" t="str">
        <f aca="false">RIGHT(A54,LEN(A54)-11)</f>
        <v>20.bc</v>
      </c>
      <c r="C54" s="1204"/>
      <c r="D54" s="1205" t="s">
        <v>2101</v>
      </c>
      <c r="E54" s="1206" t="s">
        <v>2102</v>
      </c>
      <c r="F54" s="1207" t="n">
        <v>6463</v>
      </c>
      <c r="G54" s="331" t="e">
        <f aca="false">IF(AND(SUM(F54)&gt;0,SUM(H54)&gt;0),H54/F54,0)</f>
        <v>#N/A</v>
      </c>
      <c r="H54" s="332" t="e">
        <f aca="false">IF(SUM(F54)&gt;0,INDEX('VT 2023'!$D$28:$AM$2748,MATCH($A54,'VT 2023'!$B$28:$B$2748,0),MATCH('Project Summary'!$B$63,'VT 2023'!$D$25:$AM$25,0)),"")</f>
        <v>#N/A</v>
      </c>
      <c r="I54" s="333"/>
      <c r="J54" s="334" t="n">
        <f aca="false">I54*$F54</f>
        <v>0</v>
      </c>
      <c r="K54" s="1208" t="str">
        <f aca="false">IF(I54="","",I54/G54-1)</f>
        <v/>
      </c>
      <c r="L54" s="569" t="str">
        <f aca="false">IF(I54&gt;0,"","X")</f>
        <v>X</v>
      </c>
      <c r="M54" s="1227"/>
      <c r="N54" s="1228"/>
      <c r="O54" s="1177"/>
    </row>
    <row r="55" customFormat="false" ht="26.25" hidden="false" customHeight="false" outlineLevel="0" collapsed="false">
      <c r="A55" s="234"/>
      <c r="B55" s="1210"/>
      <c r="C55" s="1204"/>
      <c r="D55" s="1245" t="s">
        <v>2103</v>
      </c>
      <c r="E55" s="1206"/>
      <c r="F55" s="1211"/>
      <c r="G55" s="331"/>
      <c r="H55" s="332"/>
      <c r="I55" s="1246"/>
      <c r="J55" s="334"/>
      <c r="K55" s="1212"/>
      <c r="L55" s="322"/>
      <c r="M55" s="1227"/>
      <c r="N55" s="1228"/>
      <c r="O55" s="1177"/>
    </row>
    <row r="56" customFormat="false" ht="38.25" hidden="false" customHeight="false" outlineLevel="0" collapsed="false">
      <c r="A56" s="234" t="s">
        <v>769</v>
      </c>
      <c r="B56" s="563" t="str">
        <f aca="false">RIGHT(A56,LEN(A56)-11)</f>
        <v>20.bd</v>
      </c>
      <c r="C56" s="1204"/>
      <c r="D56" s="1205" t="s">
        <v>2104</v>
      </c>
      <c r="E56" s="1206" t="s">
        <v>1480</v>
      </c>
      <c r="F56" s="1207" t="n">
        <v>64</v>
      </c>
      <c r="G56" s="331" t="e">
        <f aca="false">IF(AND(SUM(F56)&gt;0,SUM(H56)&gt;0),H56/F56,0)</f>
        <v>#N/A</v>
      </c>
      <c r="H56" s="332" t="e">
        <f aca="false">IF(SUM(F56)&gt;0,INDEX('VT 2023'!$D$28:$AM$2748,MATCH($A56,'VT 2023'!$B$28:$B$2748,0),MATCH('Project Summary'!$B$63,'VT 2023'!$D$25:$AM$25,0)),"")</f>
        <v>#N/A</v>
      </c>
      <c r="I56" s="333"/>
      <c r="J56" s="334" t="n">
        <f aca="false">I56*$F56</f>
        <v>0</v>
      </c>
      <c r="K56" s="1208" t="str">
        <f aca="false">IF(I56="","",I56/G56-1)</f>
        <v/>
      </c>
      <c r="L56" s="569" t="str">
        <f aca="false">IF(I56&gt;0,"","X")</f>
        <v>X</v>
      </c>
      <c r="M56" s="1227"/>
      <c r="N56" s="1228"/>
      <c r="O56" s="1177"/>
    </row>
    <row r="57" customFormat="false" ht="26.25" hidden="false" customHeight="false" outlineLevel="0" collapsed="false">
      <c r="A57" s="234"/>
      <c r="B57" s="1210"/>
      <c r="C57" s="1204"/>
      <c r="D57" s="1245" t="s">
        <v>2105</v>
      </c>
      <c r="E57" s="1206"/>
      <c r="F57" s="1211"/>
      <c r="G57" s="331"/>
      <c r="H57" s="1247"/>
      <c r="I57" s="1246"/>
      <c r="J57" s="609"/>
      <c r="K57" s="1212"/>
      <c r="L57" s="322"/>
      <c r="M57" s="1227"/>
      <c r="N57" s="1228"/>
      <c r="O57" s="1177"/>
    </row>
    <row r="58" customFormat="false" ht="26.25" hidden="false" customHeight="false" outlineLevel="0" collapsed="false">
      <c r="A58" s="234"/>
      <c r="B58" s="1210"/>
      <c r="C58" s="1204"/>
      <c r="D58" s="1245" t="s">
        <v>2106</v>
      </c>
      <c r="E58" s="1206"/>
      <c r="F58" s="1211"/>
      <c r="G58" s="331"/>
      <c r="H58" s="1247"/>
      <c r="I58" s="1246"/>
      <c r="J58" s="334"/>
      <c r="K58" s="1212"/>
      <c r="L58" s="322"/>
      <c r="M58" s="1227"/>
      <c r="N58" s="1228"/>
      <c r="O58" s="1177"/>
    </row>
    <row r="59" customFormat="false" ht="26.25" hidden="false" customHeight="false" outlineLevel="0" collapsed="false">
      <c r="A59" s="234" t="s">
        <v>772</v>
      </c>
      <c r="B59" s="563" t="str">
        <f aca="false">RIGHT(A59,LEN(A59)-11)</f>
        <v>20.be</v>
      </c>
      <c r="C59" s="1204"/>
      <c r="D59" s="1205" t="s">
        <v>2107</v>
      </c>
      <c r="E59" s="1206" t="s">
        <v>1470</v>
      </c>
      <c r="F59" s="1207" t="n">
        <v>169</v>
      </c>
      <c r="G59" s="331" t="e">
        <f aca="false">IF(AND(SUM(F59)&gt;0,SUM(H59)&gt;0),H59/F59,0)</f>
        <v>#N/A</v>
      </c>
      <c r="H59" s="332" t="e">
        <f aca="false">IF(SUM(F59)&gt;0,INDEX('VT 2023'!$D$28:$AM$2748,MATCH($A59,'VT 2023'!$B$28:$B$2748,0),MATCH('Project Summary'!$B$63,'VT 2023'!$D$25:$AM$25,0)),"")</f>
        <v>#N/A</v>
      </c>
      <c r="I59" s="333"/>
      <c r="J59" s="334" t="n">
        <f aca="false">I59*$F59</f>
        <v>0</v>
      </c>
      <c r="K59" s="1208" t="str">
        <f aca="false">IF(I59="","",I59/G59-1)</f>
        <v/>
      </c>
      <c r="L59" s="569" t="str">
        <f aca="false">IF(I59&gt;0,"","X")</f>
        <v>X</v>
      </c>
      <c r="M59" s="1227"/>
      <c r="N59" s="1228"/>
      <c r="O59" s="1177"/>
    </row>
    <row r="60" customFormat="false" ht="38.25" hidden="false" customHeight="false" outlineLevel="0" collapsed="false">
      <c r="A60" s="234" t="s">
        <v>775</v>
      </c>
      <c r="B60" s="563" t="str">
        <f aca="false">RIGHT(A60,LEN(A60)-11)</f>
        <v>20.bf</v>
      </c>
      <c r="C60" s="1204"/>
      <c r="D60" s="1205" t="s">
        <v>2108</v>
      </c>
      <c r="E60" s="1206" t="s">
        <v>1480</v>
      </c>
      <c r="F60" s="1207" t="n">
        <v>116</v>
      </c>
      <c r="G60" s="331" t="e">
        <f aca="false">IF(AND(SUM(F60)&gt;0,SUM(H60)&gt;0),H60/F60,0)</f>
        <v>#N/A</v>
      </c>
      <c r="H60" s="332" t="e">
        <f aca="false">IF(SUM(F60)&gt;0,INDEX('VT 2023'!$D$28:$AM$2748,MATCH($A60,'VT 2023'!$B$28:$B$2748,0),MATCH('Project Summary'!$B$63,'VT 2023'!$D$25:$AM$25,0)),"")</f>
        <v>#N/A</v>
      </c>
      <c r="I60" s="333"/>
      <c r="J60" s="334" t="n">
        <f aca="false">I60*$F60</f>
        <v>0</v>
      </c>
      <c r="K60" s="1208" t="str">
        <f aca="false">IF(I60="","",I60/G60-1)</f>
        <v/>
      </c>
      <c r="L60" s="569" t="str">
        <f aca="false">IF(I60&gt;0,"","X")</f>
        <v>X</v>
      </c>
      <c r="M60" s="1227"/>
      <c r="N60" s="1228"/>
      <c r="O60" s="1177"/>
    </row>
    <row r="61" customFormat="false" ht="26.25" hidden="false" customHeight="false" outlineLevel="0" collapsed="false">
      <c r="A61" s="234"/>
      <c r="B61" s="1210"/>
      <c r="C61" s="1204"/>
      <c r="D61" s="1245" t="s">
        <v>2109</v>
      </c>
      <c r="E61" s="1206"/>
      <c r="F61" s="1211"/>
      <c r="G61" s="331"/>
      <c r="H61" s="1247"/>
      <c r="I61" s="1246"/>
      <c r="J61" s="609"/>
      <c r="K61" s="1212"/>
      <c r="L61" s="322"/>
      <c r="M61" s="1227"/>
      <c r="N61" s="1228"/>
      <c r="O61" s="1177"/>
    </row>
    <row r="62" customFormat="false" ht="127.5" hidden="false" customHeight="false" outlineLevel="0" collapsed="false">
      <c r="A62" s="234"/>
      <c r="B62" s="1210"/>
      <c r="C62" s="1204"/>
      <c r="D62" s="1245" t="s">
        <v>2110</v>
      </c>
      <c r="E62" s="1206"/>
      <c r="F62" s="1211"/>
      <c r="G62" s="331"/>
      <c r="H62" s="1247"/>
      <c r="I62" s="1246"/>
      <c r="J62" s="334"/>
      <c r="K62" s="1212"/>
      <c r="L62" s="322"/>
      <c r="M62" s="1227" t="s">
        <v>2111</v>
      </c>
      <c r="N62" s="1228"/>
      <c r="O62" s="1177"/>
    </row>
    <row r="63" customFormat="false" ht="26.25" hidden="false" customHeight="false" outlineLevel="0" collapsed="false">
      <c r="A63" s="234" t="s">
        <v>778</v>
      </c>
      <c r="B63" s="563" t="str">
        <f aca="false">RIGHT(A63,LEN(A63)-11)</f>
        <v>20.bg</v>
      </c>
      <c r="C63" s="1204"/>
      <c r="D63" s="1205" t="s">
        <v>2112</v>
      </c>
      <c r="E63" s="1206" t="s">
        <v>1480</v>
      </c>
      <c r="F63" s="1207" t="n">
        <v>172</v>
      </c>
      <c r="G63" s="331" t="e">
        <f aca="false">IF(AND(SUM(F63)&gt;0,SUM(H63)&gt;0),H63/F63,0)</f>
        <v>#N/A</v>
      </c>
      <c r="H63" s="332" t="e">
        <f aca="false">IF(SUM(F63)&gt;0,INDEX('VT 2023'!$D$28:$AM$2748,MATCH($A63,'VT 2023'!$B$28:$B$2748,0),MATCH('Project Summary'!$B$63,'VT 2023'!$D$25:$AM$25,0)),"")</f>
        <v>#N/A</v>
      </c>
      <c r="I63" s="333"/>
      <c r="J63" s="334" t="n">
        <f aca="false">I63*$F63</f>
        <v>0</v>
      </c>
      <c r="K63" s="1208" t="str">
        <f aca="false">IF(I63="","",I63/G63-1)</f>
        <v/>
      </c>
      <c r="L63" s="569" t="str">
        <f aca="false">IF(I63&gt;0,"","X")</f>
        <v>X</v>
      </c>
      <c r="M63" s="1227"/>
      <c r="N63" s="1228"/>
      <c r="O63" s="1177"/>
    </row>
    <row r="64" customFormat="false" ht="26.25" hidden="false" customHeight="false" outlineLevel="0" collapsed="false">
      <c r="A64" s="234" t="s">
        <v>781</v>
      </c>
      <c r="B64" s="563" t="str">
        <f aca="false">RIGHT(A64,LEN(A64)-11)</f>
        <v>20.bh</v>
      </c>
      <c r="C64" s="1204"/>
      <c r="D64" s="1205" t="s">
        <v>2113</v>
      </c>
      <c r="E64" s="1206" t="s">
        <v>1480</v>
      </c>
      <c r="F64" s="1207" t="n">
        <v>12</v>
      </c>
      <c r="G64" s="331" t="e">
        <f aca="false">IF(AND(SUM(F64)&gt;0,SUM(H64)&gt;0),H64/F64,0)</f>
        <v>#N/A</v>
      </c>
      <c r="H64" s="332" t="e">
        <f aca="false">IF(SUM(F64)&gt;0,INDEX('VT 2023'!$D$28:$AM$2748,MATCH($A64,'VT 2023'!$B$28:$B$2748,0),MATCH('Project Summary'!$B$63,'VT 2023'!$D$25:$AM$25,0)),"")</f>
        <v>#N/A</v>
      </c>
      <c r="I64" s="333"/>
      <c r="J64" s="334" t="n">
        <f aca="false">I64*$F64</f>
        <v>0</v>
      </c>
      <c r="K64" s="1208" t="str">
        <f aca="false">IF(I64="","",I64/G64-1)</f>
        <v/>
      </c>
      <c r="L64" s="569" t="str">
        <f aca="false">IF(I64&gt;0,"","X")</f>
        <v>X</v>
      </c>
      <c r="M64" s="1227"/>
      <c r="N64" s="1228"/>
      <c r="O64" s="1177"/>
    </row>
    <row r="65" customFormat="false" ht="26.25" hidden="false" customHeight="false" outlineLevel="0" collapsed="false">
      <c r="A65" s="234"/>
      <c r="B65" s="1248"/>
      <c r="C65" s="1249"/>
      <c r="D65" s="1250"/>
      <c r="E65" s="1251"/>
      <c r="F65" s="1252"/>
      <c r="G65" s="358"/>
      <c r="H65" s="1253"/>
      <c r="I65" s="1246"/>
      <c r="J65" s="589"/>
      <c r="K65" s="1254"/>
      <c r="L65" s="322"/>
      <c r="M65" s="1227"/>
      <c r="N65" s="1228"/>
      <c r="O65" s="1177"/>
    </row>
    <row r="66" customFormat="false" ht="27" hidden="false" customHeight="false" outlineLevel="0" collapsed="false">
      <c r="A66" s="234"/>
      <c r="B66" s="431"/>
      <c r="C66" s="1220"/>
      <c r="D66" s="572"/>
      <c r="E66" s="573"/>
      <c r="F66" s="1255" t="s">
        <v>1484</v>
      </c>
      <c r="G66" s="1256"/>
      <c r="H66" s="1257" t="e">
        <f aca="false">SUM(H25:H65)</f>
        <v>#N/A</v>
      </c>
      <c r="I66" s="346"/>
      <c r="J66" s="347" t="n">
        <f aca="false">SUM(J25:J64)</f>
        <v>0</v>
      </c>
      <c r="K66" s="1258"/>
      <c r="L66" s="322"/>
      <c r="M66" s="1227"/>
      <c r="N66" s="1228"/>
      <c r="O66" s="1177"/>
    </row>
    <row r="67" customFormat="false" ht="27" hidden="false" customHeight="false" outlineLevel="0" collapsed="false">
      <c r="A67" s="234"/>
      <c r="B67" s="1259"/>
      <c r="C67" s="1260"/>
      <c r="D67" s="1261" t="s">
        <v>1485</v>
      </c>
      <c r="E67" s="1261"/>
      <c r="F67" s="1261"/>
      <c r="G67" s="1261"/>
      <c r="H67" s="1261"/>
      <c r="I67" s="1261"/>
      <c r="J67" s="1261"/>
      <c r="K67" s="1261"/>
      <c r="L67" s="322"/>
      <c r="M67" s="1227"/>
      <c r="N67" s="1228"/>
      <c r="O67" s="1177"/>
    </row>
    <row r="68" customFormat="false" ht="26.25" hidden="false" customHeight="false" outlineLevel="0" collapsed="false">
      <c r="A68" s="234"/>
      <c r="B68" s="1229"/>
      <c r="C68" s="1197"/>
      <c r="D68" s="1262" t="s">
        <v>2114</v>
      </c>
      <c r="E68" s="1199"/>
      <c r="F68" s="1263"/>
      <c r="G68" s="331"/>
      <c r="H68" s="332"/>
      <c r="I68" s="586"/>
      <c r="J68" s="592"/>
      <c r="K68" s="1234"/>
      <c r="L68" s="322"/>
      <c r="M68" s="1227"/>
      <c r="N68" s="1228"/>
      <c r="O68" s="1177"/>
    </row>
    <row r="69" customFormat="false" ht="26.25" hidden="false" customHeight="false" outlineLevel="0" collapsed="false">
      <c r="A69" s="234"/>
      <c r="B69" s="1229"/>
      <c r="C69" s="1235"/>
      <c r="D69" s="1262" t="s">
        <v>2115</v>
      </c>
      <c r="E69" s="1236"/>
      <c r="F69" s="1264"/>
      <c r="G69" s="331"/>
      <c r="H69" s="332"/>
      <c r="I69" s="1246"/>
      <c r="J69" s="592"/>
      <c r="K69" s="1212"/>
      <c r="L69" s="322"/>
      <c r="M69" s="1227"/>
      <c r="N69" s="1228"/>
      <c r="O69" s="1177"/>
    </row>
    <row r="70" customFormat="false" ht="114.75" hidden="false" customHeight="false" outlineLevel="0" collapsed="false">
      <c r="A70" s="234"/>
      <c r="B70" s="1229"/>
      <c r="C70" s="1235"/>
      <c r="D70" s="1262" t="s">
        <v>2116</v>
      </c>
      <c r="E70" s="1236"/>
      <c r="F70" s="1264"/>
      <c r="G70" s="331"/>
      <c r="H70" s="332"/>
      <c r="I70" s="1246"/>
      <c r="J70" s="334"/>
      <c r="K70" s="1212"/>
      <c r="L70" s="322"/>
      <c r="M70" s="1227" t="s">
        <v>2117</v>
      </c>
      <c r="N70" s="1228"/>
      <c r="O70" s="1177"/>
    </row>
    <row r="71" customFormat="false" ht="38.25" hidden="false" customHeight="false" outlineLevel="0" collapsed="false">
      <c r="A71" s="234" t="s">
        <v>784</v>
      </c>
      <c r="B71" s="563" t="str">
        <f aca="false">RIGHT(A71,LEN(A71)-11)</f>
        <v>30.aa</v>
      </c>
      <c r="C71" s="1204"/>
      <c r="D71" s="1205" t="s">
        <v>2118</v>
      </c>
      <c r="E71" s="1206" t="s">
        <v>1493</v>
      </c>
      <c r="F71" s="1207" t="n">
        <v>31</v>
      </c>
      <c r="G71" s="331" t="e">
        <f aca="false">IF(AND(SUM(F71)&gt;0,SUM(H71)&gt;0),H71/F71,0)</f>
        <v>#N/A</v>
      </c>
      <c r="H71" s="332" t="e">
        <f aca="false">IF(SUM(F71)&gt;0,INDEX('VT 2023'!$D$28:$AM$2748,MATCH($A71,'VT 2023'!$B$28:$B$2748,0),MATCH('Project Summary'!$B$63,'VT 2023'!$D$25:$AM$25,0)),"")</f>
        <v>#N/A</v>
      </c>
      <c r="I71" s="333"/>
      <c r="J71" s="334" t="n">
        <f aca="false">I71*$F71</f>
        <v>0</v>
      </c>
      <c r="K71" s="1208" t="str">
        <f aca="false">IF(I71="","",I71/G71-1)</f>
        <v/>
      </c>
      <c r="L71" s="569" t="str">
        <f aca="false">IF(I71&gt;0,"","X")</f>
        <v>X</v>
      </c>
      <c r="M71" s="1227"/>
      <c r="N71" s="1228"/>
      <c r="O71" s="1177"/>
    </row>
    <row r="72" customFormat="false" ht="26.25" hidden="false" customHeight="false" outlineLevel="0" collapsed="false">
      <c r="A72" s="234"/>
      <c r="B72" s="1265"/>
      <c r="C72" s="1214"/>
      <c r="D72" s="1215" t="s">
        <v>2119</v>
      </c>
      <c r="E72" s="1216"/>
      <c r="F72" s="1266"/>
      <c r="G72" s="331"/>
      <c r="H72" s="332"/>
      <c r="I72" s="1246"/>
      <c r="J72" s="609"/>
      <c r="K72" s="1212"/>
      <c r="L72" s="322"/>
      <c r="M72" s="1227"/>
      <c r="N72" s="1228"/>
      <c r="O72" s="1177"/>
    </row>
    <row r="73" customFormat="false" ht="127.5" hidden="false" customHeight="false" outlineLevel="0" collapsed="false">
      <c r="A73" s="234"/>
      <c r="B73" s="1265"/>
      <c r="C73" s="1214"/>
      <c r="D73" s="1215" t="s">
        <v>2120</v>
      </c>
      <c r="E73" s="1216"/>
      <c r="F73" s="1266"/>
      <c r="G73" s="331"/>
      <c r="H73" s="332"/>
      <c r="I73" s="1246"/>
      <c r="J73" s="334"/>
      <c r="K73" s="1212"/>
      <c r="L73" s="322"/>
      <c r="M73" s="1227" t="s">
        <v>2121</v>
      </c>
      <c r="N73" s="1228"/>
      <c r="O73" s="1177"/>
    </row>
    <row r="74" customFormat="false" ht="38.25" hidden="false" customHeight="false" outlineLevel="0" collapsed="false">
      <c r="A74" s="234" t="s">
        <v>787</v>
      </c>
      <c r="B74" s="563" t="str">
        <f aca="false">RIGHT(A74,LEN(A74)-11)</f>
        <v>30.ab</v>
      </c>
      <c r="C74" s="1214"/>
      <c r="D74" s="1205" t="s">
        <v>2122</v>
      </c>
      <c r="E74" s="1206" t="s">
        <v>1480</v>
      </c>
      <c r="F74" s="1218" t="n">
        <v>762</v>
      </c>
      <c r="G74" s="331" t="e">
        <f aca="false">IF(AND(SUM(F74)&gt;0,SUM(H74)&gt;0),H74/F74,0)</f>
        <v>#N/A</v>
      </c>
      <c r="H74" s="332" t="e">
        <f aca="false">IF(SUM(F74)&gt;0,INDEX('VT 2023'!$D$28:$AM$2748,MATCH($A74,'VT 2023'!$B$28:$B$2748,0),MATCH('Project Summary'!$B$63,'VT 2023'!$D$25:$AM$25,0)),"")</f>
        <v>#N/A</v>
      </c>
      <c r="I74" s="333"/>
      <c r="J74" s="334" t="n">
        <f aca="false">I74*$F74</f>
        <v>0</v>
      </c>
      <c r="K74" s="1208" t="str">
        <f aca="false">IF(I74="","",I74/G74-1)</f>
        <v/>
      </c>
      <c r="L74" s="569" t="str">
        <f aca="false">IF(I74&gt;0,"","X")</f>
        <v>X</v>
      </c>
      <c r="M74" s="1227"/>
      <c r="N74" s="1228"/>
      <c r="O74" s="1177"/>
    </row>
    <row r="75" customFormat="false" ht="26.25" hidden="false" customHeight="false" outlineLevel="0" collapsed="false">
      <c r="A75" s="234"/>
      <c r="B75" s="1265"/>
      <c r="C75" s="1214"/>
      <c r="D75" s="1215" t="s">
        <v>2123</v>
      </c>
      <c r="E75" s="1216"/>
      <c r="F75" s="1266"/>
      <c r="G75" s="331"/>
      <c r="H75" s="332"/>
      <c r="I75" s="1246"/>
      <c r="J75" s="334"/>
      <c r="K75" s="1212"/>
      <c r="L75" s="322"/>
      <c r="M75" s="1227" t="s">
        <v>2124</v>
      </c>
      <c r="N75" s="1228"/>
      <c r="O75" s="1177"/>
    </row>
    <row r="76" customFormat="false" ht="51" hidden="false" customHeight="false" outlineLevel="0" collapsed="false">
      <c r="A76" s="234"/>
      <c r="B76" s="1265"/>
      <c r="C76" s="1214"/>
      <c r="D76" s="1215" t="s">
        <v>2125</v>
      </c>
      <c r="E76" s="1216"/>
      <c r="F76" s="1266"/>
      <c r="G76" s="331"/>
      <c r="H76" s="332"/>
      <c r="I76" s="1246"/>
      <c r="J76" s="334"/>
      <c r="K76" s="1212"/>
      <c r="L76" s="322"/>
      <c r="M76" s="1227"/>
      <c r="N76" s="1228"/>
      <c r="O76" s="1177"/>
    </row>
    <row r="77" customFormat="false" ht="63.75" hidden="false" customHeight="false" outlineLevel="0" collapsed="false">
      <c r="A77" s="234" t="s">
        <v>790</v>
      </c>
      <c r="B77" s="563" t="str">
        <f aca="false">RIGHT(A77,LEN(A77)-11)</f>
        <v>30.ac</v>
      </c>
      <c r="C77" s="1214"/>
      <c r="D77" s="1205" t="s">
        <v>2126</v>
      </c>
      <c r="E77" s="1206" t="s">
        <v>1480</v>
      </c>
      <c r="F77" s="1218" t="n">
        <v>375</v>
      </c>
      <c r="G77" s="331" t="e">
        <f aca="false">IF(AND(SUM(F77)&gt;0,SUM(H77)&gt;0),H77/F77,0)</f>
        <v>#N/A</v>
      </c>
      <c r="H77" s="332" t="e">
        <f aca="false">IF(SUM(F77)&gt;0,INDEX('VT 2023'!$D$28:$AM$2748,MATCH($A77,'VT 2023'!$B$28:$B$2748,0),MATCH('Project Summary'!$B$63,'VT 2023'!$D$25:$AM$25,0)),"")</f>
        <v>#N/A</v>
      </c>
      <c r="I77" s="333"/>
      <c r="J77" s="334" t="n">
        <f aca="false">I77*$F77</f>
        <v>0</v>
      </c>
      <c r="K77" s="1208" t="str">
        <f aca="false">IF(I77="","",I77/G77-1)</f>
        <v/>
      </c>
      <c r="L77" s="569" t="str">
        <f aca="false">IF(I77&gt;0,"","X")</f>
        <v>X</v>
      </c>
      <c r="M77" s="1227"/>
      <c r="N77" s="1228"/>
      <c r="O77" s="1177"/>
    </row>
    <row r="78" customFormat="false" ht="38.25" hidden="false" customHeight="false" outlineLevel="0" collapsed="false">
      <c r="A78" s="234"/>
      <c r="B78" s="1265"/>
      <c r="C78" s="1214"/>
      <c r="D78" s="1215" t="s">
        <v>2127</v>
      </c>
      <c r="E78" s="1216"/>
      <c r="F78" s="1266"/>
      <c r="G78" s="331"/>
      <c r="H78" s="332"/>
      <c r="I78" s="1246"/>
      <c r="J78" s="334"/>
      <c r="K78" s="1212"/>
      <c r="L78" s="322"/>
      <c r="M78" s="1227"/>
      <c r="N78" s="1228"/>
      <c r="O78" s="1177"/>
    </row>
    <row r="79" customFormat="false" ht="51" hidden="false" customHeight="false" outlineLevel="0" collapsed="false">
      <c r="A79" s="234" t="s">
        <v>793</v>
      </c>
      <c r="B79" s="563" t="str">
        <f aca="false">RIGHT(A79,LEN(A79)-11)</f>
        <v>30.ad</v>
      </c>
      <c r="C79" s="1214"/>
      <c r="D79" s="1205" t="s">
        <v>2128</v>
      </c>
      <c r="E79" s="1206" t="s">
        <v>1480</v>
      </c>
      <c r="F79" s="1218" t="n">
        <v>76</v>
      </c>
      <c r="G79" s="331" t="e">
        <f aca="false">IF(AND(SUM(F79)&gt;0,SUM(H79)&gt;0),H79/F79,0)</f>
        <v>#N/A</v>
      </c>
      <c r="H79" s="332" t="e">
        <f aca="false">IF(SUM(F79)&gt;0,INDEX('VT 2023'!$D$28:$AM$2748,MATCH($A79,'VT 2023'!$B$28:$B$2748,0),MATCH('Project Summary'!$B$63,'VT 2023'!$D$25:$AM$25,0)),"")</f>
        <v>#N/A</v>
      </c>
      <c r="I79" s="333"/>
      <c r="J79" s="334" t="n">
        <f aca="false">I79*$F79</f>
        <v>0</v>
      </c>
      <c r="K79" s="1208" t="str">
        <f aca="false">IF(I79="","",I79/G79-1)</f>
        <v/>
      </c>
      <c r="L79" s="569" t="str">
        <f aca="false">IF(I79&gt;0,"","X")</f>
        <v>X</v>
      </c>
      <c r="M79" s="1227"/>
      <c r="N79" s="1228"/>
      <c r="O79" s="1177"/>
    </row>
    <row r="80" customFormat="false" ht="26.25" hidden="false" customHeight="false" outlineLevel="0" collapsed="false">
      <c r="A80" s="234"/>
      <c r="B80" s="1265"/>
      <c r="C80" s="1214"/>
      <c r="D80" s="1215" t="s">
        <v>2129</v>
      </c>
      <c r="E80" s="1216"/>
      <c r="F80" s="1266"/>
      <c r="G80" s="331"/>
      <c r="H80" s="332"/>
      <c r="I80" s="1246"/>
      <c r="J80" s="334"/>
      <c r="K80" s="1212"/>
      <c r="L80" s="322"/>
      <c r="M80" s="1227"/>
      <c r="N80" s="1228"/>
      <c r="O80" s="1177"/>
    </row>
    <row r="81" customFormat="false" ht="114.75" hidden="false" customHeight="false" outlineLevel="0" collapsed="false">
      <c r="A81" s="234"/>
      <c r="B81" s="1265"/>
      <c r="C81" s="1214"/>
      <c r="D81" s="1215" t="s">
        <v>2130</v>
      </c>
      <c r="E81" s="1216"/>
      <c r="F81" s="1266"/>
      <c r="G81" s="331"/>
      <c r="H81" s="332"/>
      <c r="I81" s="1246"/>
      <c r="J81" s="334"/>
      <c r="K81" s="1212"/>
      <c r="L81" s="322"/>
      <c r="M81" s="1227" t="s">
        <v>2131</v>
      </c>
      <c r="N81" s="1228"/>
      <c r="O81" s="1177"/>
    </row>
    <row r="82" customFormat="false" ht="76.5" hidden="false" customHeight="false" outlineLevel="0" collapsed="false">
      <c r="A82" s="234" t="s">
        <v>796</v>
      </c>
      <c r="B82" s="563" t="str">
        <f aca="false">RIGHT(A82,LEN(A82)-11)</f>
        <v>30.ae</v>
      </c>
      <c r="C82" s="1214"/>
      <c r="D82" s="1205" t="s">
        <v>2132</v>
      </c>
      <c r="E82" s="1206" t="s">
        <v>1480</v>
      </c>
      <c r="F82" s="1218" t="n">
        <v>301</v>
      </c>
      <c r="G82" s="331" t="e">
        <f aca="false">IF(AND(SUM(F82)&gt;0,SUM(H82)&gt;0),H82/F82,0)</f>
        <v>#N/A</v>
      </c>
      <c r="H82" s="332" t="e">
        <f aca="false">IF(SUM(F82)&gt;0,INDEX('VT 2023'!$D$28:$AM$2748,MATCH($A82,'VT 2023'!$B$28:$B$2748,0),MATCH('Project Summary'!$B$63,'VT 2023'!$D$25:$AM$25,0)),"")</f>
        <v>#N/A</v>
      </c>
      <c r="I82" s="333"/>
      <c r="J82" s="334" t="n">
        <f aca="false">I82*$F82</f>
        <v>0</v>
      </c>
      <c r="K82" s="1208" t="str">
        <f aca="false">IF(I82="","",I82/G82-1)</f>
        <v/>
      </c>
      <c r="L82" s="569" t="str">
        <f aca="false">IF(I82&gt;0,"","X")</f>
        <v>X</v>
      </c>
      <c r="M82" s="1227"/>
      <c r="N82" s="1228"/>
      <c r="O82" s="1177"/>
    </row>
    <row r="83" customFormat="false" ht="26.25" hidden="false" customHeight="false" outlineLevel="0" collapsed="false">
      <c r="A83" s="234"/>
      <c r="B83" s="1265"/>
      <c r="C83" s="1214"/>
      <c r="D83" s="1215" t="s">
        <v>2133</v>
      </c>
      <c r="E83" s="1216"/>
      <c r="F83" s="1266"/>
      <c r="G83" s="331"/>
      <c r="H83" s="332"/>
      <c r="I83" s="1246"/>
      <c r="J83" s="334"/>
      <c r="K83" s="1212"/>
      <c r="L83" s="322"/>
      <c r="M83" s="1227"/>
      <c r="N83" s="1228"/>
      <c r="O83" s="1177"/>
    </row>
    <row r="84" customFormat="false" ht="26.25" hidden="false" customHeight="false" outlineLevel="0" collapsed="false">
      <c r="A84" s="234"/>
      <c r="B84" s="1265"/>
      <c r="C84" s="1214"/>
      <c r="D84" s="1215" t="s">
        <v>2134</v>
      </c>
      <c r="E84" s="1216"/>
      <c r="F84" s="1266"/>
      <c r="G84" s="331"/>
      <c r="H84" s="332"/>
      <c r="I84" s="1246"/>
      <c r="J84" s="609"/>
      <c r="K84" s="1212"/>
      <c r="L84" s="322"/>
      <c r="M84" s="1227"/>
      <c r="N84" s="1228"/>
      <c r="O84" s="1177"/>
    </row>
    <row r="85" customFormat="false" ht="63.75" hidden="false" customHeight="false" outlineLevel="0" collapsed="false">
      <c r="A85" s="234"/>
      <c r="B85" s="1265"/>
      <c r="C85" s="1214"/>
      <c r="D85" s="1215" t="s">
        <v>2135</v>
      </c>
      <c r="E85" s="1216"/>
      <c r="F85" s="1266"/>
      <c r="G85" s="331"/>
      <c r="H85" s="332"/>
      <c r="I85" s="1246"/>
      <c r="J85" s="334"/>
      <c r="K85" s="1212"/>
      <c r="L85" s="322"/>
      <c r="M85" s="1227"/>
      <c r="N85" s="1228"/>
      <c r="O85" s="1177"/>
    </row>
    <row r="86" customFormat="false" ht="76.5" hidden="false" customHeight="false" outlineLevel="0" collapsed="false">
      <c r="A86" s="234" t="s">
        <v>799</v>
      </c>
      <c r="B86" s="563" t="str">
        <f aca="false">RIGHT(A86,LEN(A86)-11)</f>
        <v>30.ba</v>
      </c>
      <c r="C86" s="1214"/>
      <c r="D86" s="1205" t="s">
        <v>2136</v>
      </c>
      <c r="E86" s="1206" t="s">
        <v>1493</v>
      </c>
      <c r="F86" s="1218" t="n">
        <v>15</v>
      </c>
      <c r="G86" s="331" t="e">
        <f aca="false">IF(AND(SUM(F86)&gt;0,SUM(H86)&gt;0),H86/F86,0)</f>
        <v>#N/A</v>
      </c>
      <c r="H86" s="332" t="e">
        <f aca="false">IF(SUM(F86)&gt;0,INDEX('VT 2023'!$D$28:$AM$2748,MATCH($A86,'VT 2023'!$B$28:$B$2748,0),MATCH('Project Summary'!$B$63,'VT 2023'!$D$25:$AM$25,0)),"")</f>
        <v>#N/A</v>
      </c>
      <c r="I86" s="333"/>
      <c r="J86" s="334" t="n">
        <f aca="false">I86*$F86</f>
        <v>0</v>
      </c>
      <c r="K86" s="1219" t="str">
        <f aca="false">IF(I86="","",I86/G86-1)</f>
        <v/>
      </c>
      <c r="L86" s="569" t="str">
        <f aca="false">IF(I86&gt;0,"","X")</f>
        <v>X</v>
      </c>
      <c r="M86" s="1227"/>
      <c r="N86" s="1228"/>
      <c r="O86" s="1177"/>
    </row>
    <row r="87" customFormat="false" ht="27" hidden="false" customHeight="false" outlineLevel="0" collapsed="false">
      <c r="A87" s="234"/>
      <c r="B87" s="431"/>
      <c r="C87" s="1220"/>
      <c r="D87" s="572"/>
      <c r="E87" s="573"/>
      <c r="F87" s="1221" t="s">
        <v>1498</v>
      </c>
      <c r="G87" s="1222"/>
      <c r="H87" s="345" t="e">
        <f aca="false">SUM(H71:H86)</f>
        <v>#N/A</v>
      </c>
      <c r="I87" s="346"/>
      <c r="J87" s="347" t="n">
        <f aca="false">SUM(J71:J86)</f>
        <v>0</v>
      </c>
      <c r="K87" s="1258"/>
      <c r="L87" s="322"/>
      <c r="M87" s="1227"/>
      <c r="N87" s="1228"/>
      <c r="O87" s="1177"/>
    </row>
    <row r="88" customFormat="false" ht="27" hidden="false" customHeight="false" outlineLevel="0" collapsed="false">
      <c r="A88" s="234"/>
      <c r="B88" s="385"/>
      <c r="C88" s="386"/>
      <c r="D88" s="1267" t="s">
        <v>2137</v>
      </c>
      <c r="E88" s="1267"/>
      <c r="F88" s="1267"/>
      <c r="G88" s="1267"/>
      <c r="H88" s="1267"/>
      <c r="I88" s="1267"/>
      <c r="J88" s="1267"/>
      <c r="K88" s="1267"/>
      <c r="L88" s="322"/>
      <c r="M88" s="1227"/>
      <c r="N88" s="1228"/>
      <c r="O88" s="1177"/>
    </row>
    <row r="89" customFormat="false" ht="26.25" hidden="false" customHeight="false" outlineLevel="0" collapsed="false">
      <c r="A89" s="234"/>
      <c r="B89" s="1268"/>
      <c r="C89" s="1269"/>
      <c r="D89" s="1243" t="s">
        <v>2138</v>
      </c>
      <c r="E89" s="1270"/>
      <c r="F89" s="1271"/>
      <c r="G89" s="1272"/>
      <c r="H89" s="1273"/>
      <c r="I89" s="1274"/>
      <c r="J89" s="320"/>
      <c r="K89" s="1234"/>
      <c r="L89" s="322"/>
      <c r="M89" s="1227"/>
      <c r="N89" s="1228"/>
      <c r="O89" s="1177"/>
    </row>
    <row r="90" customFormat="false" ht="26.25" hidden="false" customHeight="false" outlineLevel="0" collapsed="false">
      <c r="A90" s="234"/>
      <c r="B90" s="1210"/>
      <c r="C90" s="1204"/>
      <c r="D90" s="1205" t="s">
        <v>2139</v>
      </c>
      <c r="E90" s="1206"/>
      <c r="F90" s="1211"/>
      <c r="G90" s="1275"/>
      <c r="H90" s="1276"/>
      <c r="I90" s="1246"/>
      <c r="J90" s="334"/>
      <c r="K90" s="1212"/>
      <c r="L90" s="322"/>
      <c r="M90" s="1202"/>
      <c r="N90" s="1277"/>
      <c r="O90" s="1177"/>
    </row>
    <row r="91" customFormat="false" ht="63.75" hidden="false" customHeight="false" outlineLevel="0" collapsed="false">
      <c r="A91" s="234"/>
      <c r="B91" s="1210"/>
      <c r="C91" s="1204"/>
      <c r="D91" s="1205" t="s">
        <v>2140</v>
      </c>
      <c r="E91" s="1206"/>
      <c r="F91" s="1211"/>
      <c r="G91" s="1278"/>
      <c r="H91" s="1247"/>
      <c r="I91" s="586"/>
      <c r="J91" s="334"/>
      <c r="K91" s="1212"/>
      <c r="L91" s="322"/>
      <c r="M91" s="1202" t="s">
        <v>2141</v>
      </c>
      <c r="N91" s="1228"/>
      <c r="O91" s="1177"/>
    </row>
    <row r="92" customFormat="false" ht="51" hidden="false" customHeight="false" outlineLevel="0" collapsed="false">
      <c r="A92" s="234" t="s">
        <v>802</v>
      </c>
      <c r="B92" s="563" t="str">
        <f aca="false">RIGHT(A92,LEN(A92)-11)</f>
        <v>50.aa</v>
      </c>
      <c r="C92" s="1204"/>
      <c r="D92" s="1205" t="s">
        <v>2142</v>
      </c>
      <c r="E92" s="1206" t="s">
        <v>1470</v>
      </c>
      <c r="F92" s="1207" t="n">
        <v>256</v>
      </c>
      <c r="G92" s="331" t="e">
        <f aca="false">IF(AND(SUM(F92)&gt;0,SUM(H92)&gt;0),H92/F92,0)</f>
        <v>#N/A</v>
      </c>
      <c r="H92" s="332" t="e">
        <f aca="false">IF(SUM(F92)&gt;0,INDEX('VT 2023'!$D$28:$AM$2748,MATCH($A92,'VT 2023'!$B$28:$B$2748,0),MATCH('Project Summary'!$B$63,'VT 2023'!$D$25:$AM$25,0)),"")</f>
        <v>#N/A</v>
      </c>
      <c r="I92" s="333"/>
      <c r="J92" s="334" t="n">
        <f aca="false">I92*$F92</f>
        <v>0</v>
      </c>
      <c r="K92" s="1208" t="str">
        <f aca="false">IF(I92="","",I92/G92-1)</f>
        <v/>
      </c>
      <c r="L92" s="569" t="str">
        <f aca="false">IF(I92&gt;0,"","X")</f>
        <v>X</v>
      </c>
      <c r="M92" s="1227"/>
      <c r="N92" s="1228"/>
      <c r="O92" s="1177"/>
    </row>
    <row r="93" customFormat="false" ht="38.25" hidden="false" customHeight="false" outlineLevel="0" collapsed="false">
      <c r="A93" s="234" t="s">
        <v>805</v>
      </c>
      <c r="B93" s="563" t="str">
        <f aca="false">RIGHT(A93,LEN(A93)-11)</f>
        <v>50.ab</v>
      </c>
      <c r="C93" s="1204"/>
      <c r="D93" s="1205" t="s">
        <v>2143</v>
      </c>
      <c r="E93" s="1206" t="s">
        <v>1470</v>
      </c>
      <c r="F93" s="1207" t="n">
        <v>51</v>
      </c>
      <c r="G93" s="331" t="e">
        <f aca="false">IF(AND(SUM(F93)&gt;0,SUM(H93)&gt;0),H93/F93,0)</f>
        <v>#N/A</v>
      </c>
      <c r="H93" s="332" t="e">
        <f aca="false">IF(SUM(F93)&gt;0,INDEX('VT 2023'!$D$28:$AM$2748,MATCH($A93,'VT 2023'!$B$28:$B$2748,0),MATCH('Project Summary'!$B$63,'VT 2023'!$D$25:$AM$25,0)),"")</f>
        <v>#N/A</v>
      </c>
      <c r="I93" s="333"/>
      <c r="J93" s="334" t="n">
        <f aca="false">I93*$F93</f>
        <v>0</v>
      </c>
      <c r="K93" s="1208" t="str">
        <f aca="false">IF(I93="","",I93/G93-1)</f>
        <v/>
      </c>
      <c r="L93" s="569" t="str">
        <f aca="false">IF(I93&gt;0,"","X")</f>
        <v>X</v>
      </c>
      <c r="M93" s="1202"/>
      <c r="N93" s="1277"/>
      <c r="O93" s="1177"/>
    </row>
    <row r="94" customFormat="false" ht="51" hidden="false" customHeight="false" outlineLevel="0" collapsed="false">
      <c r="A94" s="234" t="s">
        <v>808</v>
      </c>
      <c r="B94" s="563" t="str">
        <f aca="false">RIGHT(A94,LEN(A94)-11)</f>
        <v>50.ac</v>
      </c>
      <c r="C94" s="1204"/>
      <c r="D94" s="1205" t="s">
        <v>2144</v>
      </c>
      <c r="E94" s="1206" t="s">
        <v>1470</v>
      </c>
      <c r="F94" s="1207" t="n">
        <v>51</v>
      </c>
      <c r="G94" s="331" t="e">
        <f aca="false">IF(AND(SUM(F94)&gt;0,SUM(H94)&gt;0),H94/F94,0)</f>
        <v>#N/A</v>
      </c>
      <c r="H94" s="332" t="e">
        <f aca="false">IF(SUM(F94)&gt;0,INDEX('VT 2023'!$D$28:$AM$2748,MATCH($A94,'VT 2023'!$B$28:$B$2748,0),MATCH('Project Summary'!$B$63,'VT 2023'!$D$25:$AM$25,0)),"")</f>
        <v>#N/A</v>
      </c>
      <c r="I94" s="333"/>
      <c r="J94" s="334" t="n">
        <f aca="false">I94*$F94</f>
        <v>0</v>
      </c>
      <c r="K94" s="1208" t="str">
        <f aca="false">IF(I94="","",I94/G94-1)</f>
        <v/>
      </c>
      <c r="L94" s="569" t="str">
        <f aca="false">IF(I94&gt;0,"","X")</f>
        <v>X</v>
      </c>
      <c r="M94" s="1202"/>
      <c r="N94" s="1277"/>
      <c r="O94" s="1177"/>
    </row>
    <row r="95" customFormat="false" ht="26.25" hidden="false" customHeight="false" outlineLevel="0" collapsed="false">
      <c r="A95" s="234"/>
      <c r="B95" s="1210"/>
      <c r="C95" s="1204"/>
      <c r="D95" s="1205" t="s">
        <v>2145</v>
      </c>
      <c r="E95" s="1206"/>
      <c r="F95" s="1211"/>
      <c r="G95" s="331"/>
      <c r="H95" s="332"/>
      <c r="I95" s="586"/>
      <c r="J95" s="334"/>
      <c r="K95" s="1212"/>
      <c r="L95" s="322"/>
      <c r="M95" s="1202"/>
      <c r="N95" s="1277"/>
      <c r="O95" s="1177"/>
    </row>
    <row r="96" customFormat="false" ht="38.25" hidden="false" customHeight="false" outlineLevel="0" collapsed="false">
      <c r="A96" s="234"/>
      <c r="B96" s="1210"/>
      <c r="C96" s="1204"/>
      <c r="D96" s="1242" t="s">
        <v>2146</v>
      </c>
      <c r="E96" s="1206"/>
      <c r="F96" s="1211"/>
      <c r="G96" s="331"/>
      <c r="H96" s="332"/>
      <c r="I96" s="586"/>
      <c r="J96" s="334"/>
      <c r="K96" s="1212"/>
      <c r="L96" s="322"/>
      <c r="M96" s="1202"/>
      <c r="N96" s="1279"/>
      <c r="O96" s="1177"/>
    </row>
    <row r="97" customFormat="false" ht="38.25" hidden="false" customHeight="false" outlineLevel="0" collapsed="false">
      <c r="A97" s="234" t="s">
        <v>811</v>
      </c>
      <c r="B97" s="563" t="str">
        <f aca="false">RIGHT(A97,LEN(A97)-11)</f>
        <v>50.ad</v>
      </c>
      <c r="C97" s="1204"/>
      <c r="D97" s="1205" t="s">
        <v>2146</v>
      </c>
      <c r="E97" s="1206" t="s">
        <v>1480</v>
      </c>
      <c r="F97" s="1207" t="n">
        <v>101</v>
      </c>
      <c r="G97" s="331" t="e">
        <f aca="false">IF(AND(SUM(F97)&gt;0,SUM(H97)&gt;0),H97/F97,0)</f>
        <v>#N/A</v>
      </c>
      <c r="H97" s="332" t="e">
        <f aca="false">IF(SUM(F97)&gt;0,INDEX('VT 2023'!$D$28:$AM$2748,MATCH($A97,'VT 2023'!$B$28:$B$2748,0),MATCH('Project Summary'!$B$63,'VT 2023'!$D$25:$AM$25,0)),"")</f>
        <v>#N/A</v>
      </c>
      <c r="I97" s="333"/>
      <c r="J97" s="334" t="n">
        <f aca="false">I97*$F97</f>
        <v>0</v>
      </c>
      <c r="K97" s="1208" t="str">
        <f aca="false">IF(I97="","",I97/G97-1)</f>
        <v/>
      </c>
      <c r="L97" s="569" t="str">
        <f aca="false">IF(I97&gt;0,"","X")</f>
        <v>X</v>
      </c>
      <c r="M97" s="1202"/>
      <c r="N97" s="1279"/>
      <c r="O97" s="1177"/>
    </row>
    <row r="98" customFormat="false" ht="38.25" hidden="false" customHeight="false" outlineLevel="0" collapsed="false">
      <c r="A98" s="234"/>
      <c r="B98" s="1210"/>
      <c r="C98" s="1204"/>
      <c r="D98" s="1245" t="s">
        <v>2147</v>
      </c>
      <c r="E98" s="1206"/>
      <c r="F98" s="1211"/>
      <c r="G98" s="331"/>
      <c r="H98" s="332"/>
      <c r="I98" s="586"/>
      <c r="J98" s="334"/>
      <c r="K98" s="1212"/>
      <c r="L98" s="322"/>
      <c r="M98" s="1202" t="s">
        <v>2148</v>
      </c>
      <c r="N98" s="1228"/>
      <c r="O98" s="1177"/>
    </row>
    <row r="99" customFormat="false" ht="26.25" hidden="false" customHeight="false" outlineLevel="0" collapsed="false">
      <c r="A99" s="234" t="s">
        <v>814</v>
      </c>
      <c r="B99" s="563" t="str">
        <f aca="false">RIGHT(A99,LEN(A99)-11)</f>
        <v>50.ae</v>
      </c>
      <c r="C99" s="1204"/>
      <c r="D99" s="1205" t="s">
        <v>2149</v>
      </c>
      <c r="E99" s="1206" t="s">
        <v>1480</v>
      </c>
      <c r="F99" s="1207" t="n">
        <v>25</v>
      </c>
      <c r="G99" s="331" t="e">
        <f aca="false">IF(AND(SUM(F99)&gt;0,SUM(H99)&gt;0),H99/F99,0)</f>
        <v>#N/A</v>
      </c>
      <c r="H99" s="332" t="e">
        <f aca="false">IF(SUM(F99)&gt;0,INDEX('VT 2023'!$D$28:$AM$2748,MATCH($A99,'VT 2023'!$B$28:$B$2748,0),MATCH('Project Summary'!$B$63,'VT 2023'!$D$25:$AM$25,0)),"")</f>
        <v>#N/A</v>
      </c>
      <c r="I99" s="333"/>
      <c r="J99" s="334" t="n">
        <f aca="false">I99*$F99</f>
        <v>0</v>
      </c>
      <c r="K99" s="1208" t="str">
        <f aca="false">IF(I99="","",I99/G99-1)</f>
        <v/>
      </c>
      <c r="L99" s="569" t="str">
        <f aca="false">IF(I99&gt;0,"","X")</f>
        <v>X</v>
      </c>
      <c r="M99" s="1227"/>
      <c r="N99" s="1228"/>
      <c r="O99" s="1177"/>
    </row>
    <row r="100" customFormat="false" ht="38.25" hidden="false" customHeight="false" outlineLevel="0" collapsed="false">
      <c r="A100" s="234"/>
      <c r="B100" s="1210"/>
      <c r="C100" s="1204"/>
      <c r="D100" s="1205" t="s">
        <v>2150</v>
      </c>
      <c r="E100" s="1206"/>
      <c r="F100" s="1211"/>
      <c r="G100" s="331"/>
      <c r="H100" s="332"/>
      <c r="I100" s="586"/>
      <c r="J100" s="334"/>
      <c r="K100" s="1212"/>
      <c r="L100" s="322"/>
      <c r="M100" s="1202"/>
      <c r="N100" s="1277"/>
      <c r="O100" s="1177"/>
    </row>
    <row r="101" customFormat="false" ht="38.25" hidden="false" customHeight="false" outlineLevel="0" collapsed="false">
      <c r="A101" s="234" t="s">
        <v>817</v>
      </c>
      <c r="B101" s="563" t="str">
        <f aca="false">RIGHT(A101,LEN(A101)-11)</f>
        <v>50.af</v>
      </c>
      <c r="C101" s="1204"/>
      <c r="D101" s="1205" t="s">
        <v>2151</v>
      </c>
      <c r="E101" s="1206" t="s">
        <v>1480</v>
      </c>
      <c r="F101" s="1207" t="n">
        <v>59</v>
      </c>
      <c r="G101" s="331" t="e">
        <f aca="false">IF(AND(SUM(F101)&gt;0,SUM(H101)&gt;0),H101/F101,0)</f>
        <v>#N/A</v>
      </c>
      <c r="H101" s="332" t="e">
        <f aca="false">IF(SUM(F101)&gt;0,INDEX('VT 2023'!$D$28:$AM$2748,MATCH($A101,'VT 2023'!$B$28:$B$2748,0),MATCH('Project Summary'!$B$63,'VT 2023'!$D$25:$AM$25,0)),"")</f>
        <v>#N/A</v>
      </c>
      <c r="I101" s="333"/>
      <c r="J101" s="334" t="n">
        <f aca="false">I101*$F101</f>
        <v>0</v>
      </c>
      <c r="K101" s="1208" t="str">
        <f aca="false">IF(I101="","",I101/G101-1)</f>
        <v/>
      </c>
      <c r="L101" s="569" t="str">
        <f aca="false">IF(I101&gt;0,"","X")</f>
        <v>X</v>
      </c>
      <c r="M101" s="1227"/>
      <c r="N101" s="1228"/>
      <c r="O101" s="1177"/>
    </row>
    <row r="102" customFormat="false" ht="38.25" hidden="false" customHeight="false" outlineLevel="0" collapsed="false">
      <c r="A102" s="234"/>
      <c r="B102" s="1210"/>
      <c r="C102" s="1204"/>
      <c r="D102" s="1205" t="s">
        <v>2152</v>
      </c>
      <c r="E102" s="1206"/>
      <c r="F102" s="1211"/>
      <c r="G102" s="331"/>
      <c r="H102" s="332"/>
      <c r="I102" s="586"/>
      <c r="J102" s="334"/>
      <c r="K102" s="1212"/>
      <c r="L102" s="322"/>
      <c r="M102" s="1202"/>
      <c r="N102" s="1277"/>
      <c r="O102" s="1177"/>
    </row>
    <row r="103" customFormat="false" ht="38.25" hidden="false" customHeight="false" outlineLevel="0" collapsed="false">
      <c r="A103" s="234" t="s">
        <v>820</v>
      </c>
      <c r="B103" s="563" t="str">
        <f aca="false">RIGHT(A103,LEN(A103)-11)</f>
        <v>50.ag</v>
      </c>
      <c r="C103" s="1204"/>
      <c r="D103" s="1205" t="s">
        <v>2153</v>
      </c>
      <c r="E103" s="1206" t="s">
        <v>1470</v>
      </c>
      <c r="F103" s="1207" t="n">
        <v>29</v>
      </c>
      <c r="G103" s="331" t="e">
        <f aca="false">IF(AND(SUM(F103)&gt;0,SUM(H103)&gt;0),H103/F103,0)</f>
        <v>#N/A</v>
      </c>
      <c r="H103" s="332" t="e">
        <f aca="false">IF(SUM(F103)&gt;0,INDEX('VT 2023'!$D$28:$AM$2748,MATCH($A103,'VT 2023'!$B$28:$B$2748,0),MATCH('Project Summary'!$B$63,'VT 2023'!$D$25:$AM$25,0)),"")</f>
        <v>#N/A</v>
      </c>
      <c r="I103" s="333"/>
      <c r="J103" s="334" t="n">
        <f aca="false">I103*$F103</f>
        <v>0</v>
      </c>
      <c r="K103" s="1208" t="str">
        <f aca="false">IF(I103="","",I103/G103-1)</f>
        <v/>
      </c>
      <c r="L103" s="569" t="str">
        <f aca="false">IF(I103&gt;0,"","X")</f>
        <v>X</v>
      </c>
      <c r="M103" s="1227"/>
      <c r="N103" s="1228"/>
      <c r="O103" s="1177"/>
    </row>
    <row r="104" customFormat="false" ht="26.25" hidden="false" customHeight="false" outlineLevel="0" collapsed="false">
      <c r="A104" s="234"/>
      <c r="B104" s="1210"/>
      <c r="C104" s="1204"/>
      <c r="D104" s="1205" t="s">
        <v>2154</v>
      </c>
      <c r="E104" s="1206"/>
      <c r="F104" s="1211"/>
      <c r="G104" s="331"/>
      <c r="H104" s="332"/>
      <c r="I104" s="586"/>
      <c r="J104" s="334"/>
      <c r="K104" s="1212"/>
      <c r="L104" s="322"/>
      <c r="M104" s="1202"/>
      <c r="N104" s="1277"/>
      <c r="O104" s="1177"/>
    </row>
    <row r="105" customFormat="false" ht="38.25" hidden="false" customHeight="false" outlineLevel="0" collapsed="false">
      <c r="A105" s="234"/>
      <c r="B105" s="1210"/>
      <c r="C105" s="1204"/>
      <c r="D105" s="1205" t="s">
        <v>2155</v>
      </c>
      <c r="E105" s="1206"/>
      <c r="F105" s="1211"/>
      <c r="G105" s="331"/>
      <c r="H105" s="332"/>
      <c r="I105" s="586"/>
      <c r="J105" s="334"/>
      <c r="K105" s="1212"/>
      <c r="L105" s="322"/>
      <c r="M105" s="1202" t="s">
        <v>2156</v>
      </c>
      <c r="N105" s="1228"/>
      <c r="O105" s="1177"/>
    </row>
    <row r="106" customFormat="false" ht="51" hidden="false" customHeight="false" outlineLevel="0" collapsed="false">
      <c r="A106" s="234" t="s">
        <v>823</v>
      </c>
      <c r="B106" s="563" t="str">
        <f aca="false">RIGHT(A106,LEN(A106)-11)</f>
        <v>50.ah</v>
      </c>
      <c r="C106" s="1204"/>
      <c r="D106" s="1205" t="s">
        <v>2157</v>
      </c>
      <c r="E106" s="1206" t="s">
        <v>1480</v>
      </c>
      <c r="F106" s="1207" t="n">
        <v>101</v>
      </c>
      <c r="G106" s="331" t="e">
        <f aca="false">IF(AND(SUM(F106)&gt;0,SUM(H106)&gt;0),H106/F106,0)</f>
        <v>#N/A</v>
      </c>
      <c r="H106" s="332" t="e">
        <f aca="false">IF(SUM(F106)&gt;0,INDEX('VT 2023'!$D$28:$AM$2748,MATCH($A106,'VT 2023'!$B$28:$B$2748,0),MATCH('Project Summary'!$B$63,'VT 2023'!$D$25:$AM$25,0)),"")</f>
        <v>#N/A</v>
      </c>
      <c r="I106" s="333"/>
      <c r="J106" s="334" t="n">
        <f aca="false">I106*$F106</f>
        <v>0</v>
      </c>
      <c r="K106" s="1208" t="str">
        <f aca="false">IF(I106="","",I106/G106-1)</f>
        <v/>
      </c>
      <c r="L106" s="569" t="str">
        <f aca="false">IF(I106&gt;0,"","X")</f>
        <v>X</v>
      </c>
      <c r="M106" s="1202"/>
      <c r="N106" s="1277"/>
      <c r="O106" s="1177"/>
    </row>
    <row r="107" customFormat="false" ht="26.25" hidden="false" customHeight="false" outlineLevel="0" collapsed="false">
      <c r="A107" s="234"/>
      <c r="B107" s="1210"/>
      <c r="C107" s="1204"/>
      <c r="D107" s="1205" t="s">
        <v>2158</v>
      </c>
      <c r="E107" s="1206"/>
      <c r="F107" s="1211"/>
      <c r="G107" s="331"/>
      <c r="H107" s="332"/>
      <c r="I107" s="586"/>
      <c r="J107" s="334"/>
      <c r="K107" s="1212"/>
      <c r="L107" s="322"/>
      <c r="M107" s="1202" t="s">
        <v>2159</v>
      </c>
      <c r="N107" s="1228"/>
      <c r="O107" s="1177"/>
    </row>
    <row r="108" customFormat="false" ht="26.25" hidden="false" customHeight="false" outlineLevel="0" collapsed="false">
      <c r="A108" s="234" t="s">
        <v>826</v>
      </c>
      <c r="B108" s="563" t="str">
        <f aca="false">RIGHT(A108,LEN(A108)-11)</f>
        <v>50.ai</v>
      </c>
      <c r="C108" s="1204"/>
      <c r="D108" s="1205" t="s">
        <v>2160</v>
      </c>
      <c r="E108" s="1206" t="s">
        <v>1493</v>
      </c>
      <c r="F108" s="1207" t="n">
        <v>128</v>
      </c>
      <c r="G108" s="331" t="e">
        <f aca="false">IF(AND(SUM(F108)&gt;0,SUM(H108)&gt;0),H108/F108,0)</f>
        <v>#N/A</v>
      </c>
      <c r="H108" s="332" t="e">
        <f aca="false">IF(SUM(F108)&gt;0,INDEX('VT 2023'!$D$28:$AM$2748,MATCH($A108,'VT 2023'!$B$28:$B$2748,0),MATCH('Project Summary'!$B$63,'VT 2023'!$D$25:$AM$25,0)),"")</f>
        <v>#N/A</v>
      </c>
      <c r="I108" s="333"/>
      <c r="J108" s="334" t="n">
        <f aca="false">I108*$F108</f>
        <v>0</v>
      </c>
      <c r="K108" s="1208" t="str">
        <f aca="false">IF(I108="","",I108/G108-1)</f>
        <v/>
      </c>
      <c r="L108" s="569" t="str">
        <f aca="false">IF(I108&gt;0,"","X")</f>
        <v>X</v>
      </c>
      <c r="M108" s="1202"/>
      <c r="N108" s="1277"/>
      <c r="O108" s="1177"/>
    </row>
    <row r="109" customFormat="false" ht="26.25" hidden="false" customHeight="false" outlineLevel="0" collapsed="false">
      <c r="A109" s="234"/>
      <c r="B109" s="1210"/>
      <c r="C109" s="1204"/>
      <c r="D109" s="1205" t="s">
        <v>2161</v>
      </c>
      <c r="E109" s="1206"/>
      <c r="F109" s="1211"/>
      <c r="G109" s="331"/>
      <c r="H109" s="332"/>
      <c r="I109" s="586"/>
      <c r="J109" s="334"/>
      <c r="K109" s="1212"/>
      <c r="L109" s="322"/>
      <c r="M109" s="1202" t="s">
        <v>2159</v>
      </c>
      <c r="N109" s="1228"/>
      <c r="O109" s="1177"/>
    </row>
    <row r="110" customFormat="false" ht="51" hidden="false" customHeight="false" outlineLevel="0" collapsed="false">
      <c r="A110" s="234" t="s">
        <v>829</v>
      </c>
      <c r="B110" s="563" t="str">
        <f aca="false">RIGHT(A110,LEN(A110)-11)</f>
        <v>50.aj</v>
      </c>
      <c r="C110" s="1204"/>
      <c r="D110" s="1205" t="s">
        <v>2162</v>
      </c>
      <c r="E110" s="1206" t="s">
        <v>1493</v>
      </c>
      <c r="F110" s="1207" t="n">
        <v>64</v>
      </c>
      <c r="G110" s="331" t="e">
        <f aca="false">IF(AND(SUM(F110)&gt;0,SUM(H110)&gt;0),H110/F110,0)</f>
        <v>#N/A</v>
      </c>
      <c r="H110" s="332" t="e">
        <f aca="false">IF(SUM(F110)&gt;0,INDEX('VT 2023'!$D$28:$AM$2748,MATCH($A110,'VT 2023'!$B$28:$B$2748,0),MATCH('Project Summary'!$B$63,'VT 2023'!$D$25:$AM$25,0)),"")</f>
        <v>#N/A</v>
      </c>
      <c r="I110" s="333"/>
      <c r="J110" s="334" t="n">
        <f aca="false">I110*$F110</f>
        <v>0</v>
      </c>
      <c r="K110" s="1208" t="str">
        <f aca="false">IF(I110="","",I110/G110-1)</f>
        <v/>
      </c>
      <c r="L110" s="569" t="str">
        <f aca="false">IF(I110&gt;0,"","X")</f>
        <v>X</v>
      </c>
      <c r="M110" s="1202"/>
      <c r="N110" s="1277"/>
      <c r="O110" s="1177"/>
    </row>
    <row r="111" customFormat="false" ht="26.25" hidden="false" customHeight="false" outlineLevel="0" collapsed="false">
      <c r="A111" s="234"/>
      <c r="B111" s="1210"/>
      <c r="C111" s="1204"/>
      <c r="D111" s="1205" t="s">
        <v>2163</v>
      </c>
      <c r="E111" s="1206"/>
      <c r="F111" s="1211"/>
      <c r="G111" s="331"/>
      <c r="H111" s="332"/>
      <c r="I111" s="586"/>
      <c r="J111" s="334"/>
      <c r="K111" s="1212"/>
      <c r="L111" s="322"/>
      <c r="M111" s="1202"/>
      <c r="N111" s="1277"/>
      <c r="O111" s="1177"/>
    </row>
    <row r="112" customFormat="false" ht="26.25" hidden="false" customHeight="false" outlineLevel="0" collapsed="false">
      <c r="A112" s="234"/>
      <c r="B112" s="1210"/>
      <c r="C112" s="1204"/>
      <c r="D112" s="1205" t="s">
        <v>2164</v>
      </c>
      <c r="E112" s="1206"/>
      <c r="F112" s="1211"/>
      <c r="G112" s="331"/>
      <c r="H112" s="332"/>
      <c r="I112" s="586"/>
      <c r="J112" s="334"/>
      <c r="K112" s="1212"/>
      <c r="L112" s="322"/>
      <c r="M112" s="1202"/>
      <c r="N112" s="1277"/>
      <c r="O112" s="1177"/>
    </row>
    <row r="113" customFormat="false" ht="26.25" hidden="false" customHeight="false" outlineLevel="0" collapsed="false">
      <c r="A113" s="234"/>
      <c r="B113" s="1210"/>
      <c r="C113" s="1204"/>
      <c r="D113" s="1205" t="s">
        <v>2165</v>
      </c>
      <c r="E113" s="1206"/>
      <c r="F113" s="1211"/>
      <c r="G113" s="331"/>
      <c r="H113" s="332"/>
      <c r="I113" s="586"/>
      <c r="J113" s="334"/>
      <c r="K113" s="1212"/>
      <c r="L113" s="322"/>
      <c r="M113" s="1202"/>
      <c r="N113" s="1277"/>
      <c r="O113" s="1177"/>
    </row>
    <row r="114" customFormat="false" ht="51" hidden="false" customHeight="false" outlineLevel="0" collapsed="false">
      <c r="A114" s="234" t="s">
        <v>832</v>
      </c>
      <c r="B114" s="563" t="str">
        <f aca="false">RIGHT(A114,LEN(A114)-11)</f>
        <v>50.ba</v>
      </c>
      <c r="C114" s="1204"/>
      <c r="D114" s="1205" t="s">
        <v>2166</v>
      </c>
      <c r="E114" s="1206" t="s">
        <v>2102</v>
      </c>
      <c r="F114" s="1207" t="n">
        <v>37114</v>
      </c>
      <c r="G114" s="331" t="e">
        <f aca="false">IF(AND(SUM(F114)&gt;0,SUM(H114)&gt;0),H114/F114,0)</f>
        <v>#N/A</v>
      </c>
      <c r="H114" s="332" t="e">
        <f aca="false">IF(SUM(F114)&gt;0,INDEX('VT 2023'!$D$28:$AM$2748,MATCH($A114,'VT 2023'!$B$28:$B$2748,0),MATCH('Project Summary'!$B$63,'VT 2023'!$D$25:$AM$25,0)),"")</f>
        <v>#N/A</v>
      </c>
      <c r="I114" s="333"/>
      <c r="J114" s="334" t="n">
        <f aca="false">I114*$F114</f>
        <v>0</v>
      </c>
      <c r="K114" s="1208" t="str">
        <f aca="false">IF(I114="","",I114/G114-1)</f>
        <v/>
      </c>
      <c r="L114" s="569" t="str">
        <f aca="false">IF(I114&gt;0,"","X")</f>
        <v>X</v>
      </c>
      <c r="M114" s="1202"/>
      <c r="N114" s="1277"/>
      <c r="O114" s="1177"/>
    </row>
    <row r="115" customFormat="false" ht="26.25" hidden="false" customHeight="false" outlineLevel="0" collapsed="false">
      <c r="A115" s="234"/>
      <c r="B115" s="1210"/>
      <c r="C115" s="1204"/>
      <c r="D115" s="1242" t="s">
        <v>2167</v>
      </c>
      <c r="E115" s="1206"/>
      <c r="F115" s="1211"/>
      <c r="G115" s="331"/>
      <c r="H115" s="332"/>
      <c r="I115" s="586"/>
      <c r="J115" s="334"/>
      <c r="K115" s="1212"/>
      <c r="L115" s="322"/>
      <c r="M115" s="1227"/>
      <c r="N115" s="1228"/>
      <c r="O115" s="1177"/>
    </row>
    <row r="116" customFormat="false" ht="63.75" hidden="false" customHeight="false" outlineLevel="0" collapsed="false">
      <c r="A116" s="234" t="s">
        <v>835</v>
      </c>
      <c r="B116" s="563" t="str">
        <f aca="false">RIGHT(A116,LEN(A116)-11)</f>
        <v>50.bb</v>
      </c>
      <c r="C116" s="1204"/>
      <c r="D116" s="1205" t="s">
        <v>2168</v>
      </c>
      <c r="E116" s="1206" t="s">
        <v>1493</v>
      </c>
      <c r="F116" s="1207" t="n">
        <v>40</v>
      </c>
      <c r="G116" s="331" t="e">
        <f aca="false">IF(AND(SUM(F116)&gt;0,SUM(H116)&gt;0),H116/F116,0)</f>
        <v>#N/A</v>
      </c>
      <c r="H116" s="332" t="e">
        <f aca="false">IF(SUM(F116)&gt;0,INDEX('VT 2023'!$D$28:$AM$2748,MATCH($A116,'VT 2023'!$B$28:$B$2748,0),MATCH('Project Summary'!$B$63,'VT 2023'!$D$25:$AM$25,0)),"")</f>
        <v>#N/A</v>
      </c>
      <c r="I116" s="333"/>
      <c r="J116" s="334" t="n">
        <f aca="false">I116*$F116</f>
        <v>0</v>
      </c>
      <c r="K116" s="1208" t="str">
        <f aca="false">IF(I116="","",I116/G116-1)</f>
        <v/>
      </c>
      <c r="L116" s="569" t="str">
        <f aca="false">IF(I116&gt;0,"","X")</f>
        <v>X</v>
      </c>
      <c r="M116" s="1227"/>
      <c r="N116" s="1228"/>
      <c r="O116" s="1177"/>
    </row>
    <row r="117" customFormat="false" ht="63.75" hidden="false" customHeight="false" outlineLevel="0" collapsed="false">
      <c r="A117" s="234" t="s">
        <v>838</v>
      </c>
      <c r="B117" s="563" t="str">
        <f aca="false">RIGHT(A117,LEN(A117)-11)</f>
        <v>50.bc</v>
      </c>
      <c r="C117" s="1204"/>
      <c r="D117" s="1205" t="s">
        <v>2169</v>
      </c>
      <c r="E117" s="1206" t="s">
        <v>1493</v>
      </c>
      <c r="F117" s="1207" t="n">
        <v>108</v>
      </c>
      <c r="G117" s="331" t="e">
        <f aca="false">IF(AND(SUM(F117)&gt;0,SUM(H117)&gt;0),H117/F117,0)</f>
        <v>#N/A</v>
      </c>
      <c r="H117" s="332" t="e">
        <f aca="false">IF(SUM(F117)&gt;0,INDEX('VT 2023'!$D$28:$AM$2748,MATCH($A117,'VT 2023'!$B$28:$B$2748,0),MATCH('Project Summary'!$B$63,'VT 2023'!$D$25:$AM$25,0)),"")</f>
        <v>#N/A</v>
      </c>
      <c r="I117" s="333"/>
      <c r="J117" s="334" t="n">
        <f aca="false">I117*$F117</f>
        <v>0</v>
      </c>
      <c r="K117" s="1208" t="str">
        <f aca="false">IF(I117="","",I117/G117-1)</f>
        <v/>
      </c>
      <c r="L117" s="569" t="str">
        <f aca="false">IF(I117&gt;0,"","X")</f>
        <v>X</v>
      </c>
      <c r="M117" s="1227"/>
      <c r="N117" s="1228"/>
      <c r="O117" s="1177"/>
    </row>
    <row r="118" customFormat="false" ht="114.75" hidden="false" customHeight="false" outlineLevel="0" collapsed="false">
      <c r="A118" s="234"/>
      <c r="B118" s="1210"/>
      <c r="C118" s="1204"/>
      <c r="D118" s="1205" t="s">
        <v>2170</v>
      </c>
      <c r="E118" s="1280"/>
      <c r="F118" s="1211"/>
      <c r="G118" s="331"/>
      <c r="H118" s="332"/>
      <c r="I118" s="586"/>
      <c r="J118" s="334"/>
      <c r="K118" s="1212"/>
      <c r="L118" s="322"/>
      <c r="M118" s="1227" t="s">
        <v>2171</v>
      </c>
      <c r="N118" s="1228"/>
      <c r="O118" s="1177"/>
    </row>
    <row r="119" customFormat="false" ht="102" hidden="false" customHeight="false" outlineLevel="0" collapsed="false">
      <c r="A119" s="234" t="s">
        <v>841</v>
      </c>
      <c r="B119" s="563" t="str">
        <f aca="false">RIGHT(A119,LEN(A119)-11)</f>
        <v>50.bd</v>
      </c>
      <c r="C119" s="1204"/>
      <c r="D119" s="1205" t="s">
        <v>2172</v>
      </c>
      <c r="E119" s="1206" t="s">
        <v>2102</v>
      </c>
      <c r="F119" s="1207" t="n">
        <v>13556</v>
      </c>
      <c r="G119" s="331" t="e">
        <f aca="false">IF(AND(SUM(F119)&gt;0,SUM(H119)&gt;0),H119/F119,0)</f>
        <v>#N/A</v>
      </c>
      <c r="H119" s="332" t="e">
        <f aca="false">IF(SUM(F119)&gt;0,INDEX('VT 2023'!$D$28:$AM$2748,MATCH($A119,'VT 2023'!$B$28:$B$2748,0),MATCH('Project Summary'!$B$63,'VT 2023'!$D$25:$AM$25,0)),"")</f>
        <v>#N/A</v>
      </c>
      <c r="I119" s="333"/>
      <c r="J119" s="334" t="n">
        <f aca="false">I119*$F119</f>
        <v>0</v>
      </c>
      <c r="K119" s="1208" t="str">
        <f aca="false">IF(I119="","",I119/G119-1)</f>
        <v/>
      </c>
      <c r="L119" s="569" t="str">
        <f aca="false">IF(I119&gt;0,"","X")</f>
        <v>X</v>
      </c>
      <c r="M119" s="1227"/>
      <c r="N119" s="1228"/>
      <c r="O119" s="1177"/>
    </row>
    <row r="120" customFormat="false" ht="38.25" hidden="false" customHeight="false" outlineLevel="0" collapsed="false">
      <c r="A120" s="234" t="s">
        <v>844</v>
      </c>
      <c r="B120" s="563" t="str">
        <f aca="false">RIGHT(A120,LEN(A120)-11)</f>
        <v>50.be</v>
      </c>
      <c r="C120" s="1204"/>
      <c r="D120" s="1205" t="s">
        <v>2173</v>
      </c>
      <c r="E120" s="1206" t="s">
        <v>1493</v>
      </c>
      <c r="F120" s="1207" t="n">
        <v>344</v>
      </c>
      <c r="G120" s="331" t="e">
        <f aca="false">IF(AND(SUM(F120)&gt;0,SUM(H120)&gt;0),H120/F120,0)</f>
        <v>#N/A</v>
      </c>
      <c r="H120" s="332" t="e">
        <f aca="false">IF(SUM(F120)&gt;0,INDEX('VT 2023'!$D$28:$AM$2748,MATCH($A120,'VT 2023'!$B$28:$B$2748,0),MATCH('Project Summary'!$B$63,'VT 2023'!$D$25:$AM$25,0)),"")</f>
        <v>#N/A</v>
      </c>
      <c r="I120" s="333"/>
      <c r="J120" s="334" t="n">
        <f aca="false">I120*$F120</f>
        <v>0</v>
      </c>
      <c r="K120" s="1208" t="str">
        <f aca="false">IF(I120="","",I120/G120-1)</f>
        <v/>
      </c>
      <c r="L120" s="569" t="str">
        <f aca="false">IF(I120&gt;0,"","X")</f>
        <v>X</v>
      </c>
      <c r="M120" s="1227"/>
      <c r="N120" s="1228"/>
      <c r="O120" s="1177"/>
    </row>
    <row r="121" customFormat="false" ht="63.75" hidden="false" customHeight="false" outlineLevel="0" collapsed="false">
      <c r="A121" s="234" t="s">
        <v>847</v>
      </c>
      <c r="B121" s="563" t="str">
        <f aca="false">RIGHT(A121,LEN(A121)-11)</f>
        <v>50.bf</v>
      </c>
      <c r="C121" s="1204"/>
      <c r="D121" s="1205" t="s">
        <v>2174</v>
      </c>
      <c r="E121" s="1206" t="s">
        <v>1493</v>
      </c>
      <c r="F121" s="1207" t="n">
        <v>200</v>
      </c>
      <c r="G121" s="331" t="e">
        <f aca="false">IF(AND(SUM(F121)&gt;0,SUM(H121)&gt;0),H121/F121,0)</f>
        <v>#N/A</v>
      </c>
      <c r="H121" s="332" t="e">
        <f aca="false">IF(SUM(F121)&gt;0,INDEX('VT 2023'!$D$28:$AM$2748,MATCH($A121,'VT 2023'!$B$28:$B$2748,0),MATCH('Project Summary'!$B$63,'VT 2023'!$D$25:$AM$25,0)),"")</f>
        <v>#N/A</v>
      </c>
      <c r="I121" s="333"/>
      <c r="J121" s="334" t="n">
        <f aca="false">I121*$F121</f>
        <v>0</v>
      </c>
      <c r="K121" s="1208" t="str">
        <f aca="false">IF(I121="","",I121/G121-1)</f>
        <v/>
      </c>
      <c r="L121" s="569" t="str">
        <f aca="false">IF(I121&gt;0,"","X")</f>
        <v>X</v>
      </c>
      <c r="M121" s="1227"/>
      <c r="N121" s="1228"/>
      <c r="O121" s="1177"/>
    </row>
    <row r="122" customFormat="false" ht="51" hidden="false" customHeight="false" outlineLevel="0" collapsed="false">
      <c r="A122" s="234" t="s">
        <v>850</v>
      </c>
      <c r="B122" s="563" t="str">
        <f aca="false">RIGHT(A122,LEN(A122)-11)</f>
        <v>50.bg</v>
      </c>
      <c r="C122" s="1204"/>
      <c r="D122" s="1205" t="s">
        <v>2175</v>
      </c>
      <c r="E122" s="1206" t="s">
        <v>1493</v>
      </c>
      <c r="F122" s="1207" t="n">
        <v>40</v>
      </c>
      <c r="G122" s="331" t="e">
        <f aca="false">IF(AND(SUM(F122)&gt;0,SUM(H122)&gt;0),H122/F122,0)</f>
        <v>#N/A</v>
      </c>
      <c r="H122" s="332" t="e">
        <f aca="false">IF(SUM(F122)&gt;0,INDEX('VT 2023'!$D$28:$AM$2748,MATCH($A122,'VT 2023'!$B$28:$B$2748,0),MATCH('Project Summary'!$B$63,'VT 2023'!$D$25:$AM$25,0)),"")</f>
        <v>#N/A</v>
      </c>
      <c r="I122" s="333"/>
      <c r="J122" s="334" t="n">
        <f aca="false">I122*$F122</f>
        <v>0</v>
      </c>
      <c r="K122" s="1208" t="str">
        <f aca="false">IF(I122="","",I122/G122-1)</f>
        <v/>
      </c>
      <c r="L122" s="569" t="str">
        <f aca="false">IF(I122&gt;0,"","X")</f>
        <v>X</v>
      </c>
      <c r="M122" s="1227"/>
      <c r="N122" s="1228"/>
      <c r="O122" s="1177"/>
    </row>
    <row r="123" customFormat="false" ht="63.75" hidden="false" customHeight="false" outlineLevel="0" collapsed="false">
      <c r="A123" s="234"/>
      <c r="B123" s="1210"/>
      <c r="C123" s="1204"/>
      <c r="D123" s="1205" t="s">
        <v>2176</v>
      </c>
      <c r="E123" s="1206"/>
      <c r="F123" s="1211"/>
      <c r="G123" s="331"/>
      <c r="H123" s="332"/>
      <c r="I123" s="586"/>
      <c r="J123" s="334"/>
      <c r="K123" s="1212"/>
      <c r="L123" s="322"/>
      <c r="M123" s="1227"/>
      <c r="N123" s="1228"/>
      <c r="O123" s="1177"/>
    </row>
    <row r="124" customFormat="false" ht="76.5" hidden="false" customHeight="false" outlineLevel="0" collapsed="false">
      <c r="A124" s="234" t="s">
        <v>852</v>
      </c>
      <c r="B124" s="563" t="str">
        <f aca="false">RIGHT(A124,LEN(A124)-11)</f>
        <v>50.bh</v>
      </c>
      <c r="C124" s="1204"/>
      <c r="D124" s="1205" t="s">
        <v>2177</v>
      </c>
      <c r="E124" s="1206" t="s">
        <v>2102</v>
      </c>
      <c r="F124" s="1207" t="n">
        <v>63298</v>
      </c>
      <c r="G124" s="331" t="e">
        <f aca="false">IF(AND(SUM(F124)&gt;0,SUM(H124)&gt;0),H124/F124,0)</f>
        <v>#N/A</v>
      </c>
      <c r="H124" s="332" t="e">
        <f aca="false">IF(SUM(F124)&gt;0,INDEX('VT 2023'!$D$28:$AM$2748,MATCH($A124,'VT 2023'!$B$28:$B$2748,0),MATCH('Project Summary'!$B$63,'VT 2023'!$D$25:$AM$25,0)),"")</f>
        <v>#N/A</v>
      </c>
      <c r="I124" s="333"/>
      <c r="J124" s="334" t="n">
        <f aca="false">I124*$F124</f>
        <v>0</v>
      </c>
      <c r="K124" s="1208" t="str">
        <f aca="false">IF(I124="","",I124/G124-1)</f>
        <v/>
      </c>
      <c r="L124" s="569" t="str">
        <f aca="false">IF(I124&gt;0,"","X")</f>
        <v>X</v>
      </c>
      <c r="M124" s="1227"/>
      <c r="N124" s="1228"/>
      <c r="O124" s="1177"/>
    </row>
    <row r="125" customFormat="false" ht="38.25" hidden="false" customHeight="false" outlineLevel="0" collapsed="false">
      <c r="A125" s="234"/>
      <c r="B125" s="1210"/>
      <c r="C125" s="1204"/>
      <c r="D125" s="1205" t="s">
        <v>2178</v>
      </c>
      <c r="E125" s="1206"/>
      <c r="F125" s="1211"/>
      <c r="G125" s="331"/>
      <c r="H125" s="332"/>
      <c r="I125" s="586"/>
      <c r="J125" s="334"/>
      <c r="K125" s="1212"/>
      <c r="L125" s="322"/>
      <c r="M125" s="1227"/>
      <c r="N125" s="1228"/>
      <c r="O125" s="1177"/>
    </row>
    <row r="126" customFormat="false" ht="38.25" hidden="false" customHeight="false" outlineLevel="0" collapsed="false">
      <c r="A126" s="234" t="s">
        <v>854</v>
      </c>
      <c r="B126" s="563" t="str">
        <f aca="false">RIGHT(A126,LEN(A126)-11)</f>
        <v>50.bi</v>
      </c>
      <c r="C126" s="1204"/>
      <c r="D126" s="1205" t="s">
        <v>2179</v>
      </c>
      <c r="E126" s="1206" t="s">
        <v>1480</v>
      </c>
      <c r="F126" s="1207" t="n">
        <v>1415</v>
      </c>
      <c r="G126" s="331" t="e">
        <f aca="false">IF(AND(SUM(F126)&gt;0,SUM(H126)&gt;0),H126/F126,0)</f>
        <v>#N/A</v>
      </c>
      <c r="H126" s="332" t="e">
        <f aca="false">IF(SUM(F126)&gt;0,INDEX('VT 2023'!$D$28:$AM$2748,MATCH($A126,'VT 2023'!$B$28:$B$2748,0),MATCH('Project Summary'!$B$63,'VT 2023'!$D$25:$AM$25,0)),"")</f>
        <v>#N/A</v>
      </c>
      <c r="I126" s="333"/>
      <c r="J126" s="334" t="n">
        <f aca="false">I126*$F126</f>
        <v>0</v>
      </c>
      <c r="K126" s="1208" t="str">
        <f aca="false">IF(I126="","",I126/G126-1)</f>
        <v/>
      </c>
      <c r="L126" s="569" t="str">
        <f aca="false">IF(I126&gt;0,"","X")</f>
        <v>X</v>
      </c>
      <c r="M126" s="1227"/>
      <c r="N126" s="1228"/>
      <c r="O126" s="1177"/>
    </row>
    <row r="127" customFormat="false" ht="26.25" hidden="false" customHeight="false" outlineLevel="0" collapsed="false">
      <c r="A127" s="234"/>
      <c r="B127" s="1210"/>
      <c r="C127" s="1204"/>
      <c r="D127" s="1205" t="s">
        <v>2180</v>
      </c>
      <c r="E127" s="1206"/>
      <c r="F127" s="1211"/>
      <c r="G127" s="331"/>
      <c r="H127" s="332"/>
      <c r="I127" s="586"/>
      <c r="J127" s="334"/>
      <c r="K127" s="1212"/>
      <c r="L127" s="322"/>
      <c r="M127" s="1227"/>
      <c r="N127" s="1228"/>
      <c r="O127" s="1177"/>
    </row>
    <row r="128" customFormat="false" ht="38.25" hidden="false" customHeight="false" outlineLevel="0" collapsed="false">
      <c r="A128" s="234"/>
      <c r="B128" s="1210"/>
      <c r="C128" s="1204"/>
      <c r="D128" s="1205" t="s">
        <v>2181</v>
      </c>
      <c r="E128" s="1206"/>
      <c r="F128" s="1211"/>
      <c r="G128" s="331"/>
      <c r="H128" s="332"/>
      <c r="I128" s="586"/>
      <c r="J128" s="334"/>
      <c r="K128" s="1212"/>
      <c r="L128" s="322"/>
      <c r="M128" s="1227"/>
      <c r="N128" s="1228"/>
      <c r="O128" s="1177"/>
    </row>
    <row r="129" customFormat="false" ht="63.75" hidden="false" customHeight="false" outlineLevel="0" collapsed="false">
      <c r="A129" s="234" t="s">
        <v>856</v>
      </c>
      <c r="B129" s="563" t="str">
        <f aca="false">RIGHT(A129,LEN(A129)-11)</f>
        <v>50.bj</v>
      </c>
      <c r="C129" s="1204"/>
      <c r="D129" s="1205" t="s">
        <v>2182</v>
      </c>
      <c r="E129" s="1206" t="s">
        <v>1480</v>
      </c>
      <c r="F129" s="1207" t="n">
        <v>1415</v>
      </c>
      <c r="G129" s="331" t="e">
        <f aca="false">IF(AND(SUM(F129)&gt;0,SUM(H129)&gt;0),H129/F129,0)</f>
        <v>#N/A</v>
      </c>
      <c r="H129" s="332" t="e">
        <f aca="false">IF(SUM(F129)&gt;0,INDEX('VT 2023'!$D$28:$AM$2748,MATCH($A129,'VT 2023'!$B$28:$B$2748,0),MATCH('Project Summary'!$B$63,'VT 2023'!$D$25:$AM$25,0)),"")</f>
        <v>#N/A</v>
      </c>
      <c r="I129" s="333"/>
      <c r="J129" s="334" t="n">
        <f aca="false">I129*$F129</f>
        <v>0</v>
      </c>
      <c r="K129" s="1208" t="str">
        <f aca="false">IF(I129="","",I129/G129-1)</f>
        <v/>
      </c>
      <c r="L129" s="569" t="str">
        <f aca="false">IF(I129&gt;0,"","X")</f>
        <v>X</v>
      </c>
      <c r="M129" s="1227"/>
      <c r="N129" s="1228"/>
      <c r="O129" s="1177"/>
    </row>
    <row r="130" customFormat="false" ht="26.25" hidden="false" customHeight="false" outlineLevel="0" collapsed="false">
      <c r="A130" s="234"/>
      <c r="B130" s="1210"/>
      <c r="C130" s="1204"/>
      <c r="D130" s="1205" t="s">
        <v>2183</v>
      </c>
      <c r="E130" s="1206"/>
      <c r="F130" s="1211"/>
      <c r="G130" s="331"/>
      <c r="H130" s="332"/>
      <c r="I130" s="586"/>
      <c r="J130" s="334"/>
      <c r="K130" s="1212"/>
      <c r="L130" s="322"/>
      <c r="M130" s="1227"/>
      <c r="N130" s="1228"/>
      <c r="O130" s="1177"/>
    </row>
    <row r="131" customFormat="false" ht="26.25" hidden="false" customHeight="false" outlineLevel="0" collapsed="false">
      <c r="A131" s="234"/>
      <c r="B131" s="1210"/>
      <c r="C131" s="1204"/>
      <c r="D131" s="1205" t="s">
        <v>2184</v>
      </c>
      <c r="E131" s="1206"/>
      <c r="F131" s="1211"/>
      <c r="G131" s="331"/>
      <c r="H131" s="332"/>
      <c r="I131" s="586"/>
      <c r="J131" s="334"/>
      <c r="K131" s="1212"/>
      <c r="L131" s="322"/>
      <c r="M131" s="1227"/>
      <c r="N131" s="1228"/>
      <c r="O131" s="1177"/>
    </row>
    <row r="132" customFormat="false" ht="38.25" hidden="false" customHeight="false" outlineLevel="0" collapsed="false">
      <c r="A132" s="234" t="s">
        <v>858</v>
      </c>
      <c r="B132" s="563" t="str">
        <f aca="false">RIGHT(A132,LEN(A132)-11)</f>
        <v>50.bk</v>
      </c>
      <c r="C132" s="1204"/>
      <c r="D132" s="1205" t="s">
        <v>2185</v>
      </c>
      <c r="E132" s="1206" t="s">
        <v>1493</v>
      </c>
      <c r="F132" s="1207" t="n">
        <v>47</v>
      </c>
      <c r="G132" s="331" t="e">
        <f aca="false">IF(AND(SUM(F132)&gt;0,SUM(H132)&gt;0),H132/F132,0)</f>
        <v>#N/A</v>
      </c>
      <c r="H132" s="332" t="e">
        <f aca="false">IF(SUM(F132)&gt;0,INDEX('VT 2023'!$D$28:$AM$2748,MATCH($A132,'VT 2023'!$B$28:$B$2748,0),MATCH('Project Summary'!$B$63,'VT 2023'!$D$25:$AM$25,0)),"")</f>
        <v>#N/A</v>
      </c>
      <c r="I132" s="333"/>
      <c r="J132" s="334" t="n">
        <f aca="false">I132*$F132</f>
        <v>0</v>
      </c>
      <c r="K132" s="1208" t="str">
        <f aca="false">IF(I132="","",I132/G132-1)</f>
        <v/>
      </c>
      <c r="L132" s="569" t="str">
        <f aca="false">IF(I132&gt;0,"","X")</f>
        <v>X</v>
      </c>
      <c r="M132" s="1227"/>
      <c r="N132" s="1228"/>
      <c r="O132" s="1177"/>
    </row>
    <row r="133" customFormat="false" ht="26.25" hidden="false" customHeight="false" outlineLevel="0" collapsed="false">
      <c r="A133" s="234"/>
      <c r="B133" s="1210"/>
      <c r="C133" s="1204"/>
      <c r="D133" s="1205" t="s">
        <v>2186</v>
      </c>
      <c r="E133" s="1206"/>
      <c r="F133" s="1211"/>
      <c r="G133" s="331"/>
      <c r="H133" s="332"/>
      <c r="I133" s="586"/>
      <c r="J133" s="334"/>
      <c r="K133" s="1212"/>
      <c r="L133" s="322"/>
      <c r="M133" s="1227"/>
      <c r="N133" s="1228"/>
      <c r="O133" s="1177"/>
    </row>
    <row r="134" customFormat="false" ht="89.25" hidden="false" customHeight="false" outlineLevel="0" collapsed="false">
      <c r="A134" s="234"/>
      <c r="B134" s="1210"/>
      <c r="C134" s="1204"/>
      <c r="D134" s="1205" t="s">
        <v>2165</v>
      </c>
      <c r="E134" s="1206"/>
      <c r="F134" s="1211"/>
      <c r="G134" s="331"/>
      <c r="H134" s="332"/>
      <c r="I134" s="586"/>
      <c r="J134" s="334"/>
      <c r="K134" s="1212"/>
      <c r="L134" s="322"/>
      <c r="M134" s="1227" t="s">
        <v>2187</v>
      </c>
      <c r="N134" s="1228"/>
      <c r="O134" s="1177"/>
    </row>
    <row r="135" customFormat="false" ht="51" hidden="false" customHeight="false" outlineLevel="0" collapsed="false">
      <c r="A135" s="234" t="s">
        <v>860</v>
      </c>
      <c r="B135" s="563" t="str">
        <f aca="false">RIGHT(A135,LEN(A135)-11)</f>
        <v>50.ca</v>
      </c>
      <c r="C135" s="1204"/>
      <c r="D135" s="1205" t="s">
        <v>2188</v>
      </c>
      <c r="E135" s="1206" t="s">
        <v>2102</v>
      </c>
      <c r="F135" s="1207" t="n">
        <v>30967</v>
      </c>
      <c r="G135" s="331" t="e">
        <f aca="false">IF(AND(SUM(F135)&gt;0,SUM(H135)&gt;0),H135/F135,0)</f>
        <v>#N/A</v>
      </c>
      <c r="H135" s="332" t="e">
        <f aca="false">IF(SUM(F135)&gt;0,INDEX('VT 2023'!$D$28:$AM$2748,MATCH($A135,'VT 2023'!$B$28:$B$2748,0),MATCH('Project Summary'!$B$63,'VT 2023'!$D$25:$AM$25,0)),"")</f>
        <v>#N/A</v>
      </c>
      <c r="I135" s="333"/>
      <c r="J135" s="334" t="n">
        <f aca="false">I135*$F135</f>
        <v>0</v>
      </c>
      <c r="K135" s="1208" t="str">
        <f aca="false">IF(I135="","",I135/G135-1)</f>
        <v/>
      </c>
      <c r="L135" s="569" t="str">
        <f aca="false">IF(I135&gt;0,"","X")</f>
        <v>X</v>
      </c>
      <c r="M135" s="1227"/>
      <c r="N135" s="1228"/>
      <c r="O135" s="1177"/>
    </row>
    <row r="136" customFormat="false" ht="26.25" hidden="false" customHeight="false" outlineLevel="0" collapsed="false">
      <c r="A136" s="234"/>
      <c r="B136" s="1210"/>
      <c r="C136" s="1204"/>
      <c r="D136" s="1205" t="s">
        <v>2189</v>
      </c>
      <c r="E136" s="1206"/>
      <c r="F136" s="1211"/>
      <c r="G136" s="331"/>
      <c r="H136" s="332"/>
      <c r="I136" s="586"/>
      <c r="J136" s="334"/>
      <c r="K136" s="1212"/>
      <c r="L136" s="322"/>
      <c r="M136" s="1227"/>
      <c r="N136" s="1228"/>
      <c r="O136" s="1177"/>
    </row>
    <row r="137" customFormat="false" ht="38.25" hidden="false" customHeight="false" outlineLevel="0" collapsed="false">
      <c r="A137" s="234" t="s">
        <v>862</v>
      </c>
      <c r="B137" s="563" t="str">
        <f aca="false">RIGHT(A137,LEN(A137)-11)</f>
        <v>50.cb</v>
      </c>
      <c r="C137" s="1204"/>
      <c r="D137" s="1205" t="s">
        <v>2190</v>
      </c>
      <c r="E137" s="1206" t="s">
        <v>1493</v>
      </c>
      <c r="F137" s="1207" t="n">
        <v>59</v>
      </c>
      <c r="G137" s="331" t="e">
        <f aca="false">IF(AND(SUM(F137)&gt;0,SUM(H137)&gt;0),H137/F137,0)</f>
        <v>#N/A</v>
      </c>
      <c r="H137" s="332" t="e">
        <f aca="false">IF(SUM(F137)&gt;0,INDEX('VT 2023'!$D$28:$AM$2748,MATCH($A137,'VT 2023'!$B$28:$B$2748,0),MATCH('Project Summary'!$B$63,'VT 2023'!$D$25:$AM$25,0)),"")</f>
        <v>#N/A</v>
      </c>
      <c r="I137" s="333"/>
      <c r="J137" s="334" t="n">
        <f aca="false">I137*$F137</f>
        <v>0</v>
      </c>
      <c r="K137" s="1208" t="str">
        <f aca="false">IF(I137="","",I137/G137-1)</f>
        <v/>
      </c>
      <c r="L137" s="569" t="str">
        <f aca="false">IF(I137&gt;0,"","X")</f>
        <v>X</v>
      </c>
      <c r="M137" s="1227"/>
      <c r="N137" s="1228"/>
      <c r="O137" s="1177"/>
    </row>
    <row r="138" customFormat="false" ht="38.25" hidden="false" customHeight="false" outlineLevel="0" collapsed="false">
      <c r="A138" s="234" t="s">
        <v>864</v>
      </c>
      <c r="B138" s="563" t="str">
        <f aca="false">RIGHT(A138,LEN(A138)-11)</f>
        <v>50.cc</v>
      </c>
      <c r="C138" s="1204"/>
      <c r="D138" s="1205" t="s">
        <v>2191</v>
      </c>
      <c r="E138" s="1206" t="s">
        <v>1493</v>
      </c>
      <c r="F138" s="1207" t="n">
        <v>40</v>
      </c>
      <c r="G138" s="331" t="e">
        <f aca="false">IF(AND(SUM(F138)&gt;0,SUM(H138)&gt;0),H138/F138,0)</f>
        <v>#N/A</v>
      </c>
      <c r="H138" s="332" t="e">
        <f aca="false">IF(SUM(F138)&gt;0,INDEX('VT 2023'!$D$28:$AM$2748,MATCH($A138,'VT 2023'!$B$28:$B$2748,0),MATCH('Project Summary'!$B$63,'VT 2023'!$D$25:$AM$25,0)),"")</f>
        <v>#N/A</v>
      </c>
      <c r="I138" s="333"/>
      <c r="J138" s="334" t="n">
        <f aca="false">I138*$F138</f>
        <v>0</v>
      </c>
      <c r="K138" s="1208" t="str">
        <f aca="false">IF(I138="","",I138/G138-1)</f>
        <v/>
      </c>
      <c r="L138" s="569" t="str">
        <f aca="false">IF(I138&gt;0,"","X")</f>
        <v>X</v>
      </c>
      <c r="M138" s="1227"/>
      <c r="N138" s="1228"/>
      <c r="O138" s="1177"/>
    </row>
    <row r="139" customFormat="false" ht="38.25" hidden="false" customHeight="false" outlineLevel="0" collapsed="false">
      <c r="A139" s="234" t="s">
        <v>866</v>
      </c>
      <c r="B139" s="563" t="str">
        <f aca="false">RIGHT(A139,LEN(A139)-11)</f>
        <v>50.cd</v>
      </c>
      <c r="C139" s="1204"/>
      <c r="D139" s="1205" t="s">
        <v>2192</v>
      </c>
      <c r="E139" s="1206" t="s">
        <v>1493</v>
      </c>
      <c r="F139" s="1207" t="n">
        <v>48</v>
      </c>
      <c r="G139" s="331" t="e">
        <f aca="false">IF(AND(SUM(F139)&gt;0,SUM(H139)&gt;0),H139/F139,0)</f>
        <v>#N/A</v>
      </c>
      <c r="H139" s="332" t="e">
        <f aca="false">IF(SUM(F139)&gt;0,INDEX('VT 2023'!$D$28:$AM$2748,MATCH($A139,'VT 2023'!$B$28:$B$2748,0),MATCH('Project Summary'!$B$63,'VT 2023'!$D$25:$AM$25,0)),"")</f>
        <v>#N/A</v>
      </c>
      <c r="I139" s="333"/>
      <c r="J139" s="334" t="n">
        <f aca="false">I139*$F139</f>
        <v>0</v>
      </c>
      <c r="K139" s="1208" t="str">
        <f aca="false">IF(I139="","",I139/G139-1)</f>
        <v/>
      </c>
      <c r="L139" s="569" t="str">
        <f aca="false">IF(I139&gt;0,"","X")</f>
        <v>X</v>
      </c>
      <c r="M139" s="1227"/>
      <c r="N139" s="1228"/>
      <c r="O139" s="1177"/>
    </row>
    <row r="140" customFormat="false" ht="38.25" hidden="false" customHeight="false" outlineLevel="0" collapsed="false">
      <c r="A140" s="234" t="s">
        <v>868</v>
      </c>
      <c r="B140" s="563" t="str">
        <f aca="false">RIGHT(A140,LEN(A140)-11)</f>
        <v>50.ce</v>
      </c>
      <c r="C140" s="1204"/>
      <c r="D140" s="1205" t="s">
        <v>2193</v>
      </c>
      <c r="E140" s="1206" t="s">
        <v>1493</v>
      </c>
      <c r="F140" s="1207" t="n">
        <v>25</v>
      </c>
      <c r="G140" s="331" t="e">
        <f aca="false">IF(AND(SUM(F140)&gt;0,SUM(H140)&gt;0),H140/F140,0)</f>
        <v>#N/A</v>
      </c>
      <c r="H140" s="332" t="e">
        <f aca="false">IF(SUM(F140)&gt;0,INDEX('VT 2023'!$D$28:$AM$2748,MATCH($A140,'VT 2023'!$B$28:$B$2748,0),MATCH('Project Summary'!$B$63,'VT 2023'!$D$25:$AM$25,0)),"")</f>
        <v>#N/A</v>
      </c>
      <c r="I140" s="333"/>
      <c r="J140" s="334" t="n">
        <f aca="false">I140*$F140</f>
        <v>0</v>
      </c>
      <c r="K140" s="1208" t="str">
        <f aca="false">IF(I140="","",I140/G140-1)</f>
        <v/>
      </c>
      <c r="L140" s="569" t="str">
        <f aca="false">IF(I140&gt;0,"","X")</f>
        <v>X</v>
      </c>
      <c r="M140" s="1227"/>
      <c r="N140" s="1228"/>
      <c r="O140" s="1177"/>
    </row>
    <row r="141" customFormat="false" ht="26.25" hidden="false" customHeight="false" outlineLevel="0" collapsed="false">
      <c r="A141" s="234"/>
      <c r="B141" s="1210"/>
      <c r="C141" s="1204"/>
      <c r="D141" s="1205" t="s">
        <v>2194</v>
      </c>
      <c r="E141" s="1206"/>
      <c r="F141" s="1211"/>
      <c r="G141" s="331"/>
      <c r="H141" s="332"/>
      <c r="I141" s="586"/>
      <c r="J141" s="334"/>
      <c r="K141" s="1212"/>
      <c r="L141" s="322"/>
      <c r="M141" s="1227"/>
      <c r="N141" s="1228"/>
      <c r="O141" s="1177"/>
    </row>
    <row r="142" customFormat="false" ht="26.25" hidden="false" customHeight="false" outlineLevel="0" collapsed="false">
      <c r="A142" s="234" t="s">
        <v>870</v>
      </c>
      <c r="B142" s="563" t="str">
        <f aca="false">RIGHT(A142,LEN(A142)-11)</f>
        <v>50.cf</v>
      </c>
      <c r="C142" s="1204"/>
      <c r="D142" s="1205" t="s">
        <v>2195</v>
      </c>
      <c r="E142" s="1206" t="s">
        <v>1470</v>
      </c>
      <c r="F142" s="1207" t="n">
        <v>142</v>
      </c>
      <c r="G142" s="331" t="e">
        <f aca="false">IF(AND(SUM(F142)&gt;0,SUM(H142)&gt;0),H142/F142,0)</f>
        <v>#N/A</v>
      </c>
      <c r="H142" s="332" t="e">
        <f aca="false">IF(SUM(F142)&gt;0,INDEX('VT 2023'!$D$28:$AM$2748,MATCH($A142,'VT 2023'!$B$28:$B$2748,0),MATCH('Project Summary'!$B$63,'VT 2023'!$D$25:$AM$25,0)),"")</f>
        <v>#N/A</v>
      </c>
      <c r="I142" s="333"/>
      <c r="J142" s="334" t="n">
        <f aca="false">I142*$F142</f>
        <v>0</v>
      </c>
      <c r="K142" s="1208" t="str">
        <f aca="false">IF(I142="","",I142/G142-1)</f>
        <v/>
      </c>
      <c r="L142" s="569" t="str">
        <f aca="false">IF(I142&gt;0,"","X")</f>
        <v>X</v>
      </c>
      <c r="M142" s="1227"/>
      <c r="N142" s="1228"/>
      <c r="O142" s="1177"/>
    </row>
    <row r="143" customFormat="false" ht="26.25" hidden="false" customHeight="false" outlineLevel="0" collapsed="false">
      <c r="A143" s="234"/>
      <c r="B143" s="1210"/>
      <c r="C143" s="1204"/>
      <c r="D143" s="1205" t="s">
        <v>2196</v>
      </c>
      <c r="E143" s="1206"/>
      <c r="F143" s="1211"/>
      <c r="G143" s="331"/>
      <c r="H143" s="332"/>
      <c r="I143" s="586"/>
      <c r="J143" s="334"/>
      <c r="K143" s="1212"/>
      <c r="L143" s="322"/>
      <c r="M143" s="1227"/>
      <c r="N143" s="1228"/>
      <c r="O143" s="1177"/>
    </row>
    <row r="144" customFormat="false" ht="89.25" hidden="false" customHeight="false" outlineLevel="0" collapsed="false">
      <c r="A144" s="234" t="s">
        <v>872</v>
      </c>
      <c r="B144" s="563" t="str">
        <f aca="false">RIGHT(A144,LEN(A144)-11)</f>
        <v>50.cg</v>
      </c>
      <c r="C144" s="1204"/>
      <c r="D144" s="1205" t="s">
        <v>2197</v>
      </c>
      <c r="E144" s="1206" t="s">
        <v>1493</v>
      </c>
      <c r="F144" s="1207" t="n">
        <v>59</v>
      </c>
      <c r="G144" s="331" t="e">
        <f aca="false">IF(AND(SUM(F144)&gt;0,SUM(H144)&gt;0),H144/F144,0)</f>
        <v>#N/A</v>
      </c>
      <c r="H144" s="332" t="e">
        <f aca="false">IF(SUM(F144)&gt;0,INDEX('VT 2023'!$D$28:$AM$2748,MATCH($A144,'VT 2023'!$B$28:$B$2748,0),MATCH('Project Summary'!$B$63,'VT 2023'!$D$25:$AM$25,0)),"")</f>
        <v>#N/A</v>
      </c>
      <c r="I144" s="333"/>
      <c r="J144" s="334" t="n">
        <f aca="false">I144*$F144</f>
        <v>0</v>
      </c>
      <c r="K144" s="1208" t="str">
        <f aca="false">IF(I144="","",I144/G144-1)</f>
        <v/>
      </c>
      <c r="L144" s="569" t="str">
        <f aca="false">IF(I144&gt;0,"","X")</f>
        <v>X</v>
      </c>
      <c r="M144" s="1227"/>
      <c r="N144" s="1228"/>
      <c r="O144" s="1177"/>
    </row>
    <row r="145" customFormat="false" ht="51" hidden="false" customHeight="false" outlineLevel="0" collapsed="false">
      <c r="A145" s="234"/>
      <c r="B145" s="1210"/>
      <c r="C145" s="1204"/>
      <c r="D145" s="1205" t="s">
        <v>2198</v>
      </c>
      <c r="E145" s="1206"/>
      <c r="F145" s="1211"/>
      <c r="G145" s="331"/>
      <c r="H145" s="332"/>
      <c r="I145" s="586"/>
      <c r="J145" s="334"/>
      <c r="K145" s="1212"/>
      <c r="L145" s="322"/>
      <c r="M145" s="1227"/>
      <c r="N145" s="1228"/>
      <c r="O145" s="1177"/>
    </row>
    <row r="146" customFormat="false" ht="38.25" hidden="false" customHeight="false" outlineLevel="0" collapsed="false">
      <c r="A146" s="234" t="s">
        <v>874</v>
      </c>
      <c r="B146" s="563" t="str">
        <f aca="false">RIGHT(A146,LEN(A146)-11)</f>
        <v>50.ch</v>
      </c>
      <c r="C146" s="1204"/>
      <c r="D146" s="1205" t="s">
        <v>2199</v>
      </c>
      <c r="E146" s="1206" t="s">
        <v>1493</v>
      </c>
      <c r="F146" s="1207" t="n">
        <v>31</v>
      </c>
      <c r="G146" s="331" t="e">
        <f aca="false">IF(AND(SUM(F146)&gt;0,SUM(H146)&gt;0),H146/F146,0)</f>
        <v>#N/A</v>
      </c>
      <c r="H146" s="332" t="e">
        <f aca="false">IF(SUM(F146)&gt;0,INDEX('VT 2023'!$D$28:$AM$2748,MATCH($A146,'VT 2023'!$B$28:$B$2748,0),MATCH('Project Summary'!$B$63,'VT 2023'!$D$25:$AM$25,0)),"")</f>
        <v>#N/A</v>
      </c>
      <c r="I146" s="333"/>
      <c r="J146" s="334" t="n">
        <f aca="false">I146*$F146</f>
        <v>0</v>
      </c>
      <c r="K146" s="1208" t="str">
        <f aca="false">IF(I146="","",I146/G146-1)</f>
        <v/>
      </c>
      <c r="L146" s="569" t="str">
        <f aca="false">IF(I146&gt;0,"","X")</f>
        <v>X</v>
      </c>
      <c r="M146" s="1227"/>
      <c r="N146" s="1228"/>
      <c r="O146" s="1177"/>
    </row>
    <row r="147" customFormat="false" ht="38.25" hidden="false" customHeight="false" outlineLevel="0" collapsed="false">
      <c r="A147" s="234" t="s">
        <v>876</v>
      </c>
      <c r="B147" s="563" t="str">
        <f aca="false">RIGHT(A147,LEN(A147)-11)</f>
        <v>50.ci</v>
      </c>
      <c r="C147" s="1204"/>
      <c r="D147" s="1205" t="s">
        <v>2200</v>
      </c>
      <c r="E147" s="1206" t="s">
        <v>1493</v>
      </c>
      <c r="F147" s="1207" t="n">
        <v>59</v>
      </c>
      <c r="G147" s="331" t="e">
        <f aca="false">IF(AND(SUM(F147)&gt;0,SUM(H147)&gt;0),H147/F147,0)</f>
        <v>#N/A</v>
      </c>
      <c r="H147" s="332" t="e">
        <f aca="false">IF(SUM(F147)&gt;0,INDEX('VT 2023'!$D$28:$AM$2748,MATCH($A147,'VT 2023'!$B$28:$B$2748,0),MATCH('Project Summary'!$B$63,'VT 2023'!$D$25:$AM$25,0)),"")</f>
        <v>#N/A</v>
      </c>
      <c r="I147" s="333"/>
      <c r="J147" s="334" t="n">
        <f aca="false">I147*$F147</f>
        <v>0</v>
      </c>
      <c r="K147" s="1208" t="str">
        <f aca="false">IF(I147="","",I147/G147-1)</f>
        <v/>
      </c>
      <c r="L147" s="569" t="str">
        <f aca="false">IF(I147&gt;0,"","X")</f>
        <v>X</v>
      </c>
      <c r="M147" s="1227"/>
      <c r="N147" s="1228"/>
      <c r="O147" s="1177"/>
    </row>
    <row r="148" customFormat="false" ht="26.25" hidden="false" customHeight="false" outlineLevel="0" collapsed="false">
      <c r="A148" s="234"/>
      <c r="B148" s="1210"/>
      <c r="C148" s="1204"/>
      <c r="D148" s="1205" t="s">
        <v>2201</v>
      </c>
      <c r="E148" s="1206"/>
      <c r="F148" s="1211"/>
      <c r="G148" s="331"/>
      <c r="H148" s="332"/>
      <c r="I148" s="586"/>
      <c r="J148" s="334"/>
      <c r="K148" s="1212"/>
      <c r="L148" s="322"/>
      <c r="M148" s="1227"/>
      <c r="N148" s="1228"/>
      <c r="O148" s="1177"/>
    </row>
    <row r="149" customFormat="false" ht="26.25" hidden="false" customHeight="false" outlineLevel="0" collapsed="false">
      <c r="A149" s="234"/>
      <c r="B149" s="1210"/>
      <c r="C149" s="1204"/>
      <c r="D149" s="1205" t="s">
        <v>2202</v>
      </c>
      <c r="E149" s="1206"/>
      <c r="F149" s="1211"/>
      <c r="G149" s="331"/>
      <c r="H149" s="332"/>
      <c r="I149" s="586"/>
      <c r="J149" s="334"/>
      <c r="K149" s="1212"/>
      <c r="L149" s="322"/>
      <c r="M149" s="1227"/>
      <c r="N149" s="1228"/>
      <c r="O149" s="1177"/>
    </row>
    <row r="150" customFormat="false" ht="102" hidden="false" customHeight="false" outlineLevel="0" collapsed="false">
      <c r="A150" s="234"/>
      <c r="B150" s="1210"/>
      <c r="C150" s="1204"/>
      <c r="D150" s="1205" t="s">
        <v>2203</v>
      </c>
      <c r="E150" s="1206"/>
      <c r="F150" s="1211"/>
      <c r="G150" s="331"/>
      <c r="H150" s="332"/>
      <c r="I150" s="586"/>
      <c r="J150" s="334"/>
      <c r="K150" s="1212"/>
      <c r="L150" s="322"/>
      <c r="M150" s="1227" t="s">
        <v>2204</v>
      </c>
      <c r="N150" s="1228"/>
      <c r="O150" s="1177"/>
    </row>
    <row r="151" customFormat="false" ht="102" hidden="false" customHeight="false" outlineLevel="0" collapsed="false">
      <c r="A151" s="234" t="s">
        <v>878</v>
      </c>
      <c r="B151" s="563" t="str">
        <f aca="false">RIGHT(A151,LEN(A151)-11)</f>
        <v>50.da</v>
      </c>
      <c r="C151" s="1204"/>
      <c r="D151" s="1205" t="s">
        <v>2205</v>
      </c>
      <c r="E151" s="1206" t="s">
        <v>1493</v>
      </c>
      <c r="F151" s="1207" t="n">
        <v>6</v>
      </c>
      <c r="G151" s="331" t="e">
        <f aca="false">IF(AND(SUM(F151)&gt;0,SUM(H151)&gt;0),H151/F151,0)</f>
        <v>#N/A</v>
      </c>
      <c r="H151" s="332" t="e">
        <f aca="false">IF(SUM(F151)&gt;0,INDEX('VT 2023'!$D$28:$AM$2748,MATCH($A151,'VT 2023'!$B$28:$B$2748,0),MATCH('Project Summary'!$B$63,'VT 2023'!$D$25:$AM$25,0)),"")</f>
        <v>#N/A</v>
      </c>
      <c r="I151" s="333"/>
      <c r="J151" s="334" t="n">
        <f aca="false">I151*$F151</f>
        <v>0</v>
      </c>
      <c r="K151" s="1208" t="str">
        <f aca="false">IF(I151="","",I151/G151-1)</f>
        <v/>
      </c>
      <c r="L151" s="569" t="str">
        <f aca="false">IF(I151&gt;0,"","X")</f>
        <v>X</v>
      </c>
      <c r="M151" s="1227"/>
      <c r="N151" s="1228"/>
      <c r="O151" s="1177"/>
    </row>
    <row r="152" customFormat="false" ht="51" hidden="false" customHeight="false" outlineLevel="0" collapsed="false">
      <c r="A152" s="234"/>
      <c r="B152" s="1210"/>
      <c r="C152" s="1204"/>
      <c r="D152" s="1205" t="s">
        <v>2206</v>
      </c>
      <c r="E152" s="1206"/>
      <c r="F152" s="1211"/>
      <c r="G152" s="331"/>
      <c r="H152" s="332"/>
      <c r="I152" s="586"/>
      <c r="J152" s="334"/>
      <c r="K152" s="1212"/>
      <c r="L152" s="322"/>
      <c r="M152" s="1227"/>
      <c r="N152" s="1228"/>
      <c r="O152" s="1177"/>
    </row>
    <row r="153" customFormat="false" ht="63.75" hidden="false" customHeight="false" outlineLevel="0" collapsed="false">
      <c r="A153" s="234" t="s">
        <v>880</v>
      </c>
      <c r="B153" s="563" t="str">
        <f aca="false">RIGHT(A153,LEN(A153)-11)</f>
        <v>50.db</v>
      </c>
      <c r="C153" s="1204"/>
      <c r="D153" s="1205" t="s">
        <v>2207</v>
      </c>
      <c r="E153" s="1206" t="s">
        <v>1493</v>
      </c>
      <c r="F153" s="1207" t="n">
        <v>1</v>
      </c>
      <c r="G153" s="331" t="e">
        <f aca="false">IF(AND(SUM(F153)&gt;0,SUM(H153)&gt;0),H153/F153,0)</f>
        <v>#N/A</v>
      </c>
      <c r="H153" s="332" t="e">
        <f aca="false">IF(SUM(F153)&gt;0,INDEX('VT 2023'!$D$28:$AM$2748,MATCH($A153,'VT 2023'!$B$28:$B$2748,0),MATCH('Project Summary'!$B$63,'VT 2023'!$D$25:$AM$25,0)),"")</f>
        <v>#N/A</v>
      </c>
      <c r="I153" s="333"/>
      <c r="J153" s="334" t="n">
        <f aca="false">I153*$F153</f>
        <v>0</v>
      </c>
      <c r="K153" s="1208" t="str">
        <f aca="false">IF(I153="","",I153/G153-1)</f>
        <v/>
      </c>
      <c r="L153" s="569" t="str">
        <f aca="false">IF(I153&gt;0,"","X")</f>
        <v>X</v>
      </c>
      <c r="M153" s="1227"/>
      <c r="N153" s="1228"/>
      <c r="O153" s="1177"/>
    </row>
    <row r="154" customFormat="false" ht="38.25" hidden="false" customHeight="false" outlineLevel="0" collapsed="false">
      <c r="A154" s="234"/>
      <c r="B154" s="1210"/>
      <c r="C154" s="1204"/>
      <c r="D154" s="1205" t="s">
        <v>2208</v>
      </c>
      <c r="E154" s="1206"/>
      <c r="F154" s="1211"/>
      <c r="G154" s="331"/>
      <c r="H154" s="332"/>
      <c r="I154" s="586"/>
      <c r="J154" s="334"/>
      <c r="K154" s="1212"/>
      <c r="L154" s="322"/>
      <c r="M154" s="1227"/>
      <c r="N154" s="1228"/>
      <c r="O154" s="1177"/>
    </row>
    <row r="155" customFormat="false" ht="63.75" hidden="false" customHeight="false" outlineLevel="0" collapsed="false">
      <c r="A155" s="234" t="s">
        <v>882</v>
      </c>
      <c r="B155" s="563" t="str">
        <f aca="false">RIGHT(A155,LEN(A155)-11)</f>
        <v>50.dc</v>
      </c>
      <c r="C155" s="1204"/>
      <c r="D155" s="1205" t="s">
        <v>2207</v>
      </c>
      <c r="E155" s="1206" t="s">
        <v>1493</v>
      </c>
      <c r="F155" s="1207" t="n">
        <v>2</v>
      </c>
      <c r="G155" s="331" t="e">
        <f aca="false">IF(AND(SUM(F155)&gt;0,SUM(H155)&gt;0),H155/F155,0)</f>
        <v>#N/A</v>
      </c>
      <c r="H155" s="332" t="e">
        <f aca="false">IF(SUM(F155)&gt;0,INDEX('VT 2023'!$D$28:$AM$2748,MATCH($A155,'VT 2023'!$B$28:$B$2748,0),MATCH('Project Summary'!$B$63,'VT 2023'!$D$25:$AM$25,0)),"")</f>
        <v>#N/A</v>
      </c>
      <c r="I155" s="333"/>
      <c r="J155" s="334" t="n">
        <f aca="false">I155*$F155</f>
        <v>0</v>
      </c>
      <c r="K155" s="1208" t="str">
        <f aca="false">IF(I155="","",I155/G155-1)</f>
        <v/>
      </c>
      <c r="L155" s="569" t="str">
        <f aca="false">IF(I155&gt;0,"","X")</f>
        <v>X</v>
      </c>
      <c r="M155" s="1227"/>
      <c r="N155" s="1228"/>
      <c r="O155" s="1177"/>
    </row>
    <row r="156" customFormat="false" ht="63.75" hidden="false" customHeight="false" outlineLevel="0" collapsed="false">
      <c r="A156" s="234" t="s">
        <v>884</v>
      </c>
      <c r="B156" s="563" t="str">
        <f aca="false">RIGHT(A156,LEN(A156)-11)</f>
        <v>50.dd</v>
      </c>
      <c r="C156" s="1204"/>
      <c r="D156" s="1205" t="s">
        <v>2207</v>
      </c>
      <c r="E156" s="1206" t="s">
        <v>1493</v>
      </c>
      <c r="F156" s="1207" t="n">
        <v>1</v>
      </c>
      <c r="G156" s="331" t="e">
        <f aca="false">IF(AND(SUM(F156)&gt;0,SUM(H156)&gt;0),H156/F156,0)</f>
        <v>#N/A</v>
      </c>
      <c r="H156" s="332" t="e">
        <f aca="false">IF(SUM(F156)&gt;0,INDEX('VT 2023'!$D$28:$AM$2748,MATCH($A156,'VT 2023'!$B$28:$B$2748,0),MATCH('Project Summary'!$B$63,'VT 2023'!$D$25:$AM$25,0)),"")</f>
        <v>#N/A</v>
      </c>
      <c r="I156" s="333"/>
      <c r="J156" s="334" t="n">
        <f aca="false">I156*$F156</f>
        <v>0</v>
      </c>
      <c r="K156" s="1208" t="str">
        <f aca="false">IF(I156="","",I156/G156-1)</f>
        <v/>
      </c>
      <c r="L156" s="569" t="str">
        <f aca="false">IF(I156&gt;0,"","X")</f>
        <v>X</v>
      </c>
      <c r="M156" s="1227"/>
      <c r="N156" s="1228"/>
      <c r="O156" s="1177"/>
    </row>
    <row r="157" customFormat="false" ht="26.25" hidden="false" customHeight="false" outlineLevel="0" collapsed="false">
      <c r="A157" s="234"/>
      <c r="B157" s="1210"/>
      <c r="C157" s="1204"/>
      <c r="D157" s="1205" t="s">
        <v>2209</v>
      </c>
      <c r="E157" s="1206"/>
      <c r="F157" s="1211"/>
      <c r="G157" s="331"/>
      <c r="H157" s="332"/>
      <c r="I157" s="586"/>
      <c r="J157" s="334"/>
      <c r="K157" s="1212"/>
      <c r="L157" s="322"/>
      <c r="M157" s="1227"/>
      <c r="N157" s="1228"/>
      <c r="O157" s="1177"/>
    </row>
    <row r="158" customFormat="false" ht="63.75" hidden="false" customHeight="false" outlineLevel="0" collapsed="false">
      <c r="A158" s="234" t="s">
        <v>885</v>
      </c>
      <c r="B158" s="563" t="str">
        <f aca="false">RIGHT(A158,LEN(A158)-11)</f>
        <v>50.de</v>
      </c>
      <c r="C158" s="1204"/>
      <c r="D158" s="1205" t="s">
        <v>2207</v>
      </c>
      <c r="E158" s="1206" t="s">
        <v>1493</v>
      </c>
      <c r="F158" s="1207" t="n">
        <v>4</v>
      </c>
      <c r="G158" s="331" t="e">
        <f aca="false">IF(AND(SUM(F158)&gt;0,SUM(H158)&gt;0),H158/F158,0)</f>
        <v>#N/A</v>
      </c>
      <c r="H158" s="332" t="e">
        <f aca="false">IF(SUM(F158)&gt;0,INDEX('VT 2023'!$D$28:$AM$2748,MATCH($A158,'VT 2023'!$B$28:$B$2748,0),MATCH('Project Summary'!$B$63,'VT 2023'!$D$25:$AM$25,0)),"")</f>
        <v>#N/A</v>
      </c>
      <c r="I158" s="333"/>
      <c r="J158" s="334" t="n">
        <f aca="false">I158*$F158</f>
        <v>0</v>
      </c>
      <c r="K158" s="1208" t="str">
        <f aca="false">IF(I158="","",I158/G158-1)</f>
        <v/>
      </c>
      <c r="L158" s="569" t="str">
        <f aca="false">IF(I158&gt;0,"","X")</f>
        <v>X</v>
      </c>
      <c r="M158" s="1227"/>
      <c r="N158" s="1228"/>
      <c r="O158" s="1177"/>
    </row>
    <row r="159" customFormat="false" ht="51" hidden="false" customHeight="false" outlineLevel="0" collapsed="false">
      <c r="A159" s="234"/>
      <c r="B159" s="1210"/>
      <c r="C159" s="1204"/>
      <c r="D159" s="1205" t="s">
        <v>2210</v>
      </c>
      <c r="E159" s="1206"/>
      <c r="F159" s="1211"/>
      <c r="G159" s="331"/>
      <c r="H159" s="332"/>
      <c r="I159" s="586"/>
      <c r="J159" s="334"/>
      <c r="K159" s="1212"/>
      <c r="L159" s="322"/>
      <c r="M159" s="1227"/>
      <c r="N159" s="1228"/>
      <c r="O159" s="1177"/>
    </row>
    <row r="160" customFormat="false" ht="102" hidden="false" customHeight="false" outlineLevel="0" collapsed="false">
      <c r="A160" s="234" t="s">
        <v>887</v>
      </c>
      <c r="B160" s="563" t="str">
        <f aca="false">RIGHT(A160,LEN(A160)-11)</f>
        <v>50.df</v>
      </c>
      <c r="C160" s="1204"/>
      <c r="D160" s="1205" t="s">
        <v>2211</v>
      </c>
      <c r="E160" s="1206" t="s">
        <v>1493</v>
      </c>
      <c r="F160" s="1207" t="n">
        <v>5</v>
      </c>
      <c r="G160" s="331" t="e">
        <f aca="false">IF(AND(SUM(F160)&gt;0,SUM(H160)&gt;0),H160/F160,0)</f>
        <v>#N/A</v>
      </c>
      <c r="H160" s="332" t="e">
        <f aca="false">IF(SUM(F160)&gt;0,INDEX('VT 2023'!$D$28:$AM$2748,MATCH($A160,'VT 2023'!$B$28:$B$2748,0),MATCH('Project Summary'!$B$63,'VT 2023'!$D$25:$AM$25,0)),"")</f>
        <v>#N/A</v>
      </c>
      <c r="I160" s="333"/>
      <c r="J160" s="334" t="n">
        <f aca="false">I160*$F160</f>
        <v>0</v>
      </c>
      <c r="K160" s="1208" t="str">
        <f aca="false">IF(I160="","",I160/G160-1)</f>
        <v/>
      </c>
      <c r="L160" s="569" t="str">
        <f aca="false">IF(I160&gt;0,"","X")</f>
        <v>X</v>
      </c>
      <c r="M160" s="1227"/>
      <c r="N160" s="1228"/>
      <c r="O160" s="1177"/>
    </row>
    <row r="161" customFormat="false" ht="51" hidden="false" customHeight="false" outlineLevel="0" collapsed="false">
      <c r="A161" s="234"/>
      <c r="B161" s="1210"/>
      <c r="C161" s="1204"/>
      <c r="D161" s="1205" t="s">
        <v>2212</v>
      </c>
      <c r="E161" s="1206"/>
      <c r="F161" s="1211"/>
      <c r="G161" s="331"/>
      <c r="H161" s="332"/>
      <c r="I161" s="586"/>
      <c r="J161" s="334"/>
      <c r="K161" s="1212"/>
      <c r="L161" s="322"/>
      <c r="M161" s="1227" t="s">
        <v>2213</v>
      </c>
      <c r="N161" s="1228"/>
      <c r="O161" s="1177"/>
    </row>
    <row r="162" customFormat="false" ht="38.25" hidden="false" customHeight="false" outlineLevel="0" collapsed="false">
      <c r="A162" s="234" t="s">
        <v>889</v>
      </c>
      <c r="B162" s="563" t="str">
        <f aca="false">RIGHT(A162,LEN(A162)-11)</f>
        <v>50.dg</v>
      </c>
      <c r="C162" s="1204"/>
      <c r="D162" s="1205" t="s">
        <v>2214</v>
      </c>
      <c r="E162" s="1206" t="s">
        <v>1493</v>
      </c>
      <c r="F162" s="1207" t="n">
        <v>3</v>
      </c>
      <c r="G162" s="331" t="e">
        <f aca="false">IF(AND(SUM(F162)&gt;0,SUM(H162)&gt;0),H162/F162,0)</f>
        <v>#N/A</v>
      </c>
      <c r="H162" s="332" t="e">
        <f aca="false">IF(SUM(F162)&gt;0,INDEX('VT 2023'!$D$28:$AM$2748,MATCH($A162,'VT 2023'!$B$28:$B$2748,0),MATCH('Project Summary'!$B$63,'VT 2023'!$D$25:$AM$25,0)),"")</f>
        <v>#N/A</v>
      </c>
      <c r="I162" s="333"/>
      <c r="J162" s="334" t="n">
        <f aca="false">I162*$F162</f>
        <v>0</v>
      </c>
      <c r="K162" s="1208" t="str">
        <f aca="false">IF(I162="","",I162/G162-1)</f>
        <v/>
      </c>
      <c r="L162" s="569" t="str">
        <f aca="false">IF(I162&gt;0,"","X")</f>
        <v>X</v>
      </c>
      <c r="M162" s="1227"/>
      <c r="N162" s="1228"/>
      <c r="O162" s="1177"/>
    </row>
    <row r="163" customFormat="false" ht="38.25" hidden="false" customHeight="false" outlineLevel="0" collapsed="false">
      <c r="A163" s="234"/>
      <c r="B163" s="1210"/>
      <c r="C163" s="1204"/>
      <c r="D163" s="1205" t="s">
        <v>2215</v>
      </c>
      <c r="E163" s="1206"/>
      <c r="F163" s="1211"/>
      <c r="G163" s="331"/>
      <c r="H163" s="332"/>
      <c r="I163" s="586"/>
      <c r="J163" s="334"/>
      <c r="K163" s="1212"/>
      <c r="L163" s="322"/>
      <c r="M163" s="1227"/>
      <c r="N163" s="1228"/>
      <c r="O163" s="1177"/>
    </row>
    <row r="164" customFormat="false" ht="76.5" hidden="false" customHeight="false" outlineLevel="0" collapsed="false">
      <c r="A164" s="234"/>
      <c r="B164" s="1210"/>
      <c r="C164" s="1204"/>
      <c r="D164" s="1205" t="s">
        <v>2216</v>
      </c>
      <c r="E164" s="1206"/>
      <c r="F164" s="1211"/>
      <c r="G164" s="331"/>
      <c r="H164" s="332"/>
      <c r="I164" s="586"/>
      <c r="J164" s="334"/>
      <c r="K164" s="1212"/>
      <c r="L164" s="322"/>
      <c r="M164" s="1227"/>
      <c r="N164" s="1228"/>
      <c r="O164" s="1177"/>
    </row>
    <row r="165" customFormat="false" ht="102" hidden="false" customHeight="false" outlineLevel="0" collapsed="false">
      <c r="A165" s="234" t="s">
        <v>891</v>
      </c>
      <c r="B165" s="563" t="str">
        <f aca="false">RIGHT(A165,LEN(A165)-11)</f>
        <v>50.dh</v>
      </c>
      <c r="C165" s="1204"/>
      <c r="D165" s="1205" t="s">
        <v>2217</v>
      </c>
      <c r="E165" s="1206" t="s">
        <v>1470</v>
      </c>
      <c r="F165" s="1207" t="n">
        <v>64</v>
      </c>
      <c r="G165" s="331" t="e">
        <f aca="false">IF(AND(SUM(F165)&gt;0,SUM(H165)&gt;0),H165/F165,0)</f>
        <v>#N/A</v>
      </c>
      <c r="H165" s="332" t="e">
        <f aca="false">IF(SUM(F165)&gt;0,INDEX('VT 2023'!$D$28:$AM$2748,MATCH($A165,'VT 2023'!$B$28:$B$2748,0),MATCH('Project Summary'!$B$63,'VT 2023'!$D$25:$AM$25,0)),"")</f>
        <v>#N/A</v>
      </c>
      <c r="I165" s="333"/>
      <c r="J165" s="334" t="n">
        <f aca="false">I165*$F165</f>
        <v>0</v>
      </c>
      <c r="K165" s="1208" t="str">
        <f aca="false">IF(I165="","",I165/G165-1)</f>
        <v/>
      </c>
      <c r="L165" s="569" t="str">
        <f aca="false">IF(I165&gt;0,"","X")</f>
        <v>X</v>
      </c>
      <c r="M165" s="1227"/>
      <c r="N165" s="1228"/>
      <c r="O165" s="1177"/>
    </row>
    <row r="166" customFormat="false" ht="26.25" hidden="false" customHeight="false" outlineLevel="0" collapsed="false">
      <c r="A166" s="234"/>
      <c r="B166" s="1210"/>
      <c r="C166" s="1204"/>
      <c r="D166" s="1205" t="s">
        <v>2218</v>
      </c>
      <c r="E166" s="1206"/>
      <c r="F166" s="1211"/>
      <c r="G166" s="331"/>
      <c r="H166" s="332"/>
      <c r="I166" s="586"/>
      <c r="J166" s="334"/>
      <c r="K166" s="1212"/>
      <c r="L166" s="322"/>
      <c r="M166" s="1227"/>
      <c r="N166" s="1228"/>
      <c r="O166" s="1177"/>
    </row>
    <row r="167" customFormat="false" ht="26.25" hidden="false" customHeight="false" outlineLevel="0" collapsed="false">
      <c r="A167" s="234"/>
      <c r="B167" s="1210"/>
      <c r="C167" s="1204"/>
      <c r="D167" s="1205" t="s">
        <v>2219</v>
      </c>
      <c r="E167" s="1206"/>
      <c r="F167" s="1211"/>
      <c r="G167" s="331"/>
      <c r="H167" s="332"/>
      <c r="I167" s="586"/>
      <c r="J167" s="334"/>
      <c r="K167" s="1212"/>
      <c r="L167" s="322"/>
      <c r="M167" s="1227"/>
      <c r="N167" s="1228"/>
      <c r="O167" s="1177"/>
    </row>
    <row r="168" customFormat="false" ht="165.75" hidden="false" customHeight="false" outlineLevel="0" collapsed="false">
      <c r="A168" s="234"/>
      <c r="B168" s="1210"/>
      <c r="C168" s="1204"/>
      <c r="D168" s="1205" t="s">
        <v>2220</v>
      </c>
      <c r="E168" s="1206"/>
      <c r="F168" s="1211"/>
      <c r="G168" s="331"/>
      <c r="H168" s="332"/>
      <c r="I168" s="586"/>
      <c r="J168" s="334"/>
      <c r="K168" s="1212"/>
      <c r="L168" s="322"/>
      <c r="M168" s="1227"/>
      <c r="N168" s="1228"/>
      <c r="O168" s="1177"/>
    </row>
    <row r="169" customFormat="false" ht="178.5" hidden="false" customHeight="false" outlineLevel="0" collapsed="false">
      <c r="A169" s="234" t="s">
        <v>893</v>
      </c>
      <c r="B169" s="563" t="str">
        <f aca="false">RIGHT(A169,LEN(A169)-11)</f>
        <v>50.ea</v>
      </c>
      <c r="C169" s="1204"/>
      <c r="D169" s="1205" t="s">
        <v>2221</v>
      </c>
      <c r="E169" s="1206" t="s">
        <v>1493</v>
      </c>
      <c r="F169" s="1207" t="n">
        <v>7</v>
      </c>
      <c r="G169" s="331" t="e">
        <f aca="false">IF(AND(SUM(F169)&gt;0,SUM(H169)&gt;0),H169/F169,0)</f>
        <v>#N/A</v>
      </c>
      <c r="H169" s="332" t="e">
        <f aca="false">IF(SUM(F169)&gt;0,INDEX('VT 2023'!$D$28:$AM$2748,MATCH($A169,'VT 2023'!$B$28:$B$2748,0),MATCH('Project Summary'!$B$63,'VT 2023'!$D$25:$AM$25,0)),"")</f>
        <v>#N/A</v>
      </c>
      <c r="I169" s="333"/>
      <c r="J169" s="334" t="n">
        <f aca="false">I169*$F169</f>
        <v>0</v>
      </c>
      <c r="K169" s="1208" t="str">
        <f aca="false">IF(I169="","",I169/G169-1)</f>
        <v/>
      </c>
      <c r="L169" s="569" t="str">
        <f aca="false">IF(I169&gt;0,"","X")</f>
        <v>X</v>
      </c>
      <c r="M169" s="1227"/>
      <c r="N169" s="1228"/>
      <c r="O169" s="1177"/>
    </row>
    <row r="170" customFormat="false" ht="114.75" hidden="false" customHeight="false" outlineLevel="0" collapsed="false">
      <c r="A170" s="234"/>
      <c r="B170" s="1210"/>
      <c r="C170" s="1204"/>
      <c r="D170" s="1205" t="s">
        <v>2222</v>
      </c>
      <c r="E170" s="1206"/>
      <c r="F170" s="1211"/>
      <c r="G170" s="331"/>
      <c r="H170" s="332"/>
      <c r="I170" s="586"/>
      <c r="J170" s="334"/>
      <c r="K170" s="1212"/>
      <c r="L170" s="322"/>
      <c r="M170" s="1227"/>
      <c r="N170" s="1228"/>
      <c r="O170" s="1177"/>
    </row>
    <row r="171" customFormat="false" ht="114.75" hidden="false" customHeight="false" outlineLevel="0" collapsed="false">
      <c r="A171" s="234" t="s">
        <v>895</v>
      </c>
      <c r="B171" s="563" t="str">
        <f aca="false">RIGHT(A171,LEN(A171)-11)</f>
        <v>50.eb</v>
      </c>
      <c r="C171" s="1204"/>
      <c r="D171" s="1205" t="s">
        <v>2223</v>
      </c>
      <c r="E171" s="1206" t="s">
        <v>1493</v>
      </c>
      <c r="F171" s="1207" t="n">
        <v>5</v>
      </c>
      <c r="G171" s="331" t="e">
        <f aca="false">IF(AND(SUM(F171)&gt;0,SUM(H171)&gt;0),H171/F171,0)</f>
        <v>#N/A</v>
      </c>
      <c r="H171" s="332" t="e">
        <f aca="false">IF(SUM(F171)&gt;0,INDEX('VT 2023'!$D$28:$AM$2748,MATCH($A171,'VT 2023'!$B$28:$B$2748,0),MATCH('Project Summary'!$B$63,'VT 2023'!$D$25:$AM$25,0)),"")</f>
        <v>#N/A</v>
      </c>
      <c r="I171" s="333"/>
      <c r="J171" s="334" t="n">
        <f aca="false">I171*$F171</f>
        <v>0</v>
      </c>
      <c r="K171" s="1208" t="str">
        <f aca="false">IF(I171="","",I171/G171-1)</f>
        <v/>
      </c>
      <c r="L171" s="569" t="str">
        <f aca="false">IF(I171&gt;0,"","X")</f>
        <v>X</v>
      </c>
      <c r="M171" s="1227"/>
      <c r="N171" s="1228"/>
      <c r="O171" s="1177"/>
    </row>
    <row r="172" customFormat="false" ht="26.25" hidden="false" customHeight="false" outlineLevel="0" collapsed="false">
      <c r="A172" s="234"/>
      <c r="B172" s="1210"/>
      <c r="C172" s="1204"/>
      <c r="D172" s="1205" t="s">
        <v>2224</v>
      </c>
      <c r="E172" s="1206"/>
      <c r="F172" s="1211"/>
      <c r="G172" s="331"/>
      <c r="H172" s="332"/>
      <c r="I172" s="586"/>
      <c r="J172" s="334"/>
      <c r="K172" s="1212"/>
      <c r="L172" s="322"/>
      <c r="M172" s="1227"/>
      <c r="N172" s="1228"/>
      <c r="O172" s="1177"/>
    </row>
    <row r="173" customFormat="false" ht="51" hidden="false" customHeight="false" outlineLevel="0" collapsed="false">
      <c r="A173" s="234"/>
      <c r="B173" s="1210"/>
      <c r="C173" s="1204"/>
      <c r="D173" s="1205" t="s">
        <v>2225</v>
      </c>
      <c r="E173" s="1206"/>
      <c r="F173" s="1211"/>
      <c r="G173" s="331"/>
      <c r="H173" s="332"/>
      <c r="I173" s="586"/>
      <c r="J173" s="609"/>
      <c r="K173" s="1212"/>
      <c r="L173" s="322"/>
      <c r="M173" s="1227"/>
      <c r="N173" s="1228"/>
      <c r="O173" s="1177"/>
    </row>
    <row r="174" customFormat="false" ht="51" hidden="false" customHeight="false" outlineLevel="0" collapsed="false">
      <c r="A174" s="234" t="s">
        <v>897</v>
      </c>
      <c r="B174" s="563" t="str">
        <f aca="false">RIGHT(A174,LEN(A174)-11)</f>
        <v>50.ec</v>
      </c>
      <c r="C174" s="1204"/>
      <c r="D174" s="1205" t="s">
        <v>2226</v>
      </c>
      <c r="E174" s="1206" t="s">
        <v>1470</v>
      </c>
      <c r="F174" s="1207" t="n">
        <v>71</v>
      </c>
      <c r="G174" s="331" t="e">
        <f aca="false">IF(AND(SUM(F174)&gt;0,SUM(H174)&gt;0),H174/F174,0)</f>
        <v>#N/A</v>
      </c>
      <c r="H174" s="332" t="e">
        <f aca="false">IF(SUM(F174)&gt;0,INDEX('VT 2023'!$D$28:$AM$2748,MATCH($A174,'VT 2023'!$B$28:$B$2748,0),MATCH('Project Summary'!$B$63,'VT 2023'!$D$25:$AM$25,0)),"")</f>
        <v>#N/A</v>
      </c>
      <c r="I174" s="333"/>
      <c r="J174" s="334" t="n">
        <f aca="false">I174*$F174</f>
        <v>0</v>
      </c>
      <c r="K174" s="1208" t="str">
        <f aca="false">IF(I174="","",I174/G174-1)</f>
        <v/>
      </c>
      <c r="L174" s="569" t="str">
        <f aca="false">IF(I174&gt;0,"","X")</f>
        <v>X</v>
      </c>
      <c r="M174" s="1227"/>
      <c r="N174" s="1228"/>
      <c r="O174" s="1177"/>
    </row>
    <row r="175" customFormat="false" ht="102" hidden="false" customHeight="false" outlineLevel="0" collapsed="false">
      <c r="A175" s="234"/>
      <c r="B175" s="1210"/>
      <c r="C175" s="1204"/>
      <c r="D175" s="1205" t="s">
        <v>2227</v>
      </c>
      <c r="E175" s="1206"/>
      <c r="F175" s="1211"/>
      <c r="G175" s="331"/>
      <c r="H175" s="332"/>
      <c r="I175" s="586"/>
      <c r="J175" s="334"/>
      <c r="K175" s="1212"/>
      <c r="L175" s="322"/>
      <c r="M175" s="1227"/>
      <c r="N175" s="1228"/>
      <c r="O175" s="1177"/>
    </row>
    <row r="176" customFormat="false" ht="102" hidden="false" customHeight="false" outlineLevel="0" collapsed="false">
      <c r="A176" s="234" t="s">
        <v>899</v>
      </c>
      <c r="B176" s="563" t="str">
        <f aca="false">RIGHT(A176,LEN(A176)-11)</f>
        <v>50.ed</v>
      </c>
      <c r="C176" s="1204"/>
      <c r="D176" s="1205" t="s">
        <v>2228</v>
      </c>
      <c r="E176" s="1206" t="s">
        <v>1470</v>
      </c>
      <c r="F176" s="1207" t="n">
        <v>8</v>
      </c>
      <c r="G176" s="331" t="e">
        <f aca="false">IF(AND(SUM(F176)&gt;0,SUM(H176)&gt;0),H176/F176,0)</f>
        <v>#N/A</v>
      </c>
      <c r="H176" s="332" t="e">
        <f aca="false">IF(SUM(F176)&gt;0,INDEX('VT 2023'!$D$28:$AM$2748,MATCH($A176,'VT 2023'!$B$28:$B$2748,0),MATCH('Project Summary'!$B$63,'VT 2023'!$D$25:$AM$25,0)),"")</f>
        <v>#N/A</v>
      </c>
      <c r="I176" s="333"/>
      <c r="J176" s="334" t="n">
        <f aca="false">I176*$F176</f>
        <v>0</v>
      </c>
      <c r="K176" s="1208" t="str">
        <f aca="false">IF(I176="","",I176/G176-1)</f>
        <v/>
      </c>
      <c r="L176" s="569" t="str">
        <f aca="false">IF(I176&gt;0,"","X")</f>
        <v>X</v>
      </c>
      <c r="M176" s="1227"/>
      <c r="N176" s="1228"/>
      <c r="O176" s="1177"/>
    </row>
    <row r="177" customFormat="false" ht="26.25" hidden="false" customHeight="false" outlineLevel="0" collapsed="false">
      <c r="A177" s="234"/>
      <c r="B177" s="1210"/>
      <c r="C177" s="1204"/>
      <c r="D177" s="1205" t="s">
        <v>2229</v>
      </c>
      <c r="E177" s="1206"/>
      <c r="F177" s="1211"/>
      <c r="G177" s="331"/>
      <c r="H177" s="332"/>
      <c r="I177" s="586"/>
      <c r="J177" s="334"/>
      <c r="K177" s="1212"/>
      <c r="L177" s="322"/>
      <c r="M177" s="1227"/>
      <c r="N177" s="1228"/>
      <c r="O177" s="1177"/>
    </row>
    <row r="178" customFormat="false" ht="26.25" hidden="false" customHeight="false" outlineLevel="0" collapsed="false">
      <c r="A178" s="234"/>
      <c r="B178" s="1210"/>
      <c r="C178" s="1204"/>
      <c r="D178" s="1205" t="s">
        <v>2230</v>
      </c>
      <c r="E178" s="1206"/>
      <c r="F178" s="1211"/>
      <c r="G178" s="331"/>
      <c r="H178" s="332"/>
      <c r="I178" s="586"/>
      <c r="J178" s="334"/>
      <c r="K178" s="1212"/>
      <c r="L178" s="322"/>
      <c r="M178" s="1227"/>
      <c r="N178" s="1228"/>
      <c r="O178" s="1177"/>
    </row>
    <row r="179" customFormat="false" ht="63.75" hidden="false" customHeight="false" outlineLevel="0" collapsed="false">
      <c r="A179" s="234" t="s">
        <v>901</v>
      </c>
      <c r="B179" s="563" t="str">
        <f aca="false">RIGHT(A179,LEN(A179)-11)</f>
        <v>50.ee</v>
      </c>
      <c r="C179" s="1204"/>
      <c r="D179" s="1205" t="s">
        <v>2231</v>
      </c>
      <c r="E179" s="1206" t="s">
        <v>1470</v>
      </c>
      <c r="F179" s="1207" t="n">
        <v>115</v>
      </c>
      <c r="G179" s="331" t="e">
        <f aca="false">IF(AND(SUM(F179)&gt;0,SUM(H179)&gt;0),H179/F179,0)</f>
        <v>#N/A</v>
      </c>
      <c r="H179" s="332" t="e">
        <f aca="false">IF(SUM(F179)&gt;0,INDEX('VT 2023'!$D$28:$AM$2748,MATCH($A179,'VT 2023'!$B$28:$B$2748,0),MATCH('Project Summary'!$B$63,'VT 2023'!$D$25:$AM$25,0)),"")</f>
        <v>#N/A</v>
      </c>
      <c r="I179" s="333"/>
      <c r="J179" s="334" t="n">
        <f aca="false">I179*$F179</f>
        <v>0</v>
      </c>
      <c r="K179" s="1208" t="str">
        <f aca="false">IF(I179="","",I179/G179-1)</f>
        <v/>
      </c>
      <c r="L179" s="569" t="str">
        <f aca="false">IF(I179&gt;0,"","X")</f>
        <v>X</v>
      </c>
      <c r="M179" s="1227"/>
      <c r="N179" s="1228"/>
      <c r="O179" s="1177"/>
    </row>
    <row r="180" customFormat="false" ht="38.25" hidden="false" customHeight="false" outlineLevel="0" collapsed="false">
      <c r="A180" s="234"/>
      <c r="B180" s="1210"/>
      <c r="C180" s="1204"/>
      <c r="D180" s="1205" t="s">
        <v>2232</v>
      </c>
      <c r="E180" s="1206"/>
      <c r="F180" s="1211"/>
      <c r="G180" s="331"/>
      <c r="H180" s="332"/>
      <c r="I180" s="586"/>
      <c r="J180" s="334"/>
      <c r="K180" s="1212"/>
      <c r="L180" s="322"/>
      <c r="M180" s="1227"/>
      <c r="N180" s="1228"/>
      <c r="O180" s="1177"/>
    </row>
    <row r="181" customFormat="false" ht="63.75" hidden="false" customHeight="false" outlineLevel="0" collapsed="false">
      <c r="A181" s="234" t="s">
        <v>903</v>
      </c>
      <c r="B181" s="563" t="str">
        <f aca="false">RIGHT(A181,LEN(A181)-11)</f>
        <v>50.ef</v>
      </c>
      <c r="C181" s="1204"/>
      <c r="D181" s="1205" t="s">
        <v>2233</v>
      </c>
      <c r="E181" s="1206" t="s">
        <v>1470</v>
      </c>
      <c r="F181" s="1207" t="n">
        <v>115</v>
      </c>
      <c r="G181" s="331" t="e">
        <f aca="false">IF(AND(SUM(F181)&gt;0,SUM(H181)&gt;0),H181/F181,0)</f>
        <v>#N/A</v>
      </c>
      <c r="H181" s="332" t="e">
        <f aca="false">IF(SUM(F181)&gt;0,INDEX('VT 2023'!$D$28:$AM$2748,MATCH($A181,'VT 2023'!$B$28:$B$2748,0),MATCH('Project Summary'!$B$63,'VT 2023'!$D$25:$AM$25,0)),"")</f>
        <v>#N/A</v>
      </c>
      <c r="I181" s="333"/>
      <c r="J181" s="334" t="n">
        <f aca="false">I181*$F181</f>
        <v>0</v>
      </c>
      <c r="K181" s="1208" t="str">
        <f aca="false">IF(I181="","",I181/G181-1)</f>
        <v/>
      </c>
      <c r="L181" s="569" t="str">
        <f aca="false">IF(I181&gt;0,"","X")</f>
        <v>X</v>
      </c>
      <c r="M181" s="1227"/>
      <c r="N181" s="1228"/>
      <c r="O181" s="1177"/>
    </row>
    <row r="182" customFormat="false" ht="51" hidden="false" customHeight="false" outlineLevel="0" collapsed="false">
      <c r="A182" s="234"/>
      <c r="B182" s="1210"/>
      <c r="C182" s="1204"/>
      <c r="D182" s="1205" t="s">
        <v>2234</v>
      </c>
      <c r="E182" s="1206"/>
      <c r="F182" s="1211"/>
      <c r="G182" s="331"/>
      <c r="H182" s="332"/>
      <c r="I182" s="586"/>
      <c r="J182" s="334"/>
      <c r="K182" s="1212"/>
      <c r="L182" s="322"/>
      <c r="M182" s="1227"/>
      <c r="N182" s="1228"/>
      <c r="O182" s="1177"/>
    </row>
    <row r="183" customFormat="false" ht="63.75" hidden="false" customHeight="false" outlineLevel="0" collapsed="false">
      <c r="A183" s="234" t="s">
        <v>905</v>
      </c>
      <c r="B183" s="563" t="str">
        <f aca="false">RIGHT(A183,LEN(A183)-11)</f>
        <v>50.eg</v>
      </c>
      <c r="C183" s="1204"/>
      <c r="D183" s="1205" t="s">
        <v>2235</v>
      </c>
      <c r="E183" s="1206" t="s">
        <v>1480</v>
      </c>
      <c r="F183" s="1207" t="n">
        <v>44</v>
      </c>
      <c r="G183" s="331" t="e">
        <f aca="false">IF(AND(SUM(F183)&gt;0,SUM(H183)&gt;0),H183/F183,0)</f>
        <v>#N/A</v>
      </c>
      <c r="H183" s="332" t="e">
        <f aca="false">IF(SUM(F183)&gt;0,INDEX('VT 2023'!$D$28:$AM$2748,MATCH($A183,'VT 2023'!$B$28:$B$2748,0),MATCH('Project Summary'!$B$63,'VT 2023'!$D$25:$AM$25,0)),"")</f>
        <v>#N/A</v>
      </c>
      <c r="I183" s="333"/>
      <c r="J183" s="334" t="n">
        <f aca="false">I183*$F183</f>
        <v>0</v>
      </c>
      <c r="K183" s="1208" t="str">
        <f aca="false">IF(I183="","",I183/G183-1)</f>
        <v/>
      </c>
      <c r="L183" s="569" t="str">
        <f aca="false">IF(I183&gt;0,"","X")</f>
        <v>X</v>
      </c>
      <c r="M183" s="1227"/>
      <c r="N183" s="1228"/>
      <c r="O183" s="1177"/>
    </row>
    <row r="184" customFormat="false" ht="26.25" hidden="false" customHeight="false" outlineLevel="0" collapsed="false">
      <c r="A184" s="234"/>
      <c r="B184" s="1210"/>
      <c r="C184" s="1204"/>
      <c r="D184" s="1205" t="s">
        <v>2236</v>
      </c>
      <c r="E184" s="1206"/>
      <c r="F184" s="1211"/>
      <c r="G184" s="331"/>
      <c r="H184" s="332"/>
      <c r="I184" s="586"/>
      <c r="J184" s="334"/>
      <c r="K184" s="1212"/>
      <c r="L184" s="322"/>
      <c r="M184" s="1227"/>
      <c r="N184" s="1228"/>
      <c r="O184" s="1177"/>
    </row>
    <row r="185" customFormat="false" ht="26.25" hidden="false" customHeight="false" outlineLevel="0" collapsed="false">
      <c r="A185" s="234"/>
      <c r="B185" s="1210"/>
      <c r="C185" s="1204"/>
      <c r="D185" s="1205" t="s">
        <v>2237</v>
      </c>
      <c r="E185" s="1206"/>
      <c r="F185" s="1211"/>
      <c r="G185" s="331"/>
      <c r="H185" s="332"/>
      <c r="I185" s="586"/>
      <c r="J185" s="334"/>
      <c r="K185" s="1212"/>
      <c r="L185" s="322"/>
      <c r="M185" s="1227"/>
      <c r="N185" s="1228"/>
      <c r="O185" s="1177"/>
    </row>
    <row r="186" customFormat="false" ht="51" hidden="false" customHeight="false" outlineLevel="0" collapsed="false">
      <c r="A186" s="234" t="s">
        <v>907</v>
      </c>
      <c r="B186" s="563" t="str">
        <f aca="false">RIGHT(A186,LEN(A186)-11)</f>
        <v>50.fa</v>
      </c>
      <c r="C186" s="1204"/>
      <c r="D186" s="1205" t="s">
        <v>2238</v>
      </c>
      <c r="E186" s="1206" t="s">
        <v>1470</v>
      </c>
      <c r="F186" s="1207" t="n">
        <v>98</v>
      </c>
      <c r="G186" s="331" t="e">
        <f aca="false">IF(AND(SUM(F186)&gt;0,SUM(H186)&gt;0),H186/F186,0)</f>
        <v>#N/A</v>
      </c>
      <c r="H186" s="332" t="e">
        <f aca="false">IF(SUM(F186)&gt;0,INDEX('VT 2023'!$D$28:$AM$2748,MATCH($A186,'VT 2023'!$B$28:$B$2748,0),MATCH('Project Summary'!$B$63,'VT 2023'!$D$25:$AM$25,0)),"")</f>
        <v>#N/A</v>
      </c>
      <c r="I186" s="333"/>
      <c r="J186" s="334" t="n">
        <f aca="false">I186*$F186</f>
        <v>0</v>
      </c>
      <c r="K186" s="1219" t="str">
        <f aca="false">IF(I186="","",I186/G186-1)</f>
        <v/>
      </c>
      <c r="L186" s="569" t="str">
        <f aca="false">IF(I186&gt;0,"","X")</f>
        <v>X</v>
      </c>
      <c r="M186" s="1227"/>
      <c r="N186" s="1228"/>
      <c r="O186" s="1177"/>
    </row>
    <row r="187" customFormat="false" ht="27" hidden="false" customHeight="false" outlineLevel="0" collapsed="false">
      <c r="A187" s="234"/>
      <c r="B187" s="431"/>
      <c r="C187" s="1220"/>
      <c r="D187" s="572"/>
      <c r="E187" s="573"/>
      <c r="F187" s="1221" t="s">
        <v>1539</v>
      </c>
      <c r="G187" s="1222"/>
      <c r="H187" s="345" t="e">
        <f aca="false">SUM(H92:H186)</f>
        <v>#N/A</v>
      </c>
      <c r="I187" s="346"/>
      <c r="J187" s="347" t="n">
        <f aca="false">SUM(J92:J186)</f>
        <v>0</v>
      </c>
      <c r="K187" s="1258"/>
      <c r="L187" s="322"/>
      <c r="M187" s="1227"/>
      <c r="N187" s="1228"/>
      <c r="O187" s="1177"/>
    </row>
    <row r="188" customFormat="false" ht="27" hidden="false" customHeight="false" outlineLevel="0" collapsed="false">
      <c r="A188" s="234"/>
      <c r="B188" s="403"/>
      <c r="C188" s="404"/>
      <c r="D188" s="1226" t="s">
        <v>1540</v>
      </c>
      <c r="E188" s="1226"/>
      <c r="F188" s="1226"/>
      <c r="G188" s="1226"/>
      <c r="H188" s="1226"/>
      <c r="I188" s="1226"/>
      <c r="J188" s="1226"/>
      <c r="K188" s="1226"/>
      <c r="L188" s="322"/>
      <c r="M188" s="1227"/>
      <c r="N188" s="1228"/>
      <c r="O188" s="1177"/>
    </row>
    <row r="189" customFormat="false" ht="26.25" hidden="false" customHeight="false" outlineLevel="0" collapsed="false">
      <c r="A189" s="234"/>
      <c r="B189" s="1281"/>
      <c r="C189" s="1282"/>
      <c r="D189" s="1230" t="s">
        <v>2239</v>
      </c>
      <c r="E189" s="1283"/>
      <c r="F189" s="1284"/>
      <c r="G189" s="331"/>
      <c r="H189" s="332"/>
      <c r="I189" s="568"/>
      <c r="J189" s="320"/>
      <c r="K189" s="1234"/>
      <c r="L189" s="322"/>
      <c r="M189" s="1227"/>
      <c r="N189" s="1228"/>
      <c r="O189" s="1177"/>
    </row>
    <row r="190" customFormat="false" ht="38.25" hidden="false" customHeight="false" outlineLevel="0" collapsed="false">
      <c r="A190" s="234"/>
      <c r="B190" s="1281"/>
      <c r="C190" s="1285"/>
      <c r="D190" s="1230" t="s">
        <v>2240</v>
      </c>
      <c r="E190" s="1286"/>
      <c r="F190" s="1287"/>
      <c r="G190" s="331"/>
      <c r="H190" s="332"/>
      <c r="I190" s="1240"/>
      <c r="J190" s="592"/>
      <c r="K190" s="1212"/>
      <c r="L190" s="322"/>
      <c r="M190" s="1227" t="s">
        <v>2124</v>
      </c>
      <c r="N190" s="1228"/>
      <c r="O190" s="1177"/>
    </row>
    <row r="191" customFormat="false" ht="89.25" hidden="false" customHeight="false" outlineLevel="0" collapsed="false">
      <c r="A191" s="234"/>
      <c r="B191" s="1281"/>
      <c r="C191" s="1285"/>
      <c r="D191" s="1230" t="s">
        <v>2241</v>
      </c>
      <c r="E191" s="1286"/>
      <c r="F191" s="1287"/>
      <c r="G191" s="331"/>
      <c r="H191" s="332"/>
      <c r="I191" s="1240"/>
      <c r="J191" s="334"/>
      <c r="K191" s="1212"/>
      <c r="L191" s="322"/>
      <c r="M191" s="1227" t="s">
        <v>2242</v>
      </c>
      <c r="N191" s="1228"/>
      <c r="O191" s="1177"/>
    </row>
    <row r="192" customFormat="false" ht="102" hidden="false" customHeight="false" outlineLevel="0" collapsed="false">
      <c r="A192" s="234" t="s">
        <v>909</v>
      </c>
      <c r="B192" s="563" t="str">
        <f aca="false">RIGHT(A192,LEN(A192)-11)</f>
        <v>60.aa</v>
      </c>
      <c r="C192" s="1285"/>
      <c r="D192" s="1205" t="s">
        <v>2243</v>
      </c>
      <c r="E192" s="1206" t="s">
        <v>1480</v>
      </c>
      <c r="F192" s="1288" t="n">
        <v>713</v>
      </c>
      <c r="G192" s="331" t="e">
        <f aca="false">IF(AND(SUM(F192)&gt;0,SUM(H192)&gt;0),H192/F192,0)</f>
        <v>#N/A</v>
      </c>
      <c r="H192" s="332" t="e">
        <f aca="false">IF(SUM(F192)&gt;0,INDEX('VT 2023'!$D$28:$AM$2748,MATCH($A192,'VT 2023'!$B$28:$B$2748,0),MATCH('Project Summary'!$B$63,'VT 2023'!$D$25:$AM$25,0)),"")</f>
        <v>#N/A</v>
      </c>
      <c r="I192" s="333"/>
      <c r="J192" s="334" t="n">
        <f aca="false">I192*$F192</f>
        <v>0</v>
      </c>
      <c r="K192" s="1208" t="str">
        <f aca="false">IF(I192="","",I192/G192-1)</f>
        <v/>
      </c>
      <c r="L192" s="569" t="str">
        <f aca="false">IF(I192&gt;0,"","X")</f>
        <v>X</v>
      </c>
      <c r="M192" s="1227"/>
      <c r="N192" s="1228"/>
      <c r="O192" s="1177"/>
    </row>
    <row r="193" customFormat="false" ht="51" hidden="false" customHeight="false" outlineLevel="0" collapsed="false">
      <c r="A193" s="234"/>
      <c r="B193" s="1281"/>
      <c r="C193" s="1285"/>
      <c r="D193" s="1230" t="s">
        <v>2244</v>
      </c>
      <c r="E193" s="1286"/>
      <c r="F193" s="1287"/>
      <c r="G193" s="331"/>
      <c r="H193" s="332"/>
      <c r="I193" s="1240"/>
      <c r="J193" s="334"/>
      <c r="K193" s="1212"/>
      <c r="L193" s="322"/>
      <c r="M193" s="1227" t="s">
        <v>2245</v>
      </c>
      <c r="N193" s="1228"/>
      <c r="O193" s="1177"/>
    </row>
    <row r="194" customFormat="false" ht="51" hidden="false" customHeight="false" outlineLevel="0" collapsed="false">
      <c r="A194" s="234" t="s">
        <v>911</v>
      </c>
      <c r="B194" s="563" t="str">
        <f aca="false">RIGHT(A194,LEN(A194)-11)</f>
        <v>60.ab</v>
      </c>
      <c r="C194" s="1285"/>
      <c r="D194" s="1205" t="s">
        <v>2246</v>
      </c>
      <c r="E194" s="1206" t="s">
        <v>1470</v>
      </c>
      <c r="F194" s="1288" t="n">
        <v>191</v>
      </c>
      <c r="G194" s="331" t="e">
        <f aca="false">IF(AND(SUM(F194)&gt;0,SUM(H194)&gt;0),H194/F194,0)</f>
        <v>#N/A</v>
      </c>
      <c r="H194" s="332" t="e">
        <f aca="false">IF(SUM(F194)&gt;0,INDEX('VT 2023'!$D$28:$AM$2748,MATCH($A194,'VT 2023'!$B$28:$B$2748,0),MATCH('Project Summary'!$B$63,'VT 2023'!$D$25:$AM$25,0)),"")</f>
        <v>#N/A</v>
      </c>
      <c r="I194" s="333"/>
      <c r="J194" s="334" t="n">
        <f aca="false">I194*$F194</f>
        <v>0</v>
      </c>
      <c r="K194" s="1208" t="str">
        <f aca="false">IF(I194="","",I194/G194-1)</f>
        <v/>
      </c>
      <c r="L194" s="569" t="str">
        <f aca="false">IF(I194&gt;0,"","X")</f>
        <v>X</v>
      </c>
      <c r="M194" s="1227"/>
      <c r="N194" s="1228"/>
      <c r="O194" s="1177"/>
    </row>
    <row r="195" customFormat="false" ht="26.25" hidden="false" customHeight="false" outlineLevel="0" collapsed="false">
      <c r="A195" s="234"/>
      <c r="B195" s="1281"/>
      <c r="C195" s="1285"/>
      <c r="D195" s="1230" t="s">
        <v>2247</v>
      </c>
      <c r="E195" s="1286"/>
      <c r="F195" s="1287"/>
      <c r="G195" s="331"/>
      <c r="H195" s="332"/>
      <c r="I195" s="1240"/>
      <c r="J195" s="592"/>
      <c r="K195" s="1212"/>
      <c r="L195" s="322"/>
      <c r="M195" s="1227" t="s">
        <v>2124</v>
      </c>
      <c r="N195" s="1228"/>
      <c r="O195" s="1177"/>
    </row>
    <row r="196" customFormat="false" ht="102" hidden="false" customHeight="false" outlineLevel="0" collapsed="false">
      <c r="A196" s="234"/>
      <c r="B196" s="1281"/>
      <c r="C196" s="1285"/>
      <c r="D196" s="1230" t="s">
        <v>2248</v>
      </c>
      <c r="E196" s="1286"/>
      <c r="F196" s="1287"/>
      <c r="G196" s="331"/>
      <c r="H196" s="332"/>
      <c r="I196" s="1240"/>
      <c r="J196" s="334"/>
      <c r="K196" s="1212"/>
      <c r="L196" s="322"/>
      <c r="M196" s="1227"/>
      <c r="N196" s="1228"/>
      <c r="O196" s="1177"/>
    </row>
    <row r="197" customFormat="false" ht="114.75" hidden="false" customHeight="false" outlineLevel="0" collapsed="false">
      <c r="A197" s="234" t="s">
        <v>913</v>
      </c>
      <c r="B197" s="563" t="str">
        <f aca="false">RIGHT(A197,LEN(A197)-11)</f>
        <v>60.ac</v>
      </c>
      <c r="C197" s="1285"/>
      <c r="D197" s="1205" t="s">
        <v>2249</v>
      </c>
      <c r="E197" s="1206" t="s">
        <v>1480</v>
      </c>
      <c r="F197" s="1288" t="n">
        <v>300</v>
      </c>
      <c r="G197" s="331" t="e">
        <f aca="false">IF(AND(SUM(F197)&gt;0,SUM(H197)&gt;0),H197/F197,0)</f>
        <v>#N/A</v>
      </c>
      <c r="H197" s="332" t="e">
        <f aca="false">IF(SUM(F197)&gt;0,INDEX('VT 2023'!$D$28:$AM$2748,MATCH($A197,'VT 2023'!$B$28:$B$2748,0),MATCH('Project Summary'!$B$63,'VT 2023'!$D$25:$AM$25,0)),"")</f>
        <v>#N/A</v>
      </c>
      <c r="I197" s="333"/>
      <c r="J197" s="334" t="n">
        <f aca="false">I197*$F197</f>
        <v>0</v>
      </c>
      <c r="K197" s="1208" t="str">
        <f aca="false">IF(I197="","",I197/G197-1)</f>
        <v/>
      </c>
      <c r="L197" s="569" t="str">
        <f aca="false">IF(I197&gt;0,"","X")</f>
        <v>X</v>
      </c>
      <c r="M197" s="1227"/>
      <c r="N197" s="1228"/>
      <c r="O197" s="1177"/>
    </row>
    <row r="198" customFormat="false" ht="38.25" hidden="false" customHeight="false" outlineLevel="0" collapsed="false">
      <c r="A198" s="234" t="s">
        <v>915</v>
      </c>
      <c r="B198" s="563" t="str">
        <f aca="false">RIGHT(A198,LEN(A198)-11)</f>
        <v>60.ad</v>
      </c>
      <c r="C198" s="1285"/>
      <c r="D198" s="1205" t="s">
        <v>2250</v>
      </c>
      <c r="E198" s="1206" t="s">
        <v>1470</v>
      </c>
      <c r="F198" s="1288" t="n">
        <v>138</v>
      </c>
      <c r="G198" s="331" t="e">
        <f aca="false">IF(AND(SUM(F198)&gt;0,SUM(H198)&gt;0),H198/F198,0)</f>
        <v>#N/A</v>
      </c>
      <c r="H198" s="332" t="e">
        <f aca="false">IF(SUM(F198)&gt;0,INDEX('VT 2023'!$D$28:$AM$2748,MATCH($A198,'VT 2023'!$B$28:$B$2748,0),MATCH('Project Summary'!$B$63,'VT 2023'!$D$25:$AM$25,0)),"")</f>
        <v>#N/A</v>
      </c>
      <c r="I198" s="333"/>
      <c r="J198" s="334" t="n">
        <f aca="false">I198*$F198</f>
        <v>0</v>
      </c>
      <c r="K198" s="1208" t="str">
        <f aca="false">IF(I198="","",I198/G198-1)</f>
        <v/>
      </c>
      <c r="L198" s="569" t="str">
        <f aca="false">IF(I198&gt;0,"","X")</f>
        <v>X</v>
      </c>
      <c r="M198" s="1227"/>
      <c r="N198" s="1228"/>
      <c r="O198" s="1177"/>
    </row>
    <row r="199" customFormat="false" ht="26.25" hidden="false" customHeight="false" outlineLevel="0" collapsed="false">
      <c r="A199" s="234"/>
      <c r="B199" s="1281"/>
      <c r="C199" s="1285"/>
      <c r="D199" s="1230" t="s">
        <v>2251</v>
      </c>
      <c r="E199" s="1286"/>
      <c r="F199" s="1287"/>
      <c r="G199" s="331"/>
      <c r="H199" s="332"/>
      <c r="I199" s="1240"/>
      <c r="J199" s="592"/>
      <c r="K199" s="1212"/>
      <c r="L199" s="322"/>
      <c r="M199" s="1227"/>
      <c r="N199" s="1228"/>
      <c r="O199" s="1177"/>
    </row>
    <row r="200" customFormat="false" ht="63.75" hidden="false" customHeight="false" outlineLevel="0" collapsed="false">
      <c r="A200" s="234"/>
      <c r="B200" s="1281"/>
      <c r="C200" s="1285"/>
      <c r="D200" s="1230" t="s">
        <v>2252</v>
      </c>
      <c r="E200" s="1286"/>
      <c r="F200" s="1287"/>
      <c r="G200" s="331"/>
      <c r="H200" s="332"/>
      <c r="I200" s="1240"/>
      <c r="J200" s="334"/>
      <c r="K200" s="1212"/>
      <c r="L200" s="322"/>
      <c r="M200" s="1227"/>
      <c r="N200" s="1228"/>
      <c r="O200" s="1177"/>
    </row>
    <row r="201" customFormat="false" ht="76.5" hidden="false" customHeight="false" outlineLevel="0" collapsed="false">
      <c r="A201" s="234" t="s">
        <v>917</v>
      </c>
      <c r="B201" s="563" t="str">
        <f aca="false">RIGHT(A201,LEN(A201)-11)</f>
        <v>60.ae</v>
      </c>
      <c r="C201" s="1285"/>
      <c r="D201" s="1205" t="s">
        <v>2253</v>
      </c>
      <c r="E201" s="1206" t="s">
        <v>1480</v>
      </c>
      <c r="F201" s="1288" t="n">
        <v>300</v>
      </c>
      <c r="G201" s="331" t="e">
        <f aca="false">IF(AND(SUM(F201)&gt;0,SUM(H201)&gt;0),H201/F201,0)</f>
        <v>#N/A</v>
      </c>
      <c r="H201" s="332" t="e">
        <f aca="false">IF(SUM(F201)&gt;0,INDEX('VT 2023'!$D$28:$AM$2748,MATCH($A201,'VT 2023'!$B$28:$B$2748,0),MATCH('Project Summary'!$B$63,'VT 2023'!$D$25:$AM$25,0)),"")</f>
        <v>#N/A</v>
      </c>
      <c r="I201" s="333"/>
      <c r="J201" s="334" t="n">
        <f aca="false">I201*$F201</f>
        <v>0</v>
      </c>
      <c r="K201" s="1208" t="str">
        <f aca="false">IF(I201="","",I201/G201-1)</f>
        <v/>
      </c>
      <c r="L201" s="569" t="str">
        <f aca="false">IF(I201&gt;0,"","X")</f>
        <v>X</v>
      </c>
      <c r="M201" s="1227"/>
      <c r="N201" s="1228"/>
      <c r="O201" s="1177"/>
    </row>
    <row r="202" customFormat="false" ht="76.5" hidden="false" customHeight="false" outlineLevel="0" collapsed="false">
      <c r="A202" s="234" t="s">
        <v>919</v>
      </c>
      <c r="B202" s="563" t="str">
        <f aca="false">RIGHT(A202,LEN(A202)-11)</f>
        <v>60.af</v>
      </c>
      <c r="C202" s="1285"/>
      <c r="D202" s="1205" t="s">
        <v>2254</v>
      </c>
      <c r="E202" s="1206" t="s">
        <v>1470</v>
      </c>
      <c r="F202" s="1288" t="n">
        <v>138</v>
      </c>
      <c r="G202" s="331" t="e">
        <f aca="false">IF(AND(SUM(F202)&gt;0,SUM(H202)&gt;0),H202/F202,0)</f>
        <v>#N/A</v>
      </c>
      <c r="H202" s="332" t="e">
        <f aca="false">IF(SUM(F202)&gt;0,INDEX('VT 2023'!$D$28:$AM$2748,MATCH($A202,'VT 2023'!$B$28:$B$2748,0),MATCH('Project Summary'!$B$63,'VT 2023'!$D$25:$AM$25,0)),"")</f>
        <v>#N/A</v>
      </c>
      <c r="I202" s="333"/>
      <c r="J202" s="334" t="n">
        <f aca="false">I202*$F202</f>
        <v>0</v>
      </c>
      <c r="K202" s="1208" t="str">
        <f aca="false">IF(I202="","",I202/G202-1)</f>
        <v/>
      </c>
      <c r="L202" s="569" t="str">
        <f aca="false">IF(I202&gt;0,"","X")</f>
        <v>X</v>
      </c>
      <c r="M202" s="1227"/>
      <c r="N202" s="1228"/>
      <c r="O202" s="1177"/>
    </row>
    <row r="203" customFormat="false" ht="26.25" hidden="false" customHeight="false" outlineLevel="0" collapsed="false">
      <c r="A203" s="234"/>
      <c r="B203" s="1281"/>
      <c r="C203" s="1285"/>
      <c r="D203" s="1230" t="s">
        <v>2255</v>
      </c>
      <c r="E203" s="1286"/>
      <c r="F203" s="1287"/>
      <c r="G203" s="331"/>
      <c r="H203" s="332"/>
      <c r="I203" s="1240"/>
      <c r="J203" s="592"/>
      <c r="K203" s="1212"/>
      <c r="L203" s="322"/>
      <c r="M203" s="1227"/>
      <c r="N203" s="1228"/>
      <c r="O203" s="1177"/>
    </row>
    <row r="204" customFormat="false" ht="26.25" hidden="false" customHeight="false" outlineLevel="0" collapsed="false">
      <c r="A204" s="234"/>
      <c r="B204" s="1281"/>
      <c r="C204" s="1285"/>
      <c r="D204" s="1230" t="s">
        <v>2256</v>
      </c>
      <c r="E204" s="1286"/>
      <c r="F204" s="1287"/>
      <c r="G204" s="331"/>
      <c r="H204" s="332"/>
      <c r="I204" s="1240"/>
      <c r="J204" s="592"/>
      <c r="K204" s="1212"/>
      <c r="L204" s="322"/>
      <c r="M204" s="1227"/>
      <c r="N204" s="1228"/>
      <c r="O204" s="1177"/>
    </row>
    <row r="205" customFormat="false" ht="89.25" hidden="false" customHeight="false" outlineLevel="0" collapsed="false">
      <c r="A205" s="234"/>
      <c r="B205" s="1281"/>
      <c r="C205" s="1285"/>
      <c r="D205" s="1230" t="s">
        <v>2257</v>
      </c>
      <c r="E205" s="1286"/>
      <c r="F205" s="1287"/>
      <c r="G205" s="331"/>
      <c r="H205" s="332"/>
      <c r="I205" s="1240"/>
      <c r="J205" s="334"/>
      <c r="K205" s="1212"/>
      <c r="L205" s="322"/>
      <c r="M205" s="1227"/>
      <c r="N205" s="1228"/>
      <c r="O205" s="1177"/>
    </row>
    <row r="206" customFormat="false" ht="102" hidden="false" customHeight="false" outlineLevel="0" collapsed="false">
      <c r="A206" s="234" t="s">
        <v>921</v>
      </c>
      <c r="B206" s="563" t="str">
        <f aca="false">RIGHT(A206,LEN(A206)-11)</f>
        <v>60.ba</v>
      </c>
      <c r="C206" s="1285"/>
      <c r="D206" s="1205" t="s">
        <v>2258</v>
      </c>
      <c r="E206" s="1206" t="s">
        <v>1480</v>
      </c>
      <c r="F206" s="1288" t="n">
        <v>222</v>
      </c>
      <c r="G206" s="331" t="e">
        <f aca="false">IF(AND(SUM(F206)&gt;0,SUM(H206)&gt;0),H206/F206,0)</f>
        <v>#N/A</v>
      </c>
      <c r="H206" s="332" t="e">
        <f aca="false">IF(SUM(F206)&gt;0,INDEX('VT 2023'!$D$28:$AM$2748,MATCH($A206,'VT 2023'!$B$28:$B$2748,0),MATCH('Project Summary'!$B$63,'VT 2023'!$D$25:$AM$25,0)),"")</f>
        <v>#N/A</v>
      </c>
      <c r="I206" s="333"/>
      <c r="J206" s="334" t="n">
        <f aca="false">I206*$F206</f>
        <v>0</v>
      </c>
      <c r="K206" s="1208" t="str">
        <f aca="false">IF(I206="","",I206/G206-1)</f>
        <v/>
      </c>
      <c r="L206" s="569" t="str">
        <f aca="false">IF(I206&gt;0,"","X")</f>
        <v>X</v>
      </c>
      <c r="M206" s="1227"/>
      <c r="N206" s="1228"/>
      <c r="O206" s="1177"/>
    </row>
    <row r="207" customFormat="false" ht="26.25" hidden="false" customHeight="false" outlineLevel="0" collapsed="false">
      <c r="A207" s="234"/>
      <c r="B207" s="1281"/>
      <c r="C207" s="1285"/>
      <c r="D207" s="1230" t="s">
        <v>2259</v>
      </c>
      <c r="E207" s="1286"/>
      <c r="F207" s="1287"/>
      <c r="G207" s="331"/>
      <c r="H207" s="332"/>
      <c r="I207" s="1240"/>
      <c r="J207" s="592"/>
      <c r="K207" s="1212"/>
      <c r="L207" s="322"/>
      <c r="M207" s="1227"/>
      <c r="N207" s="1228"/>
      <c r="O207" s="1177"/>
    </row>
    <row r="208" customFormat="false" ht="76.5" hidden="false" customHeight="false" outlineLevel="0" collapsed="false">
      <c r="A208" s="234"/>
      <c r="B208" s="1281"/>
      <c r="C208" s="1285"/>
      <c r="D208" s="1230" t="s">
        <v>2260</v>
      </c>
      <c r="E208" s="1286"/>
      <c r="F208" s="1287"/>
      <c r="G208" s="331"/>
      <c r="H208" s="332"/>
      <c r="I208" s="1240"/>
      <c r="J208" s="334"/>
      <c r="K208" s="1212"/>
      <c r="L208" s="322"/>
      <c r="M208" s="1227" t="s">
        <v>2261</v>
      </c>
      <c r="N208" s="1228"/>
      <c r="O208" s="1177"/>
    </row>
    <row r="209" customFormat="false" ht="102" hidden="false" customHeight="false" outlineLevel="0" collapsed="false">
      <c r="A209" s="234" t="s">
        <v>923</v>
      </c>
      <c r="B209" s="563" t="str">
        <f aca="false">RIGHT(A209,LEN(A209)-11)</f>
        <v>60.bb</v>
      </c>
      <c r="C209" s="1285"/>
      <c r="D209" s="1205" t="s">
        <v>2262</v>
      </c>
      <c r="E209" s="1206" t="s">
        <v>1480</v>
      </c>
      <c r="F209" s="1288" t="n">
        <v>166</v>
      </c>
      <c r="G209" s="331" t="e">
        <f aca="false">IF(AND(SUM(F209)&gt;0,SUM(H209)&gt;0),H209/F209,0)</f>
        <v>#N/A</v>
      </c>
      <c r="H209" s="332" t="e">
        <f aca="false">IF(SUM(F209)&gt;0,INDEX('VT 2023'!$D$28:$AM$2748,MATCH($A209,'VT 2023'!$B$28:$B$2748,0),MATCH('Project Summary'!$B$63,'VT 2023'!$D$25:$AM$25,0)),"")</f>
        <v>#N/A</v>
      </c>
      <c r="I209" s="333"/>
      <c r="J209" s="334" t="n">
        <f aca="false">I209*$F209</f>
        <v>0</v>
      </c>
      <c r="K209" s="1208" t="str">
        <f aca="false">IF(I209="","",I209/G209-1)</f>
        <v/>
      </c>
      <c r="L209" s="569" t="str">
        <f aca="false">IF(I209&gt;0,"","X")</f>
        <v>X</v>
      </c>
      <c r="M209" s="1227"/>
      <c r="N209" s="1228"/>
      <c r="O209" s="1177"/>
    </row>
    <row r="210" customFormat="false" ht="89.25" hidden="false" customHeight="false" outlineLevel="0" collapsed="false">
      <c r="A210" s="234"/>
      <c r="B210" s="1281"/>
      <c r="C210" s="1285"/>
      <c r="D210" s="1230" t="s">
        <v>2263</v>
      </c>
      <c r="E210" s="1286"/>
      <c r="F210" s="1287"/>
      <c r="G210" s="331"/>
      <c r="H210" s="332"/>
      <c r="I210" s="1240"/>
      <c r="J210" s="334"/>
      <c r="K210" s="1212"/>
      <c r="L210" s="322"/>
      <c r="M210" s="1227" t="s">
        <v>2261</v>
      </c>
      <c r="N210" s="1228"/>
      <c r="O210" s="1177"/>
    </row>
    <row r="211" customFormat="false" ht="102" hidden="false" customHeight="false" outlineLevel="0" collapsed="false">
      <c r="A211" s="234" t="s">
        <v>925</v>
      </c>
      <c r="B211" s="563" t="str">
        <f aca="false">RIGHT(A211,LEN(A211)-11)</f>
        <v>60.bc</v>
      </c>
      <c r="C211" s="1285"/>
      <c r="D211" s="1205" t="s">
        <v>2264</v>
      </c>
      <c r="E211" s="1206" t="s">
        <v>1480</v>
      </c>
      <c r="F211" s="1288" t="n">
        <v>374</v>
      </c>
      <c r="G211" s="331" t="e">
        <f aca="false">IF(AND(SUM(F211)&gt;0,SUM(H211)&gt;0),H211/F211,0)</f>
        <v>#N/A</v>
      </c>
      <c r="H211" s="332" t="e">
        <f aca="false">IF(SUM(F211)&gt;0,INDEX('VT 2023'!$D$28:$AM$2748,MATCH($A211,'VT 2023'!$B$28:$B$2748,0),MATCH('Project Summary'!$B$63,'VT 2023'!$D$25:$AM$25,0)),"")</f>
        <v>#N/A</v>
      </c>
      <c r="I211" s="333"/>
      <c r="J211" s="334" t="n">
        <f aca="false">I211*$F211</f>
        <v>0</v>
      </c>
      <c r="K211" s="1208" t="str">
        <f aca="false">IF(I211="","",I211/G211-1)</f>
        <v/>
      </c>
      <c r="L211" s="569" t="str">
        <f aca="false">IF(I211&gt;0,"","X")</f>
        <v>X</v>
      </c>
      <c r="M211" s="1227"/>
      <c r="N211" s="1228"/>
      <c r="O211" s="1177"/>
    </row>
    <row r="212" customFormat="false" ht="26.25" hidden="false" customHeight="false" outlineLevel="0" collapsed="false">
      <c r="A212" s="234"/>
      <c r="B212" s="1281"/>
      <c r="C212" s="1285"/>
      <c r="D212" s="1230" t="s">
        <v>2265</v>
      </c>
      <c r="E212" s="1286"/>
      <c r="F212" s="1287"/>
      <c r="G212" s="331"/>
      <c r="H212" s="332"/>
      <c r="I212" s="1240"/>
      <c r="J212" s="592"/>
      <c r="K212" s="1212"/>
      <c r="L212" s="322"/>
      <c r="M212" s="1227"/>
      <c r="N212" s="1228"/>
      <c r="O212" s="1177"/>
    </row>
    <row r="213" customFormat="false" ht="26.25" hidden="false" customHeight="false" outlineLevel="0" collapsed="false">
      <c r="A213" s="234"/>
      <c r="B213" s="1281"/>
      <c r="C213" s="1285"/>
      <c r="D213" s="1230" t="s">
        <v>2266</v>
      </c>
      <c r="E213" s="1286"/>
      <c r="F213" s="1287"/>
      <c r="G213" s="331"/>
      <c r="H213" s="332"/>
      <c r="I213" s="1240"/>
      <c r="J213" s="592"/>
      <c r="K213" s="1212"/>
      <c r="L213" s="322"/>
      <c r="M213" s="1227"/>
      <c r="N213" s="1228"/>
      <c r="O213" s="1177"/>
    </row>
    <row r="214" customFormat="false" ht="89.25" hidden="false" customHeight="false" outlineLevel="0" collapsed="false">
      <c r="A214" s="234"/>
      <c r="B214" s="1281"/>
      <c r="C214" s="1285"/>
      <c r="D214" s="1289" t="s">
        <v>2267</v>
      </c>
      <c r="E214" s="1286"/>
      <c r="F214" s="1287"/>
      <c r="G214" s="331"/>
      <c r="H214" s="332"/>
      <c r="I214" s="1240"/>
      <c r="J214" s="334"/>
      <c r="K214" s="1212"/>
      <c r="L214" s="322"/>
      <c r="M214" s="1227" t="s">
        <v>2268</v>
      </c>
      <c r="N214" s="1228"/>
      <c r="O214" s="1177"/>
    </row>
    <row r="215" customFormat="false" ht="102" hidden="false" customHeight="false" outlineLevel="0" collapsed="false">
      <c r="A215" s="234" t="s">
        <v>927</v>
      </c>
      <c r="B215" s="563" t="str">
        <f aca="false">RIGHT(A215,LEN(A215)-11)</f>
        <v>60.ca</v>
      </c>
      <c r="C215" s="1285"/>
      <c r="D215" s="1205" t="s">
        <v>2269</v>
      </c>
      <c r="E215" s="1206" t="s">
        <v>1480</v>
      </c>
      <c r="F215" s="1288" t="n">
        <v>1428</v>
      </c>
      <c r="G215" s="331" t="e">
        <f aca="false">IF(AND(SUM(F215)&gt;0,SUM(H215)&gt;0),H215/F215,0)</f>
        <v>#N/A</v>
      </c>
      <c r="H215" s="332" t="e">
        <f aca="false">IF(SUM(F215)&gt;0,INDEX('VT 2023'!$D$28:$AM$2748,MATCH($A215,'VT 2023'!$B$28:$B$2748,0),MATCH('Project Summary'!$B$63,'VT 2023'!$D$25:$AM$25,0)),"")</f>
        <v>#N/A</v>
      </c>
      <c r="I215" s="333"/>
      <c r="J215" s="334" t="n">
        <f aca="false">I215*$F215</f>
        <v>0</v>
      </c>
      <c r="K215" s="1208" t="str">
        <f aca="false">IF(I215="","",I215/G215-1)</f>
        <v/>
      </c>
      <c r="L215" s="569" t="str">
        <f aca="false">IF(I215&gt;0,"","X")</f>
        <v>X</v>
      </c>
      <c r="M215" s="1227"/>
      <c r="N215" s="1228"/>
      <c r="O215" s="1177"/>
    </row>
    <row r="216" customFormat="false" ht="38.25" hidden="false" customHeight="false" outlineLevel="0" collapsed="false">
      <c r="A216" s="234"/>
      <c r="B216" s="1281"/>
      <c r="C216" s="1285"/>
      <c r="D216" s="1230" t="s">
        <v>2270</v>
      </c>
      <c r="E216" s="1286"/>
      <c r="F216" s="1287"/>
      <c r="G216" s="331"/>
      <c r="H216" s="332"/>
      <c r="I216" s="1240"/>
      <c r="J216" s="334"/>
      <c r="K216" s="1212"/>
      <c r="L216" s="322"/>
      <c r="M216" s="1227"/>
      <c r="N216" s="1228"/>
      <c r="O216" s="1177"/>
    </row>
    <row r="217" customFormat="false" ht="76.5" hidden="false" customHeight="false" outlineLevel="0" collapsed="false">
      <c r="A217" s="234" t="s">
        <v>929</v>
      </c>
      <c r="B217" s="563" t="str">
        <f aca="false">RIGHT(A217,LEN(A217)-11)</f>
        <v>60.cb</v>
      </c>
      <c r="C217" s="1285"/>
      <c r="D217" s="1205" t="s">
        <v>2271</v>
      </c>
      <c r="E217" s="1206" t="s">
        <v>1480</v>
      </c>
      <c r="F217" s="1288" t="n">
        <v>1428</v>
      </c>
      <c r="G217" s="331" t="e">
        <f aca="false">IF(AND(SUM(F217)&gt;0,SUM(H217)&gt;0),H217/F217,0)</f>
        <v>#N/A</v>
      </c>
      <c r="H217" s="332" t="e">
        <f aca="false">IF(SUM(F217)&gt;0,INDEX('VT 2023'!$D$28:$AM$2748,MATCH($A217,'VT 2023'!$B$28:$B$2748,0),MATCH('Project Summary'!$B$63,'VT 2023'!$D$25:$AM$25,0)),"")</f>
        <v>#N/A</v>
      </c>
      <c r="I217" s="333"/>
      <c r="J217" s="334" t="n">
        <f aca="false">I217*$F217</f>
        <v>0</v>
      </c>
      <c r="K217" s="1208" t="str">
        <f aca="false">IF(I217="","",I217/G217-1)</f>
        <v/>
      </c>
      <c r="L217" s="569" t="str">
        <f aca="false">IF(I217&gt;0,"","X")</f>
        <v>X</v>
      </c>
      <c r="M217" s="1227"/>
      <c r="N217" s="1228"/>
      <c r="O217" s="1177"/>
    </row>
    <row r="218" customFormat="false" ht="26.25" hidden="false" customHeight="false" outlineLevel="0" collapsed="false">
      <c r="A218" s="234"/>
      <c r="B218" s="1281"/>
      <c r="C218" s="1285"/>
      <c r="D218" s="1230" t="s">
        <v>2272</v>
      </c>
      <c r="E218" s="1286"/>
      <c r="F218" s="1287"/>
      <c r="G218" s="331"/>
      <c r="H218" s="332"/>
      <c r="I218" s="1240"/>
      <c r="J218" s="592"/>
      <c r="K218" s="1212"/>
      <c r="L218" s="322"/>
      <c r="M218" s="1227"/>
      <c r="N218" s="1228"/>
      <c r="O218" s="1177"/>
    </row>
    <row r="219" customFormat="false" ht="63.75" hidden="false" customHeight="false" outlineLevel="0" collapsed="false">
      <c r="A219" s="234"/>
      <c r="B219" s="1281"/>
      <c r="C219" s="1285"/>
      <c r="D219" s="1230" t="s">
        <v>2273</v>
      </c>
      <c r="E219" s="1286"/>
      <c r="F219" s="1287"/>
      <c r="G219" s="331"/>
      <c r="H219" s="332"/>
      <c r="I219" s="1240"/>
      <c r="J219" s="334"/>
      <c r="K219" s="1212"/>
      <c r="L219" s="322"/>
      <c r="M219" s="1227" t="s">
        <v>2274</v>
      </c>
      <c r="N219" s="1228"/>
      <c r="O219" s="1177"/>
    </row>
    <row r="220" customFormat="false" ht="76.5" hidden="false" customHeight="false" outlineLevel="0" collapsed="false">
      <c r="A220" s="234" t="s">
        <v>931</v>
      </c>
      <c r="B220" s="563" t="str">
        <f aca="false">RIGHT(A220,LEN(A220)-11)</f>
        <v>60.cc</v>
      </c>
      <c r="C220" s="1285"/>
      <c r="D220" s="1205" t="s">
        <v>2275</v>
      </c>
      <c r="E220" s="1206" t="s">
        <v>1480</v>
      </c>
      <c r="F220" s="1288" t="n">
        <v>78</v>
      </c>
      <c r="G220" s="331" t="e">
        <f aca="false">IF(AND(SUM(F220)&gt;0,SUM(H220)&gt;0),H220/F220,0)</f>
        <v>#N/A</v>
      </c>
      <c r="H220" s="332" t="e">
        <f aca="false">IF(SUM(F220)&gt;0,INDEX('VT 2023'!$D$28:$AM$2748,MATCH($A220,'VT 2023'!$B$28:$B$2748,0),MATCH('Project Summary'!$B$63,'VT 2023'!$D$25:$AM$25,0)),"")</f>
        <v>#N/A</v>
      </c>
      <c r="I220" s="333"/>
      <c r="J220" s="334" t="n">
        <f aca="false">I220*$F220</f>
        <v>0</v>
      </c>
      <c r="K220" s="1208" t="str">
        <f aca="false">IF(I220="","",I220/G220-1)</f>
        <v/>
      </c>
      <c r="L220" s="569" t="str">
        <f aca="false">IF(I220&gt;0,"","X")</f>
        <v>X</v>
      </c>
      <c r="M220" s="1227"/>
      <c r="N220" s="1228"/>
      <c r="O220" s="1177"/>
    </row>
    <row r="221" customFormat="false" ht="26.25" hidden="false" customHeight="false" outlineLevel="0" collapsed="false">
      <c r="A221" s="234"/>
      <c r="B221" s="1281"/>
      <c r="C221" s="1285"/>
      <c r="D221" s="1230" t="s">
        <v>2276</v>
      </c>
      <c r="E221" s="1286"/>
      <c r="F221" s="1287"/>
      <c r="G221" s="331"/>
      <c r="H221" s="332"/>
      <c r="I221" s="1240"/>
      <c r="J221" s="592"/>
      <c r="K221" s="1212"/>
      <c r="L221" s="322"/>
      <c r="M221" s="1227"/>
      <c r="N221" s="1228"/>
      <c r="O221" s="1177"/>
    </row>
    <row r="222" customFormat="false" ht="26.25" hidden="false" customHeight="false" outlineLevel="0" collapsed="false">
      <c r="A222" s="234"/>
      <c r="B222" s="1281"/>
      <c r="C222" s="1285"/>
      <c r="D222" s="1230" t="s">
        <v>2277</v>
      </c>
      <c r="E222" s="1286"/>
      <c r="F222" s="1287"/>
      <c r="G222" s="331"/>
      <c r="H222" s="332"/>
      <c r="I222" s="1240"/>
      <c r="J222" s="592"/>
      <c r="K222" s="1212"/>
      <c r="L222" s="322"/>
      <c r="M222" s="1227"/>
      <c r="N222" s="1228"/>
      <c r="O222" s="1177"/>
    </row>
    <row r="223" customFormat="false" ht="63.75" hidden="false" customHeight="false" outlineLevel="0" collapsed="false">
      <c r="A223" s="234"/>
      <c r="B223" s="1281"/>
      <c r="C223" s="1285"/>
      <c r="D223" s="1230" t="s">
        <v>2278</v>
      </c>
      <c r="E223" s="1286"/>
      <c r="F223" s="1287"/>
      <c r="G223" s="331"/>
      <c r="H223" s="332"/>
      <c r="I223" s="1240"/>
      <c r="J223" s="334"/>
      <c r="K223" s="1212"/>
      <c r="L223" s="322"/>
      <c r="M223" s="1227"/>
      <c r="N223" s="1228"/>
      <c r="O223" s="1177"/>
    </row>
    <row r="224" customFormat="false" ht="63.75" hidden="false" customHeight="false" outlineLevel="0" collapsed="false">
      <c r="A224" s="234" t="s">
        <v>933</v>
      </c>
      <c r="B224" s="563" t="str">
        <f aca="false">RIGHT(A224,LEN(A224)-11)</f>
        <v>60.da</v>
      </c>
      <c r="C224" s="1285"/>
      <c r="D224" s="1205" t="s">
        <v>2279</v>
      </c>
      <c r="E224" s="1206" t="s">
        <v>1480</v>
      </c>
      <c r="F224" s="1288" t="n">
        <v>93</v>
      </c>
      <c r="G224" s="331" t="e">
        <f aca="false">IF(AND(SUM(F224)&gt;0,SUM(H224)&gt;0),H224/F224,0)</f>
        <v>#N/A</v>
      </c>
      <c r="H224" s="332" t="e">
        <f aca="false">IF(SUM(F224)&gt;0,INDEX('VT 2023'!$D$28:$AM$2748,MATCH($A224,'VT 2023'!$B$28:$B$2748,0),MATCH('Project Summary'!$B$63,'VT 2023'!$D$25:$AM$25,0)),"")</f>
        <v>#N/A</v>
      </c>
      <c r="I224" s="333"/>
      <c r="J224" s="334" t="n">
        <f aca="false">I224*$F224</f>
        <v>0</v>
      </c>
      <c r="K224" s="1208" t="str">
        <f aca="false">IF(I224="","",I224/G224-1)</f>
        <v/>
      </c>
      <c r="L224" s="569" t="str">
        <f aca="false">IF(I224&gt;0,"","X")</f>
        <v>X</v>
      </c>
      <c r="M224" s="1227"/>
      <c r="N224" s="1228"/>
      <c r="O224" s="1177"/>
    </row>
    <row r="225" customFormat="false" ht="26.25" hidden="false" customHeight="false" outlineLevel="0" collapsed="false">
      <c r="A225" s="234"/>
      <c r="B225" s="1281"/>
      <c r="C225" s="1285"/>
      <c r="D225" s="1230" t="s">
        <v>2280</v>
      </c>
      <c r="E225" s="1286"/>
      <c r="F225" s="1287"/>
      <c r="G225" s="331"/>
      <c r="H225" s="332"/>
      <c r="I225" s="1240"/>
      <c r="J225" s="592"/>
      <c r="K225" s="1212"/>
      <c r="L225" s="322"/>
      <c r="M225" s="1227"/>
      <c r="N225" s="1228"/>
      <c r="O225" s="1177"/>
    </row>
    <row r="226" customFormat="false" ht="63.75" hidden="false" customHeight="false" outlineLevel="0" collapsed="false">
      <c r="A226" s="234"/>
      <c r="B226" s="1281"/>
      <c r="C226" s="1285"/>
      <c r="D226" s="1230" t="s">
        <v>2281</v>
      </c>
      <c r="E226" s="1286"/>
      <c r="F226" s="1287"/>
      <c r="G226" s="331"/>
      <c r="H226" s="332"/>
      <c r="I226" s="1240"/>
      <c r="J226" s="334"/>
      <c r="K226" s="1212"/>
      <c r="L226" s="322"/>
      <c r="M226" s="1227" t="s">
        <v>2282</v>
      </c>
      <c r="N226" s="1228"/>
      <c r="O226" s="1177"/>
    </row>
    <row r="227" customFormat="false" ht="51" hidden="false" customHeight="false" outlineLevel="0" collapsed="false">
      <c r="A227" s="234" t="s">
        <v>935</v>
      </c>
      <c r="B227" s="563" t="str">
        <f aca="false">RIGHT(A227,LEN(A227)-11)</f>
        <v>60.db</v>
      </c>
      <c r="C227" s="1285"/>
      <c r="D227" s="1205" t="s">
        <v>2283</v>
      </c>
      <c r="E227" s="1206" t="s">
        <v>1480</v>
      </c>
      <c r="F227" s="1288" t="n">
        <v>115</v>
      </c>
      <c r="G227" s="331" t="e">
        <f aca="false">IF(AND(SUM(F227)&gt;0,SUM(H227)&gt;0),H227/F227,0)</f>
        <v>#N/A</v>
      </c>
      <c r="H227" s="332" t="e">
        <f aca="false">IF(SUM(F227)&gt;0,INDEX('VT 2023'!$D$28:$AM$2748,MATCH($A227,'VT 2023'!$B$28:$B$2748,0),MATCH('Project Summary'!$B$63,'VT 2023'!$D$25:$AM$25,0)),"")</f>
        <v>#N/A</v>
      </c>
      <c r="I227" s="333"/>
      <c r="J227" s="334" t="n">
        <f aca="false">I227*$F227</f>
        <v>0</v>
      </c>
      <c r="K227" s="1208" t="str">
        <f aca="false">IF(I227="","",I227/G227-1)</f>
        <v/>
      </c>
      <c r="L227" s="569" t="str">
        <f aca="false">IF(I227&gt;0,"","X")</f>
        <v>X</v>
      </c>
      <c r="M227" s="1227"/>
      <c r="N227" s="1228"/>
      <c r="O227" s="1177"/>
    </row>
    <row r="228" customFormat="false" ht="26.25" hidden="false" customHeight="false" outlineLevel="0" collapsed="false">
      <c r="A228" s="234"/>
      <c r="B228" s="1281"/>
      <c r="C228" s="1285"/>
      <c r="D228" s="1230" t="s">
        <v>2284</v>
      </c>
      <c r="E228" s="1286"/>
      <c r="F228" s="1287"/>
      <c r="G228" s="331"/>
      <c r="H228" s="332"/>
      <c r="I228" s="1240"/>
      <c r="J228" s="592"/>
      <c r="K228" s="1212"/>
      <c r="L228" s="322"/>
      <c r="M228" s="1227"/>
      <c r="N228" s="1228"/>
      <c r="O228" s="1177"/>
    </row>
    <row r="229" customFormat="false" ht="38.25" hidden="false" customHeight="false" outlineLevel="0" collapsed="false">
      <c r="A229" s="234"/>
      <c r="B229" s="1281"/>
      <c r="C229" s="1285"/>
      <c r="D229" s="1230" t="s">
        <v>2285</v>
      </c>
      <c r="E229" s="1286"/>
      <c r="F229" s="1287"/>
      <c r="G229" s="331"/>
      <c r="H229" s="332"/>
      <c r="I229" s="1240"/>
      <c r="J229" s="592"/>
      <c r="K229" s="1212"/>
      <c r="L229" s="322"/>
      <c r="M229" s="1227"/>
      <c r="N229" s="1228"/>
      <c r="O229" s="1177"/>
    </row>
    <row r="230" customFormat="false" ht="63.75" hidden="false" customHeight="false" outlineLevel="0" collapsed="false">
      <c r="A230" s="234"/>
      <c r="B230" s="1281"/>
      <c r="C230" s="1285"/>
      <c r="D230" s="1230" t="s">
        <v>2286</v>
      </c>
      <c r="E230" s="1286"/>
      <c r="F230" s="1287"/>
      <c r="G230" s="331"/>
      <c r="H230" s="332"/>
      <c r="I230" s="1240"/>
      <c r="J230" s="334"/>
      <c r="K230" s="1212"/>
      <c r="L230" s="322"/>
      <c r="M230" s="1227" t="s">
        <v>2287</v>
      </c>
      <c r="N230" s="1228"/>
      <c r="O230" s="1177"/>
    </row>
    <row r="231" customFormat="false" ht="76.5" hidden="false" customHeight="false" outlineLevel="0" collapsed="false">
      <c r="A231" s="234" t="s">
        <v>937</v>
      </c>
      <c r="B231" s="563" t="str">
        <f aca="false">RIGHT(A231,LEN(A231)-11)</f>
        <v>60.ea</v>
      </c>
      <c r="C231" s="1285"/>
      <c r="D231" s="1205" t="s">
        <v>2288</v>
      </c>
      <c r="E231" s="1206" t="s">
        <v>1480</v>
      </c>
      <c r="F231" s="1288" t="n">
        <v>1548</v>
      </c>
      <c r="G231" s="331" t="e">
        <f aca="false">IF(AND(SUM(F231)&gt;0,SUM(H231)&gt;0),H231/F231,0)</f>
        <v>#N/A</v>
      </c>
      <c r="H231" s="332" t="e">
        <f aca="false">IF(SUM(F231)&gt;0,INDEX('VT 2023'!$D$28:$AM$2748,MATCH($A231,'VT 2023'!$B$28:$B$2748,0),MATCH('Project Summary'!$B$63,'VT 2023'!$D$25:$AM$25,0)),"")</f>
        <v>#N/A</v>
      </c>
      <c r="I231" s="333"/>
      <c r="J231" s="334" t="n">
        <f aca="false">I231*$F231</f>
        <v>0</v>
      </c>
      <c r="K231" s="1208" t="str">
        <f aca="false">IF(I231="","",I231/G231-1)</f>
        <v/>
      </c>
      <c r="L231" s="569" t="str">
        <f aca="false">IF(I231&gt;0,"","X")</f>
        <v>X</v>
      </c>
      <c r="M231" s="1227"/>
      <c r="N231" s="1228"/>
      <c r="O231" s="1177"/>
    </row>
    <row r="232" customFormat="false" ht="102" hidden="false" customHeight="false" outlineLevel="0" collapsed="false">
      <c r="A232" s="234"/>
      <c r="B232" s="1281"/>
      <c r="C232" s="1285"/>
      <c r="D232" s="1230" t="s">
        <v>2289</v>
      </c>
      <c r="E232" s="1286"/>
      <c r="F232" s="1287"/>
      <c r="G232" s="331"/>
      <c r="H232" s="332"/>
      <c r="I232" s="1240"/>
      <c r="J232" s="334"/>
      <c r="K232" s="1212"/>
      <c r="L232" s="322"/>
      <c r="M232" s="1227" t="s">
        <v>2290</v>
      </c>
      <c r="N232" s="1228"/>
      <c r="O232" s="1177"/>
    </row>
    <row r="233" customFormat="false" ht="127.5" hidden="false" customHeight="false" outlineLevel="0" collapsed="false">
      <c r="A233" s="234" t="s">
        <v>939</v>
      </c>
      <c r="B233" s="563" t="str">
        <f aca="false">RIGHT(A233,LEN(A233)-11)</f>
        <v>60.eb</v>
      </c>
      <c r="C233" s="1290"/>
      <c r="D233" s="1205" t="s">
        <v>2291</v>
      </c>
      <c r="E233" s="1206" t="s">
        <v>1839</v>
      </c>
      <c r="F233" s="1291" t="n">
        <v>36</v>
      </c>
      <c r="G233" s="331" t="e">
        <f aca="false">IF(AND(SUM(F233)&gt;0,SUM(H233)&gt;0),H233/F233,0)</f>
        <v>#N/A</v>
      </c>
      <c r="H233" s="332" t="e">
        <f aca="false">IF(SUM(F233)&gt;0,INDEX('VT 2023'!$D$28:$AM$2748,MATCH($A233,'VT 2023'!$B$28:$B$2748,0),MATCH('Project Summary'!$B$63,'VT 2023'!$D$25:$AM$25,0)),"")</f>
        <v>#N/A</v>
      </c>
      <c r="I233" s="333"/>
      <c r="J233" s="334" t="n">
        <f aca="false">I233*$F233</f>
        <v>0</v>
      </c>
      <c r="K233" s="1219" t="str">
        <f aca="false">IF(I233="","",I233/G233-1)</f>
        <v/>
      </c>
      <c r="L233" s="569" t="str">
        <f aca="false">IF(I233&gt;0,"","X")</f>
        <v>X</v>
      </c>
      <c r="M233" s="1227" t="s">
        <v>2292</v>
      </c>
      <c r="N233" s="1228"/>
      <c r="O233" s="1177"/>
    </row>
    <row r="234" customFormat="false" ht="27" hidden="false" customHeight="false" outlineLevel="0" collapsed="false">
      <c r="A234" s="234"/>
      <c r="B234" s="431"/>
      <c r="C234" s="1220"/>
      <c r="D234" s="572"/>
      <c r="E234" s="573"/>
      <c r="F234" s="1221" t="s">
        <v>1552</v>
      </c>
      <c r="G234" s="1222"/>
      <c r="H234" s="345" t="e">
        <f aca="false">SUM(H192:H233)</f>
        <v>#N/A</v>
      </c>
      <c r="I234" s="346"/>
      <c r="J234" s="347" t="n">
        <f aca="false">SUM(J189:J233)</f>
        <v>0</v>
      </c>
      <c r="K234" s="1223"/>
      <c r="L234" s="322"/>
      <c r="M234" s="1227"/>
      <c r="N234" s="1228"/>
      <c r="O234" s="1177"/>
    </row>
    <row r="235" customFormat="false" ht="27" hidden="false" customHeight="false" outlineLevel="0" collapsed="false">
      <c r="A235" s="234"/>
      <c r="B235" s="413"/>
      <c r="C235" s="414"/>
      <c r="D235" s="1261" t="s">
        <v>2293</v>
      </c>
      <c r="E235" s="1261"/>
      <c r="F235" s="1261"/>
      <c r="G235" s="1261"/>
      <c r="H235" s="1261"/>
      <c r="I235" s="1261"/>
      <c r="J235" s="1261"/>
      <c r="K235" s="1261"/>
      <c r="L235" s="322"/>
      <c r="M235" s="1202"/>
      <c r="N235" s="1209"/>
      <c r="O235" s="1177"/>
    </row>
    <row r="236" customFormat="false" ht="51" hidden="false" customHeight="false" outlineLevel="0" collapsed="false">
      <c r="A236" s="234"/>
      <c r="B236" s="1229"/>
      <c r="C236" s="1197"/>
      <c r="D236" s="1262" t="s">
        <v>2294</v>
      </c>
      <c r="E236" s="1199"/>
      <c r="F236" s="1263"/>
      <c r="G236" s="331"/>
      <c r="H236" s="332"/>
      <c r="I236" s="568"/>
      <c r="J236" s="320"/>
      <c r="K236" s="1234"/>
      <c r="L236" s="322"/>
      <c r="M236" s="1202"/>
      <c r="N236" s="1209"/>
      <c r="O236" s="1177"/>
    </row>
    <row r="237" customFormat="false" ht="51" hidden="false" customHeight="false" outlineLevel="0" collapsed="false">
      <c r="A237" s="234" t="s">
        <v>941</v>
      </c>
      <c r="B237" s="563" t="str">
        <f aca="false">RIGHT(A237,LEN(A237)-11)</f>
        <v>71.aa</v>
      </c>
      <c r="C237" s="1204"/>
      <c r="D237" s="1205" t="s">
        <v>2295</v>
      </c>
      <c r="E237" s="1206" t="s">
        <v>1470</v>
      </c>
      <c r="F237" s="1207" t="n">
        <v>100</v>
      </c>
      <c r="G237" s="331" t="e">
        <f aca="false">IF(AND(SUM(F237)&gt;0,SUM(H237)&gt;0),H237/F237,0)</f>
        <v>#N/A</v>
      </c>
      <c r="H237" s="332" t="e">
        <f aca="false">IF(SUM(F237)&gt;0,INDEX('VT 2023'!$D$28:$AM$2748,MATCH($A237,'VT 2023'!$B$28:$B$2748,0),MATCH('Project Summary'!$B$63,'VT 2023'!$D$25:$AM$25,0)),"")</f>
        <v>#N/A</v>
      </c>
      <c r="I237" s="333"/>
      <c r="J237" s="334" t="n">
        <f aca="false">I237*$F237</f>
        <v>0</v>
      </c>
      <c r="K237" s="1208" t="str">
        <f aca="false">IF(I237="","",I237/G237-1)</f>
        <v/>
      </c>
      <c r="L237" s="569" t="str">
        <f aca="false">IF(I237&gt;0,"","X")</f>
        <v>X</v>
      </c>
      <c r="M237" s="1227"/>
      <c r="N237" s="1228"/>
      <c r="O237" s="1177"/>
    </row>
    <row r="238" customFormat="false" ht="51" hidden="false" customHeight="false" outlineLevel="0" collapsed="false">
      <c r="A238" s="234" t="s">
        <v>943</v>
      </c>
      <c r="B238" s="563" t="str">
        <f aca="false">RIGHT(A238,LEN(A238)-11)</f>
        <v>71.ab</v>
      </c>
      <c r="C238" s="1204"/>
      <c r="D238" s="1205" t="s">
        <v>2296</v>
      </c>
      <c r="E238" s="1206" t="s">
        <v>1493</v>
      </c>
      <c r="F238" s="1213" t="n">
        <v>2</v>
      </c>
      <c r="G238" s="331" t="e">
        <f aca="false">IF(AND(SUM(F238)&gt;0,SUM(H238)&gt;0),H238/F238,0)</f>
        <v>#N/A</v>
      </c>
      <c r="H238" s="332" t="e">
        <f aca="false">IF(SUM(F238)&gt;0,INDEX('VT 2023'!$D$28:$AM$2748,MATCH($A238,'VT 2023'!$B$28:$B$2748,0),MATCH('Project Summary'!$B$63,'VT 2023'!$D$25:$AM$25,0)),"")</f>
        <v>#N/A</v>
      </c>
      <c r="I238" s="333"/>
      <c r="J238" s="334" t="n">
        <f aca="false">I238*$F238</f>
        <v>0</v>
      </c>
      <c r="K238" s="1208" t="str">
        <f aca="false">IF(I238="","",I238/G238-1)</f>
        <v/>
      </c>
      <c r="L238" s="569" t="str">
        <f aca="false">IF(I238&gt;0,"","X")</f>
        <v>X</v>
      </c>
      <c r="M238" s="1227"/>
      <c r="N238" s="1228"/>
      <c r="O238" s="1177"/>
    </row>
    <row r="239" customFormat="false" ht="26.25" hidden="false" customHeight="false" outlineLevel="0" collapsed="false">
      <c r="A239" s="234"/>
      <c r="B239" s="1210"/>
      <c r="C239" s="1204"/>
      <c r="D239" s="1205" t="s">
        <v>2297</v>
      </c>
      <c r="E239" s="1206"/>
      <c r="F239" s="1241"/>
      <c r="G239" s="331"/>
      <c r="H239" s="332"/>
      <c r="I239" s="586"/>
      <c r="J239" s="334"/>
      <c r="K239" s="1212"/>
      <c r="L239" s="322"/>
      <c r="M239" s="1227"/>
      <c r="N239" s="1228"/>
      <c r="O239" s="1177"/>
    </row>
    <row r="240" customFormat="false" ht="38.25" hidden="false" customHeight="false" outlineLevel="0" collapsed="false">
      <c r="A240" s="234" t="s">
        <v>945</v>
      </c>
      <c r="B240" s="563" t="str">
        <f aca="false">RIGHT(A240,LEN(A240)-11)</f>
        <v>71.ac</v>
      </c>
      <c r="C240" s="1204"/>
      <c r="D240" s="1205" t="s">
        <v>2298</v>
      </c>
      <c r="E240" s="1206" t="s">
        <v>1493</v>
      </c>
      <c r="F240" s="1213" t="n">
        <v>1</v>
      </c>
      <c r="G240" s="331" t="e">
        <f aca="false">IF(AND(SUM(F240)&gt;0,SUM(H240)&gt;0),H240/F240,0)</f>
        <v>#N/A</v>
      </c>
      <c r="H240" s="332" t="e">
        <f aca="false">IF(SUM(F240)&gt;0,INDEX('VT 2023'!$D$28:$AM$2748,MATCH($A240,'VT 2023'!$B$28:$B$2748,0),MATCH('Project Summary'!$B$63,'VT 2023'!$D$25:$AM$25,0)),"")</f>
        <v>#N/A</v>
      </c>
      <c r="I240" s="333"/>
      <c r="J240" s="334" t="n">
        <f aca="false">I240*$F240</f>
        <v>0</v>
      </c>
      <c r="K240" s="1208" t="str">
        <f aca="false">IF(I240="","",I240/G240-1)</f>
        <v/>
      </c>
      <c r="L240" s="569" t="str">
        <f aca="false">IF(I240&gt;0,"","X")</f>
        <v>X</v>
      </c>
      <c r="M240" s="1227"/>
      <c r="N240" s="1228"/>
      <c r="O240" s="1177"/>
    </row>
    <row r="241" customFormat="false" ht="26.25" hidden="false" customHeight="false" outlineLevel="0" collapsed="false">
      <c r="A241" s="234"/>
      <c r="B241" s="1210"/>
      <c r="C241" s="1204"/>
      <c r="D241" s="1242" t="s">
        <v>2299</v>
      </c>
      <c r="E241" s="1206"/>
      <c r="F241" s="1241"/>
      <c r="G241" s="331"/>
      <c r="H241" s="332"/>
      <c r="I241" s="586"/>
      <c r="J241" s="334"/>
      <c r="K241" s="1212"/>
      <c r="L241" s="322"/>
      <c r="M241" s="1227"/>
      <c r="N241" s="1228"/>
      <c r="O241" s="1177"/>
    </row>
    <row r="242" customFormat="false" ht="26.25" hidden="false" customHeight="false" outlineLevel="0" collapsed="false">
      <c r="A242" s="234" t="s">
        <v>947</v>
      </c>
      <c r="B242" s="563" t="str">
        <f aca="false">RIGHT(A242,LEN(A242)-11)</f>
        <v>71.ad</v>
      </c>
      <c r="C242" s="1204"/>
      <c r="D242" s="1205" t="s">
        <v>948</v>
      </c>
      <c r="E242" s="1206" t="s">
        <v>1470</v>
      </c>
      <c r="F242" s="1213" t="n">
        <v>90</v>
      </c>
      <c r="G242" s="331" t="e">
        <f aca="false">IF(AND(SUM(F242)&gt;0,SUM(H242)&gt;0),H242/F242,0)</f>
        <v>#N/A</v>
      </c>
      <c r="H242" s="332" t="e">
        <f aca="false">IF(SUM(F242)&gt;0,INDEX('VT 2023'!$D$28:$AM$2748,MATCH($A242,'VT 2023'!$B$28:$B$2748,0),MATCH('Project Summary'!$B$63,'VT 2023'!$D$25:$AM$25,0)),"")</f>
        <v>#N/A</v>
      </c>
      <c r="I242" s="333"/>
      <c r="J242" s="334" t="n">
        <f aca="false">I242*$F242</f>
        <v>0</v>
      </c>
      <c r="K242" s="1208" t="str">
        <f aca="false">IF(I242="","",I242/G242-1)</f>
        <v/>
      </c>
      <c r="L242" s="569" t="str">
        <f aca="false">IF(I242&gt;0,"","X")</f>
        <v>X</v>
      </c>
      <c r="M242" s="1227"/>
      <c r="N242" s="1228"/>
      <c r="O242" s="1177"/>
    </row>
    <row r="243" customFormat="false" ht="63.75" hidden="false" customHeight="false" outlineLevel="0" collapsed="false">
      <c r="A243" s="234" t="s">
        <v>949</v>
      </c>
      <c r="B243" s="563" t="str">
        <f aca="false">RIGHT(A243,LEN(A243)-11)</f>
        <v>71.ae</v>
      </c>
      <c r="C243" s="1204"/>
      <c r="D243" s="1205" t="s">
        <v>2300</v>
      </c>
      <c r="E243" s="1206" t="s">
        <v>1493</v>
      </c>
      <c r="F243" s="1207" t="n">
        <v>3</v>
      </c>
      <c r="G243" s="331" t="e">
        <f aca="false">IF(AND(SUM(F243)&gt;0,SUM(H243)&gt;0),H243/F243,0)</f>
        <v>#N/A</v>
      </c>
      <c r="H243" s="332" t="e">
        <f aca="false">IF(SUM(F243)&gt;0,INDEX('VT 2023'!$D$28:$AM$2748,MATCH($A243,'VT 2023'!$B$28:$B$2748,0),MATCH('Project Summary'!$B$63,'VT 2023'!$D$25:$AM$25,0)),"")</f>
        <v>#N/A</v>
      </c>
      <c r="I243" s="333"/>
      <c r="J243" s="334" t="n">
        <f aca="false">I243*$F243</f>
        <v>0</v>
      </c>
      <c r="K243" s="1208" t="str">
        <f aca="false">IF(I243="","",I243/G243-1)</f>
        <v/>
      </c>
      <c r="L243" s="569" t="str">
        <f aca="false">IF(I243&gt;0,"","X")</f>
        <v>X</v>
      </c>
      <c r="M243" s="1227"/>
      <c r="N243" s="1228"/>
      <c r="O243" s="1177"/>
    </row>
    <row r="244" customFormat="false" ht="63.75" hidden="false" customHeight="false" outlineLevel="0" collapsed="false">
      <c r="A244" s="234" t="s">
        <v>951</v>
      </c>
      <c r="B244" s="563" t="str">
        <f aca="false">RIGHT(A244,LEN(A244)-11)</f>
        <v>71.af</v>
      </c>
      <c r="C244" s="1204"/>
      <c r="D244" s="1205" t="s">
        <v>2301</v>
      </c>
      <c r="E244" s="1206" t="s">
        <v>1493</v>
      </c>
      <c r="F244" s="1207" t="n">
        <v>2</v>
      </c>
      <c r="G244" s="331" t="e">
        <f aca="false">IF(AND(SUM(F244)&gt;0,SUM(H244)&gt;0),H244/F244,0)</f>
        <v>#N/A</v>
      </c>
      <c r="H244" s="332" t="e">
        <f aca="false">IF(SUM(F244)&gt;0,INDEX('VT 2023'!$D$28:$AM$2748,MATCH($A244,'VT 2023'!$B$28:$B$2748,0),MATCH('Project Summary'!$B$63,'VT 2023'!$D$25:$AM$25,0)),"")</f>
        <v>#N/A</v>
      </c>
      <c r="I244" s="333"/>
      <c r="J244" s="334" t="n">
        <f aca="false">I244*$F244</f>
        <v>0</v>
      </c>
      <c r="K244" s="1208" t="str">
        <f aca="false">IF(I244="","",I244/G244-1)</f>
        <v/>
      </c>
      <c r="L244" s="569" t="str">
        <f aca="false">IF(I244&gt;0,"","X")</f>
        <v>X</v>
      </c>
      <c r="M244" s="1227" t="s">
        <v>2302</v>
      </c>
      <c r="N244" s="1228"/>
      <c r="O244" s="1177"/>
    </row>
    <row r="245" customFormat="false" ht="63.75" hidden="false" customHeight="false" outlineLevel="0" collapsed="false">
      <c r="A245" s="234" t="s">
        <v>953</v>
      </c>
      <c r="B245" s="563" t="str">
        <f aca="false">RIGHT(A245,LEN(A245)-11)</f>
        <v>71.ag</v>
      </c>
      <c r="C245" s="1204"/>
      <c r="D245" s="1205" t="s">
        <v>2303</v>
      </c>
      <c r="E245" s="1206" t="s">
        <v>1493</v>
      </c>
      <c r="F245" s="1207" t="n">
        <v>3</v>
      </c>
      <c r="G245" s="331" t="e">
        <f aca="false">IF(AND(SUM(F245)&gt;0,SUM(H245)&gt;0),H245/F245,0)</f>
        <v>#N/A</v>
      </c>
      <c r="H245" s="332" t="e">
        <f aca="false">IF(SUM(F245)&gt;0,INDEX('VT 2023'!$D$28:$AM$2748,MATCH($A245,'VT 2023'!$B$28:$B$2748,0),MATCH('Project Summary'!$B$63,'VT 2023'!$D$25:$AM$25,0)),"")</f>
        <v>#N/A</v>
      </c>
      <c r="I245" s="333"/>
      <c r="J245" s="334" t="n">
        <f aca="false">I245*$F245</f>
        <v>0</v>
      </c>
      <c r="K245" s="1208" t="str">
        <f aca="false">IF(I245="","",I245/G245-1)</f>
        <v/>
      </c>
      <c r="L245" s="569" t="str">
        <f aca="false">IF(I245&gt;0,"","X")</f>
        <v>X</v>
      </c>
      <c r="M245" s="1227"/>
      <c r="N245" s="1228"/>
      <c r="O245" s="1177"/>
    </row>
    <row r="246" customFormat="false" ht="127.5" hidden="false" customHeight="false" outlineLevel="0" collapsed="false">
      <c r="A246" s="234" t="s">
        <v>955</v>
      </c>
      <c r="B246" s="563" t="str">
        <f aca="false">RIGHT(A246,LEN(A246)-11)</f>
        <v>71.ah</v>
      </c>
      <c r="C246" s="1204"/>
      <c r="D246" s="1205" t="s">
        <v>2304</v>
      </c>
      <c r="E246" s="1206" t="s">
        <v>1493</v>
      </c>
      <c r="F246" s="1207" t="n">
        <v>1</v>
      </c>
      <c r="G246" s="331" t="e">
        <f aca="false">IF(AND(SUM(F246)&gt;0,SUM(H246)&gt;0),H246/F246,0)</f>
        <v>#N/A</v>
      </c>
      <c r="H246" s="332" t="e">
        <f aca="false">IF(SUM(F246)&gt;0,INDEX('VT 2023'!$D$28:$AM$2748,MATCH($A246,'VT 2023'!$B$28:$B$2748,0),MATCH('Project Summary'!$B$63,'VT 2023'!$D$25:$AM$25,0)),"")</f>
        <v>#N/A</v>
      </c>
      <c r="I246" s="333"/>
      <c r="J246" s="334" t="n">
        <f aca="false">I246*$F246</f>
        <v>0</v>
      </c>
      <c r="K246" s="1208" t="str">
        <f aca="false">IF(I246="","",I246/G246-1)</f>
        <v/>
      </c>
      <c r="L246" s="569" t="str">
        <f aca="false">IF(I246&gt;0,"","X")</f>
        <v>X</v>
      </c>
      <c r="M246" s="1227"/>
      <c r="N246" s="1228"/>
      <c r="O246" s="1177"/>
    </row>
    <row r="247" customFormat="false" ht="26.25" hidden="false" customHeight="false" outlineLevel="0" collapsed="false">
      <c r="A247" s="234" t="s">
        <v>957</v>
      </c>
      <c r="B247" s="563" t="str">
        <f aca="false">RIGHT(A247,LEN(A247)-11)</f>
        <v>71.ai</v>
      </c>
      <c r="C247" s="1204"/>
      <c r="D247" s="1205" t="s">
        <v>2305</v>
      </c>
      <c r="E247" s="1206" t="s">
        <v>1493</v>
      </c>
      <c r="F247" s="1207" t="n">
        <v>5</v>
      </c>
      <c r="G247" s="331" t="e">
        <f aca="false">IF(AND(SUM(F247)&gt;0,SUM(H247)&gt;0),H247/F247,0)</f>
        <v>#N/A</v>
      </c>
      <c r="H247" s="332" t="e">
        <f aca="false">IF(SUM(F247)&gt;0,INDEX('VT 2023'!$D$28:$AM$2748,MATCH($A247,'VT 2023'!$B$28:$B$2748,0),MATCH('Project Summary'!$B$63,'VT 2023'!$D$25:$AM$25,0)),"")</f>
        <v>#N/A</v>
      </c>
      <c r="I247" s="333"/>
      <c r="J247" s="334" t="n">
        <f aca="false">I247*$F247</f>
        <v>0</v>
      </c>
      <c r="K247" s="1219" t="str">
        <f aca="false">IF(I247="","",I247/G247-1)</f>
        <v/>
      </c>
      <c r="L247" s="569" t="str">
        <f aca="false">IF(I247&gt;0,"","X")</f>
        <v>X</v>
      </c>
      <c r="M247" s="1227"/>
      <c r="N247" s="1228"/>
      <c r="O247" s="1177"/>
    </row>
    <row r="248" customFormat="false" ht="27" hidden="false" customHeight="false" outlineLevel="0" collapsed="false">
      <c r="A248" s="234"/>
      <c r="B248" s="431"/>
      <c r="C248" s="1220"/>
      <c r="D248" s="572"/>
      <c r="E248" s="573"/>
      <c r="F248" s="1292" t="s">
        <v>1568</v>
      </c>
      <c r="G248" s="1293"/>
      <c r="H248" s="1294" t="e">
        <f aca="false">SUM(H237:H247)</f>
        <v>#N/A</v>
      </c>
      <c r="I248" s="346"/>
      <c r="J248" s="383" t="n">
        <f aca="false">SUM(J236:J247)</f>
        <v>0</v>
      </c>
      <c r="K248" s="1295"/>
      <c r="L248" s="322"/>
      <c r="M248" s="1227"/>
      <c r="N248" s="1228"/>
      <c r="O248" s="1177"/>
    </row>
    <row r="249" customFormat="false" ht="27" hidden="false" customHeight="true" outlineLevel="0" collapsed="false">
      <c r="A249" s="234"/>
      <c r="B249" s="413"/>
      <c r="C249" s="414"/>
      <c r="D249" s="1296" t="s">
        <v>2306</v>
      </c>
      <c r="E249" s="1296"/>
      <c r="F249" s="1296"/>
      <c r="G249" s="1296"/>
      <c r="H249" s="1296"/>
      <c r="I249" s="1296"/>
      <c r="J249" s="1296"/>
      <c r="K249" s="1296"/>
      <c r="L249" s="322"/>
      <c r="M249" s="1227"/>
      <c r="N249" s="1228"/>
      <c r="O249" s="1177"/>
    </row>
    <row r="250" customFormat="false" ht="26.25" hidden="false" customHeight="false" outlineLevel="0" collapsed="false">
      <c r="A250" s="234"/>
      <c r="B250" s="1229"/>
      <c r="C250" s="1197"/>
      <c r="D250" s="1262" t="s">
        <v>2307</v>
      </c>
      <c r="E250" s="1199"/>
      <c r="F250" s="1263"/>
      <c r="G250" s="331"/>
      <c r="H250" s="332"/>
      <c r="I250" s="568"/>
      <c r="J250" s="320"/>
      <c r="K250" s="1234"/>
      <c r="L250" s="322"/>
      <c r="M250" s="1227"/>
      <c r="N250" s="1228"/>
      <c r="O250" s="1177"/>
    </row>
    <row r="251" customFormat="false" ht="38.25" hidden="false" customHeight="false" outlineLevel="0" collapsed="false">
      <c r="A251" s="234" t="s">
        <v>959</v>
      </c>
      <c r="B251" s="563" t="str">
        <f aca="false">RIGHT(A251,LEN(A251)-11)</f>
        <v>72.aa</v>
      </c>
      <c r="C251" s="1204"/>
      <c r="D251" s="1205" t="s">
        <v>2308</v>
      </c>
      <c r="E251" s="1206" t="s">
        <v>1493</v>
      </c>
      <c r="F251" s="1207" t="n">
        <v>1</v>
      </c>
      <c r="G251" s="331" t="e">
        <f aca="false">IF(AND(SUM(F251)&gt;0,SUM(H251)&gt;0),H251/F251,0)</f>
        <v>#N/A</v>
      </c>
      <c r="H251" s="332" t="e">
        <f aca="false">IF(SUM(F251)&gt;0,INDEX('VT 2023'!$D$28:$AM$2748,MATCH($A251,'VT 2023'!$B$28:$B$2748,0),MATCH('Project Summary'!$B$63,'VT 2023'!$D$25:$AM$25,0)),"")</f>
        <v>#N/A</v>
      </c>
      <c r="I251" s="333"/>
      <c r="J251" s="334" t="n">
        <f aca="false">I251*$F251</f>
        <v>0</v>
      </c>
      <c r="K251" s="1208" t="str">
        <f aca="false">IF(I251="","",I251/G251-1)</f>
        <v/>
      </c>
      <c r="L251" s="569" t="str">
        <f aca="false">IF(I251&gt;0,"","X")</f>
        <v>X</v>
      </c>
      <c r="M251" s="1227"/>
      <c r="N251" s="1228"/>
      <c r="O251" s="1177"/>
    </row>
    <row r="252" customFormat="false" ht="38.25" hidden="false" customHeight="false" outlineLevel="0" collapsed="false">
      <c r="A252" s="234" t="s">
        <v>961</v>
      </c>
      <c r="B252" s="563" t="str">
        <f aca="false">RIGHT(A252,LEN(A252)-11)</f>
        <v>72.ab</v>
      </c>
      <c r="C252" s="1204"/>
      <c r="D252" s="1205" t="s">
        <v>2309</v>
      </c>
      <c r="E252" s="1206" t="s">
        <v>1493</v>
      </c>
      <c r="F252" s="1207" t="n">
        <v>1</v>
      </c>
      <c r="G252" s="331" t="e">
        <f aca="false">IF(AND(SUM(F252)&gt;0,SUM(H252)&gt;0),H252/F252,0)</f>
        <v>#N/A</v>
      </c>
      <c r="H252" s="332" t="e">
        <f aca="false">IF(SUM(F252)&gt;0,INDEX('VT 2023'!$D$28:$AM$2748,MATCH($A252,'VT 2023'!$B$28:$B$2748,0),MATCH('Project Summary'!$B$63,'VT 2023'!$D$25:$AM$25,0)),"")</f>
        <v>#N/A</v>
      </c>
      <c r="I252" s="333"/>
      <c r="J252" s="334" t="n">
        <f aca="false">I252*$F252</f>
        <v>0</v>
      </c>
      <c r="K252" s="1208" t="str">
        <f aca="false">IF(I252="","",I252/G252-1)</f>
        <v/>
      </c>
      <c r="L252" s="569" t="str">
        <f aca="false">IF(I252&gt;0,"","X")</f>
        <v>X</v>
      </c>
      <c r="M252" s="1227"/>
      <c r="N252" s="1228"/>
      <c r="O252" s="1177"/>
    </row>
    <row r="253" customFormat="false" ht="38.25" hidden="false" customHeight="false" outlineLevel="0" collapsed="false">
      <c r="A253" s="234" t="s">
        <v>963</v>
      </c>
      <c r="B253" s="563" t="str">
        <f aca="false">RIGHT(A253,LEN(A253)-11)</f>
        <v>72.ac</v>
      </c>
      <c r="C253" s="1204"/>
      <c r="D253" s="1205" t="s">
        <v>2310</v>
      </c>
      <c r="E253" s="1206" t="s">
        <v>1493</v>
      </c>
      <c r="F253" s="1207" t="n">
        <v>8</v>
      </c>
      <c r="G253" s="331" t="e">
        <f aca="false">IF(AND(SUM(F253)&gt;0,SUM(H253)&gt;0),H253/F253,0)</f>
        <v>#N/A</v>
      </c>
      <c r="H253" s="332" t="e">
        <f aca="false">IF(SUM(F253)&gt;0,INDEX('VT 2023'!$D$28:$AM$2748,MATCH($A253,'VT 2023'!$B$28:$B$2748,0),MATCH('Project Summary'!$B$63,'VT 2023'!$D$25:$AM$25,0)),"")</f>
        <v>#N/A</v>
      </c>
      <c r="I253" s="333"/>
      <c r="J253" s="334" t="n">
        <f aca="false">I253*$F253</f>
        <v>0</v>
      </c>
      <c r="K253" s="1208" t="str">
        <f aca="false">IF(I253="","",I253/G253-1)</f>
        <v/>
      </c>
      <c r="L253" s="569" t="str">
        <f aca="false">IF(I253&gt;0,"","X")</f>
        <v>X</v>
      </c>
      <c r="M253" s="1227"/>
      <c r="N253" s="1228"/>
      <c r="O253" s="1177"/>
    </row>
    <row r="254" customFormat="false" ht="38.25" hidden="false" customHeight="false" outlineLevel="0" collapsed="false">
      <c r="A254" s="234" t="s">
        <v>965</v>
      </c>
      <c r="B254" s="563" t="str">
        <f aca="false">RIGHT(A254,LEN(A254)-11)</f>
        <v>72.ad</v>
      </c>
      <c r="C254" s="1204"/>
      <c r="D254" s="1205" t="s">
        <v>2311</v>
      </c>
      <c r="E254" s="1206" t="s">
        <v>1493</v>
      </c>
      <c r="F254" s="1207" t="n">
        <v>8</v>
      </c>
      <c r="G254" s="331" t="e">
        <f aca="false">IF(AND(SUM(F254)&gt;0,SUM(H254)&gt;0),H254/F254,0)</f>
        <v>#N/A</v>
      </c>
      <c r="H254" s="332" t="e">
        <f aca="false">IF(SUM(F254)&gt;0,INDEX('VT 2023'!$D$28:$AM$2748,MATCH($A254,'VT 2023'!$B$28:$B$2748,0),MATCH('Project Summary'!$B$63,'VT 2023'!$D$25:$AM$25,0)),"")</f>
        <v>#N/A</v>
      </c>
      <c r="I254" s="333"/>
      <c r="J254" s="334" t="n">
        <f aca="false">I254*$F254</f>
        <v>0</v>
      </c>
      <c r="K254" s="1208" t="str">
        <f aca="false">IF(I254="","",I254/G254-1)</f>
        <v/>
      </c>
      <c r="L254" s="569" t="str">
        <f aca="false">IF(I254&gt;0,"","X")</f>
        <v>X</v>
      </c>
      <c r="M254" s="1227"/>
      <c r="N254" s="1228"/>
      <c r="O254" s="1177"/>
    </row>
    <row r="255" customFormat="false" ht="26.25" hidden="false" customHeight="false" outlineLevel="0" collapsed="false">
      <c r="A255" s="234" t="s">
        <v>967</v>
      </c>
      <c r="B255" s="563" t="str">
        <f aca="false">RIGHT(A255,LEN(A255)-11)</f>
        <v>72.ae</v>
      </c>
      <c r="C255" s="1204"/>
      <c r="D255" s="1205" t="s">
        <v>2312</v>
      </c>
      <c r="E255" s="1206" t="s">
        <v>1493</v>
      </c>
      <c r="F255" s="1207" t="n">
        <v>8</v>
      </c>
      <c r="G255" s="331" t="e">
        <f aca="false">IF(AND(SUM(F255)&gt;0,SUM(H255)&gt;0),H255/F255,0)</f>
        <v>#N/A</v>
      </c>
      <c r="H255" s="332" t="e">
        <f aca="false">IF(SUM(F255)&gt;0,INDEX('VT 2023'!$D$28:$AM$2748,MATCH($A255,'VT 2023'!$B$28:$B$2748,0),MATCH('Project Summary'!$B$63,'VT 2023'!$D$25:$AM$25,0)),"")</f>
        <v>#N/A</v>
      </c>
      <c r="I255" s="333"/>
      <c r="J255" s="334" t="n">
        <f aca="false">I255*$F255</f>
        <v>0</v>
      </c>
      <c r="K255" s="1208" t="str">
        <f aca="false">IF(I255="","",I255/G255-1)</f>
        <v/>
      </c>
      <c r="L255" s="569" t="str">
        <f aca="false">IF(I255&gt;0,"","X")</f>
        <v>X</v>
      </c>
      <c r="M255" s="1227"/>
      <c r="N255" s="1228"/>
      <c r="O255" s="1177"/>
    </row>
    <row r="256" customFormat="false" ht="38.25" hidden="false" customHeight="false" outlineLevel="0" collapsed="false">
      <c r="A256" s="234" t="s">
        <v>969</v>
      </c>
      <c r="B256" s="563" t="str">
        <f aca="false">RIGHT(A256,LEN(A256)-11)</f>
        <v>72.af</v>
      </c>
      <c r="C256" s="1204"/>
      <c r="D256" s="1205" t="s">
        <v>2313</v>
      </c>
      <c r="E256" s="1206" t="s">
        <v>1493</v>
      </c>
      <c r="F256" s="1207" t="n">
        <v>10</v>
      </c>
      <c r="G256" s="331" t="e">
        <f aca="false">IF(AND(SUM(F256)&gt;0,SUM(H256)&gt;0),H256/F256,0)</f>
        <v>#N/A</v>
      </c>
      <c r="H256" s="332" t="e">
        <f aca="false">IF(SUM(F256)&gt;0,INDEX('VT 2023'!$D$28:$AM$2748,MATCH($A256,'VT 2023'!$B$28:$B$2748,0),MATCH('Project Summary'!$B$63,'VT 2023'!$D$25:$AM$25,0)),"")</f>
        <v>#N/A</v>
      </c>
      <c r="I256" s="333"/>
      <c r="J256" s="334" t="n">
        <f aca="false">I256*$F256</f>
        <v>0</v>
      </c>
      <c r="K256" s="1208" t="str">
        <f aca="false">IF(I256="","",I256/G256-1)</f>
        <v/>
      </c>
      <c r="L256" s="569" t="str">
        <f aca="false">IF(I256&gt;0,"","X")</f>
        <v>X</v>
      </c>
      <c r="M256" s="1227"/>
      <c r="N256" s="1228"/>
      <c r="O256" s="1177"/>
    </row>
    <row r="257" customFormat="false" ht="38.25" hidden="false" customHeight="false" outlineLevel="0" collapsed="false">
      <c r="A257" s="234"/>
      <c r="B257" s="1210"/>
      <c r="C257" s="1204"/>
      <c r="D257" s="1205" t="s">
        <v>2314</v>
      </c>
      <c r="E257" s="1206"/>
      <c r="F257" s="1211"/>
      <c r="G257" s="331"/>
      <c r="H257" s="332"/>
      <c r="I257" s="586"/>
      <c r="J257" s="334"/>
      <c r="K257" s="1212"/>
      <c r="L257" s="322"/>
      <c r="M257" s="1227"/>
      <c r="N257" s="1228"/>
      <c r="O257" s="1177"/>
    </row>
    <row r="258" customFormat="false" ht="38.25" hidden="false" customHeight="false" outlineLevel="0" collapsed="false">
      <c r="A258" s="234" t="s">
        <v>971</v>
      </c>
      <c r="B258" s="563" t="str">
        <f aca="false">RIGHT(A258,LEN(A258)-11)</f>
        <v>72.ba</v>
      </c>
      <c r="C258" s="1204"/>
      <c r="D258" s="1205" t="s">
        <v>2315</v>
      </c>
      <c r="E258" s="1206" t="s">
        <v>1470</v>
      </c>
      <c r="F258" s="1207" t="n">
        <v>300</v>
      </c>
      <c r="G258" s="331" t="e">
        <f aca="false">IF(AND(SUM(F258)&gt;0,SUM(H258)&gt;0),H258/F258,0)</f>
        <v>#N/A</v>
      </c>
      <c r="H258" s="332" t="e">
        <f aca="false">IF(SUM(F258)&gt;0,INDEX('VT 2023'!$D$28:$AM$2748,MATCH($A258,'VT 2023'!$B$28:$B$2748,0),MATCH('Project Summary'!$B$63,'VT 2023'!$D$25:$AM$25,0)),"")</f>
        <v>#N/A</v>
      </c>
      <c r="I258" s="333"/>
      <c r="J258" s="334" t="n">
        <f aca="false">I258*$F258</f>
        <v>0</v>
      </c>
      <c r="K258" s="1208" t="str">
        <f aca="false">IF(I258="","",I258/G258-1)</f>
        <v/>
      </c>
      <c r="L258" s="569" t="str">
        <f aca="false">IF(I258&gt;0,"","X")</f>
        <v>X</v>
      </c>
      <c r="M258" s="1227"/>
      <c r="N258" s="1228"/>
      <c r="O258" s="1177"/>
    </row>
    <row r="259" customFormat="false" ht="26.25" hidden="false" customHeight="false" outlineLevel="0" collapsed="false">
      <c r="A259" s="234"/>
      <c r="B259" s="1210"/>
      <c r="C259" s="1204"/>
      <c r="D259" s="1242" t="s">
        <v>2316</v>
      </c>
      <c r="E259" s="1297"/>
      <c r="F259" s="1211"/>
      <c r="G259" s="331"/>
      <c r="H259" s="332"/>
      <c r="I259" s="586"/>
      <c r="J259" s="334"/>
      <c r="K259" s="1212"/>
      <c r="L259" s="322"/>
      <c r="M259" s="1227"/>
      <c r="N259" s="1228"/>
      <c r="O259" s="1177"/>
    </row>
    <row r="260" customFormat="false" ht="38.25" hidden="false" customHeight="false" outlineLevel="0" collapsed="false">
      <c r="A260" s="234" t="s">
        <v>973</v>
      </c>
      <c r="B260" s="563" t="str">
        <f aca="false">RIGHT(A260,LEN(A260)-11)</f>
        <v>72.ca</v>
      </c>
      <c r="C260" s="1204"/>
      <c r="D260" s="1205" t="s">
        <v>2317</v>
      </c>
      <c r="E260" s="1206" t="s">
        <v>1470</v>
      </c>
      <c r="F260" s="1207" t="n">
        <v>300</v>
      </c>
      <c r="G260" s="331" t="e">
        <f aca="false">IF(AND(SUM(F260)&gt;0,SUM(H260)&gt;0),H260/F260,0)</f>
        <v>#N/A</v>
      </c>
      <c r="H260" s="332" t="e">
        <f aca="false">IF(SUM(F260)&gt;0,INDEX('VT 2023'!$D$28:$AM$2748,MATCH($A260,'VT 2023'!$B$28:$B$2748,0),MATCH('Project Summary'!$B$63,'VT 2023'!$D$25:$AM$25,0)),"")</f>
        <v>#N/A</v>
      </c>
      <c r="I260" s="333"/>
      <c r="J260" s="334" t="n">
        <f aca="false">I260*$F260</f>
        <v>0</v>
      </c>
      <c r="K260" s="1208" t="str">
        <f aca="false">IF(I260="","",I260/G260-1)</f>
        <v/>
      </c>
      <c r="L260" s="569" t="str">
        <f aca="false">IF(I260&gt;0,"","X")</f>
        <v>X</v>
      </c>
      <c r="M260" s="1227"/>
      <c r="N260" s="1228"/>
      <c r="O260" s="1177"/>
    </row>
    <row r="261" customFormat="false" ht="51" hidden="false" customHeight="false" outlineLevel="0" collapsed="false">
      <c r="A261" s="234" t="s">
        <v>975</v>
      </c>
      <c r="B261" s="563" t="str">
        <f aca="false">RIGHT(A261,LEN(A261)-11)</f>
        <v>72.cb</v>
      </c>
      <c r="C261" s="1204"/>
      <c r="D261" s="1205" t="s">
        <v>2318</v>
      </c>
      <c r="E261" s="1206" t="s">
        <v>1493</v>
      </c>
      <c r="F261" s="1213" t="n">
        <v>1</v>
      </c>
      <c r="G261" s="331" t="e">
        <f aca="false">IF(AND(SUM(F261)&gt;0,SUM(H261)&gt;0),H261/F261,0)</f>
        <v>#N/A</v>
      </c>
      <c r="H261" s="332" t="e">
        <f aca="false">IF(SUM(F261)&gt;0,INDEX('VT 2023'!$D$28:$AM$2748,MATCH($A261,'VT 2023'!$B$28:$B$2748,0),MATCH('Project Summary'!$B$63,'VT 2023'!$D$25:$AM$25,0)),"")</f>
        <v>#N/A</v>
      </c>
      <c r="I261" s="333"/>
      <c r="J261" s="334" t="n">
        <f aca="false">I261*$F261</f>
        <v>0</v>
      </c>
      <c r="K261" s="1208" t="str">
        <f aca="false">IF(I261="","",I261/G261-1)</f>
        <v/>
      </c>
      <c r="L261" s="569" t="str">
        <f aca="false">IF(I261&gt;0,"","X")</f>
        <v>X</v>
      </c>
      <c r="M261" s="1227"/>
      <c r="N261" s="1228"/>
      <c r="O261" s="1177"/>
    </row>
    <row r="262" customFormat="false" ht="26.25" hidden="false" customHeight="false" outlineLevel="0" collapsed="false">
      <c r="A262" s="234" t="s">
        <v>977</v>
      </c>
      <c r="B262" s="563" t="str">
        <f aca="false">RIGHT(A262,LEN(A262)-11)</f>
        <v>72.cc</v>
      </c>
      <c r="C262" s="1204"/>
      <c r="D262" s="1205" t="s">
        <v>2319</v>
      </c>
      <c r="E262" s="1206" t="s">
        <v>1493</v>
      </c>
      <c r="F262" s="1213" t="n">
        <v>1</v>
      </c>
      <c r="G262" s="331" t="e">
        <f aca="false">IF(AND(SUM(F262)&gt;0,SUM(H262)&gt;0),H262/F262,0)</f>
        <v>#N/A</v>
      </c>
      <c r="H262" s="332" t="e">
        <f aca="false">IF(SUM(F262)&gt;0,INDEX('VT 2023'!$D$28:$AM$2748,MATCH($A262,'VT 2023'!$B$28:$B$2748,0),MATCH('Project Summary'!$B$63,'VT 2023'!$D$25:$AM$25,0)),"")</f>
        <v>#N/A</v>
      </c>
      <c r="I262" s="333"/>
      <c r="J262" s="334" t="n">
        <f aca="false">I262*$F262</f>
        <v>0</v>
      </c>
      <c r="K262" s="1208" t="str">
        <f aca="false">IF(I262="","",I262/G262-1)</f>
        <v/>
      </c>
      <c r="L262" s="569" t="str">
        <f aca="false">IF(I262&gt;0,"","X")</f>
        <v>X</v>
      </c>
      <c r="M262" s="1227"/>
      <c r="N262" s="1228"/>
      <c r="O262" s="1177"/>
    </row>
    <row r="263" customFormat="false" ht="76.5" hidden="false" customHeight="false" outlineLevel="0" collapsed="false">
      <c r="A263" s="234" t="s">
        <v>979</v>
      </c>
      <c r="B263" s="563" t="str">
        <f aca="false">RIGHT(A263,LEN(A263)-11)</f>
        <v>72.cd</v>
      </c>
      <c r="C263" s="1214"/>
      <c r="D263" s="1205" t="s">
        <v>2320</v>
      </c>
      <c r="E263" s="1206" t="s">
        <v>1493</v>
      </c>
      <c r="F263" s="1298" t="n">
        <v>1</v>
      </c>
      <c r="G263" s="331" t="e">
        <f aca="false">IF(AND(SUM(F263)&gt;0,SUM(H263)&gt;0),H263/F263,0)</f>
        <v>#N/A</v>
      </c>
      <c r="H263" s="332" t="e">
        <f aca="false">IF(SUM(F263)&gt;0,INDEX('VT 2023'!$D$28:$AM$2748,MATCH($A263,'VT 2023'!$B$28:$B$2748,0),MATCH('Project Summary'!$B$63,'VT 2023'!$D$25:$AM$25,0)),"")</f>
        <v>#N/A</v>
      </c>
      <c r="I263" s="333"/>
      <c r="J263" s="334" t="n">
        <f aca="false">I263*$F263</f>
        <v>0</v>
      </c>
      <c r="K263" s="1219" t="str">
        <f aca="false">IF(I263="","",I263/G263-1)</f>
        <v/>
      </c>
      <c r="L263" s="569" t="str">
        <f aca="false">IF(I263&gt;0,"","X")</f>
        <v>X</v>
      </c>
      <c r="M263" s="1227"/>
      <c r="N263" s="1228"/>
      <c r="O263" s="1177"/>
    </row>
    <row r="264" customFormat="false" ht="26.25" hidden="false" customHeight="false" outlineLevel="0" collapsed="false">
      <c r="A264" s="234"/>
      <c r="B264" s="594"/>
      <c r="C264" s="1299"/>
      <c r="D264" s="596"/>
      <c r="E264" s="597"/>
      <c r="F264" s="1300" t="s">
        <v>1573</v>
      </c>
      <c r="G264" s="1301"/>
      <c r="H264" s="1302" t="e">
        <f aca="false">SUM(H251:H263)</f>
        <v>#N/A</v>
      </c>
      <c r="I264" s="397"/>
      <c r="J264" s="396" t="n">
        <f aca="false">SUM(J251:J263)</f>
        <v>0</v>
      </c>
      <c r="K264" s="1295"/>
      <c r="L264" s="322"/>
      <c r="M264" s="1227"/>
      <c r="N264" s="1228"/>
      <c r="O264" s="1177"/>
    </row>
    <row r="265" customFormat="false" ht="27" hidden="false" customHeight="false" outlineLevel="0" collapsed="false">
      <c r="A265" s="234"/>
      <c r="B265" s="1303"/>
      <c r="C265" s="1304"/>
      <c r="D265" s="1305"/>
      <c r="E265" s="1306"/>
      <c r="F265" s="1255" t="s">
        <v>1580</v>
      </c>
      <c r="G265" s="1256"/>
      <c r="H265" s="1307" t="e">
        <f aca="false">SUM(H264,H248)</f>
        <v>#N/A</v>
      </c>
      <c r="I265" s="1308"/>
      <c r="J265" s="1307" t="n">
        <f aca="false">SUM(J264,J248)</f>
        <v>0</v>
      </c>
      <c r="K265" s="1258"/>
      <c r="L265" s="322"/>
      <c r="M265" s="1227"/>
      <c r="N265" s="1228"/>
      <c r="O265" s="1177"/>
    </row>
    <row r="266" customFormat="false" ht="27" hidden="false" customHeight="true" outlineLevel="0" collapsed="false">
      <c r="A266" s="234"/>
      <c r="B266" s="436"/>
      <c r="C266" s="437"/>
      <c r="D266" s="1106" t="s">
        <v>1581</v>
      </c>
      <c r="E266" s="1106"/>
      <c r="F266" s="1106"/>
      <c r="G266" s="1106"/>
      <c r="H266" s="1106"/>
      <c r="I266" s="1106"/>
      <c r="J266" s="1106"/>
      <c r="K266" s="1106"/>
      <c r="L266" s="322"/>
      <c r="M266" s="1227"/>
      <c r="N266" s="1228"/>
      <c r="O266" s="1177"/>
    </row>
    <row r="267" customFormat="false" ht="26.25" hidden="false" customHeight="false" outlineLevel="0" collapsed="false">
      <c r="A267" s="234"/>
      <c r="B267" s="1229"/>
      <c r="C267" s="1197"/>
      <c r="D267" s="1230" t="s">
        <v>2321</v>
      </c>
      <c r="E267" s="1236"/>
      <c r="F267" s="1237"/>
      <c r="G267" s="331"/>
      <c r="H267" s="332"/>
      <c r="I267" s="568"/>
      <c r="J267" s="320"/>
      <c r="K267" s="1234"/>
      <c r="L267" s="322"/>
      <c r="M267" s="1227"/>
      <c r="N267" s="1228"/>
      <c r="O267" s="1177"/>
    </row>
    <row r="268" customFormat="false" ht="140.25" hidden="false" customHeight="false" outlineLevel="0" collapsed="false">
      <c r="A268" s="234"/>
      <c r="B268" s="1210"/>
      <c r="C268" s="1204"/>
      <c r="D268" s="1205" t="s">
        <v>2322</v>
      </c>
      <c r="E268" s="1206"/>
      <c r="F268" s="1241"/>
      <c r="G268" s="331"/>
      <c r="H268" s="332"/>
      <c r="I268" s="586"/>
      <c r="J268" s="334"/>
      <c r="K268" s="1212"/>
      <c r="L268" s="322"/>
      <c r="M268" s="1227"/>
      <c r="N268" s="1228"/>
      <c r="O268" s="1177"/>
    </row>
    <row r="269" customFormat="false" ht="153" hidden="false" customHeight="false" outlineLevel="0" collapsed="false">
      <c r="A269" s="234" t="s">
        <v>981</v>
      </c>
      <c r="B269" s="563" t="str">
        <f aca="false">RIGHT(A269,LEN(A269)-11)</f>
        <v>80.aa</v>
      </c>
      <c r="C269" s="1204"/>
      <c r="D269" s="1205" t="s">
        <v>2323</v>
      </c>
      <c r="E269" s="1206" t="s">
        <v>1493</v>
      </c>
      <c r="F269" s="1207" t="n">
        <v>1</v>
      </c>
      <c r="G269" s="331" t="e">
        <f aca="false">IF(AND(SUM(F269)&gt;0,SUM(H269)&gt;0),H269/F269,0)</f>
        <v>#N/A</v>
      </c>
      <c r="H269" s="332" t="e">
        <f aca="false">IF(SUM(F269)&gt;0,INDEX('VT 2023'!$D$28:$AM$2748,MATCH($A269,'VT 2023'!$B$28:$B$2748,0),MATCH('Project Summary'!$B$63,'VT 2023'!$D$25:$AM$25,0)),"")</f>
        <v>#N/A</v>
      </c>
      <c r="I269" s="333"/>
      <c r="J269" s="334" t="n">
        <f aca="false">I269*$F269</f>
        <v>0</v>
      </c>
      <c r="K269" s="1208" t="str">
        <f aca="false">IF(I269="","",I269/G269-1)</f>
        <v/>
      </c>
      <c r="L269" s="569" t="str">
        <f aca="false">IF(I269&gt;0,"","X")</f>
        <v>X</v>
      </c>
      <c r="M269" s="1227"/>
      <c r="N269" s="1228"/>
      <c r="O269" s="1177"/>
    </row>
    <row r="270" customFormat="false" ht="51" hidden="false" customHeight="false" outlineLevel="0" collapsed="false">
      <c r="A270" s="234" t="s">
        <v>983</v>
      </c>
      <c r="B270" s="563" t="str">
        <f aca="false">RIGHT(A270,LEN(A270)-11)</f>
        <v>80.ab</v>
      </c>
      <c r="C270" s="1204"/>
      <c r="D270" s="1205" t="s">
        <v>2324</v>
      </c>
      <c r="E270" s="1206" t="s">
        <v>1493</v>
      </c>
      <c r="F270" s="1207" t="n">
        <v>1</v>
      </c>
      <c r="G270" s="331" t="e">
        <f aca="false">IF(AND(SUM(F270)&gt;0,SUM(H270)&gt;0),H270/F270,0)</f>
        <v>#N/A</v>
      </c>
      <c r="H270" s="332" t="e">
        <f aca="false">IF(SUM(F270)&gt;0,INDEX('VT 2023'!$D$28:$AM$2748,MATCH($A270,'VT 2023'!$B$28:$B$2748,0),MATCH('Project Summary'!$B$63,'VT 2023'!$D$25:$AM$25,0)),"")</f>
        <v>#N/A</v>
      </c>
      <c r="I270" s="333"/>
      <c r="J270" s="334" t="n">
        <f aca="false">I270*$F270</f>
        <v>0</v>
      </c>
      <c r="K270" s="1208" t="str">
        <f aca="false">IF(I270="","",I270/G270-1)</f>
        <v/>
      </c>
      <c r="L270" s="569" t="str">
        <f aca="false">IF(I270&gt;0,"","X")</f>
        <v>X</v>
      </c>
      <c r="M270" s="1227"/>
      <c r="N270" s="1228"/>
      <c r="O270" s="1177"/>
    </row>
    <row r="271" customFormat="false" ht="51" hidden="false" customHeight="false" outlineLevel="0" collapsed="false">
      <c r="A271" s="234" t="s">
        <v>985</v>
      </c>
      <c r="B271" s="563" t="str">
        <f aca="false">RIGHT(A271,LEN(A271)-11)</f>
        <v>80.ac</v>
      </c>
      <c r="C271" s="1204"/>
      <c r="D271" s="1205" t="s">
        <v>2325</v>
      </c>
      <c r="E271" s="1206" t="s">
        <v>1493</v>
      </c>
      <c r="F271" s="1207" t="n">
        <v>1</v>
      </c>
      <c r="G271" s="331" t="e">
        <f aca="false">IF(AND(SUM(F271)&gt;0,SUM(H271)&gt;0),H271/F271,0)</f>
        <v>#N/A</v>
      </c>
      <c r="H271" s="332" t="e">
        <f aca="false">IF(SUM(F271)&gt;0,INDEX('VT 2023'!$D$28:$AM$2748,MATCH($A271,'VT 2023'!$B$28:$B$2748,0),MATCH('Project Summary'!$B$63,'VT 2023'!$D$25:$AM$25,0)),"")</f>
        <v>#N/A</v>
      </c>
      <c r="I271" s="333"/>
      <c r="J271" s="334" t="n">
        <f aca="false">I271*$F271</f>
        <v>0</v>
      </c>
      <c r="K271" s="1208" t="str">
        <f aca="false">IF(I271="","",I271/G271-1)</f>
        <v/>
      </c>
      <c r="L271" s="569" t="str">
        <f aca="false">IF(I271&gt;0,"","X")</f>
        <v>X</v>
      </c>
      <c r="M271" s="1227"/>
      <c r="N271" s="1228"/>
      <c r="O271" s="1177"/>
    </row>
    <row r="272" customFormat="false" ht="63.75" hidden="false" customHeight="false" outlineLevel="0" collapsed="false">
      <c r="A272" s="234" t="s">
        <v>987</v>
      </c>
      <c r="B272" s="563" t="str">
        <f aca="false">RIGHT(A272,LEN(A272)-11)</f>
        <v>80.ad</v>
      </c>
      <c r="C272" s="1204"/>
      <c r="D272" s="1205" t="s">
        <v>2326</v>
      </c>
      <c r="E272" s="1206" t="s">
        <v>1493</v>
      </c>
      <c r="F272" s="1207" t="n">
        <v>1</v>
      </c>
      <c r="G272" s="331" t="e">
        <f aca="false">IF(AND(SUM(F272)&gt;0,SUM(H272)&gt;0),H272/F272,0)</f>
        <v>#N/A</v>
      </c>
      <c r="H272" s="332" t="e">
        <f aca="false">IF(SUM(F272)&gt;0,INDEX('VT 2023'!$D$28:$AM$2748,MATCH($A272,'VT 2023'!$B$28:$B$2748,0),MATCH('Project Summary'!$B$63,'VT 2023'!$D$25:$AM$25,0)),"")</f>
        <v>#N/A</v>
      </c>
      <c r="I272" s="333"/>
      <c r="J272" s="334" t="n">
        <f aca="false">I272*$F272</f>
        <v>0</v>
      </c>
      <c r="K272" s="1208" t="str">
        <f aca="false">IF(I272="","",I272/G272-1)</f>
        <v/>
      </c>
      <c r="L272" s="569" t="str">
        <f aca="false">IF(I272&gt;0,"","X")</f>
        <v>X</v>
      </c>
      <c r="M272" s="1227"/>
      <c r="N272" s="1228"/>
      <c r="O272" s="1177"/>
    </row>
    <row r="273" customFormat="false" ht="26.25" hidden="false" customHeight="false" outlineLevel="0" collapsed="false">
      <c r="A273" s="234" t="s">
        <v>989</v>
      </c>
      <c r="B273" s="563" t="str">
        <f aca="false">RIGHT(A273,LEN(A273)-11)</f>
        <v>80.ae</v>
      </c>
      <c r="C273" s="1204"/>
      <c r="D273" s="1205" t="s">
        <v>990</v>
      </c>
      <c r="E273" s="1206" t="s">
        <v>1493</v>
      </c>
      <c r="F273" s="1207" t="n">
        <v>1</v>
      </c>
      <c r="G273" s="331" t="e">
        <f aca="false">IF(AND(SUM(F273)&gt;0,SUM(H273)&gt;0),H273/F273,0)</f>
        <v>#N/A</v>
      </c>
      <c r="H273" s="332" t="e">
        <f aca="false">IF(SUM(F273)&gt;0,INDEX('VT 2023'!$D$28:$AM$2748,MATCH($A273,'VT 2023'!$B$28:$B$2748,0),MATCH('Project Summary'!$B$63,'VT 2023'!$D$25:$AM$25,0)),"")</f>
        <v>#N/A</v>
      </c>
      <c r="I273" s="333"/>
      <c r="J273" s="334" t="n">
        <f aca="false">I273*$F273</f>
        <v>0</v>
      </c>
      <c r="K273" s="1208" t="str">
        <f aca="false">IF(I273="","",I273/G273-1)</f>
        <v/>
      </c>
      <c r="L273" s="569" t="str">
        <f aca="false">IF(I273&gt;0,"","X")</f>
        <v>X</v>
      </c>
      <c r="M273" s="1227"/>
      <c r="N273" s="1228"/>
      <c r="O273" s="1177"/>
    </row>
    <row r="274" customFormat="false" ht="51" hidden="false" customHeight="false" outlineLevel="0" collapsed="false">
      <c r="A274" s="234" t="s">
        <v>991</v>
      </c>
      <c r="B274" s="563" t="str">
        <f aca="false">RIGHT(A274,LEN(A274)-11)</f>
        <v>80.af</v>
      </c>
      <c r="C274" s="1204"/>
      <c r="D274" s="1205" t="s">
        <v>2327</v>
      </c>
      <c r="E274" s="1206" t="s">
        <v>1493</v>
      </c>
      <c r="F274" s="1207" t="n">
        <v>1</v>
      </c>
      <c r="G274" s="331" t="e">
        <f aca="false">IF(AND(SUM(F274)&gt;0,SUM(H274)&gt;0),H274/F274,0)</f>
        <v>#N/A</v>
      </c>
      <c r="H274" s="332" t="e">
        <f aca="false">IF(SUM(F274)&gt;0,INDEX('VT 2023'!$D$28:$AM$2748,MATCH($A274,'VT 2023'!$B$28:$B$2748,0),MATCH('Project Summary'!$B$63,'VT 2023'!$D$25:$AM$25,0)),"")</f>
        <v>#N/A</v>
      </c>
      <c r="I274" s="333"/>
      <c r="J274" s="334" t="n">
        <f aca="false">I274*$F274</f>
        <v>0</v>
      </c>
      <c r="K274" s="1208" t="str">
        <f aca="false">IF(I274="","",I274/G274-1)</f>
        <v/>
      </c>
      <c r="L274" s="569" t="str">
        <f aca="false">IF(I274&gt;0,"","X")</f>
        <v>X</v>
      </c>
      <c r="M274" s="1227"/>
      <c r="N274" s="1228"/>
      <c r="O274" s="1177"/>
    </row>
    <row r="275" customFormat="false" ht="178.5" hidden="false" customHeight="false" outlineLevel="0" collapsed="false">
      <c r="A275" s="234" t="s">
        <v>993</v>
      </c>
      <c r="B275" s="563" t="str">
        <f aca="false">RIGHT(A275,LEN(A275)-11)</f>
        <v>80.ag</v>
      </c>
      <c r="C275" s="1204"/>
      <c r="D275" s="1205" t="s">
        <v>2328</v>
      </c>
      <c r="E275" s="1206" t="s">
        <v>1493</v>
      </c>
      <c r="F275" s="1207" t="n">
        <v>1</v>
      </c>
      <c r="G275" s="331" t="e">
        <f aca="false">IF(AND(SUM(F275)&gt;0,SUM(H275)&gt;0),H275/F275,0)</f>
        <v>#N/A</v>
      </c>
      <c r="H275" s="332" t="e">
        <f aca="false">IF(SUM(F275)&gt;0,INDEX('VT 2023'!$D$28:$AM$2748,MATCH($A275,'VT 2023'!$B$28:$B$2748,0),MATCH('Project Summary'!$B$63,'VT 2023'!$D$25:$AM$25,0)),"")</f>
        <v>#N/A</v>
      </c>
      <c r="I275" s="333"/>
      <c r="J275" s="334" t="n">
        <f aca="false">I275*$F275</f>
        <v>0</v>
      </c>
      <c r="K275" s="1208" t="str">
        <f aca="false">IF(I275="","",I275/G275-1)</f>
        <v/>
      </c>
      <c r="L275" s="569" t="str">
        <f aca="false">IF(I275&gt;0,"","X")</f>
        <v>X</v>
      </c>
      <c r="M275" s="1227"/>
      <c r="N275" s="1228"/>
      <c r="O275" s="1177"/>
    </row>
    <row r="276" customFormat="false" ht="102" hidden="false" customHeight="false" outlineLevel="0" collapsed="false">
      <c r="A276" s="234"/>
      <c r="B276" s="1210"/>
      <c r="C276" s="1204"/>
      <c r="D276" s="1205" t="s">
        <v>2329</v>
      </c>
      <c r="E276" s="1206"/>
      <c r="F276" s="1211"/>
      <c r="G276" s="331"/>
      <c r="H276" s="332"/>
      <c r="I276" s="586"/>
      <c r="J276" s="334"/>
      <c r="K276" s="1212"/>
      <c r="L276" s="322"/>
      <c r="M276" s="1227"/>
      <c r="N276" s="1228"/>
      <c r="O276" s="1177"/>
    </row>
    <row r="277" customFormat="false" ht="63.75" hidden="false" customHeight="false" outlineLevel="0" collapsed="false">
      <c r="A277" s="234"/>
      <c r="B277" s="1210"/>
      <c r="C277" s="1204"/>
      <c r="D277" s="1205" t="s">
        <v>2330</v>
      </c>
      <c r="E277" s="1206"/>
      <c r="F277" s="1211"/>
      <c r="G277" s="331"/>
      <c r="H277" s="332"/>
      <c r="I277" s="586"/>
      <c r="J277" s="334"/>
      <c r="K277" s="1212"/>
      <c r="L277" s="322"/>
      <c r="M277" s="1227"/>
      <c r="N277" s="1228"/>
      <c r="O277" s="1177"/>
    </row>
    <row r="278" customFormat="false" ht="51" hidden="false" customHeight="false" outlineLevel="0" collapsed="false">
      <c r="A278" s="234" t="s">
        <v>995</v>
      </c>
      <c r="B278" s="563" t="str">
        <f aca="false">RIGHT(A278,LEN(A278)-11)</f>
        <v>80.ah</v>
      </c>
      <c r="C278" s="1204"/>
      <c r="D278" s="1205" t="s">
        <v>2331</v>
      </c>
      <c r="E278" s="1206" t="s">
        <v>1493</v>
      </c>
      <c r="F278" s="1207" t="n">
        <v>1</v>
      </c>
      <c r="G278" s="331" t="e">
        <f aca="false">IF(AND(SUM(F278)&gt;0,SUM(H278)&gt;0),H278/F278,0)</f>
        <v>#N/A</v>
      </c>
      <c r="H278" s="332" t="e">
        <f aca="false">IF(SUM(F278)&gt;0,INDEX('VT 2023'!$D$28:$AM$2748,MATCH($A278,'VT 2023'!$B$28:$B$2748,0),MATCH('Project Summary'!$B$63,'VT 2023'!$D$25:$AM$25,0)),"")</f>
        <v>#N/A</v>
      </c>
      <c r="I278" s="333"/>
      <c r="J278" s="334" t="n">
        <f aca="false">I278*$F278</f>
        <v>0</v>
      </c>
      <c r="K278" s="1208" t="str">
        <f aca="false">IF(I278="","",I278/G278-1)</f>
        <v/>
      </c>
      <c r="L278" s="569" t="str">
        <f aca="false">IF(I278&gt;0,"","X")</f>
        <v>X</v>
      </c>
      <c r="M278" s="1227"/>
      <c r="N278" s="1228"/>
      <c r="O278" s="1177"/>
    </row>
    <row r="279" customFormat="false" ht="76.5" hidden="false" customHeight="false" outlineLevel="0" collapsed="false">
      <c r="A279" s="234" t="s">
        <v>997</v>
      </c>
      <c r="B279" s="563" t="str">
        <f aca="false">RIGHT(A279,LEN(A279)-11)</f>
        <v>80.ai</v>
      </c>
      <c r="C279" s="1204"/>
      <c r="D279" s="1205" t="s">
        <v>2332</v>
      </c>
      <c r="E279" s="1206" t="s">
        <v>1493</v>
      </c>
      <c r="F279" s="1207" t="n">
        <v>1</v>
      </c>
      <c r="G279" s="331" t="e">
        <f aca="false">IF(AND(SUM(F279)&gt;0,SUM(H279)&gt;0),H279/F279,0)</f>
        <v>#N/A</v>
      </c>
      <c r="H279" s="332" t="e">
        <f aca="false">IF(SUM(F279)&gt;0,INDEX('VT 2023'!$D$28:$AM$2748,MATCH($A279,'VT 2023'!$B$28:$B$2748,0),MATCH('Project Summary'!$B$63,'VT 2023'!$D$25:$AM$25,0)),"")</f>
        <v>#N/A</v>
      </c>
      <c r="I279" s="333"/>
      <c r="J279" s="334" t="n">
        <f aca="false">I279*$F279</f>
        <v>0</v>
      </c>
      <c r="K279" s="1208" t="str">
        <f aca="false">IF(I279="","",I279/G279-1)</f>
        <v/>
      </c>
      <c r="L279" s="569" t="str">
        <f aca="false">IF(I279&gt;0,"","X")</f>
        <v>X</v>
      </c>
      <c r="M279" s="1227"/>
      <c r="N279" s="1228"/>
      <c r="O279" s="1177"/>
    </row>
    <row r="280" customFormat="false" ht="63.75" hidden="false" customHeight="false" outlineLevel="0" collapsed="false">
      <c r="A280" s="234" t="s">
        <v>999</v>
      </c>
      <c r="B280" s="563" t="str">
        <f aca="false">RIGHT(A280,LEN(A280)-11)</f>
        <v>80.aj</v>
      </c>
      <c r="C280" s="1204"/>
      <c r="D280" s="1205" t="s">
        <v>2333</v>
      </c>
      <c r="E280" s="1206" t="s">
        <v>1493</v>
      </c>
      <c r="F280" s="1207" t="n">
        <v>4</v>
      </c>
      <c r="G280" s="331" t="e">
        <f aca="false">IF(AND(SUM(F280)&gt;0,SUM(H280)&gt;0),H280/F280,0)</f>
        <v>#N/A</v>
      </c>
      <c r="H280" s="332" t="e">
        <f aca="false">IF(SUM(F280)&gt;0,INDEX('VT 2023'!$D$28:$AM$2748,MATCH($A280,'VT 2023'!$B$28:$B$2748,0),MATCH('Project Summary'!$B$63,'VT 2023'!$D$25:$AM$25,0)),"")</f>
        <v>#N/A</v>
      </c>
      <c r="I280" s="333"/>
      <c r="J280" s="334" t="n">
        <f aca="false">I280*$F280</f>
        <v>0</v>
      </c>
      <c r="K280" s="1208" t="str">
        <f aca="false">IF(I280="","",I280/G280-1)</f>
        <v/>
      </c>
      <c r="L280" s="569" t="str">
        <f aca="false">IF(I280&gt;0,"","X")</f>
        <v>X</v>
      </c>
      <c r="M280" s="1227"/>
      <c r="N280" s="1228"/>
      <c r="O280" s="1177"/>
    </row>
    <row r="281" customFormat="false" ht="26.25" hidden="false" customHeight="false" outlineLevel="0" collapsed="false">
      <c r="A281" s="234"/>
      <c r="B281" s="1210"/>
      <c r="C281" s="1204"/>
      <c r="D281" s="1205" t="s">
        <v>2334</v>
      </c>
      <c r="E281" s="1297"/>
      <c r="F281" s="1211"/>
      <c r="G281" s="331"/>
      <c r="H281" s="332"/>
      <c r="I281" s="586"/>
      <c r="J281" s="334"/>
      <c r="K281" s="1212"/>
      <c r="L281" s="322"/>
      <c r="M281" s="1227"/>
      <c r="N281" s="1228"/>
      <c r="O281" s="1177"/>
    </row>
    <row r="282" customFormat="false" ht="191.25" hidden="false" customHeight="false" outlineLevel="0" collapsed="false">
      <c r="A282" s="234"/>
      <c r="B282" s="1210"/>
      <c r="C282" s="1204"/>
      <c r="D282" s="1205" t="s">
        <v>2335</v>
      </c>
      <c r="E282" s="1297"/>
      <c r="F282" s="1211"/>
      <c r="G282" s="331"/>
      <c r="H282" s="332"/>
      <c r="I282" s="586"/>
      <c r="J282" s="334"/>
      <c r="K282" s="1212"/>
      <c r="L282" s="322"/>
      <c r="M282" s="1227"/>
      <c r="N282" s="1228"/>
      <c r="O282" s="1177"/>
    </row>
    <row r="283" customFormat="false" ht="63.75" hidden="false" customHeight="false" outlineLevel="0" collapsed="false">
      <c r="A283" s="234"/>
      <c r="B283" s="1210"/>
      <c r="C283" s="1204"/>
      <c r="D283" s="1205" t="s">
        <v>2336</v>
      </c>
      <c r="E283" s="1297"/>
      <c r="F283" s="1211"/>
      <c r="G283" s="331"/>
      <c r="H283" s="332"/>
      <c r="I283" s="586"/>
      <c r="J283" s="334"/>
      <c r="K283" s="1212"/>
      <c r="L283" s="322"/>
      <c r="M283" s="1227"/>
      <c r="N283" s="1228"/>
      <c r="O283" s="1177"/>
    </row>
    <row r="284" customFormat="false" ht="114.75" hidden="false" customHeight="false" outlineLevel="0" collapsed="false">
      <c r="A284" s="234" t="s">
        <v>1001</v>
      </c>
      <c r="B284" s="563" t="str">
        <f aca="false">RIGHT(A284,LEN(A284)-11)</f>
        <v>80.ak</v>
      </c>
      <c r="C284" s="1204"/>
      <c r="D284" s="1205" t="s">
        <v>2337</v>
      </c>
      <c r="E284" s="1206" t="s">
        <v>1493</v>
      </c>
      <c r="F284" s="1207" t="n">
        <v>1</v>
      </c>
      <c r="G284" s="331" t="e">
        <f aca="false">IF(AND(SUM(F284)&gt;0,SUM(H284)&gt;0),H284/F284,0)</f>
        <v>#N/A</v>
      </c>
      <c r="H284" s="332" t="e">
        <f aca="false">IF(SUM(F284)&gt;0,INDEX('VT 2023'!$D$28:$AM$2748,MATCH($A284,'VT 2023'!$B$28:$B$2748,0),MATCH('Project Summary'!$B$63,'VT 2023'!$D$25:$AM$25,0)),"")</f>
        <v>#N/A</v>
      </c>
      <c r="I284" s="333"/>
      <c r="J284" s="334" t="n">
        <f aca="false">I284*$F284</f>
        <v>0</v>
      </c>
      <c r="K284" s="1208" t="str">
        <f aca="false">IF(I284="","",I284/G284-1)</f>
        <v/>
      </c>
      <c r="L284" s="569" t="str">
        <f aca="false">IF(I284&gt;0,"","X")</f>
        <v>X</v>
      </c>
      <c r="M284" s="1227"/>
      <c r="N284" s="1228"/>
      <c r="O284" s="1177"/>
    </row>
    <row r="285" customFormat="false" ht="26.25" hidden="false" customHeight="false" outlineLevel="0" collapsed="false">
      <c r="A285" s="234"/>
      <c r="B285" s="1210"/>
      <c r="C285" s="1204"/>
      <c r="D285" s="1242" t="s">
        <v>2338</v>
      </c>
      <c r="E285" s="1297"/>
      <c r="F285" s="1211"/>
      <c r="G285" s="331"/>
      <c r="H285" s="332"/>
      <c r="I285" s="586"/>
      <c r="J285" s="334"/>
      <c r="K285" s="1212"/>
      <c r="L285" s="322"/>
      <c r="M285" s="1227"/>
      <c r="N285" s="1228"/>
      <c r="O285" s="1177"/>
    </row>
    <row r="286" customFormat="false" ht="26.25" hidden="false" customHeight="false" outlineLevel="0" collapsed="false">
      <c r="A286" s="234" t="s">
        <v>1003</v>
      </c>
      <c r="B286" s="563" t="str">
        <f aca="false">RIGHT(A286,LEN(A286)-11)</f>
        <v>80.ba</v>
      </c>
      <c r="C286" s="1204"/>
      <c r="D286" s="1205" t="s">
        <v>2339</v>
      </c>
      <c r="E286" s="1206" t="s">
        <v>1470</v>
      </c>
      <c r="F286" s="1213" t="n">
        <v>650</v>
      </c>
      <c r="G286" s="331" t="e">
        <f aca="false">IF(AND(SUM(F286)&gt;0,SUM(H286)&gt;0),H286/F286,0)</f>
        <v>#N/A</v>
      </c>
      <c r="H286" s="332" t="e">
        <f aca="false">IF(SUM(F286)&gt;0,INDEX('VT 2023'!$D$28:$AM$2748,MATCH($A286,'VT 2023'!$B$28:$B$2748,0),MATCH('Project Summary'!$B$63,'VT 2023'!$D$25:$AM$25,0)),"")</f>
        <v>#N/A</v>
      </c>
      <c r="I286" s="333"/>
      <c r="J286" s="334" t="n">
        <f aca="false">I286*$F286</f>
        <v>0</v>
      </c>
      <c r="K286" s="1208" t="str">
        <f aca="false">IF(I286="","",I286/G286-1)</f>
        <v/>
      </c>
      <c r="L286" s="569" t="str">
        <f aca="false">IF(I286&gt;0,"","X")</f>
        <v>X</v>
      </c>
      <c r="M286" s="1227"/>
      <c r="N286" s="1228"/>
      <c r="O286" s="1177"/>
    </row>
    <row r="287" customFormat="false" ht="26.25" hidden="false" customHeight="false" outlineLevel="0" collapsed="false">
      <c r="A287" s="234" t="s">
        <v>1005</v>
      </c>
      <c r="B287" s="563" t="str">
        <f aca="false">RIGHT(A287,LEN(A287)-11)</f>
        <v>80.bb</v>
      </c>
      <c r="C287" s="1204"/>
      <c r="D287" s="1205" t="s">
        <v>2340</v>
      </c>
      <c r="E287" s="1206" t="s">
        <v>1470</v>
      </c>
      <c r="F287" s="1213" t="n">
        <v>250</v>
      </c>
      <c r="G287" s="331" t="e">
        <f aca="false">IF(AND(SUM(F287)&gt;0,SUM(H287)&gt;0),H287/F287,0)</f>
        <v>#N/A</v>
      </c>
      <c r="H287" s="332" t="e">
        <f aca="false">IF(SUM(F287)&gt;0,INDEX('VT 2023'!$D$28:$AM$2748,MATCH($A287,'VT 2023'!$B$28:$B$2748,0),MATCH('Project Summary'!$B$63,'VT 2023'!$D$25:$AM$25,0)),"")</f>
        <v>#N/A</v>
      </c>
      <c r="I287" s="333"/>
      <c r="J287" s="334" t="n">
        <f aca="false">I287*$F287</f>
        <v>0</v>
      </c>
      <c r="K287" s="1208" t="str">
        <f aca="false">IF(I287="","",I287/G287-1)</f>
        <v/>
      </c>
      <c r="L287" s="569" t="str">
        <f aca="false">IF(I287&gt;0,"","X")</f>
        <v>X</v>
      </c>
      <c r="M287" s="1227"/>
      <c r="N287" s="1228"/>
      <c r="O287" s="1177"/>
    </row>
    <row r="288" s="1309" customFormat="true" ht="38.25" hidden="false" customHeight="false" outlineLevel="0" collapsed="false">
      <c r="A288" s="234" t="s">
        <v>1007</v>
      </c>
      <c r="B288" s="563" t="str">
        <f aca="false">RIGHT(A288,LEN(A288)-11)</f>
        <v>80.bc</v>
      </c>
      <c r="C288" s="1204"/>
      <c r="D288" s="1205" t="s">
        <v>2341</v>
      </c>
      <c r="E288" s="1206" t="s">
        <v>1470</v>
      </c>
      <c r="F288" s="1213" t="n">
        <v>40</v>
      </c>
      <c r="G288" s="331" t="e">
        <f aca="false">IF(AND(SUM(F288)&gt;0,SUM(H288)&gt;0),H288/F288,0)</f>
        <v>#N/A</v>
      </c>
      <c r="H288" s="332" t="e">
        <f aca="false">IF(SUM(F288)&gt;0,INDEX('VT 2023'!$D$28:$AM$2748,MATCH($A288,'VT 2023'!$B$28:$B$2748,0),MATCH('Project Summary'!$B$63,'VT 2023'!$D$25:$AM$25,0)),"")</f>
        <v>#N/A</v>
      </c>
      <c r="I288" s="333"/>
      <c r="J288" s="334" t="n">
        <f aca="false">I288*$F288</f>
        <v>0</v>
      </c>
      <c r="K288" s="1208" t="str">
        <f aca="false">IF(I288="","",I288/G288-1)</f>
        <v/>
      </c>
      <c r="L288" s="569" t="str">
        <f aca="false">IF(I288&gt;0,"","X")</f>
        <v>X</v>
      </c>
      <c r="M288" s="1227"/>
      <c r="N288" s="1228"/>
      <c r="O288" s="1177"/>
    </row>
    <row r="289" s="1310" customFormat="true" ht="26.25" hidden="false" customHeight="false" outlineLevel="0" collapsed="false">
      <c r="A289" s="234" t="s">
        <v>1009</v>
      </c>
      <c r="B289" s="563" t="str">
        <f aca="false">RIGHT(A289,LEN(A289)-11)</f>
        <v>80.bd</v>
      </c>
      <c r="C289" s="1204"/>
      <c r="D289" s="1205" t="s">
        <v>2342</v>
      </c>
      <c r="E289" s="1206" t="s">
        <v>1493</v>
      </c>
      <c r="F289" s="1213" t="n">
        <v>2</v>
      </c>
      <c r="G289" s="331" t="e">
        <f aca="false">IF(AND(SUM(F289)&gt;0,SUM(H289)&gt;0),H289/F289,0)</f>
        <v>#N/A</v>
      </c>
      <c r="H289" s="332" t="e">
        <f aca="false">IF(SUM(F289)&gt;0,INDEX('VT 2023'!$D$28:$AM$2748,MATCH($A289,'VT 2023'!$B$28:$B$2748,0),MATCH('Project Summary'!$B$63,'VT 2023'!$D$25:$AM$25,0)),"")</f>
        <v>#N/A</v>
      </c>
      <c r="I289" s="333"/>
      <c r="J289" s="334" t="n">
        <f aca="false">I289*$F289</f>
        <v>0</v>
      </c>
      <c r="K289" s="1208" t="str">
        <f aca="false">IF(I289="","",I289/G289-1)</f>
        <v/>
      </c>
      <c r="L289" s="569" t="str">
        <f aca="false">IF(I289&gt;0,"","X")</f>
        <v>X</v>
      </c>
      <c r="M289" s="1227"/>
      <c r="N289" s="1228"/>
      <c r="O289" s="1177"/>
    </row>
    <row r="290" s="1310" customFormat="true" ht="26.25" hidden="false" customHeight="false" outlineLevel="0" collapsed="false">
      <c r="A290" s="234" t="s">
        <v>1011</v>
      </c>
      <c r="B290" s="563" t="str">
        <f aca="false">RIGHT(A290,LEN(A290)-11)</f>
        <v>80.be</v>
      </c>
      <c r="C290" s="1204"/>
      <c r="D290" s="1205" t="s">
        <v>2343</v>
      </c>
      <c r="E290" s="1206" t="s">
        <v>1493</v>
      </c>
      <c r="F290" s="1213" t="n">
        <v>5</v>
      </c>
      <c r="G290" s="331" t="e">
        <f aca="false">IF(AND(SUM(F290)&gt;0,SUM(H290)&gt;0),H290/F290,0)</f>
        <v>#N/A</v>
      </c>
      <c r="H290" s="332" t="e">
        <f aca="false">IF(SUM(F290)&gt;0,INDEX('VT 2023'!$D$28:$AM$2748,MATCH($A290,'VT 2023'!$B$28:$B$2748,0),MATCH('Project Summary'!$B$63,'VT 2023'!$D$25:$AM$25,0)),"")</f>
        <v>#N/A</v>
      </c>
      <c r="I290" s="333"/>
      <c r="J290" s="334" t="n">
        <f aca="false">I290*$F290</f>
        <v>0</v>
      </c>
      <c r="K290" s="1208" t="str">
        <f aca="false">IF(I290="","",I290/G290-1)</f>
        <v/>
      </c>
      <c r="L290" s="569" t="str">
        <f aca="false">IF(I290&gt;0,"","X")</f>
        <v>X</v>
      </c>
      <c r="M290" s="1227"/>
      <c r="N290" s="1228"/>
      <c r="O290" s="1177"/>
    </row>
    <row r="291" s="1310" customFormat="true" ht="26.25" hidden="false" customHeight="false" outlineLevel="0" collapsed="false">
      <c r="A291" s="234"/>
      <c r="B291" s="1210"/>
      <c r="C291" s="1204"/>
      <c r="D291" s="1242" t="s">
        <v>2344</v>
      </c>
      <c r="E291" s="1206"/>
      <c r="F291" s="1241"/>
      <c r="G291" s="331"/>
      <c r="H291" s="332"/>
      <c r="I291" s="586"/>
      <c r="J291" s="334"/>
      <c r="K291" s="1212"/>
      <c r="L291" s="322"/>
      <c r="M291" s="1227"/>
      <c r="N291" s="1228"/>
      <c r="O291" s="1177"/>
    </row>
    <row r="292" customFormat="false" ht="26.25" hidden="false" customHeight="false" outlineLevel="0" collapsed="false">
      <c r="A292" s="234" t="s">
        <v>1013</v>
      </c>
      <c r="B292" s="563" t="str">
        <f aca="false">RIGHT(A292,LEN(A292)-11)</f>
        <v>80.ca</v>
      </c>
      <c r="C292" s="1204"/>
      <c r="D292" s="1205" t="s">
        <v>2345</v>
      </c>
      <c r="E292" s="1206" t="s">
        <v>1493</v>
      </c>
      <c r="F292" s="1207" t="n">
        <v>44</v>
      </c>
      <c r="G292" s="331" t="e">
        <f aca="false">IF(AND(SUM(F292)&gt;0,SUM(H292)&gt;0),H292/F292,0)</f>
        <v>#N/A</v>
      </c>
      <c r="H292" s="332" t="e">
        <f aca="false">IF(SUM(F292)&gt;0,INDEX('VT 2023'!$D$28:$AM$2748,MATCH($A292,'VT 2023'!$B$28:$B$2748,0),MATCH('Project Summary'!$B$63,'VT 2023'!$D$25:$AM$25,0)),"")</f>
        <v>#N/A</v>
      </c>
      <c r="I292" s="333"/>
      <c r="J292" s="334" t="n">
        <f aca="false">I292*$F292</f>
        <v>0</v>
      </c>
      <c r="K292" s="1208" t="str">
        <f aca="false">IF(I292="","",I292/G292-1)</f>
        <v/>
      </c>
      <c r="L292" s="569" t="str">
        <f aca="false">IF(I292&gt;0,"","X")</f>
        <v>X</v>
      </c>
      <c r="M292" s="1227"/>
      <c r="N292" s="1228"/>
      <c r="O292" s="1177"/>
    </row>
    <row r="293" s="540" customFormat="true" ht="26.25" hidden="false" customHeight="false" outlineLevel="0" collapsed="false">
      <c r="A293" s="234"/>
      <c r="B293" s="1210"/>
      <c r="C293" s="1204"/>
      <c r="D293" s="1242" t="s">
        <v>2346</v>
      </c>
      <c r="E293" s="1206"/>
      <c r="F293" s="1211"/>
      <c r="G293" s="331"/>
      <c r="H293" s="332"/>
      <c r="I293" s="586"/>
      <c r="J293" s="334"/>
      <c r="K293" s="1212"/>
      <c r="L293" s="322"/>
      <c r="M293" s="1227"/>
      <c r="N293" s="1228"/>
      <c r="O293" s="1177"/>
    </row>
    <row r="294" s="540" customFormat="true" ht="38.25" hidden="false" customHeight="false" outlineLevel="0" collapsed="false">
      <c r="A294" s="234" t="s">
        <v>1015</v>
      </c>
      <c r="B294" s="563" t="str">
        <f aca="false">RIGHT(A294,LEN(A294)-11)</f>
        <v>80.da</v>
      </c>
      <c r="C294" s="1290"/>
      <c r="D294" s="1205" t="s">
        <v>2347</v>
      </c>
      <c r="E294" s="1206" t="s">
        <v>1493</v>
      </c>
      <c r="F294" s="1291" t="n">
        <v>42</v>
      </c>
      <c r="G294" s="331" t="e">
        <f aca="false">IF(AND(SUM(F294)&gt;0,SUM(H294)&gt;0),H294/F294,0)</f>
        <v>#N/A</v>
      </c>
      <c r="H294" s="332" t="e">
        <f aca="false">IF(SUM(F294)&gt;0,INDEX('VT 2023'!$D$28:$AM$2748,MATCH($A294,'VT 2023'!$B$28:$B$2748,0),MATCH('Project Summary'!$B$63,'VT 2023'!$D$25:$AM$25,0)),"")</f>
        <v>#N/A</v>
      </c>
      <c r="I294" s="333"/>
      <c r="J294" s="334" t="n">
        <f aca="false">I294*$F294</f>
        <v>0</v>
      </c>
      <c r="K294" s="1208" t="str">
        <f aca="false">IF(I294="","",I294/G294-1)</f>
        <v/>
      </c>
      <c r="L294" s="569" t="str">
        <f aca="false">IF(I294&gt;0,"","X")</f>
        <v>X</v>
      </c>
      <c r="M294" s="1227"/>
      <c r="N294" s="1228"/>
      <c r="O294" s="1177"/>
    </row>
    <row r="295" customFormat="false" ht="26.25" hidden="false" customHeight="false" outlineLevel="0" collapsed="false">
      <c r="A295" s="234" t="s">
        <v>1017</v>
      </c>
      <c r="B295" s="563" t="str">
        <f aca="false">RIGHT(A295,LEN(A295)-11)</f>
        <v>80.db</v>
      </c>
      <c r="C295" s="1311"/>
      <c r="D295" s="1205" t="s">
        <v>2348</v>
      </c>
      <c r="E295" s="1206" t="s">
        <v>1493</v>
      </c>
      <c r="F295" s="1312" t="n">
        <v>12</v>
      </c>
      <c r="G295" s="331" t="e">
        <f aca="false">IF(AND(SUM(F295)&gt;0,SUM(H295)&gt;0),H295/F295,0)</f>
        <v>#N/A</v>
      </c>
      <c r="H295" s="332" t="e">
        <f aca="false">IF(SUM(F295)&gt;0,INDEX('VT 2023'!$D$28:$AM$2748,MATCH($A295,'VT 2023'!$B$28:$B$2748,0),MATCH('Project Summary'!$B$63,'VT 2023'!$D$25:$AM$25,0)),"")</f>
        <v>#N/A</v>
      </c>
      <c r="I295" s="333"/>
      <c r="J295" s="334" t="n">
        <f aca="false">I295*$F295</f>
        <v>0</v>
      </c>
      <c r="K295" s="1219" t="str">
        <f aca="false">IF(I295="","",I295/G295-1)</f>
        <v/>
      </c>
      <c r="L295" s="569" t="str">
        <f aca="false">IF(I295&gt;0,"","X")</f>
        <v>X</v>
      </c>
      <c r="M295" s="1227"/>
      <c r="N295" s="1228"/>
      <c r="O295" s="1177"/>
    </row>
    <row r="296" customFormat="false" ht="27" hidden="false" customHeight="false" outlineLevel="0" collapsed="false">
      <c r="A296" s="234"/>
      <c r="B296" s="431"/>
      <c r="C296" s="1220"/>
      <c r="D296" s="572"/>
      <c r="E296" s="573"/>
      <c r="F296" s="1221" t="s">
        <v>1588</v>
      </c>
      <c r="G296" s="1222"/>
      <c r="H296" s="347" t="e">
        <f aca="false">SUM(H267:H295)</f>
        <v>#N/A</v>
      </c>
      <c r="I296" s="346"/>
      <c r="J296" s="347" t="n">
        <f aca="false">SUM(J267:J295)</f>
        <v>0</v>
      </c>
      <c r="K296" s="1313"/>
      <c r="L296" s="443"/>
      <c r="M296" s="1314"/>
      <c r="N296" s="1315"/>
      <c r="O296" s="1177"/>
    </row>
    <row r="297" customFormat="false" ht="12.75" hidden="false" customHeight="false" outlineLevel="0" collapsed="false">
      <c r="A297" s="234"/>
      <c r="B297" s="1183"/>
      <c r="C297" s="1184"/>
      <c r="D297" s="1185"/>
      <c r="E297" s="1316"/>
      <c r="F297" s="1316"/>
      <c r="G297" s="1316"/>
      <c r="H297" s="1316"/>
      <c r="I297" s="1317"/>
      <c r="J297" s="1317"/>
      <c r="K297" s="1318"/>
      <c r="L297" s="448"/>
      <c r="M297" s="1316"/>
      <c r="N297" s="1316"/>
      <c r="O297" s="1177"/>
    </row>
    <row r="298" s="1309" customFormat="true" ht="12.95" hidden="false" customHeight="true" outlineLevel="0" collapsed="false">
      <c r="A298" s="234"/>
      <c r="B298" s="1319"/>
      <c r="C298" s="1182"/>
      <c r="D298" s="454" t="s">
        <v>1594</v>
      </c>
      <c r="E298" s="1182"/>
      <c r="F298" s="1320"/>
      <c r="G298" s="455" t="s">
        <v>1595</v>
      </c>
      <c r="H298" s="456" t="n">
        <v>2023</v>
      </c>
      <c r="I298" s="457" t="s">
        <v>1595</v>
      </c>
      <c r="J298" s="458" t="n">
        <v>2024</v>
      </c>
      <c r="K298" s="459" t="s">
        <v>1596</v>
      </c>
      <c r="L298" s="448"/>
      <c r="M298" s="448"/>
      <c r="N298" s="278"/>
      <c r="O298" s="1320"/>
    </row>
    <row r="299" s="1309" customFormat="true" ht="12.95" hidden="false" customHeight="true" outlineLevel="0" collapsed="false">
      <c r="A299" s="234"/>
      <c r="B299" s="1319"/>
      <c r="C299" s="1319"/>
      <c r="D299" s="1319"/>
      <c r="E299" s="1182"/>
      <c r="F299" s="1320"/>
      <c r="G299" s="455"/>
      <c r="H299" s="461" t="s">
        <v>77</v>
      </c>
      <c r="I299" s="457"/>
      <c r="J299" s="462" t="s">
        <v>77</v>
      </c>
      <c r="K299" s="459"/>
      <c r="L299" s="448"/>
      <c r="M299" s="448"/>
      <c r="N299" s="278"/>
      <c r="O299" s="1320"/>
    </row>
    <row r="300" s="1309" customFormat="true" ht="12.95" hidden="false" customHeight="true" outlineLevel="0" collapsed="false">
      <c r="A300" s="234"/>
      <c r="B300" s="1319"/>
      <c r="C300" s="1182"/>
      <c r="D300" s="1321"/>
      <c r="E300" s="1182"/>
      <c r="F300" s="1320"/>
      <c r="G300" s="1322" t="n">
        <v>1</v>
      </c>
      <c r="H300" s="464" t="e">
        <f aca="false">H21</f>
        <v>#N/A</v>
      </c>
      <c r="I300" s="1323" t="n">
        <v>1</v>
      </c>
      <c r="J300" s="466" t="n">
        <f aca="false">J21</f>
        <v>0</v>
      </c>
      <c r="K300" s="1324" t="str">
        <f aca="false">IF(J300=0,"",J300/H300-1)</f>
        <v/>
      </c>
      <c r="L300" s="1325"/>
      <c r="M300" s="475"/>
      <c r="N300" s="1325"/>
      <c r="O300" s="1320"/>
    </row>
    <row r="301" s="1309" customFormat="true" ht="12.95" hidden="false" customHeight="true" outlineLevel="0" collapsed="false">
      <c r="A301" s="234"/>
      <c r="B301" s="1319"/>
      <c r="C301" s="1182"/>
      <c r="D301" s="1321"/>
      <c r="E301" s="1182"/>
      <c r="F301" s="1320"/>
      <c r="G301" s="1326" t="n">
        <v>2</v>
      </c>
      <c r="H301" s="470" t="e">
        <f aca="false">H66</f>
        <v>#N/A</v>
      </c>
      <c r="I301" s="1327" t="n">
        <v>2</v>
      </c>
      <c r="J301" s="472" t="n">
        <f aca="false">J66</f>
        <v>0</v>
      </c>
      <c r="K301" s="1328" t="str">
        <f aca="false">IF(J301=0,"",J301/H301-1)</f>
        <v/>
      </c>
      <c r="L301" s="1325"/>
      <c r="M301" s="475"/>
      <c r="N301" s="1329"/>
      <c r="O301" s="1320"/>
    </row>
    <row r="302" s="1309" customFormat="true" ht="12.95" hidden="false" customHeight="true" outlineLevel="0" collapsed="false">
      <c r="A302" s="234"/>
      <c r="B302" s="1319"/>
      <c r="C302" s="1182"/>
      <c r="D302" s="1321"/>
      <c r="E302" s="1182"/>
      <c r="F302" s="1320"/>
      <c r="G302" s="1322" t="n">
        <v>3</v>
      </c>
      <c r="H302" s="464" t="e">
        <f aca="false">H87</f>
        <v>#N/A</v>
      </c>
      <c r="I302" s="1323" t="n">
        <v>3</v>
      </c>
      <c r="J302" s="466" t="n">
        <f aca="false">J87</f>
        <v>0</v>
      </c>
      <c r="K302" s="1324" t="str">
        <f aca="false">IF(J302=0,"",J302/H302-1)</f>
        <v/>
      </c>
      <c r="L302" s="1325"/>
      <c r="M302" s="475"/>
      <c r="N302" s="1329"/>
      <c r="O302" s="1320"/>
    </row>
    <row r="303" s="1309" customFormat="true" ht="12.95" hidden="false" customHeight="true" outlineLevel="0" collapsed="false">
      <c r="A303" s="234"/>
      <c r="B303" s="1319"/>
      <c r="C303" s="1182"/>
      <c r="D303" s="1321"/>
      <c r="E303" s="1182"/>
      <c r="F303" s="1320"/>
      <c r="G303" s="1326" t="n">
        <v>5</v>
      </c>
      <c r="H303" s="470" t="e">
        <f aca="false">H187</f>
        <v>#N/A</v>
      </c>
      <c r="I303" s="1327" t="n">
        <v>5</v>
      </c>
      <c r="J303" s="472" t="n">
        <f aca="false">J187</f>
        <v>0</v>
      </c>
      <c r="K303" s="1328" t="str">
        <f aca="false">IF(J303=0,"",J303/H303-1)</f>
        <v/>
      </c>
      <c r="L303" s="1325"/>
      <c r="M303" s="475"/>
      <c r="N303" s="1329"/>
      <c r="O303" s="1320"/>
    </row>
    <row r="304" s="1309" customFormat="true" ht="12.95" hidden="false" customHeight="true" outlineLevel="0" collapsed="false">
      <c r="A304" s="234"/>
      <c r="B304" s="1319"/>
      <c r="C304" s="1182"/>
      <c r="D304" s="1321"/>
      <c r="E304" s="1182"/>
      <c r="F304" s="1320"/>
      <c r="G304" s="1322" t="n">
        <v>6</v>
      </c>
      <c r="H304" s="464" t="e">
        <f aca="false">H234</f>
        <v>#N/A</v>
      </c>
      <c r="I304" s="1323" t="n">
        <v>6</v>
      </c>
      <c r="J304" s="466" t="n">
        <f aca="false">J234</f>
        <v>0</v>
      </c>
      <c r="K304" s="1324" t="str">
        <f aca="false">IF(J304=0,"",J304/H304-1)</f>
        <v/>
      </c>
      <c r="L304" s="1325"/>
      <c r="M304" s="475"/>
      <c r="N304" s="1329"/>
      <c r="O304" s="1320"/>
    </row>
    <row r="305" s="1309" customFormat="true" ht="12.95" hidden="false" customHeight="true" outlineLevel="0" collapsed="false">
      <c r="A305" s="234"/>
      <c r="B305" s="1319"/>
      <c r="C305" s="1182"/>
      <c r="D305" s="1321"/>
      <c r="E305" s="1182"/>
      <c r="F305" s="1320"/>
      <c r="G305" s="1326" t="n">
        <v>7</v>
      </c>
      <c r="H305" s="470" t="e">
        <f aca="false">H265</f>
        <v>#N/A</v>
      </c>
      <c r="I305" s="1327" t="n">
        <v>7</v>
      </c>
      <c r="J305" s="472" t="n">
        <f aca="false">J265</f>
        <v>0</v>
      </c>
      <c r="K305" s="1328" t="str">
        <f aca="false">IF(J305=0,"",J305/H305-1)</f>
        <v/>
      </c>
      <c r="L305" s="1325"/>
      <c r="M305" s="475"/>
      <c r="N305" s="1329"/>
      <c r="O305" s="1320"/>
    </row>
    <row r="306" s="1309" customFormat="true" ht="12.95" hidden="false" customHeight="true" outlineLevel="0" collapsed="false">
      <c r="A306" s="234"/>
      <c r="B306" s="1319"/>
      <c r="C306" s="1182"/>
      <c r="D306" s="1321"/>
      <c r="E306" s="1182"/>
      <c r="F306" s="1320"/>
      <c r="G306" s="1322" t="n">
        <v>8</v>
      </c>
      <c r="H306" s="464" t="e">
        <f aca="false">H296</f>
        <v>#N/A</v>
      </c>
      <c r="I306" s="1323" t="n">
        <v>8</v>
      </c>
      <c r="J306" s="466" t="n">
        <f aca="false">J296</f>
        <v>0</v>
      </c>
      <c r="K306" s="1324" t="str">
        <f aca="false">IF(J306=0,"",J306/H306-1)</f>
        <v/>
      </c>
      <c r="L306" s="1325"/>
      <c r="M306" s="475"/>
      <c r="N306" s="1329"/>
      <c r="O306" s="1320"/>
    </row>
    <row r="307" s="1309" customFormat="true" ht="12.95" hidden="false" customHeight="true" outlineLevel="0" collapsed="false">
      <c r="A307" s="234"/>
      <c r="B307" s="1319"/>
      <c r="C307" s="1182"/>
      <c r="D307" s="1321"/>
      <c r="E307" s="1182"/>
      <c r="F307" s="1320"/>
      <c r="G307" s="1320"/>
      <c r="H307" s="1330"/>
      <c r="I307" s="244"/>
      <c r="J307" s="484"/>
      <c r="K307" s="1331"/>
      <c r="L307" s="242"/>
      <c r="M307" s="242"/>
      <c r="N307" s="1329"/>
      <c r="O307" s="1320"/>
    </row>
    <row r="308" s="1309" customFormat="true" ht="12.95" hidden="false" customHeight="true" outlineLevel="0" collapsed="false">
      <c r="A308" s="1175"/>
      <c r="B308" s="486"/>
      <c r="C308" s="487"/>
      <c r="D308" s="510"/>
      <c r="E308" s="510"/>
      <c r="F308" s="510"/>
      <c r="G308" s="489" t="s">
        <v>1597</v>
      </c>
      <c r="H308" s="490" t="n">
        <f aca="false">IF(ISERROR(SUM(H300:H306)),0,SUM(H300:H306))</f>
        <v>0</v>
      </c>
      <c r="I308" s="511" t="s">
        <v>1597</v>
      </c>
      <c r="J308" s="492" t="n">
        <f aca="false">IF(ISERROR(SUM(J300:J306)),0,SUM(J300:J306))</f>
        <v>0</v>
      </c>
      <c r="K308" s="1324" t="str">
        <f aca="false">IF(J308=0,"",J308/H308-1)</f>
        <v/>
      </c>
      <c r="L308" s="500"/>
      <c r="M308" s="1332"/>
      <c r="N308" s="1329"/>
      <c r="O308" s="1320"/>
    </row>
    <row r="309" s="1309" customFormat="true" ht="12.95" hidden="false" customHeight="true" outlineLevel="0" collapsed="false">
      <c r="A309" s="1175"/>
      <c r="B309" s="494"/>
      <c r="C309" s="495"/>
      <c r="D309" s="496"/>
      <c r="E309" s="496"/>
      <c r="F309" s="496"/>
      <c r="G309" s="514"/>
      <c r="H309" s="461"/>
      <c r="I309" s="515"/>
      <c r="J309" s="462"/>
      <c r="K309" s="1333"/>
      <c r="L309" s="500"/>
      <c r="M309" s="1332"/>
      <c r="N309" s="1329"/>
      <c r="O309" s="1320"/>
    </row>
    <row r="310" s="1309" customFormat="true" ht="12.95" hidden="false" customHeight="true" outlineLevel="0" collapsed="false">
      <c r="A310" s="1175"/>
      <c r="B310" s="501" t="s">
        <v>1598</v>
      </c>
      <c r="C310" s="487"/>
      <c r="D310" s="502"/>
      <c r="E310" s="502"/>
      <c r="F310" s="502"/>
      <c r="G310" s="636" t="str">
        <f aca="false">IF(ISERROR(VLOOKUP(F2,Fees,'Project Summary'!$B$63+1,FALSE())/100),"",VLOOKUP(F2,Fees,'Project Summary'!$B$63+1,FALSE())/100)</f>
        <v/>
      </c>
      <c r="H310" s="490" t="e">
        <f aca="false">H308*G310</f>
        <v>#VALUE!</v>
      </c>
      <c r="I310" s="504" t="n">
        <f aca="false">Fees!H15</f>
        <v>0</v>
      </c>
      <c r="J310" s="492" t="n">
        <f aca="false">J308*I310</f>
        <v>0</v>
      </c>
      <c r="K310" s="1324" t="str">
        <f aca="false">IF(J310=0,"",J310/H310-1)</f>
        <v/>
      </c>
      <c r="L310" s="182" t="str">
        <f aca="false">IF(SUM(I310=0),"see FEES sheet","")</f>
        <v>see FEES sheet</v>
      </c>
      <c r="M310" s="1334"/>
      <c r="N310" s="1329"/>
      <c r="O310" s="1320"/>
    </row>
    <row r="311" s="1309" customFormat="true" ht="12.95" hidden="false" customHeight="true" outlineLevel="0" collapsed="false">
      <c r="A311" s="1175"/>
      <c r="B311" s="505"/>
      <c r="C311" s="495"/>
      <c r="D311" s="506"/>
      <c r="E311" s="506"/>
      <c r="F311" s="506"/>
      <c r="G311" s="514"/>
      <c r="H311" s="461"/>
      <c r="I311" s="515"/>
      <c r="J311" s="462"/>
      <c r="K311" s="1333"/>
      <c r="L311" s="500"/>
      <c r="M311" s="1332"/>
      <c r="N311" s="1329"/>
      <c r="O311" s="1320"/>
    </row>
    <row r="312" s="1309" customFormat="true" ht="12.95" hidden="false" customHeight="true" outlineLevel="0" collapsed="false">
      <c r="A312" s="1175"/>
      <c r="B312" s="486"/>
      <c r="C312" s="487"/>
      <c r="D312" s="510"/>
      <c r="E312" s="510"/>
      <c r="F312" s="510"/>
      <c r="G312" s="489" t="s">
        <v>1599</v>
      </c>
      <c r="H312" s="490" t="e">
        <f aca="false">SUM(H308:H310)</f>
        <v>#VALUE!</v>
      </c>
      <c r="I312" s="511" t="s">
        <v>1599</v>
      </c>
      <c r="J312" s="492" t="str">
        <f aca="false">IF(OR(L14&gt;0,SUM(I310)=0),"",SUM(J308:J310))</f>
        <v/>
      </c>
      <c r="K312" s="1335" t="str">
        <f aca="false">IF(J312="","",J312/H312-1)</f>
        <v/>
      </c>
      <c r="L312" s="182" t="str">
        <f aca="false">IF(L14&gt;0,"Check unpriced items marked X above","")</f>
        <v>Check unpriced items marked X above</v>
      </c>
      <c r="M312" s="1334"/>
      <c r="N312" s="1329"/>
      <c r="O312" s="1320"/>
    </row>
    <row r="313" s="1309" customFormat="true" ht="12.95" hidden="false" customHeight="true" outlineLevel="0" collapsed="false">
      <c r="A313" s="1175"/>
      <c r="B313" s="494"/>
      <c r="C313" s="495"/>
      <c r="D313" s="496"/>
      <c r="E313" s="496"/>
      <c r="F313" s="496"/>
      <c r="G313" s="514"/>
      <c r="H313" s="1336"/>
      <c r="I313" s="515"/>
      <c r="J313" s="515"/>
      <c r="K313" s="1337"/>
      <c r="L313" s="500"/>
      <c r="M313" s="1332"/>
      <c r="N313" s="1329"/>
      <c r="O313" s="1320"/>
    </row>
    <row r="314" customFormat="false" ht="6.95" hidden="false" customHeight="true" outlineLevel="0" collapsed="false">
      <c r="A314" s="1175"/>
      <c r="B314" s="1183"/>
      <c r="C314" s="1184"/>
      <c r="D314" s="1185"/>
      <c r="E314" s="1184"/>
      <c r="F314" s="1177"/>
      <c r="G314" s="1177"/>
      <c r="H314" s="1177"/>
      <c r="I314" s="642"/>
      <c r="J314" s="546"/>
      <c r="K314" s="448"/>
      <c r="L314" s="475"/>
      <c r="M314" s="643"/>
      <c r="N314" s="1338"/>
      <c r="O314" s="1177"/>
    </row>
    <row r="315" customFormat="false" ht="15" hidden="true" customHeight="false" outlineLevel="0" collapsed="false">
      <c r="I315" s="1339"/>
      <c r="J315" s="1174"/>
      <c r="K315" s="1174"/>
      <c r="L315" s="476"/>
      <c r="M315" s="1340"/>
      <c r="N315" s="1341"/>
    </row>
    <row r="316" customFormat="false" ht="15" hidden="true" customHeight="false" outlineLevel="0" collapsed="false">
      <c r="I316" s="1339"/>
      <c r="J316" s="1174"/>
      <c r="K316" s="1174"/>
      <c r="L316" s="476"/>
      <c r="M316" s="1340"/>
      <c r="N316" s="1341"/>
    </row>
    <row r="317" customFormat="false" ht="15" hidden="true" customHeight="false" outlineLevel="0" collapsed="false">
      <c r="I317" s="1339"/>
      <c r="J317" s="1174"/>
      <c r="K317" s="1174"/>
      <c r="L317" s="476"/>
      <c r="M317" s="1340"/>
      <c r="N317" s="1341"/>
    </row>
    <row r="318" customFormat="false" ht="15" hidden="true" customHeight="false" outlineLevel="0" collapsed="false">
      <c r="I318" s="1339"/>
      <c r="J318" s="1174"/>
      <c r="K318" s="1174"/>
      <c r="L318" s="476"/>
      <c r="M318" s="1340"/>
      <c r="N318" s="1341"/>
    </row>
    <row r="319" customFormat="false" ht="15" hidden="true" customHeight="false" outlineLevel="0" collapsed="false">
      <c r="I319" s="1339"/>
      <c r="J319" s="1174"/>
      <c r="K319" s="1174"/>
      <c r="L319" s="476"/>
      <c r="M319" s="1340"/>
      <c r="N319" s="1341"/>
    </row>
    <row r="320" customFormat="false" ht="15" hidden="true" customHeight="false" outlineLevel="0" collapsed="false">
      <c r="I320" s="1339"/>
      <c r="J320" s="1174"/>
      <c r="K320" s="1174"/>
      <c r="L320" s="476"/>
      <c r="M320" s="1340"/>
      <c r="N320" s="1341"/>
    </row>
    <row r="321" customFormat="false" ht="12.75" hidden="true" customHeight="false" outlineLevel="0" collapsed="false">
      <c r="I321" s="646"/>
      <c r="J321" s="540"/>
      <c r="K321" s="540"/>
      <c r="N321" s="1341"/>
    </row>
    <row r="322" customFormat="false" ht="12.75" hidden="true" customHeight="false" outlineLevel="0" collapsed="false">
      <c r="I322" s="646"/>
      <c r="J322" s="540"/>
      <c r="K322" s="540"/>
      <c r="N322" s="1341"/>
    </row>
    <row r="323" customFormat="false" ht="12.75" hidden="true" customHeight="false" outlineLevel="0" collapsed="false">
      <c r="I323" s="646"/>
      <c r="J323" s="540"/>
      <c r="K323" s="540"/>
      <c r="N323" s="1341"/>
    </row>
    <row r="324" customFormat="false" ht="12.75" hidden="true" customHeight="false" outlineLevel="0" collapsed="false">
      <c r="I324" s="646"/>
      <c r="J324" s="540"/>
      <c r="K324" s="540"/>
      <c r="N324" s="1341"/>
    </row>
  </sheetData>
  <sheetProtection sheet="true" password="d2fa" objects="true" scenarios="true" formatColumns="false" formatRows="false"/>
  <mergeCells count="24">
    <mergeCell ref="B9:N9"/>
    <mergeCell ref="B10:N10"/>
    <mergeCell ref="B12:B13"/>
    <mergeCell ref="C12:C13"/>
    <mergeCell ref="D12:D13"/>
    <mergeCell ref="E12:E13"/>
    <mergeCell ref="F12:F13"/>
    <mergeCell ref="G12:H12"/>
    <mergeCell ref="I12:J12"/>
    <mergeCell ref="K12:K13"/>
    <mergeCell ref="L12:L13"/>
    <mergeCell ref="M12:M13"/>
    <mergeCell ref="N12:N13"/>
    <mergeCell ref="D14:K14"/>
    <mergeCell ref="D22:K22"/>
    <mergeCell ref="D67:K67"/>
    <mergeCell ref="D88:K88"/>
    <mergeCell ref="D188:K188"/>
    <mergeCell ref="D235:K235"/>
    <mergeCell ref="D249:K249"/>
    <mergeCell ref="D266:K266"/>
    <mergeCell ref="G298:G299"/>
    <mergeCell ref="I298:I299"/>
    <mergeCell ref="K298:K299"/>
  </mergeCells>
  <conditionalFormatting sqref="K15:K16 K18 K20 K25 K28:K30 K32 K35 K38:K39 K42 K45 K49 K51 K54 K56 K59:K60 K63:K64 K71 K74 K77 K79 K82 K86 K92:K94 K97 K99 K101 K103 K106 K108 K110 K114 K116:K117 K119:K122 K124 K126 K129 K132 K135 K137:K140 K142 K144 K146:K147 K151 K153 K155:K156 K158 K160 K162 K165 K169 K171 K174 K176 K179 K181 K183 K186 K192 K194 K197:K198 K201:K202 K206 K209 K211 K215 K217 K220 K224 K227 K231 K233 K237:K238 K240 K242:K247 K251:K256 K258 K260:K263 K269:K275 K278:K280 K284 K286:K290 K292 K294:K295">
    <cfRule type="expression" priority="2" aboveAverage="0" equalAverage="0" bottom="0" percent="0" rank="0" text="" dxfId="18">
      <formula>LEN(TRIM(K15))=0</formula>
    </cfRule>
    <cfRule type="cellIs" priority="3" operator="lessThan" aboveAverage="0" equalAverage="0" bottom="0" percent="0" rank="0" text="" dxfId="19">
      <formula>0</formula>
    </cfRule>
    <cfRule type="cellIs" priority="4" operator="between" aboveAverage="0" equalAverage="0" bottom="0" percent="0" rank="0" text="" dxfId="20">
      <formula>0.5</formula>
      <formula>0.99999999</formula>
    </cfRule>
  </conditionalFormatting>
  <printOptions headings="false" gridLines="false" gridLinesSet="true" horizontalCentered="true" verticalCentered="false"/>
  <pageMargins left="0.590277777777778" right="0.551388888888889" top="0.629861111111111" bottom="0.551388888888889" header="0.354166666666667"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Z&amp;F    &amp;"Arial,Bold"&amp;A</oddHeader>
    <oddFooter>&amp;R&amp;12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DA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1" min="1" style="1342" width="1.28"/>
    <col collapsed="false" customWidth="true" hidden="false" outlineLevel="0" max="2" min="2" style="1343" width="5.41"/>
    <col collapsed="false" customWidth="true" hidden="false" outlineLevel="0" max="3" min="3" style="1344" width="0.99"/>
    <col collapsed="false" customWidth="true" hidden="false" outlineLevel="0" max="4" min="4" style="1345" width="31.14"/>
    <col collapsed="false" customWidth="true" hidden="false" outlineLevel="0" max="5" min="5" style="1346" width="4.56"/>
    <col collapsed="false" customWidth="true" hidden="false" outlineLevel="0" max="6" min="6" style="1347" width="8.41"/>
    <col collapsed="false" customWidth="true" hidden="false" outlineLevel="0" max="7" min="7" style="1347" width="13.56"/>
    <col collapsed="false" customWidth="true" hidden="false" outlineLevel="0" max="8" min="8" style="1347" width="14.56"/>
    <col collapsed="false" customWidth="true" hidden="false" outlineLevel="0" max="9" min="9" style="1347" width="13.56"/>
    <col collapsed="false" customWidth="true" hidden="false" outlineLevel="0" max="10" min="10" style="1347" width="14.56"/>
    <col collapsed="false" customWidth="true" hidden="false" outlineLevel="0" max="11" min="11" style="1348" width="7.56"/>
    <col collapsed="false" customWidth="true" hidden="false" outlineLevel="0" max="12" min="12" style="1348" width="9.41"/>
    <col collapsed="false" customWidth="true" hidden="false" outlineLevel="0" max="13" min="13" style="1349" width="16.56"/>
    <col collapsed="false" customWidth="true" hidden="false" outlineLevel="0" max="14" min="14" style="1347" width="25.56"/>
    <col collapsed="false" customWidth="true" hidden="false" outlineLevel="0" max="15" min="15" style="1347" width="1.28"/>
    <col collapsed="false" customWidth="true" hidden="true" outlineLevel="0" max="18" min="16" style="1350" width="12.42"/>
    <col collapsed="false" customWidth="false" hidden="true" outlineLevel="0" max="104" min="19" style="1350" width="11.53"/>
    <col collapsed="false" customWidth="false" hidden="true" outlineLevel="0" max="105" min="105" style="37" width="11.53"/>
    <col collapsed="false" customWidth="false" hidden="true" outlineLevel="0" max="257" min="106" style="1350" width="11.53"/>
    <col collapsed="false" customWidth="false" hidden="true" outlineLevel="0" max="16384" min="258" style="0" width="11.53"/>
  </cols>
  <sheetData>
    <row r="1" customFormat="false" ht="6.95" hidden="false" customHeight="true" outlineLevel="0" collapsed="false">
      <c r="A1" s="1351"/>
      <c r="B1" s="536"/>
      <c r="C1" s="537"/>
      <c r="D1" s="1176"/>
      <c r="E1" s="1352"/>
      <c r="F1" s="538"/>
      <c r="G1" s="538"/>
      <c r="H1" s="538"/>
      <c r="I1" s="538"/>
      <c r="J1" s="538"/>
      <c r="K1" s="1353"/>
      <c r="L1" s="1353"/>
      <c r="M1" s="1354"/>
      <c r="N1" s="1355"/>
      <c r="O1" s="1355"/>
    </row>
    <row r="2" s="254" customFormat="true" ht="15.6" hidden="false" customHeight="true" outlineLevel="0" collapsed="false">
      <c r="A2" s="1351"/>
      <c r="B2" s="536"/>
      <c r="C2" s="537"/>
      <c r="D2" s="1176"/>
      <c r="E2" s="1352"/>
      <c r="F2" s="548" t="s">
        <v>69</v>
      </c>
      <c r="G2" s="538"/>
      <c r="H2" s="538"/>
      <c r="I2" s="538"/>
      <c r="J2" s="538"/>
      <c r="K2" s="1353"/>
      <c r="L2" s="1353"/>
      <c r="M2" s="1354"/>
      <c r="N2" s="1356"/>
      <c r="O2" s="1356"/>
    </row>
    <row r="3" customFormat="false" ht="15.6" hidden="false" customHeight="true" outlineLevel="0" collapsed="false">
      <c r="A3" s="1351"/>
      <c r="B3" s="536"/>
      <c r="C3" s="537"/>
      <c r="D3" s="1176"/>
      <c r="E3" s="1352"/>
      <c r="F3" s="544" t="s">
        <v>2349</v>
      </c>
      <c r="G3" s="538"/>
      <c r="H3" s="538"/>
      <c r="I3" s="538"/>
      <c r="J3" s="538"/>
      <c r="K3" s="1353"/>
      <c r="L3" s="1353"/>
      <c r="M3" s="1354"/>
      <c r="N3" s="1355"/>
      <c r="O3" s="1355"/>
    </row>
    <row r="4" customFormat="false" ht="20.1" hidden="false" customHeight="true" outlineLevel="0" collapsed="false">
      <c r="A4" s="1351"/>
      <c r="B4" s="536"/>
      <c r="C4" s="537"/>
      <c r="D4" s="1176"/>
      <c r="E4" s="1352"/>
      <c r="F4" s="1180" t="s">
        <v>2350</v>
      </c>
      <c r="G4" s="548"/>
      <c r="H4" s="548"/>
      <c r="I4" s="550"/>
      <c r="J4" s="1186"/>
      <c r="K4" s="1357"/>
      <c r="L4" s="1358"/>
      <c r="M4" s="1354"/>
      <c r="N4" s="1355"/>
      <c r="O4" s="1355"/>
    </row>
    <row r="5" customFormat="false" ht="15.6" hidden="false" customHeight="true" outlineLevel="0" collapsed="false">
      <c r="A5" s="1351"/>
      <c r="B5" s="1359"/>
      <c r="C5" s="1360"/>
      <c r="D5" s="1361"/>
      <c r="E5" s="1362"/>
      <c r="F5" s="1355"/>
      <c r="G5" s="554"/>
      <c r="H5" s="554"/>
      <c r="I5" s="1357"/>
      <c r="J5" s="1357"/>
      <c r="K5" s="1363"/>
      <c r="L5" s="1363"/>
      <c r="M5" s="1364"/>
      <c r="N5" s="1355"/>
      <c r="O5" s="1355"/>
    </row>
    <row r="6" customFormat="false" ht="15.6" hidden="false" customHeight="true" outlineLevel="0" collapsed="false">
      <c r="A6" s="1351"/>
      <c r="B6" s="549"/>
      <c r="C6" s="550"/>
      <c r="D6" s="1186"/>
      <c r="E6" s="550"/>
      <c r="F6" s="1355"/>
      <c r="G6" s="550"/>
      <c r="H6" s="550"/>
      <c r="I6" s="550"/>
      <c r="J6" s="550"/>
      <c r="K6" s="1363"/>
      <c r="L6" s="1363"/>
      <c r="M6" s="1364"/>
      <c r="N6" s="1355"/>
      <c r="O6" s="1355"/>
    </row>
    <row r="7" customFormat="false" ht="15.6" hidden="false" customHeight="true" outlineLevel="0" collapsed="false">
      <c r="A7" s="1351"/>
      <c r="B7" s="1359"/>
      <c r="C7" s="550"/>
      <c r="D7" s="1186"/>
      <c r="E7" s="550"/>
      <c r="F7" s="554"/>
      <c r="G7" s="554"/>
      <c r="H7" s="554"/>
      <c r="I7" s="554"/>
      <c r="J7" s="554"/>
      <c r="K7" s="1363"/>
      <c r="L7" s="1363"/>
      <c r="M7" s="1364"/>
      <c r="N7" s="1355"/>
      <c r="O7" s="1355"/>
    </row>
    <row r="8" customFormat="false" ht="15.6" hidden="false" customHeight="true" outlineLevel="0" collapsed="false">
      <c r="A8" s="1351"/>
      <c r="B8" s="549"/>
      <c r="C8" s="555"/>
      <c r="D8" s="665"/>
      <c r="E8" s="550"/>
      <c r="F8" s="554"/>
      <c r="G8" s="554"/>
      <c r="H8" s="554"/>
      <c r="I8" s="554"/>
      <c r="J8" s="554"/>
      <c r="K8" s="1365"/>
      <c r="L8" s="1365"/>
      <c r="M8" s="1364"/>
      <c r="N8" s="1355"/>
      <c r="O8" s="1355"/>
    </row>
    <row r="9" customFormat="false" ht="14.25" hidden="false" customHeight="true" outlineLevel="0" collapsed="false">
      <c r="A9" s="1351"/>
      <c r="B9" s="674" t="s">
        <v>1454</v>
      </c>
      <c r="C9" s="674"/>
      <c r="D9" s="674"/>
      <c r="E9" s="674"/>
      <c r="F9" s="674"/>
      <c r="G9" s="674"/>
      <c r="H9" s="674"/>
      <c r="I9" s="674"/>
      <c r="J9" s="674"/>
      <c r="K9" s="674"/>
      <c r="L9" s="674"/>
      <c r="M9" s="674"/>
      <c r="N9" s="674"/>
      <c r="O9" s="1355"/>
    </row>
    <row r="10" customFormat="false" ht="337.5" hidden="false" customHeight="true" outlineLevel="0" collapsed="false">
      <c r="A10" s="1351"/>
      <c r="B10" s="1366" t="s">
        <v>2351</v>
      </c>
      <c r="C10" s="1366"/>
      <c r="D10" s="1366"/>
      <c r="E10" s="1366"/>
      <c r="F10" s="1366"/>
      <c r="G10" s="1366"/>
      <c r="H10" s="1366"/>
      <c r="I10" s="1366"/>
      <c r="J10" s="1366"/>
      <c r="K10" s="1366"/>
      <c r="L10" s="1366"/>
      <c r="M10" s="1366"/>
      <c r="N10" s="1366"/>
      <c r="O10" s="1355"/>
    </row>
    <row r="11" customFormat="false" ht="16.5" hidden="false" customHeight="false" outlineLevel="0" collapsed="false">
      <c r="A11" s="1351"/>
      <c r="B11" s="638"/>
      <c r="C11" s="539"/>
      <c r="D11" s="1367"/>
      <c r="E11" s="1368"/>
      <c r="F11" s="1190"/>
      <c r="G11" s="1190"/>
      <c r="H11" s="1190"/>
      <c r="I11" s="1190"/>
      <c r="J11" s="1190"/>
      <c r="K11" s="1369"/>
      <c r="L11" s="1369"/>
      <c r="M11" s="1370"/>
      <c r="N11" s="1355"/>
      <c r="O11" s="1355"/>
    </row>
    <row r="12" customFormat="false" ht="13.5" hidden="false" customHeight="true" outlineLevel="0" collapsed="false">
      <c r="A12" s="234" t="s">
        <v>2352</v>
      </c>
      <c r="B12" s="287" t="s">
        <v>1457</v>
      </c>
      <c r="C12" s="288"/>
      <c r="D12" s="289" t="s">
        <v>1458</v>
      </c>
      <c r="E12" s="290" t="s">
        <v>1459</v>
      </c>
      <c r="F12" s="832" t="s">
        <v>1460</v>
      </c>
      <c r="G12" s="176" t="n">
        <v>2023</v>
      </c>
      <c r="H12" s="176"/>
      <c r="I12" s="292" t="n">
        <v>2024</v>
      </c>
      <c r="J12" s="292"/>
      <c r="K12" s="293" t="s">
        <v>1276</v>
      </c>
      <c r="L12" s="293" t="s">
        <v>1461</v>
      </c>
      <c r="M12" s="295" t="s">
        <v>1462</v>
      </c>
      <c r="N12" s="296" t="s">
        <v>1463</v>
      </c>
      <c r="O12" s="1355"/>
    </row>
    <row r="13" s="303" customFormat="true" ht="12.95" hidden="false" customHeight="true" outlineLevel="0" collapsed="false">
      <c r="A13" s="286" t="s">
        <v>1456</v>
      </c>
      <c r="B13" s="287"/>
      <c r="C13" s="288"/>
      <c r="D13" s="289"/>
      <c r="E13" s="290"/>
      <c r="F13" s="832"/>
      <c r="G13" s="297" t="s">
        <v>1464</v>
      </c>
      <c r="H13" s="298" t="s">
        <v>1465</v>
      </c>
      <c r="I13" s="299" t="s">
        <v>1464</v>
      </c>
      <c r="J13" s="300" t="s">
        <v>1465</v>
      </c>
      <c r="K13" s="293"/>
      <c r="L13" s="293"/>
      <c r="M13" s="295"/>
      <c r="N13" s="295"/>
      <c r="O13" s="302"/>
    </row>
    <row r="14" s="233" customFormat="true" ht="18.75" hidden="false" customHeight="true" outlineLevel="0" collapsed="false">
      <c r="A14" s="234"/>
      <c r="B14" s="1192"/>
      <c r="C14" s="1193"/>
      <c r="D14" s="1051" t="s">
        <v>1466</v>
      </c>
      <c r="E14" s="1051"/>
      <c r="F14" s="1051"/>
      <c r="G14" s="1051"/>
      <c r="H14" s="1051"/>
      <c r="I14" s="1051"/>
      <c r="J14" s="1051"/>
      <c r="K14" s="1051"/>
      <c r="L14" s="307" t="n">
        <f aca="false">COUNTIF(L15:L142,"X")</f>
        <v>98</v>
      </c>
      <c r="M14" s="308" t="str">
        <f aca="false">COUNTIF(L15:L143,"X")&amp;" items in total"</f>
        <v>98 items in total</v>
      </c>
      <c r="N14" s="1371"/>
      <c r="O14" s="1372"/>
    </row>
    <row r="15" s="233" customFormat="true" ht="76.5" hidden="false" customHeight="false" outlineLevel="0" collapsed="false">
      <c r="A15" s="234" t="s">
        <v>1019</v>
      </c>
      <c r="B15" s="563" t="str">
        <f aca="false">RIGHT(A15,LEN(A15)-11)</f>
        <v>10.aa</v>
      </c>
      <c r="C15" s="1373"/>
      <c r="D15" s="1374" t="s">
        <v>1467</v>
      </c>
      <c r="E15" s="1199" t="s">
        <v>1468</v>
      </c>
      <c r="F15" s="567" t="n">
        <v>493</v>
      </c>
      <c r="G15" s="568" t="e">
        <f aca="false">IF(AND(SUM(F15)&gt;0,SUM(H15)&gt;0),H15/F15,0)</f>
        <v>#N/A</v>
      </c>
      <c r="H15" s="320" t="e">
        <f aca="false">IF(SUM(F15)&gt;0,INDEX('VT 2023'!$D$28:$AM$2748,MATCH($A15,'VT 2023'!$B$28:$B$2748,0),MATCH('Project Summary'!$B$63,'VT 2023'!$D$25:$AM$25,0)),"")</f>
        <v>#N/A</v>
      </c>
      <c r="I15" s="333"/>
      <c r="J15" s="334" t="n">
        <f aca="false">I15*F15</f>
        <v>0</v>
      </c>
      <c r="K15" s="1201" t="str">
        <f aca="false">IF(I15="","",I15/G15-1)</f>
        <v/>
      </c>
      <c r="L15" s="322" t="str">
        <f aca="false">IF(I15&gt;0,"","X")</f>
        <v>X</v>
      </c>
      <c r="M15" s="380"/>
      <c r="N15" s="1375"/>
      <c r="O15" s="1372"/>
    </row>
    <row r="16" s="233" customFormat="true" ht="51" hidden="false" customHeight="false" outlineLevel="0" collapsed="false">
      <c r="A16" s="234" t="s">
        <v>1020</v>
      </c>
      <c r="B16" s="563" t="str">
        <f aca="false">RIGHT(A16,LEN(A16)-11)</f>
        <v>10.ab</v>
      </c>
      <c r="C16" s="1376"/>
      <c r="D16" s="1242" t="s">
        <v>1471</v>
      </c>
      <c r="E16" s="1206" t="s">
        <v>1468</v>
      </c>
      <c r="F16" s="585" t="n">
        <v>166</v>
      </c>
      <c r="G16" s="586" t="e">
        <f aca="false">IF(AND(SUM(F16)&gt;0,SUM(H16)&gt;0),H16/F16,0)</f>
        <v>#N/A</v>
      </c>
      <c r="H16" s="334" t="e">
        <f aca="false">IF(SUM(F16)&gt;0,INDEX('VT 2023'!$D$28:$AM$2748,MATCH($A16,'VT 2023'!$B$28:$B$2748,0),MATCH('Project Summary'!$B$63,'VT 2023'!$D$25:$AM$25,0)),"")</f>
        <v>#N/A</v>
      </c>
      <c r="I16" s="333"/>
      <c r="J16" s="334" t="n">
        <f aca="false">I16*F16</f>
        <v>0</v>
      </c>
      <c r="K16" s="335" t="str">
        <f aca="false">IF(I16="","",I16/G16-1)</f>
        <v/>
      </c>
      <c r="L16" s="322" t="str">
        <f aca="false">IF(I16&gt;0,"","X")</f>
        <v>X</v>
      </c>
      <c r="M16" s="380"/>
      <c r="N16" s="1377"/>
      <c r="O16" s="1372"/>
    </row>
    <row r="17" s="233" customFormat="true" ht="38.25" hidden="false" customHeight="false" outlineLevel="0" collapsed="false">
      <c r="A17" s="234" t="s">
        <v>1021</v>
      </c>
      <c r="B17" s="563" t="str">
        <f aca="false">RIGHT(A17,LEN(A17)-11)</f>
        <v>10.ac</v>
      </c>
      <c r="C17" s="1376"/>
      <c r="D17" s="1242" t="s">
        <v>1472</v>
      </c>
      <c r="E17" s="1206" t="s">
        <v>1468</v>
      </c>
      <c r="F17" s="585" t="n">
        <v>66</v>
      </c>
      <c r="G17" s="586" t="e">
        <f aca="false">IF(AND(SUM(F17)&gt;0,SUM(H17)&gt;0),H17/F17,0)</f>
        <v>#N/A</v>
      </c>
      <c r="H17" s="334" t="e">
        <f aca="false">IF(SUM(F17)&gt;0,INDEX('VT 2023'!$D$28:$AM$2748,MATCH($A17,'VT 2023'!$B$28:$B$2748,0),MATCH('Project Summary'!$B$63,'VT 2023'!$D$25:$AM$25,0)),"")</f>
        <v>#N/A</v>
      </c>
      <c r="I17" s="333"/>
      <c r="J17" s="334" t="n">
        <f aca="false">I17*F17</f>
        <v>0</v>
      </c>
      <c r="K17" s="335" t="str">
        <f aca="false">IF(I17="","",I17/G17-1)</f>
        <v/>
      </c>
      <c r="L17" s="322" t="str">
        <f aca="false">IF(I17&gt;0,"","X")</f>
        <v>X</v>
      </c>
      <c r="M17" s="380"/>
      <c r="N17" s="1377"/>
      <c r="O17" s="1372"/>
    </row>
    <row r="18" s="233" customFormat="true" ht="51" hidden="false" customHeight="false" outlineLevel="0" collapsed="false">
      <c r="A18" s="234" t="s">
        <v>1022</v>
      </c>
      <c r="B18" s="563" t="str">
        <f aca="false">RIGHT(A18,LEN(A18)-11)</f>
        <v>10.ad</v>
      </c>
      <c r="C18" s="1376"/>
      <c r="D18" s="1242" t="s">
        <v>1473</v>
      </c>
      <c r="E18" s="1206" t="s">
        <v>1468</v>
      </c>
      <c r="F18" s="585" t="n">
        <v>493</v>
      </c>
      <c r="G18" s="586" t="e">
        <f aca="false">IF(AND(SUM(F18)&gt;0,SUM(H18)&gt;0),H18/F18,0)</f>
        <v>#N/A</v>
      </c>
      <c r="H18" s="334" t="e">
        <f aca="false">IF(SUM(F18)&gt;0,INDEX('VT 2023'!$D$28:$AM$2748,MATCH($A18,'VT 2023'!$B$28:$B$2748,0),MATCH('Project Summary'!$B$63,'VT 2023'!$D$25:$AM$25,0)),"")</f>
        <v>#N/A</v>
      </c>
      <c r="I18" s="333"/>
      <c r="J18" s="334" t="n">
        <f aca="false">I18*F18</f>
        <v>0</v>
      </c>
      <c r="K18" s="335" t="str">
        <f aca="false">IF(I18="","",I18/G18-1)</f>
        <v/>
      </c>
      <c r="L18" s="322" t="str">
        <f aca="false">IF(I18&gt;0,"","X")</f>
        <v>X</v>
      </c>
      <c r="M18" s="380"/>
      <c r="N18" s="1377"/>
      <c r="O18" s="1372"/>
    </row>
    <row r="19" s="233" customFormat="true" ht="63.75" hidden="false" customHeight="false" outlineLevel="0" collapsed="false">
      <c r="A19" s="234" t="s">
        <v>1023</v>
      </c>
      <c r="B19" s="563" t="str">
        <f aca="false">RIGHT(A19,LEN(A19)-11)</f>
        <v>10.ae</v>
      </c>
      <c r="C19" s="1376"/>
      <c r="D19" s="1242" t="s">
        <v>1469</v>
      </c>
      <c r="E19" s="1206" t="s">
        <v>1470</v>
      </c>
      <c r="F19" s="585" t="n">
        <v>20</v>
      </c>
      <c r="G19" s="1240" t="e">
        <f aca="false">IF(AND(SUM(F19)&gt;0,SUM(H19)&gt;0),H19/F19,0)</f>
        <v>#N/A</v>
      </c>
      <c r="H19" s="592" t="e">
        <f aca="false">IF(SUM(F19)&gt;0,INDEX('VT 2023'!$D$28:$AM$2748,MATCH($A19,'VT 2023'!$B$28:$B$2748,0),MATCH('Project Summary'!$B$63,'VT 2023'!$D$25:$AM$25,0)),"")</f>
        <v>#N/A</v>
      </c>
      <c r="I19" s="333"/>
      <c r="J19" s="334" t="n">
        <f aca="false">I19*F19</f>
        <v>0</v>
      </c>
      <c r="K19" s="335" t="str">
        <f aca="false">IF(I19="","",I19/G19-1)</f>
        <v/>
      </c>
      <c r="L19" s="322" t="str">
        <f aca="false">IF(I19&gt;0,"","X")</f>
        <v>X</v>
      </c>
      <c r="M19" s="380"/>
      <c r="N19" s="1377"/>
      <c r="O19" s="1372"/>
    </row>
    <row r="20" s="233" customFormat="true" ht="27" hidden="false" customHeight="false" outlineLevel="0" collapsed="false">
      <c r="A20" s="234"/>
      <c r="B20" s="407"/>
      <c r="C20" s="1378"/>
      <c r="D20" s="572"/>
      <c r="E20" s="1379"/>
      <c r="F20" s="574" t="s">
        <v>1474</v>
      </c>
      <c r="G20" s="1380"/>
      <c r="H20" s="1381" t="e">
        <f aca="false">SUM(H15:H19)</f>
        <v>#N/A</v>
      </c>
      <c r="I20" s="1380"/>
      <c r="J20" s="1381" t="n">
        <f aca="false">SUM(J15:J19)</f>
        <v>0</v>
      </c>
      <c r="K20" s="1382"/>
      <c r="L20" s="322"/>
      <c r="M20" s="380"/>
      <c r="N20" s="1377"/>
      <c r="O20" s="1372"/>
    </row>
    <row r="21" s="233" customFormat="true" ht="27" hidden="false" customHeight="true" outlineLevel="0" collapsed="false">
      <c r="A21" s="234"/>
      <c r="B21" s="1224"/>
      <c r="C21" s="1225"/>
      <c r="D21" s="1076" t="s">
        <v>1475</v>
      </c>
      <c r="E21" s="1076"/>
      <c r="F21" s="1076"/>
      <c r="G21" s="1076"/>
      <c r="H21" s="1076"/>
      <c r="I21" s="1076"/>
      <c r="J21" s="1076"/>
      <c r="K21" s="1076"/>
      <c r="L21" s="322"/>
      <c r="M21" s="380"/>
      <c r="N21" s="1377"/>
      <c r="O21" s="1372"/>
    </row>
    <row r="22" s="233" customFormat="true" ht="51" hidden="false" customHeight="false" outlineLevel="0" collapsed="false">
      <c r="A22" s="234" t="s">
        <v>1024</v>
      </c>
      <c r="B22" s="563" t="str">
        <f aca="false">RIGHT(A22,LEN(A22)-11)</f>
        <v>20.aa</v>
      </c>
      <c r="C22" s="1376"/>
      <c r="D22" s="1242" t="s">
        <v>1476</v>
      </c>
      <c r="E22" s="1206" t="s">
        <v>1468</v>
      </c>
      <c r="F22" s="1383" t="n">
        <v>81</v>
      </c>
      <c r="G22" s="568" t="e">
        <f aca="false">IF(AND(SUM(F22)&gt;0,SUM(H22)&gt;0),H22/F22,0)</f>
        <v>#N/A</v>
      </c>
      <c r="H22" s="320" t="e">
        <f aca="false">IF(SUM(F22)&gt;0,INDEX('VT 2023'!$D$28:$AM$2748,MATCH($A22,'VT 2023'!$B$28:$B$2748,0),MATCH('Project Summary'!$B$63,'VT 2023'!$D$25:$AM$25,0)),"")</f>
        <v>#N/A</v>
      </c>
      <c r="I22" s="333"/>
      <c r="J22" s="334" t="n">
        <f aca="false">I22*F22</f>
        <v>0</v>
      </c>
      <c r="K22" s="335" t="str">
        <f aca="false">IF(I22="","",I22/G22-1)</f>
        <v/>
      </c>
      <c r="L22" s="322" t="str">
        <f aca="false">IF(I22&gt;0,"","X")</f>
        <v>X</v>
      </c>
      <c r="M22" s="380"/>
      <c r="N22" s="1377"/>
      <c r="O22" s="1372"/>
    </row>
    <row r="23" s="233" customFormat="true" ht="51" hidden="false" customHeight="false" outlineLevel="0" collapsed="false">
      <c r="A23" s="234" t="s">
        <v>1025</v>
      </c>
      <c r="B23" s="563" t="str">
        <f aca="false">RIGHT(A23,LEN(A23)-11)</f>
        <v>20.ab</v>
      </c>
      <c r="C23" s="1376"/>
      <c r="D23" s="1242" t="s">
        <v>1477</v>
      </c>
      <c r="E23" s="1206" t="s">
        <v>1468</v>
      </c>
      <c r="F23" s="1383" t="n">
        <v>171</v>
      </c>
      <c r="G23" s="586" t="e">
        <f aca="false">IF(AND(SUM(F23)&gt;0,SUM(H23)&gt;0),H23/F23,0)</f>
        <v>#N/A</v>
      </c>
      <c r="H23" s="334" t="e">
        <f aca="false">IF(SUM(F23)&gt;0,INDEX('VT 2023'!$D$28:$AM$2748,MATCH($A23,'VT 2023'!$B$28:$B$2748,0),MATCH('Project Summary'!$B$63,'VT 2023'!$D$25:$AM$25,0)),"")</f>
        <v>#N/A</v>
      </c>
      <c r="I23" s="333"/>
      <c r="J23" s="334" t="n">
        <f aca="false">I23*F23</f>
        <v>0</v>
      </c>
      <c r="K23" s="335" t="str">
        <f aca="false">IF(I23="","",I23/G23-1)</f>
        <v/>
      </c>
      <c r="L23" s="322" t="str">
        <f aca="false">IF(I23&gt;0,"","X")</f>
        <v>X</v>
      </c>
      <c r="M23" s="380"/>
      <c r="N23" s="1377"/>
      <c r="O23" s="1372"/>
    </row>
    <row r="24" s="233" customFormat="true" ht="38.25" hidden="false" customHeight="false" outlineLevel="0" collapsed="false">
      <c r="A24" s="234" t="s">
        <v>1026</v>
      </c>
      <c r="B24" s="563" t="str">
        <f aca="false">RIGHT(A24,LEN(A24)-11)</f>
        <v>20.ac</v>
      </c>
      <c r="C24" s="1376"/>
      <c r="D24" s="1242" t="s">
        <v>1478</v>
      </c>
      <c r="E24" s="1206" t="s">
        <v>1468</v>
      </c>
      <c r="F24" s="1383" t="n">
        <v>4</v>
      </c>
      <c r="G24" s="586" t="e">
        <f aca="false">IF(AND(SUM(F24)&gt;0,SUM(H24)&gt;0),H24/F24,0)</f>
        <v>#N/A</v>
      </c>
      <c r="H24" s="334" t="e">
        <f aca="false">IF(SUM(F24)&gt;0,INDEX('VT 2023'!$D$28:$AM$2748,MATCH($A24,'VT 2023'!$B$28:$B$2748,0),MATCH('Project Summary'!$B$63,'VT 2023'!$D$25:$AM$25,0)),"")</f>
        <v>#N/A</v>
      </c>
      <c r="I24" s="333"/>
      <c r="J24" s="334" t="n">
        <f aca="false">I24*F24</f>
        <v>0</v>
      </c>
      <c r="K24" s="335" t="str">
        <f aca="false">IF(I24="","",I24/G24-1)</f>
        <v/>
      </c>
      <c r="L24" s="322" t="str">
        <f aca="false">IF(I24&gt;0,"","X")</f>
        <v>X</v>
      </c>
      <c r="M24" s="380"/>
      <c r="N24" s="1377"/>
      <c r="O24" s="1372"/>
    </row>
    <row r="25" s="233" customFormat="true" ht="63.75" hidden="false" customHeight="false" outlineLevel="0" collapsed="false">
      <c r="A25" s="234" t="s">
        <v>1027</v>
      </c>
      <c r="B25" s="563" t="str">
        <f aca="false">RIGHT(A25,LEN(A25)-11)</f>
        <v>20.ad</v>
      </c>
      <c r="C25" s="1376"/>
      <c r="D25" s="1242" t="s">
        <v>1479</v>
      </c>
      <c r="E25" s="1206" t="s">
        <v>1480</v>
      </c>
      <c r="F25" s="1383" t="n">
        <v>1298</v>
      </c>
      <c r="G25" s="586" t="e">
        <f aca="false">IF(AND(SUM(F25)&gt;0,SUM(H25)&gt;0),H25/F25,0)</f>
        <v>#N/A</v>
      </c>
      <c r="H25" s="334" t="e">
        <f aca="false">IF(SUM(F25)&gt;0,INDEX('VT 2023'!$D$28:$AM$2748,MATCH($A25,'VT 2023'!$B$28:$B$2748,0),MATCH('Project Summary'!$B$63,'VT 2023'!$D$25:$AM$25,0)),"")</f>
        <v>#N/A</v>
      </c>
      <c r="I25" s="333"/>
      <c r="J25" s="334" t="n">
        <f aca="false">I25*F25</f>
        <v>0</v>
      </c>
      <c r="K25" s="335" t="str">
        <f aca="false">IF(I25="","",I25/G25-1)</f>
        <v/>
      </c>
      <c r="L25" s="322" t="str">
        <f aca="false">IF(I25&gt;0,"","X")</f>
        <v>X</v>
      </c>
      <c r="M25" s="380"/>
      <c r="N25" s="1377"/>
      <c r="O25" s="1372"/>
    </row>
    <row r="26" s="233" customFormat="true" ht="76.5" hidden="false" customHeight="false" outlineLevel="0" collapsed="false">
      <c r="A26" s="234" t="s">
        <v>1028</v>
      </c>
      <c r="B26" s="563" t="str">
        <f aca="false">RIGHT(A26,LEN(A26)-11)</f>
        <v>20.ae</v>
      </c>
      <c r="C26" s="1376"/>
      <c r="D26" s="1242" t="s">
        <v>1481</v>
      </c>
      <c r="E26" s="1206" t="s">
        <v>1480</v>
      </c>
      <c r="F26" s="1383" t="n">
        <v>1218</v>
      </c>
      <c r="G26" s="586" t="e">
        <f aca="false">IF(AND(SUM(F26)&gt;0,SUM(H26)&gt;0),H26/F26,0)</f>
        <v>#N/A</v>
      </c>
      <c r="H26" s="334" t="e">
        <f aca="false">IF(SUM(F26)&gt;0,INDEX('VT 2023'!$D$28:$AM$2748,MATCH($A26,'VT 2023'!$B$28:$B$2748,0),MATCH('Project Summary'!$B$63,'VT 2023'!$D$25:$AM$25,0)),"")</f>
        <v>#N/A</v>
      </c>
      <c r="I26" s="333"/>
      <c r="J26" s="334" t="n">
        <f aca="false">I26*F26</f>
        <v>0</v>
      </c>
      <c r="K26" s="335" t="str">
        <f aca="false">IF(I26="","",I26/G26-1)</f>
        <v/>
      </c>
      <c r="L26" s="322" t="str">
        <f aca="false">IF(I26&gt;0,"","X")</f>
        <v>X</v>
      </c>
      <c r="M26" s="380" t="s">
        <v>2353</v>
      </c>
      <c r="N26" s="1377"/>
      <c r="O26" s="1372"/>
    </row>
    <row r="27" s="233" customFormat="true" ht="76.5" hidden="false" customHeight="false" outlineLevel="0" collapsed="false">
      <c r="A27" s="234" t="s">
        <v>1029</v>
      </c>
      <c r="B27" s="563" t="str">
        <f aca="false">RIGHT(A27,LEN(A27)-11)</f>
        <v>20.af</v>
      </c>
      <c r="C27" s="1376"/>
      <c r="D27" s="1242" t="s">
        <v>1483</v>
      </c>
      <c r="E27" s="1206" t="s">
        <v>1470</v>
      </c>
      <c r="F27" s="1383" t="n">
        <v>146</v>
      </c>
      <c r="G27" s="586" t="e">
        <f aca="false">IF(AND(SUM(F27)&gt;0,SUM(H27)&gt;0),H27/F27,0)</f>
        <v>#N/A</v>
      </c>
      <c r="H27" s="334" t="e">
        <f aca="false">IF(SUM(F27)&gt;0,INDEX('VT 2023'!$D$28:$AM$2748,MATCH($A27,'VT 2023'!$B$28:$B$2748,0),MATCH('Project Summary'!$B$63,'VT 2023'!$D$25:$AM$25,0)),"")</f>
        <v>#N/A</v>
      </c>
      <c r="I27" s="333"/>
      <c r="J27" s="334" t="n">
        <f aca="false">I27*F27</f>
        <v>0</v>
      </c>
      <c r="K27" s="335" t="str">
        <f aca="false">IF(I27="","",I27/G27-1)</f>
        <v/>
      </c>
      <c r="L27" s="322" t="str">
        <f aca="false">IF(I27&gt;0,"","X")</f>
        <v>X</v>
      </c>
      <c r="M27" s="380" t="s">
        <v>2353</v>
      </c>
      <c r="N27" s="1377"/>
      <c r="O27" s="1372"/>
    </row>
    <row r="28" s="233" customFormat="true" ht="76.5" hidden="false" customHeight="false" outlineLevel="0" collapsed="false">
      <c r="A28" s="234" t="s">
        <v>1030</v>
      </c>
      <c r="B28" s="563" t="str">
        <f aca="false">RIGHT(A28,LEN(A28)-11)</f>
        <v>20.ag</v>
      </c>
      <c r="C28" s="1376"/>
      <c r="D28" s="1242" t="s">
        <v>2354</v>
      </c>
      <c r="E28" s="1206" t="s">
        <v>1480</v>
      </c>
      <c r="F28" s="1383" t="n">
        <v>3678</v>
      </c>
      <c r="G28" s="586" t="e">
        <f aca="false">IF(AND(SUM(F28)&gt;0,SUM(H28)&gt;0),H28/F28,0)</f>
        <v>#N/A</v>
      </c>
      <c r="H28" s="334" t="e">
        <f aca="false">IF(SUM(F28)&gt;0,INDEX('VT 2023'!$D$28:$AM$2748,MATCH($A28,'VT 2023'!$B$28:$B$2748,0),MATCH('Project Summary'!$B$63,'VT 2023'!$D$25:$AM$25,0)),"")</f>
        <v>#N/A</v>
      </c>
      <c r="I28" s="333"/>
      <c r="J28" s="334" t="n">
        <f aca="false">I28*F28</f>
        <v>0</v>
      </c>
      <c r="K28" s="335" t="str">
        <f aca="false">IF(I28="","",I28/G28-1)</f>
        <v/>
      </c>
      <c r="L28" s="322" t="str">
        <f aca="false">IF(I28&gt;0,"","X")</f>
        <v>X</v>
      </c>
      <c r="M28" s="1384"/>
      <c r="N28" s="1377"/>
      <c r="O28" s="1372"/>
    </row>
    <row r="29" s="233" customFormat="true" ht="38.25" hidden="false" customHeight="false" outlineLevel="0" collapsed="false">
      <c r="A29" s="234" t="s">
        <v>1032</v>
      </c>
      <c r="B29" s="563" t="str">
        <f aca="false">RIGHT(A29,LEN(A29)-11)</f>
        <v>20.ah</v>
      </c>
      <c r="C29" s="1376"/>
      <c r="D29" s="1242" t="s">
        <v>2355</v>
      </c>
      <c r="E29" s="1206" t="s">
        <v>1480</v>
      </c>
      <c r="F29" s="1383" t="n">
        <v>3678</v>
      </c>
      <c r="G29" s="586" t="e">
        <f aca="false">IF(AND(SUM(F29)&gt;0,SUM(H29)&gt;0),H29/F29,0)</f>
        <v>#N/A</v>
      </c>
      <c r="H29" s="334" t="e">
        <f aca="false">IF(SUM(F29)&gt;0,INDEX('VT 2023'!$D$28:$AM$2748,MATCH($A29,'VT 2023'!$B$28:$B$2748,0),MATCH('Project Summary'!$B$63,'VT 2023'!$D$25:$AM$25,0)),"")</f>
        <v>#N/A</v>
      </c>
      <c r="I29" s="333"/>
      <c r="J29" s="334" t="n">
        <f aca="false">I29*F29</f>
        <v>0</v>
      </c>
      <c r="K29" s="335" t="str">
        <f aca="false">IF(I29="","",I29/G29-1)</f>
        <v/>
      </c>
      <c r="L29" s="322" t="str">
        <f aca="false">IF(I29&gt;0,"","X")</f>
        <v>X</v>
      </c>
      <c r="M29" s="380"/>
      <c r="N29" s="1377"/>
      <c r="O29" s="1372"/>
    </row>
    <row r="30" s="233" customFormat="true" ht="76.5" hidden="false" customHeight="false" outlineLevel="0" collapsed="false">
      <c r="A30" s="234" t="s">
        <v>1034</v>
      </c>
      <c r="B30" s="563" t="str">
        <f aca="false">RIGHT(A30,LEN(A30)-11)</f>
        <v>20.ai</v>
      </c>
      <c r="C30" s="1376"/>
      <c r="D30" s="1242" t="s">
        <v>2356</v>
      </c>
      <c r="E30" s="1206" t="s">
        <v>1493</v>
      </c>
      <c r="F30" s="1383" t="n">
        <v>4</v>
      </c>
      <c r="G30" s="1240" t="e">
        <f aca="false">IF(AND(SUM(F30)&gt;0,SUM(H30)&gt;0),H30/F30,0)</f>
        <v>#N/A</v>
      </c>
      <c r="H30" s="334" t="e">
        <f aca="false">IF(SUM(F30)&gt;0,INDEX('VT 2023'!$D$28:$AM$2748,MATCH($A30,'VT 2023'!$B$28:$B$2748,0),MATCH('Project Summary'!$B$63,'VT 2023'!$D$25:$AM$25,0)),"")</f>
        <v>#N/A</v>
      </c>
      <c r="I30" s="333"/>
      <c r="J30" s="334" t="n">
        <f aca="false">I30*F30</f>
        <v>0</v>
      </c>
      <c r="K30" s="335" t="str">
        <f aca="false">IF(I30="","",I30/G30-1)</f>
        <v/>
      </c>
      <c r="L30" s="322" t="str">
        <f aca="false">IF(I30&gt;0,"","X")</f>
        <v>X</v>
      </c>
      <c r="M30" s="1385"/>
      <c r="N30" s="1386"/>
      <c r="O30" s="1372"/>
    </row>
    <row r="31" s="233" customFormat="true" ht="76.5" hidden="false" customHeight="false" outlineLevel="0" collapsed="false">
      <c r="A31" s="234" t="s">
        <v>1036</v>
      </c>
      <c r="B31" s="563" t="str">
        <f aca="false">RIGHT(A31,LEN(A31)-11)</f>
        <v>20.aj</v>
      </c>
      <c r="C31" s="1376"/>
      <c r="D31" s="1242" t="s">
        <v>2357</v>
      </c>
      <c r="E31" s="1206" t="s">
        <v>1493</v>
      </c>
      <c r="F31" s="1383" t="n">
        <v>3</v>
      </c>
      <c r="G31" s="1240" t="e">
        <f aca="false">IF(AND(SUM(F31)&gt;0,SUM(H31)&gt;0),H31/F31,0)</f>
        <v>#N/A</v>
      </c>
      <c r="H31" s="592" t="e">
        <f aca="false">IF(SUM(F31)&gt;0,INDEX('VT 2023'!$D$28:$AM$2748,MATCH($A31,'VT 2023'!$B$28:$B$2748,0),MATCH('Project Summary'!$B$63,'VT 2023'!$D$25:$AM$25,0)),"")</f>
        <v>#N/A</v>
      </c>
      <c r="I31" s="333"/>
      <c r="J31" s="609" t="n">
        <f aca="false">I31*F31</f>
        <v>0</v>
      </c>
      <c r="K31" s="1387" t="str">
        <f aca="false">IF(I31="","",I31/G31-1)</f>
        <v/>
      </c>
      <c r="L31" s="322" t="str">
        <f aca="false">IF(I31&gt;0,"","X")</f>
        <v>X</v>
      </c>
      <c r="M31" s="1385"/>
      <c r="N31" s="1386"/>
      <c r="O31" s="1372"/>
    </row>
    <row r="32" s="233" customFormat="true" ht="27" hidden="false" customHeight="false" outlineLevel="0" collapsed="false">
      <c r="A32" s="234"/>
      <c r="B32" s="407"/>
      <c r="C32" s="1378"/>
      <c r="D32" s="572"/>
      <c r="E32" s="1379"/>
      <c r="F32" s="574" t="s">
        <v>1484</v>
      </c>
      <c r="G32" s="1380"/>
      <c r="H32" s="1381" t="e">
        <f aca="false">SUM(H22:H31)</f>
        <v>#N/A</v>
      </c>
      <c r="I32" s="1380"/>
      <c r="J32" s="1381" t="n">
        <f aca="false">SUM(J22:J31)</f>
        <v>0</v>
      </c>
      <c r="K32" s="1382"/>
      <c r="L32" s="322"/>
      <c r="M32" s="380"/>
      <c r="N32" s="1377"/>
      <c r="O32" s="1372"/>
    </row>
    <row r="33" s="233" customFormat="true" ht="27" hidden="false" customHeight="false" outlineLevel="0" collapsed="false">
      <c r="A33" s="234"/>
      <c r="B33" s="1259"/>
      <c r="C33" s="1260"/>
      <c r="D33" s="1261" t="s">
        <v>1485</v>
      </c>
      <c r="E33" s="1261"/>
      <c r="F33" s="1261"/>
      <c r="G33" s="1261"/>
      <c r="H33" s="1261"/>
      <c r="I33" s="1261"/>
      <c r="J33" s="1261"/>
      <c r="K33" s="1261"/>
      <c r="L33" s="322"/>
      <c r="M33" s="380"/>
      <c r="N33" s="1377"/>
      <c r="O33" s="1372"/>
    </row>
    <row r="34" s="233" customFormat="true" ht="76.5" hidden="false" customHeight="false" outlineLevel="0" collapsed="false">
      <c r="A34" s="234" t="s">
        <v>1038</v>
      </c>
      <c r="B34" s="563" t="str">
        <f aca="false">RIGHT(A34,LEN(A34)-11)</f>
        <v>30.aa</v>
      </c>
      <c r="C34" s="1373"/>
      <c r="D34" s="1242" t="s">
        <v>1486</v>
      </c>
      <c r="E34" s="1206" t="s">
        <v>1480</v>
      </c>
      <c r="F34" s="567" t="n">
        <v>66</v>
      </c>
      <c r="G34" s="1240" t="e">
        <f aca="false">IF(AND(SUM(F34)&gt;0,SUM(H34)&gt;0),H34/F34,0)</f>
        <v>#N/A</v>
      </c>
      <c r="H34" s="320" t="e">
        <f aca="false">IF(SUM(F34)&gt;0,INDEX('VT 2023'!$D$28:$AM$2748,MATCH($A34,'VT 2023'!$B$28:$B$2748,0),MATCH('Project Summary'!$B$63,'VT 2023'!$D$25:$AM$25,0)),"")</f>
        <v>#N/A</v>
      </c>
      <c r="I34" s="333"/>
      <c r="J34" s="334" t="n">
        <f aca="false">I34*F34</f>
        <v>0</v>
      </c>
      <c r="K34" s="335" t="str">
        <f aca="false">IF(I34="","",I34/G34-1)</f>
        <v/>
      </c>
      <c r="L34" s="322" t="str">
        <f aca="false">IF(I34&gt;0,"","X")</f>
        <v>X</v>
      </c>
      <c r="M34" s="380"/>
      <c r="N34" s="1377"/>
      <c r="O34" s="1372"/>
    </row>
    <row r="35" s="233" customFormat="true" ht="38.25" hidden="false" customHeight="false" outlineLevel="0" collapsed="false">
      <c r="A35" s="234" t="s">
        <v>1039</v>
      </c>
      <c r="B35" s="563" t="str">
        <f aca="false">RIGHT(A35,LEN(A35)-11)</f>
        <v>30.ab</v>
      </c>
      <c r="C35" s="1376"/>
      <c r="D35" s="1242" t="s">
        <v>1487</v>
      </c>
      <c r="E35" s="1206" t="s">
        <v>1480</v>
      </c>
      <c r="F35" s="585" t="n">
        <v>38</v>
      </c>
      <c r="G35" s="1240" t="e">
        <f aca="false">IF(AND(SUM(F35)&gt;0,SUM(H35)&gt;0),H35/F35,0)</f>
        <v>#N/A</v>
      </c>
      <c r="H35" s="592" t="e">
        <f aca="false">IF(SUM(F35)&gt;0,INDEX('VT 2023'!$D$28:$AM$2748,MATCH($A35,'VT 2023'!$B$28:$B$2748,0),MATCH('Project Summary'!$B$63,'VT 2023'!$D$25:$AM$25,0)),"")</f>
        <v>#N/A</v>
      </c>
      <c r="I35" s="333"/>
      <c r="J35" s="334" t="n">
        <f aca="false">I35*F35</f>
        <v>0</v>
      </c>
      <c r="K35" s="335" t="str">
        <f aca="false">IF(I35="","",I35/G35-1)</f>
        <v/>
      </c>
      <c r="L35" s="322" t="str">
        <f aca="false">IF(I35&gt;0,"","X")</f>
        <v>X</v>
      </c>
      <c r="M35" s="380"/>
      <c r="N35" s="1377"/>
      <c r="O35" s="1372"/>
    </row>
    <row r="36" s="233" customFormat="true" ht="76.5" hidden="false" customHeight="false" outlineLevel="0" collapsed="false">
      <c r="A36" s="234" t="s">
        <v>1040</v>
      </c>
      <c r="B36" s="563" t="str">
        <f aca="false">RIGHT(A36,LEN(A36)-11)</f>
        <v>30.ac</v>
      </c>
      <c r="C36" s="1376"/>
      <c r="D36" s="1242" t="s">
        <v>1488</v>
      </c>
      <c r="E36" s="1206" t="s">
        <v>1480</v>
      </c>
      <c r="F36" s="585" t="n">
        <v>517</v>
      </c>
      <c r="G36" s="586" t="e">
        <f aca="false">IF(AND(SUM(F36)&gt;0,SUM(H36)&gt;0),H36/F36,0)</f>
        <v>#N/A</v>
      </c>
      <c r="H36" s="592" t="e">
        <f aca="false">IF(SUM(F36)&gt;0,INDEX('VT 2023'!$D$28:$AM$2748,MATCH($A36,'VT 2023'!$B$28:$B$2748,0),MATCH('Project Summary'!$B$63,'VT 2023'!$D$25:$AM$25,0)),"")</f>
        <v>#N/A</v>
      </c>
      <c r="I36" s="333"/>
      <c r="J36" s="334" t="n">
        <f aca="false">I36*F36</f>
        <v>0</v>
      </c>
      <c r="K36" s="335" t="str">
        <f aca="false">IF(I36="","",I36/G36-1)</f>
        <v/>
      </c>
      <c r="L36" s="322" t="str">
        <f aca="false">IF(I36&gt;0,"","X")</f>
        <v>X</v>
      </c>
      <c r="M36" s="380"/>
      <c r="N36" s="1377"/>
      <c r="O36" s="1372"/>
    </row>
    <row r="37" s="233" customFormat="true" ht="89.25" hidden="false" customHeight="false" outlineLevel="0" collapsed="false">
      <c r="A37" s="234" t="s">
        <v>1041</v>
      </c>
      <c r="B37" s="563" t="str">
        <f aca="false">RIGHT(A37,LEN(A37)-11)</f>
        <v>30.ad</v>
      </c>
      <c r="C37" s="1376"/>
      <c r="D37" s="1242" t="s">
        <v>2358</v>
      </c>
      <c r="E37" s="1206" t="s">
        <v>1480</v>
      </c>
      <c r="F37" s="585" t="n">
        <v>291</v>
      </c>
      <c r="G37" s="1240" t="e">
        <f aca="false">IF(AND(SUM(F37)&gt;0,SUM(H37)&gt;0),H37/F37,0)</f>
        <v>#N/A</v>
      </c>
      <c r="H37" s="592" t="e">
        <f aca="false">IF(SUM(F37)&gt;0,INDEX('VT 2023'!$D$28:$AM$2748,MATCH($A37,'VT 2023'!$B$28:$B$2748,0),MATCH('Project Summary'!$B$63,'VT 2023'!$D$25:$AM$25,0)),"")</f>
        <v>#N/A</v>
      </c>
      <c r="I37" s="333"/>
      <c r="J37" s="334" t="n">
        <f aca="false">I37*F37</f>
        <v>0</v>
      </c>
      <c r="K37" s="335" t="str">
        <f aca="false">IF(I37="","",I37/G37-1)</f>
        <v/>
      </c>
      <c r="L37" s="322" t="str">
        <f aca="false">IF(I37&gt;0,"","X")</f>
        <v>X</v>
      </c>
      <c r="M37" s="380"/>
      <c r="N37" s="1377"/>
      <c r="O37" s="1372"/>
    </row>
    <row r="38" s="233" customFormat="true" ht="26.25" hidden="false" customHeight="false" outlineLevel="0" collapsed="false">
      <c r="A38" s="234" t="s">
        <v>1043</v>
      </c>
      <c r="B38" s="563" t="str">
        <f aca="false">RIGHT(A38,LEN(A38)-11)</f>
        <v>30.ae</v>
      </c>
      <c r="C38" s="1376"/>
      <c r="D38" s="1242" t="s">
        <v>1489</v>
      </c>
      <c r="E38" s="1206" t="s">
        <v>1480</v>
      </c>
      <c r="F38" s="585" t="n">
        <v>848</v>
      </c>
      <c r="G38" s="586" t="e">
        <f aca="false">IF(AND(SUM(F38)&gt;0,SUM(H38)&gt;0),H38/F38,0)</f>
        <v>#N/A</v>
      </c>
      <c r="H38" s="592" t="e">
        <f aca="false">IF(SUM(F38)&gt;0,INDEX('VT 2023'!$D$28:$AM$2748,MATCH($A38,'VT 2023'!$B$28:$B$2748,0),MATCH('Project Summary'!$B$63,'VT 2023'!$D$25:$AM$25,0)),"")</f>
        <v>#N/A</v>
      </c>
      <c r="I38" s="333"/>
      <c r="J38" s="334" t="n">
        <f aca="false">I38*F38</f>
        <v>0</v>
      </c>
      <c r="K38" s="335" t="str">
        <f aca="false">IF(I38="","",I38/G38-1)</f>
        <v/>
      </c>
      <c r="L38" s="322" t="str">
        <f aca="false">IF(I38&gt;0,"","X")</f>
        <v>X</v>
      </c>
      <c r="M38" s="380"/>
      <c r="N38" s="1377"/>
      <c r="O38" s="1372"/>
    </row>
    <row r="39" s="233" customFormat="true" ht="76.5" hidden="false" customHeight="false" outlineLevel="0" collapsed="false">
      <c r="A39" s="234" t="s">
        <v>1044</v>
      </c>
      <c r="B39" s="563" t="str">
        <f aca="false">RIGHT(A39,LEN(A39)-11)</f>
        <v>30.af</v>
      </c>
      <c r="C39" s="1376"/>
      <c r="D39" s="1242" t="s">
        <v>2359</v>
      </c>
      <c r="E39" s="1206" t="s">
        <v>1480</v>
      </c>
      <c r="F39" s="585" t="n">
        <v>53</v>
      </c>
      <c r="G39" s="1240" t="e">
        <f aca="false">IF(AND(SUM(F39)&gt;0,SUM(H39)&gt;0),H39/F39,0)</f>
        <v>#N/A</v>
      </c>
      <c r="H39" s="592" t="e">
        <f aca="false">IF(SUM(F39)&gt;0,INDEX('VT 2023'!$D$28:$AM$2748,MATCH($A39,'VT 2023'!$B$28:$B$2748,0),MATCH('Project Summary'!$B$63,'VT 2023'!$D$25:$AM$25,0)),"")</f>
        <v>#N/A</v>
      </c>
      <c r="I39" s="333"/>
      <c r="J39" s="334" t="n">
        <f aca="false">I39*F39</f>
        <v>0</v>
      </c>
      <c r="K39" s="335" t="str">
        <f aca="false">IF(I39="","",I39/G39-1)</f>
        <v/>
      </c>
      <c r="L39" s="322" t="str">
        <f aca="false">IF(I39&gt;0,"","X")</f>
        <v>X</v>
      </c>
      <c r="M39" s="380"/>
      <c r="N39" s="1377"/>
      <c r="O39" s="1372"/>
    </row>
    <row r="40" s="233" customFormat="true" ht="26.25" hidden="false" customHeight="false" outlineLevel="0" collapsed="false">
      <c r="A40" s="234" t="s">
        <v>1046</v>
      </c>
      <c r="B40" s="563" t="str">
        <f aca="false">RIGHT(A40,LEN(A40)-11)</f>
        <v>30.ag</v>
      </c>
      <c r="C40" s="1376"/>
      <c r="D40" s="1242" t="s">
        <v>1047</v>
      </c>
      <c r="E40" s="1206" t="s">
        <v>1480</v>
      </c>
      <c r="F40" s="585" t="n">
        <v>201</v>
      </c>
      <c r="G40" s="1240" t="e">
        <f aca="false">IF(AND(SUM(F40)&gt;0,SUM(H40)&gt;0),H40/F40,0)</f>
        <v>#N/A</v>
      </c>
      <c r="H40" s="334" t="e">
        <f aca="false">IF(SUM(F40)&gt;0,INDEX('VT 2023'!$D$28:$AM$2748,MATCH($A40,'VT 2023'!$B$28:$B$2748,0),MATCH('Project Summary'!$B$63,'VT 2023'!$D$25:$AM$25,0)),"")</f>
        <v>#N/A</v>
      </c>
      <c r="I40" s="333"/>
      <c r="J40" s="334" t="n">
        <f aca="false">I40*F40</f>
        <v>0</v>
      </c>
      <c r="K40" s="335" t="str">
        <f aca="false">IF(I40="","",I40/G40-1)</f>
        <v/>
      </c>
      <c r="L40" s="322" t="str">
        <f aca="false">IF(I40&gt;0,"","X")</f>
        <v>X</v>
      </c>
      <c r="M40" s="380"/>
      <c r="N40" s="1377"/>
      <c r="O40" s="1372"/>
    </row>
    <row r="41" s="233" customFormat="true" ht="51" hidden="false" customHeight="false" outlineLevel="0" collapsed="false">
      <c r="A41" s="234" t="s">
        <v>1048</v>
      </c>
      <c r="B41" s="563" t="str">
        <f aca="false">RIGHT(A41,LEN(A41)-11)</f>
        <v>30.ah</v>
      </c>
      <c r="C41" s="1376"/>
      <c r="D41" s="1242" t="s">
        <v>1490</v>
      </c>
      <c r="E41" s="1206" t="s">
        <v>1470</v>
      </c>
      <c r="F41" s="585" t="n">
        <v>194</v>
      </c>
      <c r="G41" s="1240" t="e">
        <f aca="false">IF(AND(SUM(F41)&gt;0,SUM(H41)&gt;0),H41/F41,0)</f>
        <v>#N/A</v>
      </c>
      <c r="H41" s="592" t="e">
        <f aca="false">IF(SUM(F41)&gt;0,INDEX('VT 2023'!$D$28:$AM$2748,MATCH($A41,'VT 2023'!$B$28:$B$2748,0),MATCH('Project Summary'!$B$63,'VT 2023'!$D$25:$AM$25,0)),"")</f>
        <v>#N/A</v>
      </c>
      <c r="I41" s="333"/>
      <c r="J41" s="334" t="n">
        <f aca="false">I41*F41</f>
        <v>0</v>
      </c>
      <c r="K41" s="335" t="str">
        <f aca="false">IF(I41="","",I41/G41-1)</f>
        <v/>
      </c>
      <c r="L41" s="322" t="str">
        <f aca="false">IF(I41&gt;0,"","X")</f>
        <v>X</v>
      </c>
      <c r="M41" s="380"/>
      <c r="N41" s="1377"/>
      <c r="O41" s="1372"/>
    </row>
    <row r="42" s="233" customFormat="true" ht="51" hidden="false" customHeight="false" outlineLevel="0" collapsed="false">
      <c r="A42" s="234" t="s">
        <v>1049</v>
      </c>
      <c r="B42" s="563" t="str">
        <f aca="false">RIGHT(A42,LEN(A42)-11)</f>
        <v>30.ai</v>
      </c>
      <c r="C42" s="1376"/>
      <c r="D42" s="1242" t="s">
        <v>1491</v>
      </c>
      <c r="E42" s="1206" t="s">
        <v>1470</v>
      </c>
      <c r="F42" s="585" t="n">
        <v>80</v>
      </c>
      <c r="G42" s="586" t="e">
        <f aca="false">IF(AND(SUM(F42)&gt;0,SUM(H42)&gt;0),H42/F42,0)</f>
        <v>#N/A</v>
      </c>
      <c r="H42" s="334" t="e">
        <f aca="false">IF(SUM(F42)&gt;0,INDEX('VT 2023'!$D$28:$AM$2748,MATCH($A42,'VT 2023'!$B$28:$B$2748,0),MATCH('Project Summary'!$B$63,'VT 2023'!$D$25:$AM$25,0)),"")</f>
        <v>#N/A</v>
      </c>
      <c r="I42" s="333"/>
      <c r="J42" s="334" t="n">
        <f aca="false">I42*F42</f>
        <v>0</v>
      </c>
      <c r="K42" s="335" t="str">
        <f aca="false">IF(I42="","",I42/G42-1)</f>
        <v/>
      </c>
      <c r="L42" s="322" t="str">
        <f aca="false">IF(I42&gt;0,"","X")</f>
        <v>X</v>
      </c>
      <c r="M42" s="380"/>
      <c r="N42" s="1377"/>
      <c r="O42" s="1372"/>
    </row>
    <row r="43" s="233" customFormat="true" ht="26.25" hidden="false" customHeight="false" outlineLevel="0" collapsed="false">
      <c r="A43" s="234" t="s">
        <v>1050</v>
      </c>
      <c r="B43" s="563" t="str">
        <f aca="false">RIGHT(A43,LEN(A43)-11)</f>
        <v>30.aj</v>
      </c>
      <c r="C43" s="1376"/>
      <c r="D43" s="1242" t="s">
        <v>1497</v>
      </c>
      <c r="E43" s="1206" t="s">
        <v>1480</v>
      </c>
      <c r="F43" s="585" t="n">
        <v>42</v>
      </c>
      <c r="G43" s="586" t="e">
        <f aca="false">IF(AND(SUM(F43)&gt;0,SUM(H43)&gt;0),H43/F43,0)</f>
        <v>#N/A</v>
      </c>
      <c r="H43" s="334" t="e">
        <f aca="false">IF(SUM(F43)&gt;0,INDEX('VT 2023'!$D$28:$AM$2748,MATCH($A43,'VT 2023'!$B$28:$B$2748,0),MATCH('Project Summary'!$B$63,'VT 2023'!$D$25:$AM$25,0)),"")</f>
        <v>#N/A</v>
      </c>
      <c r="I43" s="333"/>
      <c r="J43" s="334" t="n">
        <f aca="false">I43*F43</f>
        <v>0</v>
      </c>
      <c r="K43" s="335" t="str">
        <f aca="false">IF(I43="","",I43/G43-1)</f>
        <v/>
      </c>
      <c r="L43" s="322" t="str">
        <f aca="false">IF(I43&gt;0,"","X")</f>
        <v>X</v>
      </c>
      <c r="M43" s="380"/>
      <c r="N43" s="1377"/>
      <c r="O43" s="1372"/>
    </row>
    <row r="44" s="233" customFormat="true" ht="51" hidden="false" customHeight="false" outlineLevel="0" collapsed="false">
      <c r="A44" s="234" t="s">
        <v>1051</v>
      </c>
      <c r="B44" s="563" t="str">
        <f aca="false">RIGHT(A44,LEN(A44)-11)</f>
        <v>30.ak</v>
      </c>
      <c r="C44" s="1376"/>
      <c r="D44" s="1242" t="s">
        <v>2360</v>
      </c>
      <c r="E44" s="1206" t="s">
        <v>1493</v>
      </c>
      <c r="F44" s="1383" t="n">
        <v>5</v>
      </c>
      <c r="G44" s="1240" t="e">
        <f aca="false">IF(AND(SUM(F44)&gt;0,SUM(H44)&gt;0),H44/F44,0)</f>
        <v>#N/A</v>
      </c>
      <c r="H44" s="592" t="e">
        <f aca="false">IF(SUM(F44)&gt;0,INDEX('VT 2023'!$D$28:$AM$2748,MATCH($A44,'VT 2023'!$B$28:$B$2748,0),MATCH('Project Summary'!$B$63,'VT 2023'!$D$25:$AM$25,0)),"")</f>
        <v>#N/A</v>
      </c>
      <c r="I44" s="333"/>
      <c r="J44" s="334" t="n">
        <f aca="false">I44*F44</f>
        <v>0</v>
      </c>
      <c r="K44" s="335" t="str">
        <f aca="false">IF(I44="","",I44/G44-1)</f>
        <v/>
      </c>
      <c r="L44" s="322" t="str">
        <f aca="false">IF(I44&gt;0,"","X")</f>
        <v>X</v>
      </c>
      <c r="M44" s="1385"/>
      <c r="N44" s="1386"/>
      <c r="O44" s="1372"/>
    </row>
    <row r="45" s="233" customFormat="true" ht="51" hidden="false" customHeight="false" outlineLevel="0" collapsed="false">
      <c r="A45" s="234" t="s">
        <v>1053</v>
      </c>
      <c r="B45" s="563" t="str">
        <f aca="false">RIGHT(A45,LEN(A45)-11)</f>
        <v>30.al</v>
      </c>
      <c r="C45" s="1376"/>
      <c r="D45" s="1242" t="s">
        <v>2361</v>
      </c>
      <c r="E45" s="1206" t="s">
        <v>1493</v>
      </c>
      <c r="F45" s="1383" t="n">
        <v>10</v>
      </c>
      <c r="G45" s="586" t="e">
        <f aca="false">IF(AND(SUM(F45)&gt;0,SUM(H45)&gt;0),H45/F45,0)</f>
        <v>#N/A</v>
      </c>
      <c r="H45" s="334" t="e">
        <f aca="false">IF(SUM(F45)&gt;0,INDEX('VT 2023'!$D$28:$AM$2748,MATCH($A45,'VT 2023'!$B$28:$B$2748,0),MATCH('Project Summary'!$B$63,'VT 2023'!$D$25:$AM$25,0)),"")</f>
        <v>#N/A</v>
      </c>
      <c r="I45" s="333"/>
      <c r="J45" s="334" t="n">
        <f aca="false">I45*F45</f>
        <v>0</v>
      </c>
      <c r="K45" s="335" t="str">
        <f aca="false">IF(I45="","",I45/G45-1)</f>
        <v/>
      </c>
      <c r="L45" s="322" t="str">
        <f aca="false">IF(I45&gt;0,"","X")</f>
        <v>X</v>
      </c>
      <c r="M45" s="1385"/>
      <c r="N45" s="1386"/>
      <c r="O45" s="1372"/>
    </row>
    <row r="46" s="233" customFormat="true" ht="51" hidden="false" customHeight="false" outlineLevel="0" collapsed="false">
      <c r="A46" s="234" t="s">
        <v>1055</v>
      </c>
      <c r="B46" s="563" t="str">
        <f aca="false">RIGHT(A46,LEN(A46)-11)</f>
        <v>30.am</v>
      </c>
      <c r="C46" s="1376"/>
      <c r="D46" s="1242" t="s">
        <v>2362</v>
      </c>
      <c r="E46" s="1206" t="s">
        <v>1493</v>
      </c>
      <c r="F46" s="1383" t="n">
        <v>5</v>
      </c>
      <c r="G46" s="586" t="e">
        <f aca="false">IF(AND(SUM(F46)&gt;0,SUM(H46)&gt;0),H46/F46,0)</f>
        <v>#N/A</v>
      </c>
      <c r="H46" s="334" t="e">
        <f aca="false">IF(SUM(F46)&gt;0,INDEX('VT 2023'!$D$28:$AM$2748,MATCH($A46,'VT 2023'!$B$28:$B$2748,0),MATCH('Project Summary'!$B$63,'VT 2023'!$D$25:$AM$25,0)),"")</f>
        <v>#N/A</v>
      </c>
      <c r="I46" s="333"/>
      <c r="J46" s="334" t="n">
        <f aca="false">I46*F46</f>
        <v>0</v>
      </c>
      <c r="K46" s="335" t="str">
        <f aca="false">IF(I46="","",I46/G46-1)</f>
        <v/>
      </c>
      <c r="L46" s="322" t="str">
        <f aca="false">IF(I46&gt;0,"","X")</f>
        <v>X</v>
      </c>
      <c r="M46" s="380"/>
      <c r="N46" s="1386"/>
      <c r="O46" s="1372"/>
    </row>
    <row r="47" s="233" customFormat="true" ht="51" hidden="false" customHeight="false" outlineLevel="0" collapsed="false">
      <c r="A47" s="234" t="s">
        <v>1057</v>
      </c>
      <c r="B47" s="563" t="str">
        <f aca="false">RIGHT(A47,LEN(A47)-11)</f>
        <v>30.an</v>
      </c>
      <c r="C47" s="1376"/>
      <c r="D47" s="1242" t="s">
        <v>2363</v>
      </c>
      <c r="E47" s="1206" t="s">
        <v>1493</v>
      </c>
      <c r="F47" s="1383" t="n">
        <v>10</v>
      </c>
      <c r="G47" s="1240" t="e">
        <f aca="false">IF(AND(SUM(F47)&gt;0,SUM(H47)&gt;0),H47/F47,0)</f>
        <v>#N/A</v>
      </c>
      <c r="H47" s="592" t="e">
        <f aca="false">IF(SUM(F47)&gt;0,INDEX('VT 2023'!$D$28:$AM$2748,MATCH($A47,'VT 2023'!$B$28:$B$2748,0),MATCH('Project Summary'!$B$63,'VT 2023'!$D$25:$AM$25,0)),"")</f>
        <v>#N/A</v>
      </c>
      <c r="I47" s="333"/>
      <c r="J47" s="334" t="n">
        <f aca="false">I47*F47</f>
        <v>0</v>
      </c>
      <c r="K47" s="335" t="str">
        <f aca="false">IF(I47="","",I47/G47-1)</f>
        <v/>
      </c>
      <c r="L47" s="322" t="str">
        <f aca="false">IF(I47&gt;0,"","X")</f>
        <v>X</v>
      </c>
      <c r="M47" s="380"/>
      <c r="N47" s="1386"/>
      <c r="O47" s="1372"/>
    </row>
    <row r="48" s="233" customFormat="true" ht="51" hidden="false" customHeight="false" outlineLevel="0" collapsed="false">
      <c r="A48" s="234" t="s">
        <v>1059</v>
      </c>
      <c r="B48" s="563" t="str">
        <f aca="false">RIGHT(A48,LEN(A48)-11)</f>
        <v>30.ao</v>
      </c>
      <c r="C48" s="1376"/>
      <c r="D48" s="1242" t="s">
        <v>1492</v>
      </c>
      <c r="E48" s="1206" t="s">
        <v>1493</v>
      </c>
      <c r="F48" s="1383" t="n">
        <v>30</v>
      </c>
      <c r="G48" s="1240" t="e">
        <f aca="false">IF(AND(SUM(F48)&gt;0,SUM(H48)&gt;0),H48/F48,0)</f>
        <v>#N/A</v>
      </c>
      <c r="H48" s="592" t="e">
        <f aca="false">IF(SUM(F48)&gt;0,INDEX('VT 2023'!$D$28:$AM$2748,MATCH($A48,'VT 2023'!$B$28:$B$2748,0),MATCH('Project Summary'!$B$63,'VT 2023'!$D$25:$AM$25,0)),"")</f>
        <v>#N/A</v>
      </c>
      <c r="I48" s="333"/>
      <c r="J48" s="334" t="n">
        <f aca="false">I48*F48</f>
        <v>0</v>
      </c>
      <c r="K48" s="335" t="str">
        <f aca="false">IF(I48="","",I48/G48-1)</f>
        <v/>
      </c>
      <c r="L48" s="322" t="str">
        <f aca="false">IF(I48&gt;0,"","X")</f>
        <v>X</v>
      </c>
      <c r="M48" s="380"/>
      <c r="N48" s="1386"/>
      <c r="O48" s="1372"/>
    </row>
    <row r="49" s="233" customFormat="true" ht="51" hidden="false" customHeight="false" outlineLevel="0" collapsed="false">
      <c r="A49" s="234" t="s">
        <v>1060</v>
      </c>
      <c r="B49" s="563" t="str">
        <f aca="false">RIGHT(A49,LEN(A49)-11)</f>
        <v>30.ap</v>
      </c>
      <c r="C49" s="1376"/>
      <c r="D49" s="1242" t="s">
        <v>2364</v>
      </c>
      <c r="E49" s="1206" t="s">
        <v>1493</v>
      </c>
      <c r="F49" s="1383" t="n">
        <v>6</v>
      </c>
      <c r="G49" s="1240" t="e">
        <f aca="false">IF(AND(SUM(F49)&gt;0,SUM(H49)&gt;0),H49/F49,0)</f>
        <v>#N/A</v>
      </c>
      <c r="H49" s="592" t="e">
        <f aca="false">IF(SUM(F49)&gt;0,INDEX('VT 2023'!$D$28:$AM$2748,MATCH($A49,'VT 2023'!$B$28:$B$2748,0),MATCH('Project Summary'!$B$63,'VT 2023'!$D$25:$AM$25,0)),"")</f>
        <v>#N/A</v>
      </c>
      <c r="I49" s="333"/>
      <c r="J49" s="334" t="n">
        <f aca="false">I49*F49</f>
        <v>0</v>
      </c>
      <c r="K49" s="335" t="str">
        <f aca="false">IF(I49="","",I49/G49-1)</f>
        <v/>
      </c>
      <c r="L49" s="322" t="str">
        <f aca="false">IF(I49&gt;0,"","X")</f>
        <v>X</v>
      </c>
      <c r="M49" s="380"/>
      <c r="N49" s="1377"/>
      <c r="O49" s="1372"/>
    </row>
    <row r="50" s="233" customFormat="true" ht="51" hidden="false" customHeight="false" outlineLevel="0" collapsed="false">
      <c r="A50" s="234" t="s">
        <v>1062</v>
      </c>
      <c r="B50" s="563" t="str">
        <f aca="false">RIGHT(A50,LEN(A50)-11)</f>
        <v>30.aq</v>
      </c>
      <c r="C50" s="1376"/>
      <c r="D50" s="1242" t="s">
        <v>2365</v>
      </c>
      <c r="E50" s="1206" t="s">
        <v>1493</v>
      </c>
      <c r="F50" s="1383" t="n">
        <v>6</v>
      </c>
      <c r="G50" s="1240" t="e">
        <f aca="false">IF(AND(SUM(F50)&gt;0,SUM(H50)&gt;0),H50/F50,0)</f>
        <v>#N/A</v>
      </c>
      <c r="H50" s="592" t="e">
        <f aca="false">IF(SUM(F50)&gt;0,INDEX('VT 2023'!$D$28:$AM$2748,MATCH($A50,'VT 2023'!$B$28:$B$2748,0),MATCH('Project Summary'!$B$63,'VT 2023'!$D$25:$AM$25,0)),"")</f>
        <v>#N/A</v>
      </c>
      <c r="I50" s="333"/>
      <c r="J50" s="334" t="n">
        <f aca="false">I50*F50</f>
        <v>0</v>
      </c>
      <c r="K50" s="335" t="str">
        <f aca="false">IF(I50="","",I50/G50-1)</f>
        <v/>
      </c>
      <c r="L50" s="322" t="str">
        <f aca="false">IF(I50&gt;0,"","X")</f>
        <v>X</v>
      </c>
      <c r="M50" s="1388"/>
      <c r="N50" s="1377"/>
      <c r="O50" s="1372"/>
    </row>
    <row r="51" s="233" customFormat="true" ht="51" hidden="false" customHeight="false" outlineLevel="0" collapsed="false">
      <c r="A51" s="234" t="s">
        <v>1064</v>
      </c>
      <c r="B51" s="563" t="str">
        <f aca="false">RIGHT(A51,LEN(A51)-11)</f>
        <v>30.ar</v>
      </c>
      <c r="C51" s="1389"/>
      <c r="D51" s="1242" t="s">
        <v>2366</v>
      </c>
      <c r="E51" s="1206" t="s">
        <v>1493</v>
      </c>
      <c r="F51" s="1383" t="n">
        <v>1</v>
      </c>
      <c r="G51" s="1240" t="e">
        <f aca="false">IF(AND(SUM(F51)&gt;0,SUM(H51)&gt;0),H51/F51,0)</f>
        <v>#N/A</v>
      </c>
      <c r="H51" s="592" t="e">
        <f aca="false">IF(SUM(F51)&gt;0,INDEX('VT 2023'!$D$28:$AM$2748,MATCH($A51,'VT 2023'!$B$28:$B$2748,0),MATCH('Project Summary'!$B$63,'VT 2023'!$D$25:$AM$25,0)),"")</f>
        <v>#N/A</v>
      </c>
      <c r="I51" s="333"/>
      <c r="J51" s="334" t="n">
        <f aca="false">I51*F51</f>
        <v>0</v>
      </c>
      <c r="K51" s="335" t="str">
        <f aca="false">IF(I51="","",I51/G51-1)</f>
        <v/>
      </c>
      <c r="L51" s="322" t="str">
        <f aca="false">IF(I51&gt;0,"","X")</f>
        <v>X</v>
      </c>
      <c r="M51" s="1388"/>
      <c r="N51" s="1377"/>
      <c r="O51" s="1372"/>
    </row>
    <row r="52" s="233" customFormat="true" ht="51" hidden="false" customHeight="false" outlineLevel="0" collapsed="false">
      <c r="A52" s="234" t="s">
        <v>1066</v>
      </c>
      <c r="B52" s="1390" t="str">
        <f aca="false">RIGHT(A52,LEN(A52)-11)</f>
        <v>30.as</v>
      </c>
      <c r="C52" s="1389"/>
      <c r="D52" s="1391" t="s">
        <v>2367</v>
      </c>
      <c r="E52" s="1216" t="s">
        <v>1493</v>
      </c>
      <c r="F52" s="1392" t="n">
        <v>6</v>
      </c>
      <c r="G52" s="1240" t="e">
        <f aca="false">IF(AND(SUM(F52)&gt;0,SUM(H52)&gt;0),H52/F52,0)</f>
        <v>#N/A</v>
      </c>
      <c r="H52" s="592" t="e">
        <f aca="false">IF(SUM(F52)&gt;0,INDEX('VT 2023'!$D$28:$AM$2748,MATCH($A52,'VT 2023'!$B$28:$B$2748,0),MATCH('Project Summary'!$B$63,'VT 2023'!$D$25:$AM$25,0)),"")</f>
        <v>#N/A</v>
      </c>
      <c r="I52" s="333"/>
      <c r="J52" s="609" t="n">
        <f aca="false">I52*F52</f>
        <v>0</v>
      </c>
      <c r="K52" s="1387" t="str">
        <f aca="false">IF(I52="","",I52/G52-1)</f>
        <v/>
      </c>
      <c r="L52" s="322" t="str">
        <f aca="false">IF(I52&gt;0,"","X")</f>
        <v>X</v>
      </c>
      <c r="M52" s="380"/>
      <c r="N52" s="1377"/>
      <c r="O52" s="1372"/>
    </row>
    <row r="53" s="233" customFormat="true" ht="27" hidden="false" customHeight="false" outlineLevel="0" collapsed="false">
      <c r="A53" s="234"/>
      <c r="B53" s="1393"/>
      <c r="C53" s="1378"/>
      <c r="D53" s="572"/>
      <c r="E53" s="1379"/>
      <c r="F53" s="574" t="s">
        <v>1498</v>
      </c>
      <c r="G53" s="1380"/>
      <c r="H53" s="1381" t="e">
        <f aca="false">SUM(H34:H52)</f>
        <v>#N/A</v>
      </c>
      <c r="I53" s="1380"/>
      <c r="J53" s="1381" t="n">
        <f aca="false">SUM(J34:J52)</f>
        <v>0</v>
      </c>
      <c r="K53" s="1382"/>
      <c r="L53" s="322"/>
      <c r="M53" s="1385"/>
      <c r="N53" s="1386"/>
      <c r="O53" s="1372"/>
    </row>
    <row r="54" s="233" customFormat="true" ht="27" hidden="false" customHeight="true" outlineLevel="0" collapsed="false">
      <c r="A54" s="234"/>
      <c r="B54" s="436"/>
      <c r="C54" s="1394"/>
      <c r="D54" s="1106" t="s">
        <v>1499</v>
      </c>
      <c r="E54" s="1106"/>
      <c r="F54" s="1106"/>
      <c r="G54" s="1106"/>
      <c r="H54" s="1106"/>
      <c r="I54" s="1106"/>
      <c r="J54" s="1106"/>
      <c r="K54" s="1106"/>
      <c r="L54" s="322"/>
      <c r="M54" s="380"/>
      <c r="N54" s="1377"/>
      <c r="O54" s="1372"/>
    </row>
    <row r="55" s="233" customFormat="true" ht="153" hidden="false" customHeight="false" outlineLevel="0" collapsed="false">
      <c r="A55" s="234" t="s">
        <v>1068</v>
      </c>
      <c r="B55" s="563" t="str">
        <f aca="false">RIGHT(A55,LEN(A55)-11)</f>
        <v>40.aa</v>
      </c>
      <c r="C55" s="1373"/>
      <c r="D55" s="1242" t="s">
        <v>2368</v>
      </c>
      <c r="E55" s="1206" t="s">
        <v>1480</v>
      </c>
      <c r="F55" s="567" t="n">
        <v>1586</v>
      </c>
      <c r="G55" s="568" t="e">
        <f aca="false">IF(AND(SUM(F55)&gt;0,SUM(H55)&gt;0),H55/F55,0)</f>
        <v>#N/A</v>
      </c>
      <c r="H55" s="320" t="e">
        <f aca="false">IF(SUM(F55)&gt;0,INDEX('VT 2023'!$D$28:$AM$2748,MATCH($A55,'VT 2023'!$B$28:$B$2748,0),MATCH('Project Summary'!$B$63,'VT 2023'!$D$25:$AM$25,0)),"")</f>
        <v>#N/A</v>
      </c>
      <c r="I55" s="1395"/>
      <c r="J55" s="609" t="n">
        <f aca="false">I55*F55</f>
        <v>0</v>
      </c>
      <c r="K55" s="1387" t="str">
        <f aca="false">IF(I55="","",I55/G55-1)</f>
        <v/>
      </c>
      <c r="L55" s="322" t="str">
        <f aca="false">IF(I55&gt;0,"","X")</f>
        <v>X</v>
      </c>
      <c r="M55" s="380"/>
      <c r="N55" s="1377"/>
      <c r="O55" s="1372"/>
    </row>
    <row r="56" s="233" customFormat="true" ht="27" hidden="false" customHeight="false" outlineLevel="0" collapsed="false">
      <c r="A56" s="234"/>
      <c r="B56" s="407"/>
      <c r="C56" s="1378"/>
      <c r="D56" s="572"/>
      <c r="E56" s="1379"/>
      <c r="F56" s="574" t="s">
        <v>1505</v>
      </c>
      <c r="G56" s="1380"/>
      <c r="H56" s="1381" t="e">
        <f aca="false">SUM(H55:H55)</f>
        <v>#N/A</v>
      </c>
      <c r="I56" s="1380"/>
      <c r="J56" s="1381" t="n">
        <f aca="false">SUM(J55:J55)</f>
        <v>0</v>
      </c>
      <c r="K56" s="1382"/>
      <c r="L56" s="322"/>
      <c r="M56" s="380"/>
      <c r="N56" s="1377"/>
      <c r="O56" s="1372"/>
    </row>
    <row r="57" s="233" customFormat="true" ht="27" hidden="false" customHeight="true" outlineLevel="0" collapsed="false">
      <c r="A57" s="234"/>
      <c r="B57" s="385"/>
      <c r="C57" s="386"/>
      <c r="D57" s="1051" t="s">
        <v>1506</v>
      </c>
      <c r="E57" s="1051"/>
      <c r="F57" s="1051"/>
      <c r="G57" s="1051"/>
      <c r="H57" s="1051"/>
      <c r="I57" s="1051"/>
      <c r="J57" s="1051"/>
      <c r="K57" s="1051"/>
      <c r="L57" s="322"/>
      <c r="M57" s="380"/>
      <c r="N57" s="1377"/>
      <c r="O57" s="1372"/>
    </row>
    <row r="58" s="233" customFormat="true" ht="63.75" hidden="false" customHeight="false" outlineLevel="0" collapsed="false">
      <c r="A58" s="234" t="s">
        <v>1070</v>
      </c>
      <c r="B58" s="563" t="str">
        <f aca="false">RIGHT(A58,LEN(A58)-11)</f>
        <v>51.aa</v>
      </c>
      <c r="C58" s="1373"/>
      <c r="D58" s="1242" t="s">
        <v>1514</v>
      </c>
      <c r="E58" s="1206" t="s">
        <v>1470</v>
      </c>
      <c r="F58" s="567" t="n">
        <v>36</v>
      </c>
      <c r="G58" s="568" t="e">
        <f aca="false">IF(AND(SUM(F58)&gt;0,SUM(H58)&gt;0),H58/F58,0)</f>
        <v>#N/A</v>
      </c>
      <c r="H58" s="320" t="e">
        <f aca="false">IF(SUM(F58)&gt;0,INDEX('VT 2023'!$D$28:$AM$2748,MATCH($A58,'VT 2023'!$B$28:$B$2748,0),MATCH('Project Summary'!$B$63,'VT 2023'!$D$25:$AM$25,0)),"")</f>
        <v>#N/A</v>
      </c>
      <c r="I58" s="333"/>
      <c r="J58" s="334" t="n">
        <f aca="false">I58*F58</f>
        <v>0</v>
      </c>
      <c r="K58" s="335" t="str">
        <f aca="false">IF(I58="","",I58/G58-1)</f>
        <v/>
      </c>
      <c r="L58" s="322" t="str">
        <f aca="false">IF(I58&gt;0,"","X")</f>
        <v>X</v>
      </c>
      <c r="M58" s="380"/>
      <c r="N58" s="1377"/>
      <c r="O58" s="1372"/>
    </row>
    <row r="59" s="233" customFormat="true" ht="76.5" hidden="false" customHeight="false" outlineLevel="0" collapsed="false">
      <c r="A59" s="234" t="s">
        <v>1071</v>
      </c>
      <c r="B59" s="563" t="str">
        <f aca="false">RIGHT(A59,LEN(A59)-11)</f>
        <v>51.ab</v>
      </c>
      <c r="C59" s="1376"/>
      <c r="D59" s="1242" t="s">
        <v>1515</v>
      </c>
      <c r="E59" s="1206" t="s">
        <v>1480</v>
      </c>
      <c r="F59" s="585" t="n">
        <v>11</v>
      </c>
      <c r="G59" s="1240" t="e">
        <f aca="false">IF(AND(SUM(F59)&gt;0,SUM(H59)&gt;0),H59/F59,0)</f>
        <v>#N/A</v>
      </c>
      <c r="H59" s="592" t="e">
        <f aca="false">IF(SUM(F59)&gt;0,INDEX('VT 2023'!$D$28:$AM$2748,MATCH($A59,'VT 2023'!$B$28:$B$2748,0),MATCH('Project Summary'!$B$63,'VT 2023'!$D$25:$AM$25,0)),"")</f>
        <v>#N/A</v>
      </c>
      <c r="I59" s="333"/>
      <c r="J59" s="334" t="n">
        <f aca="false">I59*F59</f>
        <v>0</v>
      </c>
      <c r="K59" s="335" t="str">
        <f aca="false">IF(I59="","",I59/G59-1)</f>
        <v/>
      </c>
      <c r="L59" s="322" t="str">
        <f aca="false">IF(I59&gt;0,"","X")</f>
        <v>X</v>
      </c>
      <c r="M59" s="380"/>
      <c r="N59" s="1377"/>
      <c r="O59" s="1372"/>
    </row>
    <row r="60" s="233" customFormat="true" ht="51" hidden="false" customHeight="false" outlineLevel="0" collapsed="false">
      <c r="A60" s="234" t="s">
        <v>1072</v>
      </c>
      <c r="B60" s="563" t="str">
        <f aca="false">RIGHT(A60,LEN(A60)-11)</f>
        <v>51.ac</v>
      </c>
      <c r="C60" s="1376"/>
      <c r="D60" s="1242" t="s">
        <v>1524</v>
      </c>
      <c r="E60" s="1206" t="s">
        <v>1470</v>
      </c>
      <c r="F60" s="585" t="n">
        <v>630</v>
      </c>
      <c r="G60" s="586" t="e">
        <f aca="false">IF(AND(SUM(F60)&gt;0,SUM(H60)&gt;0),H60/F60,0)</f>
        <v>#N/A</v>
      </c>
      <c r="H60" s="334" t="e">
        <f aca="false">IF(SUM(F60)&gt;0,INDEX('VT 2023'!$D$28:$AM$2748,MATCH($A60,'VT 2023'!$B$28:$B$2748,0),MATCH('Project Summary'!$B$63,'VT 2023'!$D$25:$AM$25,0)),"")</f>
        <v>#N/A</v>
      </c>
      <c r="I60" s="333"/>
      <c r="J60" s="334" t="n">
        <f aca="false">I60*F60</f>
        <v>0</v>
      </c>
      <c r="K60" s="335" t="str">
        <f aca="false">IF(I60="","",I60/G60-1)</f>
        <v/>
      </c>
      <c r="L60" s="322" t="str">
        <f aca="false">IF(I60&gt;0,"","X")</f>
        <v>X</v>
      </c>
      <c r="M60" s="380" t="s">
        <v>2369</v>
      </c>
      <c r="N60" s="1377"/>
      <c r="O60" s="1372"/>
    </row>
    <row r="61" s="233" customFormat="true" ht="26.25" hidden="false" customHeight="false" outlineLevel="0" collapsed="false">
      <c r="A61" s="234" t="s">
        <v>1073</v>
      </c>
      <c r="B61" s="563" t="str">
        <f aca="false">RIGHT(A61,LEN(A61)-11)</f>
        <v>51.ad</v>
      </c>
      <c r="C61" s="1376"/>
      <c r="D61" s="1242" t="s">
        <v>244</v>
      </c>
      <c r="E61" s="1206" t="s">
        <v>1470</v>
      </c>
      <c r="F61" s="585" t="n">
        <v>52</v>
      </c>
      <c r="G61" s="586" t="e">
        <f aca="false">IF(AND(SUM(F61)&gt;0,SUM(H61)&gt;0),H61/F61,0)</f>
        <v>#N/A</v>
      </c>
      <c r="H61" s="334" t="e">
        <f aca="false">IF(SUM(F61)&gt;0,INDEX('VT 2023'!$D$28:$AM$2748,MATCH($A61,'VT 2023'!$B$28:$B$2748,0),MATCH('Project Summary'!$B$63,'VT 2023'!$D$25:$AM$25,0)),"")</f>
        <v>#N/A</v>
      </c>
      <c r="I61" s="333"/>
      <c r="J61" s="334" t="n">
        <f aca="false">I61*F61</f>
        <v>0</v>
      </c>
      <c r="K61" s="335" t="str">
        <f aca="false">IF(I61="","",I61/G61-1)</f>
        <v/>
      </c>
      <c r="L61" s="322" t="str">
        <f aca="false">IF(I61&gt;0,"","X")</f>
        <v>X</v>
      </c>
      <c r="M61" s="380"/>
      <c r="N61" s="1377"/>
      <c r="O61" s="1372"/>
    </row>
    <row r="62" s="233" customFormat="true" ht="127.5" hidden="false" customHeight="false" outlineLevel="0" collapsed="false">
      <c r="A62" s="234" t="s">
        <v>1074</v>
      </c>
      <c r="B62" s="563" t="str">
        <f aca="false">RIGHT(A62,LEN(A62)-11)</f>
        <v>51.ae</v>
      </c>
      <c r="C62" s="1376"/>
      <c r="D62" s="1242" t="s">
        <v>2370</v>
      </c>
      <c r="E62" s="1206" t="s">
        <v>1493</v>
      </c>
      <c r="F62" s="585" t="n">
        <v>3</v>
      </c>
      <c r="G62" s="1240" t="e">
        <f aca="false">IF(AND(SUM(F62)&gt;0,SUM(H62)&gt;0),H62/F62,0)</f>
        <v>#N/A</v>
      </c>
      <c r="H62" s="592" t="e">
        <f aca="false">IF(SUM(F62)&gt;0,INDEX('VT 2023'!$D$28:$AM$2748,MATCH($A62,'VT 2023'!$B$28:$B$2748,0),MATCH('Project Summary'!$B$63,'VT 2023'!$D$25:$AM$25,0)),"")</f>
        <v>#N/A</v>
      </c>
      <c r="I62" s="333"/>
      <c r="J62" s="334" t="n">
        <f aca="false">I62*F62</f>
        <v>0</v>
      </c>
      <c r="K62" s="335" t="str">
        <f aca="false">IF(I62="","",I62/G62-1)</f>
        <v/>
      </c>
      <c r="L62" s="322" t="str">
        <f aca="false">IF(I62&gt;0,"","X")</f>
        <v>X</v>
      </c>
      <c r="M62" s="380"/>
      <c r="N62" s="1377"/>
      <c r="O62" s="1372"/>
    </row>
    <row r="63" s="233" customFormat="true" ht="89.25" hidden="false" customHeight="false" outlineLevel="0" collapsed="false">
      <c r="A63" s="234" t="s">
        <v>1075</v>
      </c>
      <c r="B63" s="563" t="str">
        <f aca="false">RIGHT(A63,LEN(A63)-11)</f>
        <v>51.af</v>
      </c>
      <c r="C63" s="1376"/>
      <c r="D63" s="1242" t="s">
        <v>2371</v>
      </c>
      <c r="E63" s="1206" t="s">
        <v>1493</v>
      </c>
      <c r="F63" s="585" t="n">
        <v>13</v>
      </c>
      <c r="G63" s="1240" t="e">
        <f aca="false">IF(AND(SUM(F63)&gt;0,SUM(H63)&gt;0),H63/F63,0)</f>
        <v>#N/A</v>
      </c>
      <c r="H63" s="592" t="e">
        <f aca="false">IF(SUM(F63)&gt;0,INDEX('VT 2023'!$D$28:$AM$2748,MATCH($A63,'VT 2023'!$B$28:$B$2748,0),MATCH('Project Summary'!$B$63,'VT 2023'!$D$25:$AM$25,0)),"")</f>
        <v>#N/A</v>
      </c>
      <c r="I63" s="333"/>
      <c r="J63" s="334" t="n">
        <f aca="false">I63*F63</f>
        <v>0</v>
      </c>
      <c r="K63" s="335" t="str">
        <f aca="false">IF(I63="","",I63/G63-1)</f>
        <v/>
      </c>
      <c r="L63" s="322" t="str">
        <f aca="false">IF(I63&gt;0,"","X")</f>
        <v>X</v>
      </c>
      <c r="M63" s="380"/>
      <c r="N63" s="1377"/>
      <c r="O63" s="1372"/>
    </row>
    <row r="64" s="233" customFormat="true" ht="89.25" hidden="false" customHeight="false" outlineLevel="0" collapsed="false">
      <c r="A64" s="234" t="s">
        <v>1077</v>
      </c>
      <c r="B64" s="1390" t="str">
        <f aca="false">RIGHT(A64,LEN(A64)-11)</f>
        <v>51.ag</v>
      </c>
      <c r="C64" s="1389"/>
      <c r="D64" s="1391" t="s">
        <v>1518</v>
      </c>
      <c r="E64" s="1216" t="s">
        <v>1493</v>
      </c>
      <c r="F64" s="608" t="n">
        <v>14</v>
      </c>
      <c r="G64" s="1240" t="e">
        <f aca="false">IF(AND(SUM(F64)&gt;0,SUM(H64)&gt;0),H64/F64,0)</f>
        <v>#N/A</v>
      </c>
      <c r="H64" s="592" t="e">
        <f aca="false">IF(SUM(F64)&gt;0,INDEX('VT 2023'!$D$28:$AM$2748,MATCH($A64,'VT 2023'!$B$28:$B$2748,0),MATCH('Project Summary'!$B$63,'VT 2023'!$D$25:$AM$25,0)),"")</f>
        <v>#N/A</v>
      </c>
      <c r="I64" s="333"/>
      <c r="J64" s="609" t="n">
        <f aca="false">I64*F64</f>
        <v>0</v>
      </c>
      <c r="K64" s="1387" t="str">
        <f aca="false">IF(I64="","",I64/G64-1)</f>
        <v/>
      </c>
      <c r="L64" s="322" t="str">
        <f aca="false">IF(I64&gt;0,"","X")</f>
        <v>X</v>
      </c>
      <c r="M64" s="380"/>
      <c r="N64" s="1377"/>
      <c r="O64" s="1372"/>
    </row>
    <row r="65" s="233" customFormat="true" ht="27" hidden="false" customHeight="false" outlineLevel="0" collapsed="false">
      <c r="A65" s="234"/>
      <c r="B65" s="407"/>
      <c r="C65" s="1378"/>
      <c r="D65" s="572"/>
      <c r="E65" s="1379"/>
      <c r="F65" s="593" t="s">
        <v>1526</v>
      </c>
      <c r="G65" s="1396"/>
      <c r="H65" s="1397" t="e">
        <f aca="false">SUM(H58:H64)</f>
        <v>#N/A</v>
      </c>
      <c r="I65" s="1396"/>
      <c r="J65" s="1397" t="n">
        <f aca="false">SUM(J58:J64)</f>
        <v>0</v>
      </c>
      <c r="K65" s="1398"/>
      <c r="L65" s="322"/>
      <c r="M65" s="1399"/>
      <c r="N65" s="1400"/>
      <c r="O65" s="1372"/>
    </row>
    <row r="66" s="233" customFormat="true" ht="27" hidden="false" customHeight="true" outlineLevel="0" collapsed="false">
      <c r="A66" s="234"/>
      <c r="B66" s="385"/>
      <c r="C66" s="386"/>
      <c r="D66" s="1051" t="s">
        <v>2372</v>
      </c>
      <c r="E66" s="1051"/>
      <c r="F66" s="1051"/>
      <c r="G66" s="1051"/>
      <c r="H66" s="1051"/>
      <c r="I66" s="1051"/>
      <c r="J66" s="1051"/>
      <c r="K66" s="1051"/>
      <c r="L66" s="322"/>
      <c r="M66" s="1399"/>
      <c r="N66" s="1400"/>
      <c r="O66" s="1372"/>
    </row>
    <row r="67" s="233" customFormat="true" ht="114.75" hidden="false" customHeight="false" outlineLevel="0" collapsed="false">
      <c r="A67" s="234" t="s">
        <v>1078</v>
      </c>
      <c r="B67" s="563" t="str">
        <f aca="false">RIGHT(A67,LEN(A67)-11)</f>
        <v>52.aa</v>
      </c>
      <c r="C67" s="1376"/>
      <c r="D67" s="1242" t="s">
        <v>2373</v>
      </c>
      <c r="E67" s="1206" t="s">
        <v>1480</v>
      </c>
      <c r="F67" s="567" t="n">
        <v>185</v>
      </c>
      <c r="G67" s="568" t="e">
        <f aca="false">IF(AND(SUM(F67)&gt;0,SUM(H67)&gt;0),H67/F67,0)</f>
        <v>#N/A</v>
      </c>
      <c r="H67" s="320" t="e">
        <f aca="false">IF(SUM(F67)&gt;0,INDEX('VT 2023'!$D$28:$AM$2748,MATCH($A67,'VT 2023'!$B$28:$B$2748,0),MATCH('Project Summary'!$B$63,'VT 2023'!$D$25:$AM$25,0)),"")</f>
        <v>#N/A</v>
      </c>
      <c r="I67" s="333"/>
      <c r="J67" s="334" t="n">
        <f aca="false">I67*F67</f>
        <v>0</v>
      </c>
      <c r="K67" s="335" t="str">
        <f aca="false">IF(I67="","",I67/G67-1)</f>
        <v/>
      </c>
      <c r="L67" s="322" t="str">
        <f aca="false">IF(I67&gt;0,"","X")</f>
        <v>X</v>
      </c>
      <c r="M67" s="1401"/>
      <c r="N67" s="1402"/>
      <c r="O67" s="1372"/>
    </row>
    <row r="68" s="233" customFormat="true" ht="63.75" hidden="false" customHeight="false" outlineLevel="0" collapsed="false">
      <c r="A68" s="234" t="s">
        <v>1080</v>
      </c>
      <c r="B68" s="563" t="str">
        <f aca="false">RIGHT(A68,LEN(A68)-11)</f>
        <v>52.ab</v>
      </c>
      <c r="C68" s="1376"/>
      <c r="D68" s="1242" t="s">
        <v>2374</v>
      </c>
      <c r="E68" s="1206" t="s">
        <v>1470</v>
      </c>
      <c r="F68" s="585" t="n">
        <v>159</v>
      </c>
      <c r="G68" s="1240" t="e">
        <f aca="false">IF(AND(SUM(F68)&gt;0,SUM(H68)&gt;0),H68/F68,0)</f>
        <v>#N/A</v>
      </c>
      <c r="H68" s="592" t="e">
        <f aca="false">IF(SUM(F68)&gt;0,INDEX('VT 2023'!$D$28:$AM$2748,MATCH($A68,'VT 2023'!$B$28:$B$2748,0),MATCH('Project Summary'!$B$63,'VT 2023'!$D$25:$AM$25,0)),"")</f>
        <v>#N/A</v>
      </c>
      <c r="I68" s="333"/>
      <c r="J68" s="334" t="n">
        <f aca="false">I68*F68</f>
        <v>0</v>
      </c>
      <c r="K68" s="335" t="str">
        <f aca="false">IF(I68="","",I68/G68-1)</f>
        <v/>
      </c>
      <c r="L68" s="322" t="str">
        <f aca="false">IF(I68&gt;0,"","X")</f>
        <v>X</v>
      </c>
      <c r="M68" s="1385"/>
      <c r="N68" s="1386"/>
      <c r="O68" s="1372"/>
    </row>
    <row r="69" s="233" customFormat="true" ht="51" hidden="false" customHeight="false" outlineLevel="0" collapsed="false">
      <c r="A69" s="234" t="s">
        <v>1082</v>
      </c>
      <c r="B69" s="563" t="str">
        <f aca="false">RIGHT(A69,LEN(A69)-11)</f>
        <v>52.ac</v>
      </c>
      <c r="C69" s="1376"/>
      <c r="D69" s="1242" t="s">
        <v>2375</v>
      </c>
      <c r="E69" s="1206" t="s">
        <v>1480</v>
      </c>
      <c r="F69" s="585" t="n">
        <v>110</v>
      </c>
      <c r="G69" s="586" t="e">
        <f aca="false">IF(AND(SUM(F69)&gt;0,SUM(H69)&gt;0),H69/F69,0)</f>
        <v>#N/A</v>
      </c>
      <c r="H69" s="334" t="e">
        <f aca="false">IF(SUM(F69)&gt;0,INDEX('VT 2023'!$D$28:$AM$2748,MATCH($A69,'VT 2023'!$B$28:$B$2748,0),MATCH('Project Summary'!$B$63,'VT 2023'!$D$25:$AM$25,0)),"")</f>
        <v>#N/A</v>
      </c>
      <c r="I69" s="333"/>
      <c r="J69" s="334" t="n">
        <f aca="false">I69*F69</f>
        <v>0</v>
      </c>
      <c r="K69" s="335" t="str">
        <f aca="false">IF(I69="","",I69/G69-1)</f>
        <v/>
      </c>
      <c r="L69" s="322" t="str">
        <f aca="false">IF(I69&gt;0,"","X")</f>
        <v>X</v>
      </c>
      <c r="M69" s="380"/>
      <c r="N69" s="1377"/>
      <c r="O69" s="1372"/>
    </row>
    <row r="70" s="233" customFormat="true" ht="63.75" hidden="false" customHeight="false" outlineLevel="0" collapsed="false">
      <c r="A70" s="234" t="s">
        <v>1084</v>
      </c>
      <c r="B70" s="563" t="str">
        <f aca="false">RIGHT(A70,LEN(A70)-11)</f>
        <v>52.ad</v>
      </c>
      <c r="C70" s="1376"/>
      <c r="D70" s="1242" t="s">
        <v>2376</v>
      </c>
      <c r="E70" s="1206" t="s">
        <v>1470</v>
      </c>
      <c r="F70" s="585" t="n">
        <v>179</v>
      </c>
      <c r="G70" s="1240" t="e">
        <f aca="false">IF(AND(SUM(F70)&gt;0,SUM(H70)&gt;0),H70/F70,0)</f>
        <v>#N/A</v>
      </c>
      <c r="H70" s="592" t="e">
        <f aca="false">IF(SUM(F70)&gt;0,INDEX('VT 2023'!$D$28:$AM$2748,MATCH($A70,'VT 2023'!$B$28:$B$2748,0),MATCH('Project Summary'!$B$63,'VT 2023'!$D$25:$AM$25,0)),"")</f>
        <v>#N/A</v>
      </c>
      <c r="I70" s="333"/>
      <c r="J70" s="334" t="n">
        <f aca="false">I70*F70</f>
        <v>0</v>
      </c>
      <c r="K70" s="335" t="str">
        <f aca="false">IF(I70="","",I70/G70-1)</f>
        <v/>
      </c>
      <c r="L70" s="322" t="str">
        <f aca="false">IF(I70&gt;0,"","X")</f>
        <v>X</v>
      </c>
      <c r="M70" s="380"/>
      <c r="N70" s="1377"/>
      <c r="O70" s="1372"/>
    </row>
    <row r="71" s="233" customFormat="true" ht="63.75" hidden="false" customHeight="false" outlineLevel="0" collapsed="false">
      <c r="A71" s="234" t="s">
        <v>1086</v>
      </c>
      <c r="B71" s="563" t="str">
        <f aca="false">RIGHT(A71,LEN(A71)-11)</f>
        <v>52.ae</v>
      </c>
      <c r="C71" s="1376"/>
      <c r="D71" s="1242" t="s">
        <v>2377</v>
      </c>
      <c r="E71" s="1206" t="s">
        <v>1470</v>
      </c>
      <c r="F71" s="585" t="n">
        <v>166</v>
      </c>
      <c r="G71" s="1240" t="e">
        <f aca="false">IF(AND(SUM(F71)&gt;0,SUM(H71)&gt;0),H71/F71,0)</f>
        <v>#N/A</v>
      </c>
      <c r="H71" s="592" t="e">
        <f aca="false">IF(SUM(F71)&gt;0,INDEX('VT 2023'!$D$28:$AM$2748,MATCH($A71,'VT 2023'!$B$28:$B$2748,0),MATCH('Project Summary'!$B$63,'VT 2023'!$D$25:$AM$25,0)),"")</f>
        <v>#N/A</v>
      </c>
      <c r="I71" s="333"/>
      <c r="J71" s="334" t="n">
        <f aca="false">I71*F71</f>
        <v>0</v>
      </c>
      <c r="K71" s="335" t="str">
        <f aca="false">IF(I71="","",I71/G71-1)</f>
        <v/>
      </c>
      <c r="L71" s="322" t="str">
        <f aca="false">IF(I71&gt;0,"","X")</f>
        <v>X</v>
      </c>
      <c r="M71" s="1388"/>
      <c r="N71" s="1377"/>
      <c r="O71" s="1372"/>
    </row>
    <row r="72" s="233" customFormat="true" ht="76.5" hidden="false" customHeight="false" outlineLevel="0" collapsed="false">
      <c r="A72" s="234" t="s">
        <v>1088</v>
      </c>
      <c r="B72" s="563" t="str">
        <f aca="false">RIGHT(A72,LEN(A72)-11)</f>
        <v>52.af</v>
      </c>
      <c r="C72" s="1376"/>
      <c r="D72" s="1242" t="s">
        <v>2378</v>
      </c>
      <c r="E72" s="1206" t="s">
        <v>1470</v>
      </c>
      <c r="F72" s="585" t="n">
        <v>8</v>
      </c>
      <c r="G72" s="1240" t="e">
        <f aca="false">IF(AND(SUM(F72)&gt;0,SUM(H72)&gt;0),H72/F72,0)</f>
        <v>#N/A</v>
      </c>
      <c r="H72" s="592" t="e">
        <f aca="false">IF(SUM(F72)&gt;0,INDEX('VT 2023'!$D$28:$AM$2748,MATCH($A72,'VT 2023'!$B$28:$B$2748,0),MATCH('Project Summary'!$B$63,'VT 2023'!$D$25:$AM$25,0)),"")</f>
        <v>#N/A</v>
      </c>
      <c r="I72" s="333"/>
      <c r="J72" s="334" t="n">
        <f aca="false">I72*F72</f>
        <v>0</v>
      </c>
      <c r="K72" s="335" t="str">
        <f aca="false">IF(I72="","",I72/G72-1)</f>
        <v/>
      </c>
      <c r="L72" s="322" t="str">
        <f aca="false">IF(I72&gt;0,"","X")</f>
        <v>X</v>
      </c>
      <c r="M72" s="380"/>
      <c r="N72" s="1377"/>
      <c r="O72" s="1372"/>
    </row>
    <row r="73" s="233" customFormat="true" ht="38.25" hidden="false" customHeight="false" outlineLevel="0" collapsed="false">
      <c r="A73" s="234" t="s">
        <v>1090</v>
      </c>
      <c r="B73" s="563" t="str">
        <f aca="false">RIGHT(A73,LEN(A73)-11)</f>
        <v>52.ag</v>
      </c>
      <c r="C73" s="1376"/>
      <c r="D73" s="1242" t="s">
        <v>2379</v>
      </c>
      <c r="E73" s="1206" t="s">
        <v>2380</v>
      </c>
      <c r="F73" s="1403" t="n">
        <v>78.8</v>
      </c>
      <c r="G73" s="1240" t="e">
        <f aca="false">IF(AND(SUM(F73)&gt;0,SUM(H73)&gt;0),H73/F73,0)</f>
        <v>#N/A</v>
      </c>
      <c r="H73" s="592" t="e">
        <f aca="false">IF(SUM(F73)&gt;0,INDEX('VT 2023'!$D$28:$AM$2748,MATCH($A73,'VT 2023'!$B$28:$B$2748,0),MATCH('Project Summary'!$B$63,'VT 2023'!$D$25:$AM$25,0)),"")</f>
        <v>#N/A</v>
      </c>
      <c r="I73" s="333"/>
      <c r="J73" s="334" t="n">
        <f aca="false">I73*F73</f>
        <v>0</v>
      </c>
      <c r="K73" s="335" t="str">
        <f aca="false">IF(I73="","",I73/G73-1)</f>
        <v/>
      </c>
      <c r="L73" s="322" t="str">
        <f aca="false">IF(I73&gt;0,"","X")</f>
        <v>X</v>
      </c>
      <c r="M73" s="1388"/>
      <c r="N73" s="1377"/>
      <c r="O73" s="1372"/>
    </row>
    <row r="74" s="233" customFormat="true" ht="51" hidden="false" customHeight="false" outlineLevel="0" collapsed="false">
      <c r="A74" s="234" t="s">
        <v>1092</v>
      </c>
      <c r="B74" s="563" t="str">
        <f aca="false">RIGHT(A74,LEN(A74)-11)</f>
        <v>52.ah</v>
      </c>
      <c r="C74" s="1376"/>
      <c r="D74" s="1242" t="s">
        <v>2381</v>
      </c>
      <c r="E74" s="1206" t="s">
        <v>2380</v>
      </c>
      <c r="F74" s="1403" t="n">
        <v>2.8</v>
      </c>
      <c r="G74" s="1240" t="e">
        <f aca="false">IF(AND(SUM(F74)&gt;0,SUM(H74)&gt;0),H74/F74,0)</f>
        <v>#N/A</v>
      </c>
      <c r="H74" s="592" t="e">
        <f aca="false">IF(SUM(F74)&gt;0,INDEX('VT 2023'!$D$28:$AM$2748,MATCH($A74,'VT 2023'!$B$28:$B$2748,0),MATCH('Project Summary'!$B$63,'VT 2023'!$D$25:$AM$25,0)),"")</f>
        <v>#N/A</v>
      </c>
      <c r="I74" s="333"/>
      <c r="J74" s="334" t="n">
        <f aca="false">I74*F74</f>
        <v>0</v>
      </c>
      <c r="K74" s="335" t="str">
        <f aca="false">IF(I74="","",I74/G74-1)</f>
        <v/>
      </c>
      <c r="L74" s="322" t="str">
        <f aca="false">IF(I74&gt;0,"","X")</f>
        <v>X</v>
      </c>
      <c r="M74" s="380" t="s">
        <v>2382</v>
      </c>
      <c r="N74" s="1377"/>
      <c r="O74" s="1372"/>
    </row>
    <row r="75" s="233" customFormat="true" ht="38.25" hidden="false" customHeight="false" outlineLevel="0" collapsed="false">
      <c r="A75" s="234" t="s">
        <v>1094</v>
      </c>
      <c r="B75" s="563" t="str">
        <f aca="false">RIGHT(A75,LEN(A75)-11)</f>
        <v>52.ai</v>
      </c>
      <c r="C75" s="1376"/>
      <c r="D75" s="1242" t="s">
        <v>2383</v>
      </c>
      <c r="E75" s="1206" t="s">
        <v>2380</v>
      </c>
      <c r="F75" s="1403" t="n">
        <v>174.3</v>
      </c>
      <c r="G75" s="1240" t="e">
        <f aca="false">IF(AND(SUM(F75)&gt;0,SUM(H75)&gt;0),H75/F75,0)</f>
        <v>#N/A</v>
      </c>
      <c r="H75" s="592" t="e">
        <f aca="false">IF(SUM(F75)&gt;0,INDEX('VT 2023'!$D$28:$AM$2748,MATCH($A75,'VT 2023'!$B$28:$B$2748,0),MATCH('Project Summary'!$B$63,'VT 2023'!$D$25:$AM$25,0)),"")</f>
        <v>#N/A</v>
      </c>
      <c r="I75" s="333"/>
      <c r="J75" s="334" t="n">
        <f aca="false">I75*F75</f>
        <v>0</v>
      </c>
      <c r="K75" s="335" t="str">
        <f aca="false">IF(I75="","",I75/G75-1)</f>
        <v/>
      </c>
      <c r="L75" s="322" t="str">
        <f aca="false">IF(I75&gt;0,"","X")</f>
        <v>X</v>
      </c>
      <c r="M75" s="1388"/>
      <c r="N75" s="1377"/>
      <c r="O75" s="1372"/>
    </row>
    <row r="76" s="233" customFormat="true" ht="51" hidden="false" customHeight="false" outlineLevel="0" collapsed="false">
      <c r="A76" s="234" t="s">
        <v>1096</v>
      </c>
      <c r="B76" s="563" t="str">
        <f aca="false">RIGHT(A76,LEN(A76)-11)</f>
        <v>52.aj</v>
      </c>
      <c r="C76" s="1376"/>
      <c r="D76" s="1242" t="s">
        <v>2384</v>
      </c>
      <c r="E76" s="1206" t="s">
        <v>1493</v>
      </c>
      <c r="F76" s="585" t="n">
        <v>104</v>
      </c>
      <c r="G76" s="1240" t="e">
        <f aca="false">IF(AND(SUM(F76)&gt;0,SUM(H76)&gt;0),H76/F76,0)</f>
        <v>#N/A</v>
      </c>
      <c r="H76" s="592" t="e">
        <f aca="false">IF(SUM(F76)&gt;0,INDEX('VT 2023'!$D$28:$AM$2748,MATCH($A76,'VT 2023'!$B$28:$B$2748,0),MATCH('Project Summary'!$B$63,'VT 2023'!$D$25:$AM$25,0)),"")</f>
        <v>#N/A</v>
      </c>
      <c r="I76" s="333"/>
      <c r="J76" s="334" t="n">
        <f aca="false">I76*F76</f>
        <v>0</v>
      </c>
      <c r="K76" s="335" t="str">
        <f aca="false">IF(I76="","",I76/G76-1)</f>
        <v/>
      </c>
      <c r="L76" s="322" t="str">
        <f aca="false">IF(I76&gt;0,"","X")</f>
        <v>X</v>
      </c>
      <c r="M76" s="380"/>
      <c r="N76" s="1377"/>
      <c r="O76" s="1372"/>
    </row>
    <row r="77" s="233" customFormat="true" ht="76.5" hidden="false" customHeight="false" outlineLevel="0" collapsed="false">
      <c r="A77" s="234" t="s">
        <v>1098</v>
      </c>
      <c r="B77" s="563" t="str">
        <f aca="false">RIGHT(A77,LEN(A77)-11)</f>
        <v>52.al</v>
      </c>
      <c r="C77" s="1376"/>
      <c r="D77" s="1242" t="s">
        <v>2385</v>
      </c>
      <c r="E77" s="1206" t="s">
        <v>1480</v>
      </c>
      <c r="F77" s="585" t="n">
        <v>3225</v>
      </c>
      <c r="G77" s="1240" t="e">
        <f aca="false">IF(AND(SUM(F77)&gt;0,SUM(H77)&gt;0),H77/F77,0)</f>
        <v>#N/A</v>
      </c>
      <c r="H77" s="592" t="e">
        <f aca="false">IF(SUM(F77)&gt;0,INDEX('VT 2023'!$D$28:$AM$2748,MATCH($A77,'VT 2023'!$B$28:$B$2748,0),MATCH('Project Summary'!$B$63,'VT 2023'!$D$25:$AM$25,0)),"")</f>
        <v>#N/A</v>
      </c>
      <c r="I77" s="333"/>
      <c r="J77" s="334" t="n">
        <f aca="false">I77*F77</f>
        <v>0</v>
      </c>
      <c r="K77" s="335" t="str">
        <f aca="false">IF(I77="","",I77/G77-1)</f>
        <v/>
      </c>
      <c r="L77" s="322" t="str">
        <f aca="false">IF(I77&gt;0,"","X")</f>
        <v>X</v>
      </c>
      <c r="M77" s="380"/>
      <c r="N77" s="1377"/>
      <c r="O77" s="1372"/>
    </row>
    <row r="78" s="233" customFormat="true" ht="27" hidden="false" customHeight="false" outlineLevel="0" collapsed="false">
      <c r="A78" s="234"/>
      <c r="B78" s="425"/>
      <c r="C78" s="1404"/>
      <c r="D78" s="596"/>
      <c r="E78" s="1405"/>
      <c r="F78" s="598" t="s">
        <v>1532</v>
      </c>
      <c r="G78" s="1406"/>
      <c r="H78" s="1407" t="e">
        <f aca="false">SUM(H67:H77)</f>
        <v>#N/A</v>
      </c>
      <c r="I78" s="1406"/>
      <c r="J78" s="1407" t="n">
        <f aca="false">SUM(J67:J77)</f>
        <v>0</v>
      </c>
      <c r="K78" s="1408"/>
      <c r="L78" s="322"/>
      <c r="M78" s="380"/>
      <c r="N78" s="1377"/>
      <c r="O78" s="1372"/>
    </row>
    <row r="79" s="233" customFormat="true" ht="27" hidden="false" customHeight="true" outlineLevel="0" collapsed="false">
      <c r="A79" s="234"/>
      <c r="B79" s="385"/>
      <c r="C79" s="386"/>
      <c r="D79" s="1051" t="s">
        <v>1533</v>
      </c>
      <c r="E79" s="1051"/>
      <c r="F79" s="1051"/>
      <c r="G79" s="1051"/>
      <c r="H79" s="1051"/>
      <c r="I79" s="1051"/>
      <c r="J79" s="1051"/>
      <c r="K79" s="1051"/>
      <c r="L79" s="322"/>
      <c r="M79" s="1399"/>
      <c r="N79" s="1400"/>
      <c r="O79" s="1372"/>
    </row>
    <row r="80" s="233" customFormat="true" ht="102" hidden="false" customHeight="false" outlineLevel="0" collapsed="false">
      <c r="A80" s="234" t="s">
        <v>1100</v>
      </c>
      <c r="B80" s="563" t="str">
        <f aca="false">RIGHT(A80,LEN(A80)-11)</f>
        <v>53.aa</v>
      </c>
      <c r="C80" s="1376"/>
      <c r="D80" s="1242" t="s">
        <v>2386</v>
      </c>
      <c r="E80" s="1206" t="s">
        <v>1493</v>
      </c>
      <c r="F80" s="585" t="n">
        <v>9</v>
      </c>
      <c r="G80" s="568" t="e">
        <f aca="false">IF(AND(SUM(F80)&gt;0,SUM(H80)&gt;0),H80/F80,0)</f>
        <v>#N/A</v>
      </c>
      <c r="H80" s="320" t="e">
        <f aca="false">IF(SUM(F80)&gt;0,INDEX('VT 2023'!$D$28:$AM$2748,MATCH($A80,'VT 2023'!$B$28:$B$2748,0),MATCH('Project Summary'!$B$63,'VT 2023'!$D$25:$AM$25,0)),"")</f>
        <v>#N/A</v>
      </c>
      <c r="I80" s="333"/>
      <c r="J80" s="334" t="n">
        <f aca="false">I80*F80</f>
        <v>0</v>
      </c>
      <c r="K80" s="335" t="str">
        <f aca="false">IF(I80="","",I80/G80-1)</f>
        <v/>
      </c>
      <c r="L80" s="322" t="str">
        <f aca="false">IF(I80&gt;0,"","X")</f>
        <v>X</v>
      </c>
      <c r="M80" s="1388"/>
      <c r="N80" s="1377"/>
      <c r="O80" s="1372"/>
    </row>
    <row r="81" s="233" customFormat="true" ht="102" hidden="false" customHeight="false" outlineLevel="0" collapsed="false">
      <c r="A81" s="234" t="s">
        <v>1102</v>
      </c>
      <c r="B81" s="563" t="str">
        <f aca="false">RIGHT(A81,LEN(A81)-11)</f>
        <v>53.ab</v>
      </c>
      <c r="C81" s="1376"/>
      <c r="D81" s="1242" t="s">
        <v>2387</v>
      </c>
      <c r="E81" s="1206" t="s">
        <v>1493</v>
      </c>
      <c r="F81" s="585" t="n">
        <v>18</v>
      </c>
      <c r="G81" s="1240" t="e">
        <f aca="false">IF(AND(SUM(F81)&gt;0,SUM(H81)&gt;0),H81/F81,0)</f>
        <v>#N/A</v>
      </c>
      <c r="H81" s="592" t="e">
        <f aca="false">IF(SUM(F81)&gt;0,INDEX('VT 2023'!$D$28:$AM$2748,MATCH($A81,'VT 2023'!$B$28:$B$2748,0),MATCH('Project Summary'!$B$63,'VT 2023'!$D$25:$AM$25,0)),"")</f>
        <v>#N/A</v>
      </c>
      <c r="I81" s="333"/>
      <c r="J81" s="334" t="n">
        <f aca="false">I81*F81</f>
        <v>0</v>
      </c>
      <c r="K81" s="335" t="str">
        <f aca="false">IF(I81="","",I81/G81-1)</f>
        <v/>
      </c>
      <c r="L81" s="322" t="str">
        <f aca="false">IF(I81&gt;0,"","X")</f>
        <v>X</v>
      </c>
      <c r="M81" s="1388"/>
      <c r="N81" s="1377"/>
      <c r="O81" s="1372"/>
    </row>
    <row r="82" s="233" customFormat="true" ht="102" hidden="false" customHeight="false" outlineLevel="0" collapsed="false">
      <c r="A82" s="234" t="s">
        <v>1104</v>
      </c>
      <c r="B82" s="563" t="str">
        <f aca="false">RIGHT(A82,LEN(A82)-11)</f>
        <v>53.ac</v>
      </c>
      <c r="C82" s="1376"/>
      <c r="D82" s="1242" t="s">
        <v>2388</v>
      </c>
      <c r="E82" s="1206" t="s">
        <v>1493</v>
      </c>
      <c r="F82" s="585" t="n">
        <v>6</v>
      </c>
      <c r="G82" s="1240" t="e">
        <f aca="false">IF(AND(SUM(F82)&gt;0,SUM(H82)&gt;0),H82/F82,0)</f>
        <v>#N/A</v>
      </c>
      <c r="H82" s="592" t="e">
        <f aca="false">IF(SUM(F82)&gt;0,INDEX('VT 2023'!$D$28:$AM$2748,MATCH($A82,'VT 2023'!$B$28:$B$2748,0),MATCH('Project Summary'!$B$63,'VT 2023'!$D$25:$AM$25,0)),"")</f>
        <v>#N/A</v>
      </c>
      <c r="I82" s="333"/>
      <c r="J82" s="334" t="n">
        <f aca="false">I82*F82</f>
        <v>0</v>
      </c>
      <c r="K82" s="335" t="str">
        <f aca="false">IF(I82="","",I82/G82-1)</f>
        <v/>
      </c>
      <c r="L82" s="322" t="str">
        <f aca="false">IF(I82&gt;0,"","X")</f>
        <v>X</v>
      </c>
      <c r="M82" s="1388"/>
      <c r="N82" s="1377"/>
      <c r="O82" s="1372"/>
    </row>
    <row r="83" s="233" customFormat="true" ht="89.25" hidden="false" customHeight="false" outlineLevel="0" collapsed="false">
      <c r="A83" s="234" t="s">
        <v>1106</v>
      </c>
      <c r="B83" s="563" t="str">
        <f aca="false">RIGHT(A83,LEN(A83)-11)</f>
        <v>53.ad</v>
      </c>
      <c r="C83" s="1376"/>
      <c r="D83" s="1242" t="s">
        <v>2389</v>
      </c>
      <c r="E83" s="1206" t="s">
        <v>1493</v>
      </c>
      <c r="F83" s="585" t="n">
        <v>1</v>
      </c>
      <c r="G83" s="1240" t="e">
        <f aca="false">IF(AND(SUM(F83)&gt;0,SUM(H83)&gt;0),H83/F83,0)</f>
        <v>#N/A</v>
      </c>
      <c r="H83" s="592" t="e">
        <f aca="false">IF(SUM(F83)&gt;0,INDEX('VT 2023'!$D$28:$AM$2748,MATCH($A83,'VT 2023'!$B$28:$B$2748,0),MATCH('Project Summary'!$B$63,'VT 2023'!$D$25:$AM$25,0)),"")</f>
        <v>#N/A</v>
      </c>
      <c r="I83" s="333"/>
      <c r="J83" s="334" t="n">
        <f aca="false">I83*F83</f>
        <v>0</v>
      </c>
      <c r="K83" s="335" t="str">
        <f aca="false">IF(I83="","",I83/G83-1)</f>
        <v/>
      </c>
      <c r="L83" s="322" t="str">
        <f aca="false">IF(I83&gt;0,"","X")</f>
        <v>X</v>
      </c>
      <c r="M83" s="1388"/>
      <c r="N83" s="1377"/>
      <c r="O83" s="1372"/>
    </row>
    <row r="84" s="233" customFormat="true" ht="89.25" hidden="false" customHeight="false" outlineLevel="0" collapsed="false">
      <c r="A84" s="234" t="s">
        <v>1108</v>
      </c>
      <c r="B84" s="563" t="str">
        <f aca="false">RIGHT(A84,LEN(A84)-11)</f>
        <v>53.ae</v>
      </c>
      <c r="C84" s="1376"/>
      <c r="D84" s="1242" t="s">
        <v>2390</v>
      </c>
      <c r="E84" s="1206" t="s">
        <v>1493</v>
      </c>
      <c r="F84" s="585" t="n">
        <v>1</v>
      </c>
      <c r="G84" s="586" t="e">
        <f aca="false">IF(AND(SUM(F84)&gt;0,SUM(H84)&gt;0),H84/F84,0)</f>
        <v>#N/A</v>
      </c>
      <c r="H84" s="334" t="e">
        <f aca="false">IF(SUM(F84)&gt;0,INDEX('VT 2023'!$D$28:$AM$2748,MATCH($A84,'VT 2023'!$B$28:$B$2748,0),MATCH('Project Summary'!$B$63,'VT 2023'!$D$25:$AM$25,0)),"")</f>
        <v>#N/A</v>
      </c>
      <c r="I84" s="333"/>
      <c r="J84" s="334" t="n">
        <f aca="false">I84*F84</f>
        <v>0</v>
      </c>
      <c r="K84" s="335" t="str">
        <f aca="false">IF(I84="","",I84/G84-1)</f>
        <v/>
      </c>
      <c r="L84" s="322" t="str">
        <f aca="false">IF(I84&gt;0,"","X")</f>
        <v>X</v>
      </c>
      <c r="M84" s="1388"/>
      <c r="N84" s="1377"/>
      <c r="O84" s="1372"/>
    </row>
    <row r="85" s="233" customFormat="true" ht="89.25" hidden="false" customHeight="false" outlineLevel="0" collapsed="false">
      <c r="A85" s="234" t="s">
        <v>1110</v>
      </c>
      <c r="B85" s="563" t="str">
        <f aca="false">RIGHT(A85,LEN(A85)-11)</f>
        <v>53.af</v>
      </c>
      <c r="C85" s="1376"/>
      <c r="D85" s="1242" t="s">
        <v>2391</v>
      </c>
      <c r="E85" s="1206" t="s">
        <v>1493</v>
      </c>
      <c r="F85" s="585" t="n">
        <v>2</v>
      </c>
      <c r="G85" s="1240" t="e">
        <f aca="false">IF(AND(SUM(F85)&gt;0,SUM(H85)&gt;0),H85/F85,0)</f>
        <v>#N/A</v>
      </c>
      <c r="H85" s="592" t="e">
        <f aca="false">IF(SUM(F85)&gt;0,INDEX('VT 2023'!$D$28:$AM$2748,MATCH($A85,'VT 2023'!$B$28:$B$2748,0),MATCH('Project Summary'!$B$63,'VT 2023'!$D$25:$AM$25,0)),"")</f>
        <v>#N/A</v>
      </c>
      <c r="I85" s="333"/>
      <c r="J85" s="334" t="n">
        <f aca="false">I85*F85</f>
        <v>0</v>
      </c>
      <c r="K85" s="335" t="str">
        <f aca="false">IF(I85="","",I85/G85-1)</f>
        <v/>
      </c>
      <c r="L85" s="322" t="str">
        <f aca="false">IF(I85&gt;0,"","X")</f>
        <v>X</v>
      </c>
      <c r="M85" s="1388"/>
      <c r="N85" s="1377"/>
      <c r="O85" s="1372"/>
    </row>
    <row r="86" s="233" customFormat="true" ht="102" hidden="false" customHeight="false" outlineLevel="0" collapsed="false">
      <c r="A86" s="234" t="s">
        <v>1112</v>
      </c>
      <c r="B86" s="563" t="str">
        <f aca="false">RIGHT(A86,LEN(A86)-11)</f>
        <v>53.ag</v>
      </c>
      <c r="C86" s="1376"/>
      <c r="D86" s="1242" t="s">
        <v>2392</v>
      </c>
      <c r="E86" s="1206" t="s">
        <v>1493</v>
      </c>
      <c r="F86" s="585" t="n">
        <v>1</v>
      </c>
      <c r="G86" s="1240" t="e">
        <f aca="false">IF(AND(SUM(F86)&gt;0,SUM(H86)&gt;0),H86/F86,0)</f>
        <v>#N/A</v>
      </c>
      <c r="H86" s="592" t="e">
        <f aca="false">IF(SUM(F86)&gt;0,INDEX('VT 2023'!$D$28:$AM$2748,MATCH($A86,'VT 2023'!$B$28:$B$2748,0),MATCH('Project Summary'!$B$63,'VT 2023'!$D$25:$AM$25,0)),"")</f>
        <v>#N/A</v>
      </c>
      <c r="I86" s="333"/>
      <c r="J86" s="334" t="n">
        <f aca="false">I86*F86</f>
        <v>0</v>
      </c>
      <c r="K86" s="335" t="str">
        <f aca="false">IF(I86="","",I86/G86-1)</f>
        <v/>
      </c>
      <c r="L86" s="322" t="str">
        <f aca="false">IF(I86&gt;0,"","X")</f>
        <v>X</v>
      </c>
      <c r="M86" s="1388"/>
      <c r="N86" s="1377"/>
      <c r="O86" s="1372"/>
    </row>
    <row r="87" s="233" customFormat="true" ht="127.5" hidden="false" customHeight="false" outlineLevel="0" collapsed="false">
      <c r="A87" s="234" t="s">
        <v>1114</v>
      </c>
      <c r="B87" s="563" t="str">
        <f aca="false">RIGHT(A87,LEN(A87)-11)</f>
        <v>53.ah</v>
      </c>
      <c r="C87" s="1376"/>
      <c r="D87" s="1242" t="s">
        <v>2393</v>
      </c>
      <c r="E87" s="1206" t="s">
        <v>1493</v>
      </c>
      <c r="F87" s="585" t="n">
        <v>1</v>
      </c>
      <c r="G87" s="1240" t="e">
        <f aca="false">IF(AND(SUM(F87)&gt;0,SUM(H87)&gt;0),H87/F87,0)</f>
        <v>#N/A</v>
      </c>
      <c r="H87" s="592" t="e">
        <f aca="false">IF(SUM(F87)&gt;0,INDEX('VT 2023'!$D$28:$AM$2748,MATCH($A87,'VT 2023'!$B$28:$B$2748,0),MATCH('Project Summary'!$B$63,'VT 2023'!$D$25:$AM$25,0)),"")</f>
        <v>#N/A</v>
      </c>
      <c r="I87" s="333"/>
      <c r="J87" s="334" t="n">
        <f aca="false">I87*F87</f>
        <v>0</v>
      </c>
      <c r="K87" s="335" t="str">
        <f aca="false">IF(I87="","",I87/G87-1)</f>
        <v/>
      </c>
      <c r="L87" s="322" t="str">
        <f aca="false">IF(I87&gt;0,"","X")</f>
        <v>X</v>
      </c>
      <c r="M87" s="1388"/>
      <c r="N87" s="1377"/>
      <c r="O87" s="1372"/>
    </row>
    <row r="88" s="233" customFormat="true" ht="102" hidden="false" customHeight="false" outlineLevel="0" collapsed="false">
      <c r="A88" s="234" t="s">
        <v>1116</v>
      </c>
      <c r="B88" s="563" t="str">
        <f aca="false">RIGHT(A88,LEN(A88)-11)</f>
        <v>53.ai</v>
      </c>
      <c r="C88" s="1376"/>
      <c r="D88" s="1242" t="s">
        <v>2394</v>
      </c>
      <c r="E88" s="1206" t="s">
        <v>1493</v>
      </c>
      <c r="F88" s="585" t="n">
        <v>4</v>
      </c>
      <c r="G88" s="1240" t="e">
        <f aca="false">IF(AND(SUM(F88)&gt;0,SUM(H88)&gt;0),H88/F88,0)</f>
        <v>#N/A</v>
      </c>
      <c r="H88" s="592" t="e">
        <f aca="false">IF(SUM(F88)&gt;0,INDEX('VT 2023'!$D$28:$AM$2748,MATCH($A88,'VT 2023'!$B$28:$B$2748,0),MATCH('Project Summary'!$B$63,'VT 2023'!$D$25:$AM$25,0)),"")</f>
        <v>#N/A</v>
      </c>
      <c r="I88" s="333"/>
      <c r="J88" s="334" t="n">
        <f aca="false">I88*F88</f>
        <v>0</v>
      </c>
      <c r="K88" s="335" t="str">
        <f aca="false">IF(I88="","",I88/G88-1)</f>
        <v/>
      </c>
      <c r="L88" s="322" t="str">
        <f aca="false">IF(I88&gt;0,"","X")</f>
        <v>X</v>
      </c>
      <c r="M88" s="1388"/>
      <c r="N88" s="1377"/>
      <c r="O88" s="1372"/>
    </row>
    <row r="89" s="233" customFormat="true" ht="102" hidden="false" customHeight="false" outlineLevel="0" collapsed="false">
      <c r="A89" s="234" t="s">
        <v>1118</v>
      </c>
      <c r="B89" s="563" t="str">
        <f aca="false">RIGHT(A89,LEN(A89)-11)</f>
        <v>53.aj</v>
      </c>
      <c r="C89" s="1376"/>
      <c r="D89" s="1242" t="s">
        <v>2395</v>
      </c>
      <c r="E89" s="1206" t="s">
        <v>1493</v>
      </c>
      <c r="F89" s="585" t="n">
        <v>9</v>
      </c>
      <c r="G89" s="1240" t="e">
        <f aca="false">IF(AND(SUM(F89)&gt;0,SUM(H89)&gt;0),H89/F89,0)</f>
        <v>#N/A</v>
      </c>
      <c r="H89" s="592" t="e">
        <f aca="false">IF(SUM(F89)&gt;0,INDEX('VT 2023'!$D$28:$AM$2748,MATCH($A89,'VT 2023'!$B$28:$B$2748,0),MATCH('Project Summary'!$B$63,'VT 2023'!$D$25:$AM$25,0)),"")</f>
        <v>#N/A</v>
      </c>
      <c r="I89" s="333"/>
      <c r="J89" s="334" t="n">
        <f aca="false">I89*F89</f>
        <v>0</v>
      </c>
      <c r="K89" s="335" t="str">
        <f aca="false">IF(I89="","",I89/G89-1)</f>
        <v/>
      </c>
      <c r="L89" s="322" t="str">
        <f aca="false">IF(I89&gt;0,"","X")</f>
        <v>X</v>
      </c>
      <c r="M89" s="1388"/>
      <c r="N89" s="1377"/>
      <c r="O89" s="1372"/>
    </row>
    <row r="90" s="233" customFormat="true" ht="76.5" hidden="false" customHeight="false" outlineLevel="0" collapsed="false">
      <c r="A90" s="234" t="s">
        <v>1120</v>
      </c>
      <c r="B90" s="563" t="str">
        <f aca="false">RIGHT(A90,LEN(A90)-11)</f>
        <v>53.ak</v>
      </c>
      <c r="C90" s="1376"/>
      <c r="D90" s="1242" t="s">
        <v>2396</v>
      </c>
      <c r="E90" s="1206" t="s">
        <v>1493</v>
      </c>
      <c r="F90" s="585" t="n">
        <v>2</v>
      </c>
      <c r="G90" s="586" t="e">
        <f aca="false">IF(AND(SUM(F90)&gt;0,SUM(H90)&gt;0),H90/F90,0)</f>
        <v>#N/A</v>
      </c>
      <c r="H90" s="334" t="e">
        <f aca="false">IF(SUM(F90)&gt;0,INDEX('VT 2023'!$D$28:$AM$2748,MATCH($A90,'VT 2023'!$B$28:$B$2748,0),MATCH('Project Summary'!$B$63,'VT 2023'!$D$25:$AM$25,0)),"")</f>
        <v>#N/A</v>
      </c>
      <c r="I90" s="333"/>
      <c r="J90" s="334" t="n">
        <f aca="false">I90*F90</f>
        <v>0</v>
      </c>
      <c r="K90" s="335" t="str">
        <f aca="false">IF(I90="","",I90/G90-1)</f>
        <v/>
      </c>
      <c r="L90" s="322" t="str">
        <f aca="false">IF(I90&gt;0,"","X")</f>
        <v>X</v>
      </c>
      <c r="M90" s="1388"/>
      <c r="N90" s="1377"/>
      <c r="O90" s="1372"/>
    </row>
    <row r="91" s="233" customFormat="true" ht="76.5" hidden="false" customHeight="false" outlineLevel="0" collapsed="false">
      <c r="A91" s="234" t="s">
        <v>1122</v>
      </c>
      <c r="B91" s="563" t="str">
        <f aca="false">RIGHT(A91,LEN(A91)-11)</f>
        <v>53.al</v>
      </c>
      <c r="C91" s="1376"/>
      <c r="D91" s="1242" t="s">
        <v>2397</v>
      </c>
      <c r="E91" s="1206" t="s">
        <v>1493</v>
      </c>
      <c r="F91" s="585" t="n">
        <v>1</v>
      </c>
      <c r="G91" s="1240" t="e">
        <f aca="false">IF(AND(SUM(F91)&gt;0,SUM(H91)&gt;0),H91/F91,0)</f>
        <v>#N/A</v>
      </c>
      <c r="H91" s="592" t="e">
        <f aca="false">IF(SUM(F91)&gt;0,INDEX('VT 2023'!$D$28:$AM$2748,MATCH($A91,'VT 2023'!$B$28:$B$2748,0),MATCH('Project Summary'!$B$63,'VT 2023'!$D$25:$AM$25,0)),"")</f>
        <v>#N/A</v>
      </c>
      <c r="I91" s="333"/>
      <c r="J91" s="334" t="n">
        <f aca="false">I91*F91</f>
        <v>0</v>
      </c>
      <c r="K91" s="335" t="str">
        <f aca="false">IF(I91="","",I91/G91-1)</f>
        <v/>
      </c>
      <c r="L91" s="322" t="str">
        <f aca="false">IF(I91&gt;0,"","X")</f>
        <v>X</v>
      </c>
      <c r="M91" s="1388"/>
      <c r="N91" s="1377"/>
      <c r="O91" s="1372"/>
    </row>
    <row r="92" s="233" customFormat="true" ht="26.25" hidden="false" customHeight="false" outlineLevel="0" collapsed="false">
      <c r="A92" s="234"/>
      <c r="B92" s="425"/>
      <c r="C92" s="1404"/>
      <c r="D92" s="596"/>
      <c r="E92" s="1405"/>
      <c r="F92" s="598" t="s">
        <v>1538</v>
      </c>
      <c r="G92" s="1406"/>
      <c r="H92" s="1407" t="e">
        <f aca="false">SUM(H80:H91)</f>
        <v>#N/A</v>
      </c>
      <c r="I92" s="1406"/>
      <c r="J92" s="1407" t="n">
        <f aca="false">SUM(J80:J91)</f>
        <v>0</v>
      </c>
      <c r="K92" s="1408"/>
      <c r="L92" s="322"/>
      <c r="M92" s="380"/>
      <c r="N92" s="1377"/>
      <c r="O92" s="1372"/>
    </row>
    <row r="93" s="233" customFormat="true" ht="27" hidden="false" customHeight="false" outlineLevel="0" collapsed="false">
      <c r="A93" s="234"/>
      <c r="B93" s="407"/>
      <c r="C93" s="1378"/>
      <c r="D93" s="572"/>
      <c r="E93" s="1379"/>
      <c r="F93" s="574" t="s">
        <v>1539</v>
      </c>
      <c r="G93" s="1380"/>
      <c r="H93" s="347" t="e">
        <f aca="false">SUM(H65,H78,H92)</f>
        <v>#N/A</v>
      </c>
      <c r="I93" s="1380"/>
      <c r="J93" s="1381" t="n">
        <f aca="false">SUM(J65,J78,J92)</f>
        <v>0</v>
      </c>
      <c r="K93" s="1409"/>
      <c r="L93" s="322"/>
      <c r="M93" s="380"/>
      <c r="N93" s="1377"/>
      <c r="O93" s="1372"/>
    </row>
    <row r="94" s="233" customFormat="true" ht="27" hidden="false" customHeight="true" outlineLevel="0" collapsed="false">
      <c r="A94" s="234"/>
      <c r="B94" s="403"/>
      <c r="C94" s="404"/>
      <c r="D94" s="1076" t="s">
        <v>1540</v>
      </c>
      <c r="E94" s="1076"/>
      <c r="F94" s="1076"/>
      <c r="G94" s="1076"/>
      <c r="H94" s="1076"/>
      <c r="I94" s="1076"/>
      <c r="J94" s="1076"/>
      <c r="K94" s="1076"/>
      <c r="L94" s="322"/>
      <c r="M94" s="380"/>
      <c r="N94" s="1377"/>
      <c r="O94" s="1372"/>
    </row>
    <row r="95" s="233" customFormat="true" ht="51" hidden="false" customHeight="false" outlineLevel="0" collapsed="false">
      <c r="A95" s="234" t="s">
        <v>1124</v>
      </c>
      <c r="B95" s="563" t="str">
        <f aca="false">RIGHT(A95,LEN(A95)-11)</f>
        <v>60.aa</v>
      </c>
      <c r="C95" s="1376"/>
      <c r="D95" s="1242" t="s">
        <v>1541</v>
      </c>
      <c r="E95" s="1206" t="s">
        <v>1480</v>
      </c>
      <c r="F95" s="585" t="n">
        <v>1205</v>
      </c>
      <c r="G95" s="568" t="e">
        <f aca="false">IF(AND(SUM(F95)&gt;0,SUM(H95)&gt;0),H95/F95,0)</f>
        <v>#N/A</v>
      </c>
      <c r="H95" s="320" t="e">
        <f aca="false">IF(SUM(F95)&gt;0,INDEX('VT 2023'!$D$28:$AM$2748,MATCH($A95,'VT 2023'!$B$28:$B$2748,0),MATCH('Project Summary'!$B$63,'VT 2023'!$D$25:$AM$25,0)),"")</f>
        <v>#N/A</v>
      </c>
      <c r="I95" s="333"/>
      <c r="J95" s="334" t="n">
        <f aca="false">I95*F95</f>
        <v>0</v>
      </c>
      <c r="K95" s="335" t="str">
        <f aca="false">IF(I95="","",I95/G95-1)</f>
        <v/>
      </c>
      <c r="L95" s="322" t="str">
        <f aca="false">IF(I95&gt;0,"","X")</f>
        <v>X</v>
      </c>
      <c r="M95" s="380"/>
      <c r="N95" s="1377"/>
      <c r="O95" s="1372"/>
    </row>
    <row r="96" s="233" customFormat="true" ht="51" hidden="false" customHeight="false" outlineLevel="0" collapsed="false">
      <c r="A96" s="234" t="s">
        <v>1125</v>
      </c>
      <c r="B96" s="563" t="str">
        <f aca="false">RIGHT(A96,LEN(A96)-11)</f>
        <v>60.ab</v>
      </c>
      <c r="C96" s="1376"/>
      <c r="D96" s="1242" t="s">
        <v>2398</v>
      </c>
      <c r="E96" s="1206" t="s">
        <v>1480</v>
      </c>
      <c r="F96" s="585" t="n">
        <v>2358</v>
      </c>
      <c r="G96" s="586" t="e">
        <f aca="false">IF(AND(SUM(F96)&gt;0,SUM(H96)&gt;0),H96/F96,0)</f>
        <v>#N/A</v>
      </c>
      <c r="H96" s="334" t="e">
        <f aca="false">IF(SUM(F96)&gt;0,INDEX('VT 2023'!$D$28:$AM$2748,MATCH($A96,'VT 2023'!$B$28:$B$2748,0),MATCH('Project Summary'!$B$63,'VT 2023'!$D$25:$AM$25,0)),"")</f>
        <v>#N/A</v>
      </c>
      <c r="I96" s="333"/>
      <c r="J96" s="334" t="n">
        <f aca="false">I96*F96</f>
        <v>0</v>
      </c>
      <c r="K96" s="335" t="str">
        <f aca="false">IF(I96="","",I96/G96-1)</f>
        <v/>
      </c>
      <c r="L96" s="322" t="str">
        <f aca="false">IF(I96&gt;0,"","X")</f>
        <v>X</v>
      </c>
      <c r="M96" s="380"/>
      <c r="N96" s="1377"/>
      <c r="O96" s="1372"/>
    </row>
    <row r="97" s="233" customFormat="true" ht="63.75" hidden="false" customHeight="false" outlineLevel="0" collapsed="false">
      <c r="A97" s="234" t="s">
        <v>1127</v>
      </c>
      <c r="B97" s="563" t="str">
        <f aca="false">RIGHT(A97,LEN(A97)-11)</f>
        <v>60.ac</v>
      </c>
      <c r="C97" s="1376"/>
      <c r="D97" s="1242" t="s">
        <v>2399</v>
      </c>
      <c r="E97" s="1206" t="s">
        <v>1480</v>
      </c>
      <c r="F97" s="585" t="n">
        <v>2227</v>
      </c>
      <c r="G97" s="1246" t="e">
        <f aca="false">IF(AND(SUM(F97)&gt;0,SUM(H97)&gt;0),H97/F97,0)</f>
        <v>#N/A</v>
      </c>
      <c r="H97" s="334" t="e">
        <f aca="false">IF(SUM(F97)&gt;0,INDEX('VT 2023'!$D$28:$AM$2748,MATCH($A97,'VT 2023'!$B$28:$B$2748,0),MATCH('Project Summary'!$B$63,'VT 2023'!$D$25:$AM$25,0)),"")</f>
        <v>#N/A</v>
      </c>
      <c r="I97" s="333"/>
      <c r="J97" s="334" t="n">
        <f aca="false">I97*F97</f>
        <v>0</v>
      </c>
      <c r="K97" s="335" t="str">
        <f aca="false">IF(I97="","",I97/G97-1)</f>
        <v/>
      </c>
      <c r="L97" s="322" t="str">
        <f aca="false">IF(I97&gt;0,"","X")</f>
        <v>X</v>
      </c>
      <c r="M97" s="380"/>
      <c r="N97" s="1377"/>
      <c r="O97" s="1372"/>
    </row>
    <row r="98" s="233" customFormat="true" ht="102" hidden="false" customHeight="false" outlineLevel="0" collapsed="false">
      <c r="A98" s="234" t="s">
        <v>1129</v>
      </c>
      <c r="B98" s="563" t="str">
        <f aca="false">RIGHT(A98,LEN(A98)-11)</f>
        <v>60.ad</v>
      </c>
      <c r="C98" s="1376"/>
      <c r="D98" s="1242" t="s">
        <v>2400</v>
      </c>
      <c r="E98" s="1206" t="s">
        <v>1480</v>
      </c>
      <c r="F98" s="585" t="n">
        <v>258</v>
      </c>
      <c r="G98" s="586" t="e">
        <f aca="false">IF(AND(SUM(F98)&gt;0,SUM(H98)&gt;0),H98/F98,0)</f>
        <v>#N/A</v>
      </c>
      <c r="H98" s="592" t="e">
        <f aca="false">IF(SUM(F98)&gt;0,INDEX('VT 2023'!$D$28:$AM$2748,MATCH($A98,'VT 2023'!$B$28:$B$2748,0),MATCH('Project Summary'!$B$63,'VT 2023'!$D$25:$AM$25,0)),"")</f>
        <v>#N/A</v>
      </c>
      <c r="I98" s="333"/>
      <c r="J98" s="334" t="n">
        <f aca="false">I98*F98</f>
        <v>0</v>
      </c>
      <c r="K98" s="335" t="str">
        <f aca="false">IF(I98="","",I98/G98-1)</f>
        <v/>
      </c>
      <c r="L98" s="322" t="str">
        <f aca="false">IF(I98&gt;0,"","X")</f>
        <v>X</v>
      </c>
      <c r="M98" s="380"/>
      <c r="N98" s="1377"/>
      <c r="O98" s="1372"/>
    </row>
    <row r="99" s="233" customFormat="true" ht="76.5" hidden="false" customHeight="false" outlineLevel="0" collapsed="false">
      <c r="A99" s="234" t="s">
        <v>1131</v>
      </c>
      <c r="B99" s="563" t="str">
        <f aca="false">RIGHT(A99,LEN(A99)-11)</f>
        <v>60.ae</v>
      </c>
      <c r="C99" s="1376"/>
      <c r="D99" s="1242" t="s">
        <v>2401</v>
      </c>
      <c r="E99" s="1206" t="s">
        <v>1480</v>
      </c>
      <c r="F99" s="585" t="n">
        <v>3504</v>
      </c>
      <c r="G99" s="586" t="e">
        <f aca="false">IF(AND(SUM(F99)&gt;0,SUM(H99)&gt;0),H99/F99,0)</f>
        <v>#N/A</v>
      </c>
      <c r="H99" s="592" t="e">
        <f aca="false">IF(SUM(F99)&gt;0,INDEX('VT 2023'!$D$28:$AM$2748,MATCH($A99,'VT 2023'!$B$28:$B$2748,0),MATCH('Project Summary'!$B$63,'VT 2023'!$D$25:$AM$25,0)),"")</f>
        <v>#N/A</v>
      </c>
      <c r="I99" s="333"/>
      <c r="J99" s="334" t="n">
        <f aca="false">I99*F99</f>
        <v>0</v>
      </c>
      <c r="K99" s="335" t="str">
        <f aca="false">IF(I99="","",I99/G99-1)</f>
        <v/>
      </c>
      <c r="L99" s="322" t="str">
        <f aca="false">IF(I99&gt;0,"","X")</f>
        <v>X</v>
      </c>
      <c r="M99" s="380"/>
      <c r="N99" s="1377"/>
      <c r="O99" s="1372"/>
    </row>
    <row r="100" s="233" customFormat="true" ht="76.5" hidden="false" customHeight="false" outlineLevel="0" collapsed="false">
      <c r="A100" s="234" t="s">
        <v>1133</v>
      </c>
      <c r="B100" s="563" t="str">
        <f aca="false">RIGHT(A100,LEN(A100)-11)</f>
        <v>60.af</v>
      </c>
      <c r="C100" s="1376"/>
      <c r="D100" s="1242" t="s">
        <v>1545</v>
      </c>
      <c r="E100" s="1206" t="s">
        <v>1480</v>
      </c>
      <c r="F100" s="585" t="n">
        <v>3334</v>
      </c>
      <c r="G100" s="586" t="e">
        <f aca="false">IF(AND(SUM(F100)&gt;0,SUM(H100)&gt;0),H100/F100,0)</f>
        <v>#N/A</v>
      </c>
      <c r="H100" s="334" t="e">
        <f aca="false">IF(SUM(F100)&gt;0,INDEX('VT 2023'!$D$28:$AM$2748,MATCH($A100,'VT 2023'!$B$28:$B$2748,0),MATCH('Project Summary'!$B$63,'VT 2023'!$D$25:$AM$25,0)),"")</f>
        <v>#N/A</v>
      </c>
      <c r="I100" s="333"/>
      <c r="J100" s="334" t="n">
        <f aca="false">I100*F100</f>
        <v>0</v>
      </c>
      <c r="K100" s="335" t="str">
        <f aca="false">IF(I100="","",I100/G100-1)</f>
        <v/>
      </c>
      <c r="L100" s="322" t="str">
        <f aca="false">IF(I100&gt;0,"","X")</f>
        <v>X</v>
      </c>
      <c r="M100" s="380" t="s">
        <v>1617</v>
      </c>
      <c r="N100" s="1377"/>
      <c r="O100" s="1372"/>
    </row>
    <row r="101" s="233" customFormat="true" ht="26.25" hidden="false" customHeight="false" outlineLevel="0" collapsed="false">
      <c r="A101" s="234" t="s">
        <v>1134</v>
      </c>
      <c r="B101" s="563" t="str">
        <f aca="false">RIGHT(A101,LEN(A101)-11)</f>
        <v>60.ag</v>
      </c>
      <c r="C101" s="1376"/>
      <c r="D101" s="1242" t="s">
        <v>2402</v>
      </c>
      <c r="E101" s="1206" t="s">
        <v>1480</v>
      </c>
      <c r="F101" s="585" t="n">
        <v>399</v>
      </c>
      <c r="G101" s="586" t="e">
        <f aca="false">IF(AND(SUM(F101)&gt;0,SUM(H101)&gt;0),H101/F101,0)</f>
        <v>#N/A</v>
      </c>
      <c r="H101" s="334" t="e">
        <f aca="false">IF(SUM(F101)&gt;0,INDEX('VT 2023'!$D$28:$AM$2748,MATCH($A101,'VT 2023'!$B$28:$B$2748,0),MATCH('Project Summary'!$B$63,'VT 2023'!$D$25:$AM$25,0)),"")</f>
        <v>#N/A</v>
      </c>
      <c r="I101" s="333"/>
      <c r="J101" s="334" t="n">
        <f aca="false">I101*F101</f>
        <v>0</v>
      </c>
      <c r="K101" s="335" t="str">
        <f aca="false">IF(I101="","",I101/G101-1)</f>
        <v/>
      </c>
      <c r="L101" s="322" t="str">
        <f aca="false">IF(I101&gt;0,"","X")</f>
        <v>X</v>
      </c>
      <c r="M101" s="380"/>
      <c r="N101" s="1377"/>
      <c r="O101" s="1372"/>
    </row>
    <row r="102" s="233" customFormat="true" ht="38.25" hidden="false" customHeight="false" outlineLevel="0" collapsed="false">
      <c r="A102" s="234" t="s">
        <v>1136</v>
      </c>
      <c r="B102" s="563" t="str">
        <f aca="false">RIGHT(A102,LEN(A102)-11)</f>
        <v>60.ah</v>
      </c>
      <c r="C102" s="1376"/>
      <c r="D102" s="1242" t="s">
        <v>2403</v>
      </c>
      <c r="E102" s="1206" t="s">
        <v>1470</v>
      </c>
      <c r="F102" s="585" t="n">
        <v>218</v>
      </c>
      <c r="G102" s="586" t="e">
        <f aca="false">IF(AND(SUM(F102)&gt;0,SUM(H102)&gt;0),H102/F102,0)</f>
        <v>#N/A</v>
      </c>
      <c r="H102" s="334" t="e">
        <f aca="false">IF(SUM(F102)&gt;0,INDEX('VT 2023'!$D$28:$AM$2748,MATCH($A102,'VT 2023'!$B$28:$B$2748,0),MATCH('Project Summary'!$B$63,'VT 2023'!$D$25:$AM$25,0)),"")</f>
        <v>#N/A</v>
      </c>
      <c r="I102" s="333"/>
      <c r="J102" s="334" t="n">
        <f aca="false">I102*F102</f>
        <v>0</v>
      </c>
      <c r="K102" s="335" t="str">
        <f aca="false">IF(I102="","",I102/G102-1)</f>
        <v/>
      </c>
      <c r="L102" s="322" t="str">
        <f aca="false">IF(I102&gt;0,"","X")</f>
        <v>X</v>
      </c>
      <c r="M102" s="380"/>
      <c r="N102" s="1377"/>
      <c r="O102" s="1372"/>
    </row>
    <row r="103" s="233" customFormat="true" ht="26.25" hidden="false" customHeight="false" outlineLevel="0" collapsed="false">
      <c r="A103" s="234" t="s">
        <v>1138</v>
      </c>
      <c r="B103" s="563" t="str">
        <f aca="false">RIGHT(A103,LEN(A103)-11)</f>
        <v>60.ai</v>
      </c>
      <c r="C103" s="1376"/>
      <c r="D103" s="1242" t="s">
        <v>1548</v>
      </c>
      <c r="E103" s="1206" t="s">
        <v>1480</v>
      </c>
      <c r="F103" s="585" t="n">
        <v>2227</v>
      </c>
      <c r="G103" s="586" t="e">
        <f aca="false">IF(AND(SUM(F103)&gt;0,SUM(H103)&gt;0),H103/F103,0)</f>
        <v>#N/A</v>
      </c>
      <c r="H103" s="334" t="e">
        <f aca="false">IF(SUM(F103)&gt;0,INDEX('VT 2023'!$D$28:$AM$2748,MATCH($A103,'VT 2023'!$B$28:$B$2748,0),MATCH('Project Summary'!$B$63,'VT 2023'!$D$25:$AM$25,0)),"")</f>
        <v>#N/A</v>
      </c>
      <c r="I103" s="333"/>
      <c r="J103" s="334" t="n">
        <f aca="false">I103*F103</f>
        <v>0</v>
      </c>
      <c r="K103" s="335" t="str">
        <f aca="false">IF(I103="","",I103/G103-1)</f>
        <v/>
      </c>
      <c r="L103" s="322" t="str">
        <f aca="false">IF(I103&gt;0,"","X")</f>
        <v>X</v>
      </c>
      <c r="M103" s="380"/>
      <c r="N103" s="1377"/>
      <c r="O103" s="1372"/>
    </row>
    <row r="104" s="233" customFormat="true" ht="51" hidden="false" customHeight="false" outlineLevel="0" collapsed="false">
      <c r="A104" s="234" t="s">
        <v>1139</v>
      </c>
      <c r="B104" s="563" t="str">
        <f aca="false">RIGHT(A104,LEN(A104)-11)</f>
        <v>60.aj</v>
      </c>
      <c r="C104" s="1376"/>
      <c r="D104" s="1242" t="s">
        <v>1549</v>
      </c>
      <c r="E104" s="1206" t="s">
        <v>1470</v>
      </c>
      <c r="F104" s="585" t="n">
        <v>630</v>
      </c>
      <c r="G104" s="586" t="e">
        <f aca="false">IF(AND(SUM(F104)&gt;0,SUM(H104)&gt;0),H104/F104,0)</f>
        <v>#N/A</v>
      </c>
      <c r="H104" s="334" t="e">
        <f aca="false">IF(SUM(F104)&gt;0,INDEX('VT 2023'!$D$28:$AM$2748,MATCH($A104,'VT 2023'!$B$28:$B$2748,0),MATCH('Project Summary'!$B$63,'VT 2023'!$D$25:$AM$25,0)),"")</f>
        <v>#N/A</v>
      </c>
      <c r="I104" s="333"/>
      <c r="J104" s="334" t="n">
        <f aca="false">I104*F104</f>
        <v>0</v>
      </c>
      <c r="K104" s="335" t="str">
        <f aca="false">IF(I104="","",I104/G104-1)</f>
        <v/>
      </c>
      <c r="L104" s="322" t="str">
        <f aca="false">IF(I104&gt;0,"","X")</f>
        <v>X</v>
      </c>
      <c r="M104" s="380"/>
      <c r="N104" s="1377"/>
      <c r="O104" s="1372"/>
    </row>
    <row r="105" s="233" customFormat="true" ht="38.25" hidden="false" customHeight="false" outlineLevel="0" collapsed="false">
      <c r="A105" s="234" t="s">
        <v>1140</v>
      </c>
      <c r="B105" s="1390" t="str">
        <f aca="false">RIGHT(A105,LEN(A105)-11)</f>
        <v>60.ak</v>
      </c>
      <c r="C105" s="1389"/>
      <c r="D105" s="1391" t="s">
        <v>1551</v>
      </c>
      <c r="E105" s="1216" t="s">
        <v>1480</v>
      </c>
      <c r="F105" s="608" t="n">
        <v>70</v>
      </c>
      <c r="G105" s="1240" t="e">
        <f aca="false">IF(AND(SUM(F105)&gt;0,SUM(H105)&gt;0),H105/F105,0)</f>
        <v>#N/A</v>
      </c>
      <c r="H105" s="592" t="e">
        <f aca="false">IF(SUM(F105)&gt;0,INDEX('VT 2023'!$D$28:$AM$2748,MATCH($A105,'VT 2023'!$B$28:$B$2748,0),MATCH('Project Summary'!$B$63,'VT 2023'!$D$25:$AM$25,0)),"")</f>
        <v>#N/A</v>
      </c>
      <c r="I105" s="333"/>
      <c r="J105" s="609" t="n">
        <f aca="false">I105*F105</f>
        <v>0</v>
      </c>
      <c r="K105" s="1387" t="str">
        <f aca="false">IF(I105="","",I105/G105-1)</f>
        <v/>
      </c>
      <c r="L105" s="322" t="str">
        <f aca="false">IF(I105&gt;0,"","X")</f>
        <v>X</v>
      </c>
      <c r="M105" s="380"/>
      <c r="N105" s="1386"/>
      <c r="O105" s="1372"/>
    </row>
    <row r="106" s="233" customFormat="true" ht="27" hidden="false" customHeight="false" outlineLevel="0" collapsed="false">
      <c r="A106" s="234"/>
      <c r="B106" s="407"/>
      <c r="C106" s="1378"/>
      <c r="D106" s="572"/>
      <c r="E106" s="1379"/>
      <c r="F106" s="574" t="s">
        <v>1552</v>
      </c>
      <c r="G106" s="1380"/>
      <c r="H106" s="1381" t="e">
        <f aca="false">SUM(H95:H105)</f>
        <v>#N/A</v>
      </c>
      <c r="I106" s="1380"/>
      <c r="J106" s="1381" t="n">
        <f aca="false">SUM(J95:J105)</f>
        <v>0</v>
      </c>
      <c r="K106" s="1382"/>
      <c r="L106" s="322"/>
      <c r="M106" s="380"/>
      <c r="N106" s="1377"/>
      <c r="O106" s="1372"/>
    </row>
    <row r="107" s="233" customFormat="true" ht="27" hidden="false" customHeight="true" outlineLevel="0" collapsed="false">
      <c r="A107" s="234"/>
      <c r="B107" s="413"/>
      <c r="C107" s="414"/>
      <c r="D107" s="1410" t="s">
        <v>1553</v>
      </c>
      <c r="E107" s="1410"/>
      <c r="F107" s="1410"/>
      <c r="G107" s="1410"/>
      <c r="H107" s="1410"/>
      <c r="I107" s="1410"/>
      <c r="J107" s="1410"/>
      <c r="K107" s="1410"/>
      <c r="L107" s="322"/>
      <c r="M107" s="380"/>
      <c r="N107" s="1377"/>
      <c r="O107" s="1372"/>
    </row>
    <row r="108" s="233" customFormat="true" ht="76.5" hidden="false" customHeight="false" outlineLevel="0" collapsed="false">
      <c r="A108" s="234" t="s">
        <v>1141</v>
      </c>
      <c r="B108" s="563" t="str">
        <f aca="false">RIGHT(A108,LEN(A108)-11)</f>
        <v>71.aa</v>
      </c>
      <c r="C108" s="1411"/>
      <c r="D108" s="1242" t="s">
        <v>2404</v>
      </c>
      <c r="E108" s="1206" t="s">
        <v>1493</v>
      </c>
      <c r="F108" s="567" t="n">
        <v>9</v>
      </c>
      <c r="G108" s="568" t="e">
        <f aca="false">IF(AND(SUM(F108)&gt;0,SUM(H108)&gt;0),H108/F108,0)</f>
        <v>#N/A</v>
      </c>
      <c r="H108" s="320" t="e">
        <f aca="false">IF(SUM(F108)&gt;0,INDEX('VT 2023'!$D$28:$AM$2748,MATCH($A108,'VT 2023'!$B$28:$B$2748,0),MATCH('Project Summary'!$B$63,'VT 2023'!$D$25:$AM$25,0)),"")</f>
        <v>#N/A</v>
      </c>
      <c r="I108" s="333"/>
      <c r="J108" s="334" t="n">
        <f aca="false">I108*F108</f>
        <v>0</v>
      </c>
      <c r="K108" s="335" t="str">
        <f aca="false">IF(I108="","",I108/G108-1)</f>
        <v/>
      </c>
      <c r="L108" s="322" t="str">
        <f aca="false">IF(I108&gt;0,"","X")</f>
        <v>X</v>
      </c>
      <c r="M108" s="380"/>
      <c r="N108" s="1377"/>
      <c r="O108" s="1372"/>
    </row>
    <row r="109" s="233" customFormat="true" ht="102" hidden="false" customHeight="false" outlineLevel="0" collapsed="false">
      <c r="A109" s="234" t="s">
        <v>1143</v>
      </c>
      <c r="B109" s="563" t="str">
        <f aca="false">RIGHT(A109,LEN(A109)-11)</f>
        <v>71.ab</v>
      </c>
      <c r="C109" s="1376"/>
      <c r="D109" s="1242" t="s">
        <v>1559</v>
      </c>
      <c r="E109" s="1206" t="s">
        <v>1493</v>
      </c>
      <c r="F109" s="585" t="n">
        <v>24</v>
      </c>
      <c r="G109" s="586" t="e">
        <f aca="false">IF(AND(SUM(F109)&gt;0,SUM(H109)&gt;0),H109/F109,0)</f>
        <v>#N/A</v>
      </c>
      <c r="H109" s="334" t="e">
        <f aca="false">IF(SUM(F109)&gt;0,INDEX('VT 2023'!$D$28:$AM$2748,MATCH($A109,'VT 2023'!$B$28:$B$2748,0),MATCH('Project Summary'!$B$63,'VT 2023'!$D$25:$AM$25,0)),"")</f>
        <v>#N/A</v>
      </c>
      <c r="I109" s="333"/>
      <c r="J109" s="334" t="n">
        <f aca="false">I109*F109</f>
        <v>0</v>
      </c>
      <c r="K109" s="335" t="str">
        <f aca="false">IF(I109="","",I109/G109-1)</f>
        <v/>
      </c>
      <c r="L109" s="322" t="str">
        <f aca="false">IF(I109&gt;0,"","X")</f>
        <v>X</v>
      </c>
      <c r="M109" s="380"/>
      <c r="N109" s="1377"/>
      <c r="O109" s="1372"/>
    </row>
    <row r="110" s="233" customFormat="true" ht="89.25" hidden="false" customHeight="false" outlineLevel="0" collapsed="false">
      <c r="A110" s="234" t="s">
        <v>1144</v>
      </c>
      <c r="B110" s="563" t="str">
        <f aca="false">RIGHT(A110,LEN(A110)-11)</f>
        <v>71.ac</v>
      </c>
      <c r="C110" s="1376"/>
      <c r="D110" s="1242" t="s">
        <v>1560</v>
      </c>
      <c r="E110" s="1206" t="s">
        <v>1493</v>
      </c>
      <c r="F110" s="585" t="n">
        <v>21</v>
      </c>
      <c r="G110" s="586" t="e">
        <f aca="false">IF(AND(SUM(F110)&gt;0,SUM(H110)&gt;0),H110/F110,0)</f>
        <v>#N/A</v>
      </c>
      <c r="H110" s="334" t="e">
        <f aca="false">IF(SUM(F110)&gt;0,INDEX('VT 2023'!$D$28:$AM$2748,MATCH($A110,'VT 2023'!$B$28:$B$2748,0),MATCH('Project Summary'!$B$63,'VT 2023'!$D$25:$AM$25,0)),"")</f>
        <v>#N/A</v>
      </c>
      <c r="I110" s="333"/>
      <c r="J110" s="334" t="n">
        <f aca="false">I110*F110</f>
        <v>0</v>
      </c>
      <c r="K110" s="335" t="str">
        <f aca="false">IF(I110="","",I110/G110-1)</f>
        <v/>
      </c>
      <c r="L110" s="322" t="str">
        <f aca="false">IF(I110&gt;0,"","X")</f>
        <v>X</v>
      </c>
      <c r="M110" s="380"/>
      <c r="N110" s="1377"/>
      <c r="O110" s="1372"/>
    </row>
    <row r="111" s="233" customFormat="true" ht="89.25" hidden="false" customHeight="false" outlineLevel="0" collapsed="false">
      <c r="A111" s="234" t="s">
        <v>1145</v>
      </c>
      <c r="B111" s="563" t="str">
        <f aca="false">RIGHT(A111,LEN(A111)-11)</f>
        <v>71.ad</v>
      </c>
      <c r="C111" s="1376"/>
      <c r="D111" s="1242" t="s">
        <v>1561</v>
      </c>
      <c r="E111" s="1206" t="s">
        <v>1493</v>
      </c>
      <c r="F111" s="585" t="n">
        <v>5</v>
      </c>
      <c r="G111" s="586" t="e">
        <f aca="false">IF(AND(SUM(F111)&gt;0,SUM(H111)&gt;0),H111/F111,0)</f>
        <v>#N/A</v>
      </c>
      <c r="H111" s="334" t="e">
        <f aca="false">IF(SUM(F111)&gt;0,INDEX('VT 2023'!$D$28:$AM$2748,MATCH($A111,'VT 2023'!$B$28:$B$2748,0),MATCH('Project Summary'!$B$63,'VT 2023'!$D$25:$AM$25,0)),"")</f>
        <v>#N/A</v>
      </c>
      <c r="I111" s="333"/>
      <c r="J111" s="334" t="n">
        <f aca="false">I111*F111</f>
        <v>0</v>
      </c>
      <c r="K111" s="335" t="str">
        <f aca="false">IF(I111="","",I111/G111-1)</f>
        <v/>
      </c>
      <c r="L111" s="322" t="str">
        <f aca="false">IF(I111&gt;0,"","X")</f>
        <v>X</v>
      </c>
      <c r="M111" s="380"/>
      <c r="N111" s="1377"/>
      <c r="O111" s="1372"/>
    </row>
    <row r="112" s="233" customFormat="true" ht="89.25" hidden="false" customHeight="false" outlineLevel="0" collapsed="false">
      <c r="A112" s="234" t="s">
        <v>1146</v>
      </c>
      <c r="B112" s="563" t="str">
        <f aca="false">RIGHT(A112,LEN(A112)-11)</f>
        <v>71.ae</v>
      </c>
      <c r="C112" s="1376"/>
      <c r="D112" s="1242" t="s">
        <v>1562</v>
      </c>
      <c r="E112" s="1206" t="s">
        <v>1493</v>
      </c>
      <c r="F112" s="585" t="n">
        <v>5</v>
      </c>
      <c r="G112" s="586" t="e">
        <f aca="false">IF(AND(SUM(F112)&gt;0,SUM(H112)&gt;0),H112/F112,0)</f>
        <v>#N/A</v>
      </c>
      <c r="H112" s="334" t="e">
        <f aca="false">IF(SUM(F112)&gt;0,INDEX('VT 2023'!$D$28:$AM$2748,MATCH($A112,'VT 2023'!$B$28:$B$2748,0),MATCH('Project Summary'!$B$63,'VT 2023'!$D$25:$AM$25,0)),"")</f>
        <v>#N/A</v>
      </c>
      <c r="I112" s="333"/>
      <c r="J112" s="334" t="n">
        <f aca="false">I112*F112</f>
        <v>0</v>
      </c>
      <c r="K112" s="335" t="str">
        <f aca="false">IF(I112="","",I112/G112-1)</f>
        <v/>
      </c>
      <c r="L112" s="322" t="str">
        <f aca="false">IF(I112&gt;0,"","X")</f>
        <v>X</v>
      </c>
      <c r="M112" s="380"/>
      <c r="N112" s="1377"/>
      <c r="O112" s="1372"/>
    </row>
    <row r="113" s="233" customFormat="true" ht="63.75" hidden="false" customHeight="false" outlineLevel="0" collapsed="false">
      <c r="A113" s="234" t="s">
        <v>1147</v>
      </c>
      <c r="B113" s="1390" t="str">
        <f aca="false">RIGHT(A113,LEN(A113)-11)</f>
        <v>71.af</v>
      </c>
      <c r="C113" s="1389"/>
      <c r="D113" s="1391" t="s">
        <v>1565</v>
      </c>
      <c r="E113" s="1216" t="s">
        <v>1493</v>
      </c>
      <c r="F113" s="608" t="n">
        <v>1</v>
      </c>
      <c r="G113" s="1240" t="e">
        <f aca="false">IF(AND(SUM(F113)&gt;0,SUM(H113)&gt;0),H113/F113,0)</f>
        <v>#N/A</v>
      </c>
      <c r="H113" s="592" t="e">
        <f aca="false">IF(SUM(F113)&gt;0,INDEX('VT 2023'!$D$28:$AM$2748,MATCH($A113,'VT 2023'!$B$28:$B$2748,0),MATCH('Project Summary'!$B$63,'VT 2023'!$D$25:$AM$25,0)),"")</f>
        <v>#N/A</v>
      </c>
      <c r="I113" s="333"/>
      <c r="J113" s="609" t="n">
        <f aca="false">I113*F113</f>
        <v>0</v>
      </c>
      <c r="K113" s="1387" t="str">
        <f aca="false">IF(I113="","",I113/G113-1)</f>
        <v/>
      </c>
      <c r="L113" s="322" t="str">
        <f aca="false">IF(I113&gt;0,"","X")</f>
        <v>X</v>
      </c>
      <c r="M113" s="380"/>
      <c r="N113" s="1377"/>
      <c r="O113" s="1372"/>
    </row>
    <row r="114" s="233" customFormat="true" ht="27" hidden="false" customHeight="false" outlineLevel="0" collapsed="false">
      <c r="A114" s="234"/>
      <c r="B114" s="407"/>
      <c r="C114" s="1378"/>
      <c r="D114" s="572"/>
      <c r="E114" s="1379"/>
      <c r="F114" s="593" t="s">
        <v>1568</v>
      </c>
      <c r="G114" s="1396"/>
      <c r="H114" s="1397" t="e">
        <f aca="false">SUM(H108:H113)</f>
        <v>#N/A</v>
      </c>
      <c r="I114" s="1396"/>
      <c r="J114" s="1397" t="n">
        <f aca="false">SUM(J108:J113)</f>
        <v>0</v>
      </c>
      <c r="K114" s="1398"/>
      <c r="L114" s="322"/>
      <c r="M114" s="380"/>
      <c r="N114" s="1377"/>
      <c r="O114" s="1372"/>
    </row>
    <row r="115" s="233" customFormat="true" ht="27" hidden="false" customHeight="true" outlineLevel="0" collapsed="false">
      <c r="A115" s="234"/>
      <c r="B115" s="1412"/>
      <c r="C115" s="414"/>
      <c r="D115" s="1410" t="s">
        <v>1569</v>
      </c>
      <c r="E115" s="1410"/>
      <c r="F115" s="1410"/>
      <c r="G115" s="1410"/>
      <c r="H115" s="1410"/>
      <c r="I115" s="1410"/>
      <c r="J115" s="1410"/>
      <c r="K115" s="1410"/>
      <c r="L115" s="322"/>
      <c r="M115" s="1413"/>
      <c r="N115" s="1414"/>
      <c r="O115" s="1372"/>
    </row>
    <row r="116" s="233" customFormat="true" ht="178.5" hidden="false" customHeight="false" outlineLevel="0" collapsed="false">
      <c r="A116" s="234" t="s">
        <v>1148</v>
      </c>
      <c r="B116" s="563" t="str">
        <f aca="false">RIGHT(A116,LEN(A116)-11)</f>
        <v>72.aa</v>
      </c>
      <c r="C116" s="1373"/>
      <c r="D116" s="1242" t="s">
        <v>2405</v>
      </c>
      <c r="E116" s="1206" t="s">
        <v>1493</v>
      </c>
      <c r="F116" s="567" t="n">
        <v>1</v>
      </c>
      <c r="G116" s="568" t="e">
        <f aca="false">IF(AND(SUM(F116)&gt;0,SUM(H116)&gt;0),H116/F116,0)</f>
        <v>#N/A</v>
      </c>
      <c r="H116" s="320" t="e">
        <f aca="false">IF(SUM(F116)&gt;0,INDEX('VT 2023'!$D$28:$AM$2748,MATCH($A116,'VT 2023'!$B$28:$B$2748,0),MATCH('Project Summary'!$B$63,'VT 2023'!$D$25:$AM$25,0)),"")</f>
        <v>#N/A</v>
      </c>
      <c r="I116" s="333"/>
      <c r="J116" s="334" t="n">
        <f aca="false">I116*F116</f>
        <v>0</v>
      </c>
      <c r="K116" s="335" t="str">
        <f aca="false">IF(I116="","",I116/G116-1)</f>
        <v/>
      </c>
      <c r="L116" s="322" t="str">
        <f aca="false">IF(I116&gt;0,"","X")</f>
        <v>X</v>
      </c>
      <c r="M116" s="380"/>
      <c r="N116" s="1377"/>
      <c r="O116" s="1372"/>
    </row>
    <row r="117" s="233" customFormat="true" ht="76.5" hidden="false" customHeight="false" outlineLevel="0" collapsed="false">
      <c r="A117" s="234" t="s">
        <v>1150</v>
      </c>
      <c r="B117" s="563" t="str">
        <f aca="false">RIGHT(A117,LEN(A117)-11)</f>
        <v>72.ab</v>
      </c>
      <c r="C117" s="1376"/>
      <c r="D117" s="1242" t="s">
        <v>1571</v>
      </c>
      <c r="E117" s="1206" t="s">
        <v>1470</v>
      </c>
      <c r="F117" s="585" t="n">
        <v>336</v>
      </c>
      <c r="G117" s="586" t="e">
        <f aca="false">IF(AND(SUM(F117)&gt;0,SUM(H117)&gt;0),H117/F117,0)</f>
        <v>#N/A</v>
      </c>
      <c r="H117" s="334" t="e">
        <f aca="false">IF(SUM(F117)&gt;0,INDEX('VT 2023'!$D$28:$AM$2748,MATCH($A117,'VT 2023'!$B$28:$B$2748,0),MATCH('Project Summary'!$B$63,'VT 2023'!$D$25:$AM$25,0)),"")</f>
        <v>#N/A</v>
      </c>
      <c r="I117" s="333"/>
      <c r="J117" s="334" t="n">
        <f aca="false">I117*F117</f>
        <v>0</v>
      </c>
      <c r="K117" s="335" t="str">
        <f aca="false">IF(I117="","",I117/G117-1)</f>
        <v/>
      </c>
      <c r="L117" s="322" t="str">
        <f aca="false">IF(I117&gt;0,"","X")</f>
        <v>X</v>
      </c>
      <c r="M117" s="380"/>
      <c r="N117" s="1377"/>
      <c r="O117" s="1372"/>
    </row>
    <row r="118" s="233" customFormat="true" ht="27" hidden="false" customHeight="false" outlineLevel="0" collapsed="false">
      <c r="A118" s="234"/>
      <c r="B118" s="407"/>
      <c r="C118" s="1378"/>
      <c r="D118" s="572"/>
      <c r="E118" s="1379"/>
      <c r="F118" s="593" t="s">
        <v>1573</v>
      </c>
      <c r="G118" s="1396"/>
      <c r="H118" s="1397" t="e">
        <f aca="false">SUM(H116:H117)</f>
        <v>#N/A</v>
      </c>
      <c r="I118" s="1396"/>
      <c r="J118" s="1397" t="n">
        <f aca="false">SUM(J116:J117)</f>
        <v>0</v>
      </c>
      <c r="K118" s="1398"/>
      <c r="L118" s="322"/>
      <c r="M118" s="380"/>
      <c r="N118" s="1377"/>
      <c r="O118" s="1372"/>
    </row>
    <row r="119" s="233" customFormat="true" ht="27" hidden="false" customHeight="true" outlineLevel="0" collapsed="false">
      <c r="A119" s="234"/>
      <c r="B119" s="413"/>
      <c r="C119" s="414"/>
      <c r="D119" s="1410" t="s">
        <v>1574</v>
      </c>
      <c r="E119" s="1410"/>
      <c r="F119" s="1410"/>
      <c r="G119" s="1410"/>
      <c r="H119" s="1410"/>
      <c r="I119" s="1410"/>
      <c r="J119" s="1410"/>
      <c r="K119" s="1410"/>
      <c r="L119" s="322"/>
      <c r="M119" s="380"/>
      <c r="N119" s="1415"/>
      <c r="O119" s="1372"/>
    </row>
    <row r="120" s="233" customFormat="true" ht="114.75" hidden="false" customHeight="false" outlineLevel="0" collapsed="false">
      <c r="A120" s="234" t="s">
        <v>1151</v>
      </c>
      <c r="B120" s="563" t="str">
        <f aca="false">RIGHT(A120,LEN(A120)-11)</f>
        <v>73.aa</v>
      </c>
      <c r="C120" s="1373"/>
      <c r="D120" s="1242" t="s">
        <v>2406</v>
      </c>
      <c r="E120" s="1206" t="s">
        <v>1470</v>
      </c>
      <c r="F120" s="567" t="n">
        <v>480</v>
      </c>
      <c r="G120" s="568" t="e">
        <f aca="false">IF(AND(SUM(F120)&gt;0,SUM(H120)&gt;0),H120/F120,0)</f>
        <v>#N/A</v>
      </c>
      <c r="H120" s="320" t="e">
        <f aca="false">IF(SUM(F120)&gt;0,INDEX('VT 2023'!$D$28:$AM$2748,MATCH($A120,'VT 2023'!$B$28:$B$2748,0),MATCH('Project Summary'!$B$63,'VT 2023'!$D$25:$AM$25,0)),"")</f>
        <v>#N/A</v>
      </c>
      <c r="I120" s="333"/>
      <c r="J120" s="334" t="n">
        <f aca="false">I120*F120</f>
        <v>0</v>
      </c>
      <c r="K120" s="335" t="str">
        <f aca="false">IF(I120="","",I120/G120-1)</f>
        <v/>
      </c>
      <c r="L120" s="322" t="str">
        <f aca="false">IF(I120&gt;0,"","X")</f>
        <v>X</v>
      </c>
      <c r="M120" s="1416"/>
      <c r="N120" s="1377"/>
      <c r="O120" s="1372"/>
    </row>
    <row r="121" s="233" customFormat="true" ht="27" hidden="false" customHeight="false" outlineLevel="0" collapsed="false">
      <c r="A121" s="234"/>
      <c r="B121" s="1417"/>
      <c r="C121" s="1378"/>
      <c r="D121" s="572"/>
      <c r="E121" s="1379"/>
      <c r="F121" s="593" t="s">
        <v>1579</v>
      </c>
      <c r="G121" s="1396"/>
      <c r="H121" s="1397" t="e">
        <f aca="false">SUM(H120:H120)</f>
        <v>#N/A</v>
      </c>
      <c r="I121" s="1396"/>
      <c r="J121" s="1397" t="n">
        <f aca="false">SUM(J120:J120)</f>
        <v>0</v>
      </c>
      <c r="K121" s="1398"/>
      <c r="L121" s="322"/>
      <c r="M121" s="380"/>
      <c r="N121" s="1377"/>
      <c r="O121" s="1372"/>
    </row>
    <row r="122" s="233" customFormat="true" ht="27" hidden="false" customHeight="true" outlineLevel="0" collapsed="false">
      <c r="A122" s="234"/>
      <c r="B122" s="413"/>
      <c r="C122" s="414"/>
      <c r="D122" s="1410" t="s">
        <v>2407</v>
      </c>
      <c r="E122" s="1410"/>
      <c r="F122" s="1410"/>
      <c r="G122" s="1410"/>
      <c r="H122" s="1410"/>
      <c r="I122" s="1410"/>
      <c r="J122" s="1410"/>
      <c r="K122" s="1410"/>
      <c r="L122" s="322"/>
      <c r="M122" s="380"/>
      <c r="N122" s="1415"/>
      <c r="O122" s="1372"/>
    </row>
    <row r="123" s="233" customFormat="true" ht="63.75" hidden="false" customHeight="false" outlineLevel="0" collapsed="false">
      <c r="A123" s="234" t="s">
        <v>1153</v>
      </c>
      <c r="B123" s="563" t="str">
        <f aca="false">RIGHT(A123,LEN(A123)-11)</f>
        <v>74.aa</v>
      </c>
      <c r="C123" s="1376"/>
      <c r="D123" s="1242" t="s">
        <v>2408</v>
      </c>
      <c r="E123" s="1206" t="s">
        <v>1493</v>
      </c>
      <c r="F123" s="567" t="n">
        <v>2</v>
      </c>
      <c r="G123" s="568" t="e">
        <f aca="false">IF(AND(SUM(F123)&gt;0,SUM(H123)&gt;0),H123/F123,0)</f>
        <v>#N/A</v>
      </c>
      <c r="H123" s="320" t="e">
        <f aca="false">IF(SUM(F123)&gt;0,INDEX('VT 2023'!$D$28:$AM$2748,MATCH($A123,'VT 2023'!$B$28:$B$2748,0),MATCH('Project Summary'!$B$63,'VT 2023'!$D$25:$AM$25,0)),"")</f>
        <v>#N/A</v>
      </c>
      <c r="I123" s="333"/>
      <c r="J123" s="334" t="n">
        <f aca="false">I123*F123</f>
        <v>0</v>
      </c>
      <c r="K123" s="335" t="str">
        <f aca="false">IF(I123="","",I123/G123-1)</f>
        <v/>
      </c>
      <c r="L123" s="322" t="str">
        <f aca="false">IF(I123&gt;0,"","X")</f>
        <v>X</v>
      </c>
      <c r="M123" s="1416"/>
      <c r="N123" s="1386"/>
      <c r="O123" s="1372"/>
    </row>
    <row r="124" s="233" customFormat="true" ht="27" hidden="false" customHeight="false" outlineLevel="0" collapsed="false">
      <c r="A124" s="234"/>
      <c r="B124" s="1417"/>
      <c r="C124" s="1418"/>
      <c r="D124" s="1305"/>
      <c r="E124" s="1419"/>
      <c r="F124" s="1420" t="s">
        <v>1990</v>
      </c>
      <c r="G124" s="1421"/>
      <c r="H124" s="1422" t="e">
        <f aca="false">SUM(H123:H123)</f>
        <v>#N/A</v>
      </c>
      <c r="I124" s="1421"/>
      <c r="J124" s="1422" t="n">
        <f aca="false">SUM(J123:J123)</f>
        <v>0</v>
      </c>
      <c r="K124" s="1423"/>
      <c r="L124" s="322"/>
      <c r="M124" s="1385"/>
      <c r="N124" s="1386"/>
      <c r="O124" s="1372"/>
    </row>
    <row r="125" s="477" customFormat="true" ht="27" hidden="false" customHeight="true" outlineLevel="0" collapsed="false">
      <c r="A125" s="234"/>
      <c r="B125" s="1424"/>
      <c r="C125" s="1425"/>
      <c r="D125" s="1426" t="s">
        <v>2409</v>
      </c>
      <c r="E125" s="1426"/>
      <c r="F125" s="1426"/>
      <c r="G125" s="1426"/>
      <c r="H125" s="1426"/>
      <c r="I125" s="1426"/>
      <c r="J125" s="1426"/>
      <c r="K125" s="1426"/>
      <c r="L125" s="569"/>
      <c r="M125" s="380"/>
      <c r="N125" s="1377"/>
      <c r="O125" s="1427"/>
    </row>
    <row r="126" s="233" customFormat="true" ht="63.75" hidden="false" customHeight="false" outlineLevel="0" collapsed="false">
      <c r="A126" s="234" t="s">
        <v>1155</v>
      </c>
      <c r="B126" s="563" t="str">
        <f aca="false">RIGHT(A126,LEN(A126)-11)</f>
        <v>75.aa</v>
      </c>
      <c r="C126" s="1373"/>
      <c r="D126" s="1242" t="s">
        <v>2410</v>
      </c>
      <c r="E126" s="1206" t="s">
        <v>1493</v>
      </c>
      <c r="F126" s="567" t="n">
        <v>250</v>
      </c>
      <c r="G126" s="568" t="e">
        <f aca="false">IF(AND(SUM(F126)&gt;0,SUM(H126)&gt;0),H126/F126,0)</f>
        <v>#N/A</v>
      </c>
      <c r="H126" s="320" t="e">
        <f aca="false">IF(SUM(F126)&gt;0,INDEX('VT 2023'!$D$28:$AM$2748,MATCH($A126,'VT 2023'!$B$28:$B$2748,0),MATCH('Project Summary'!$B$63,'VT 2023'!$D$25:$AM$25,0)),"")</f>
        <v>#N/A</v>
      </c>
      <c r="I126" s="333"/>
      <c r="J126" s="334" t="n">
        <f aca="false">I126*F126</f>
        <v>0</v>
      </c>
      <c r="K126" s="335" t="str">
        <f aca="false">IF(I126="","",I126/G126-1)</f>
        <v/>
      </c>
      <c r="L126" s="322" t="str">
        <f aca="false">IF(I126&gt;0,"","X")</f>
        <v>X</v>
      </c>
      <c r="M126" s="380"/>
      <c r="N126" s="1377"/>
      <c r="O126" s="1372"/>
    </row>
    <row r="127" s="233" customFormat="true" ht="63.75" hidden="false" customHeight="false" outlineLevel="0" collapsed="false">
      <c r="A127" s="234" t="s">
        <v>1157</v>
      </c>
      <c r="B127" s="1390" t="str">
        <f aca="false">RIGHT(A127,LEN(A127)-11)</f>
        <v>75.ab</v>
      </c>
      <c r="C127" s="1389"/>
      <c r="D127" s="1391" t="s">
        <v>1585</v>
      </c>
      <c r="E127" s="1216" t="s">
        <v>1493</v>
      </c>
      <c r="F127" s="608" t="n">
        <v>18</v>
      </c>
      <c r="G127" s="1240" t="e">
        <f aca="false">IF(AND(SUM(F127)&gt;0,SUM(H127)&gt;0),H127/F127,0)</f>
        <v>#N/A</v>
      </c>
      <c r="H127" s="592" t="e">
        <f aca="false">IF(SUM(F127)&gt;0,INDEX('VT 2023'!$D$28:$AM$2748,MATCH($A127,'VT 2023'!$B$28:$B$2748,0),MATCH('Project Summary'!$B$63,'VT 2023'!$D$25:$AM$25,0)),"")</f>
        <v>#N/A</v>
      </c>
      <c r="I127" s="333"/>
      <c r="J127" s="609" t="n">
        <f aca="false">I127*F127</f>
        <v>0</v>
      </c>
      <c r="K127" s="1387" t="str">
        <f aca="false">IF(I127="","",I127/G127-1)</f>
        <v/>
      </c>
      <c r="L127" s="322" t="str">
        <f aca="false">IF(I127&gt;0,"","X")</f>
        <v>X</v>
      </c>
      <c r="M127" s="380"/>
      <c r="N127" s="1377"/>
      <c r="O127" s="1372"/>
    </row>
    <row r="128" s="233" customFormat="true" ht="26.25" hidden="false" customHeight="false" outlineLevel="0" collapsed="false">
      <c r="A128" s="234"/>
      <c r="B128" s="425"/>
      <c r="C128" s="1404"/>
      <c r="D128" s="596"/>
      <c r="E128" s="1405"/>
      <c r="F128" s="598" t="s">
        <v>2411</v>
      </c>
      <c r="G128" s="1406"/>
      <c r="H128" s="1407" t="e">
        <f aca="false">SUM(H126:H127)</f>
        <v>#N/A</v>
      </c>
      <c r="I128" s="1406"/>
      <c r="J128" s="1407" t="n">
        <f aca="false">SUM(J126:J127)</f>
        <v>0</v>
      </c>
      <c r="K128" s="1408"/>
      <c r="L128" s="322"/>
      <c r="M128" s="380"/>
      <c r="N128" s="1377"/>
      <c r="O128" s="1372"/>
    </row>
    <row r="129" s="233" customFormat="true" ht="27" hidden="false" customHeight="false" outlineLevel="0" collapsed="false">
      <c r="A129" s="234"/>
      <c r="B129" s="407"/>
      <c r="C129" s="1378"/>
      <c r="D129" s="572"/>
      <c r="E129" s="1379"/>
      <c r="F129" s="574" t="s">
        <v>1580</v>
      </c>
      <c r="G129" s="1380"/>
      <c r="H129" s="1381" t="e">
        <f aca="false">SUM(H114,H118,H121,H124,H128)</f>
        <v>#N/A</v>
      </c>
      <c r="I129" s="1380"/>
      <c r="J129" s="1381" t="n">
        <f aca="false">SUM(J114,J118,J121,J124,J128)</f>
        <v>0</v>
      </c>
      <c r="K129" s="1382"/>
      <c r="L129" s="322"/>
      <c r="M129" s="380"/>
      <c r="N129" s="1377"/>
      <c r="O129" s="1372"/>
    </row>
    <row r="130" s="233" customFormat="true" ht="27" hidden="false" customHeight="true" outlineLevel="0" collapsed="false">
      <c r="A130" s="234"/>
      <c r="B130" s="436"/>
      <c r="C130" s="437"/>
      <c r="D130" s="438" t="s">
        <v>1581</v>
      </c>
      <c r="E130" s="438"/>
      <c r="F130" s="438"/>
      <c r="G130" s="438"/>
      <c r="H130" s="438"/>
      <c r="I130" s="438"/>
      <c r="J130" s="438"/>
      <c r="K130" s="438"/>
      <c r="L130" s="322"/>
      <c r="M130" s="1413"/>
      <c r="N130" s="1414"/>
      <c r="O130" s="1372"/>
    </row>
    <row r="131" s="233" customFormat="true" ht="51" hidden="false" customHeight="false" outlineLevel="0" collapsed="false">
      <c r="A131" s="234" t="s">
        <v>1158</v>
      </c>
      <c r="B131" s="563" t="str">
        <f aca="false">RIGHT(A131,LEN(A131)-11)</f>
        <v>80.aa</v>
      </c>
      <c r="C131" s="1376"/>
      <c r="D131" s="1242" t="s">
        <v>2412</v>
      </c>
      <c r="E131" s="1206" t="s">
        <v>1493</v>
      </c>
      <c r="F131" s="567" t="n">
        <v>1</v>
      </c>
      <c r="G131" s="568" t="e">
        <f aca="false">IF(AND(SUM(F131)&gt;0,SUM(H131)&gt;0),H131/F131,0)</f>
        <v>#N/A</v>
      </c>
      <c r="H131" s="320" t="e">
        <f aca="false">IF(SUM(F131)&gt;0,INDEX('VT 2023'!$D$28:$AM$2748,MATCH($A131,'VT 2023'!$B$28:$B$2748,0),MATCH('Project Summary'!$B$63,'VT 2023'!$D$25:$AM$25,0)),"")</f>
        <v>#N/A</v>
      </c>
      <c r="I131" s="319"/>
      <c r="J131" s="334" t="n">
        <f aca="false">I131*F131</f>
        <v>0</v>
      </c>
      <c r="K131" s="335" t="str">
        <f aca="false">IF(I131="","",I131/G131-1)</f>
        <v/>
      </c>
      <c r="L131" s="322" t="str">
        <f aca="false">IF(I131&gt;0,"","X")</f>
        <v>X</v>
      </c>
      <c r="M131" s="1416"/>
      <c r="N131" s="1377"/>
      <c r="O131" s="1372"/>
    </row>
    <row r="132" s="233" customFormat="true" ht="63.75" hidden="false" customHeight="false" outlineLevel="0" collapsed="false">
      <c r="A132" s="234" t="s">
        <v>1160</v>
      </c>
      <c r="B132" s="563" t="str">
        <f aca="false">RIGHT(A132,LEN(A132)-11)</f>
        <v>80.ab</v>
      </c>
      <c r="C132" s="1376"/>
      <c r="D132" s="1242" t="s">
        <v>2413</v>
      </c>
      <c r="E132" s="1206" t="s">
        <v>1493</v>
      </c>
      <c r="F132" s="585" t="n">
        <v>1</v>
      </c>
      <c r="G132" s="586" t="e">
        <f aca="false">IF(AND(SUM(F132)&gt;0,SUM(H132)&gt;0),H132/F132,0)</f>
        <v>#N/A</v>
      </c>
      <c r="H132" s="334" t="e">
        <f aca="false">IF(SUM(F132)&gt;0,INDEX('VT 2023'!$D$28:$AM$2748,MATCH($A132,'VT 2023'!$B$28:$B$2748,0),MATCH('Project Summary'!$B$63,'VT 2023'!$D$25:$AM$25,0)),"")</f>
        <v>#N/A</v>
      </c>
      <c r="I132" s="333"/>
      <c r="J132" s="334" t="n">
        <f aca="false">I132*F132</f>
        <v>0</v>
      </c>
      <c r="K132" s="335" t="str">
        <f aca="false">IF(I132="","",I132/G132-1)</f>
        <v/>
      </c>
      <c r="L132" s="322" t="str">
        <f aca="false">IF(I132&gt;0,"","X")</f>
        <v>X</v>
      </c>
      <c r="M132" s="1416"/>
      <c r="N132" s="1377"/>
      <c r="O132" s="1372"/>
    </row>
    <row r="133" s="233" customFormat="true" ht="63.75" hidden="false" customHeight="false" outlineLevel="0" collapsed="false">
      <c r="A133" s="234" t="s">
        <v>1162</v>
      </c>
      <c r="B133" s="563" t="str">
        <f aca="false">RIGHT(A133,LEN(A133)-11)</f>
        <v>80.ad</v>
      </c>
      <c r="C133" s="1376"/>
      <c r="D133" s="1242" t="s">
        <v>2414</v>
      </c>
      <c r="E133" s="1206" t="s">
        <v>1470</v>
      </c>
      <c r="F133" s="585" t="n">
        <v>15</v>
      </c>
      <c r="G133" s="586" t="e">
        <f aca="false">IF(AND(SUM(F133)&gt;0,SUM(H133)&gt;0),H133/F133,0)</f>
        <v>#N/A</v>
      </c>
      <c r="H133" s="334" t="e">
        <f aca="false">IF(SUM(F133)&gt;0,INDEX('VT 2023'!$D$28:$AM$2748,MATCH($A133,'VT 2023'!$B$28:$B$2748,0),MATCH('Project Summary'!$B$63,'VT 2023'!$D$25:$AM$25,0)),"")</f>
        <v>#N/A</v>
      </c>
      <c r="I133" s="333"/>
      <c r="J133" s="334" t="n">
        <f aca="false">I133*F133</f>
        <v>0</v>
      </c>
      <c r="K133" s="335" t="str">
        <f aca="false">IF(I133="","",I133/G133-1)</f>
        <v/>
      </c>
      <c r="L133" s="322" t="str">
        <f aca="false">IF(I133&gt;0,"","X")</f>
        <v>X</v>
      </c>
      <c r="M133" s="1416"/>
      <c r="N133" s="1377"/>
      <c r="O133" s="1372"/>
    </row>
    <row r="134" s="233" customFormat="true" ht="63.75" hidden="false" customHeight="false" outlineLevel="0" collapsed="false">
      <c r="A134" s="234" t="s">
        <v>1164</v>
      </c>
      <c r="B134" s="563" t="str">
        <f aca="false">RIGHT(A134,LEN(A134)-11)</f>
        <v>80.ae</v>
      </c>
      <c r="C134" s="1376"/>
      <c r="D134" s="1242" t="s">
        <v>2415</v>
      </c>
      <c r="E134" s="1206" t="s">
        <v>1470</v>
      </c>
      <c r="F134" s="585" t="n">
        <v>900</v>
      </c>
      <c r="G134" s="586" t="e">
        <f aca="false">IF(AND(SUM(F134)&gt;0,SUM(H134)&gt;0),H134/F134,0)</f>
        <v>#N/A</v>
      </c>
      <c r="H134" s="334" t="e">
        <f aca="false">IF(SUM(F134)&gt;0,INDEX('VT 2023'!$D$28:$AM$2748,MATCH($A134,'VT 2023'!$B$28:$B$2748,0),MATCH('Project Summary'!$B$63,'VT 2023'!$D$25:$AM$25,0)),"")</f>
        <v>#N/A</v>
      </c>
      <c r="I134" s="333"/>
      <c r="J134" s="334" t="n">
        <f aca="false">I134*F134</f>
        <v>0</v>
      </c>
      <c r="K134" s="335" t="str">
        <f aca="false">IF(I134="","",I134/G134-1)</f>
        <v/>
      </c>
      <c r="L134" s="322" t="str">
        <f aca="false">IF(I134&gt;0,"","X")</f>
        <v>X</v>
      </c>
      <c r="M134" s="1416"/>
      <c r="N134" s="1377"/>
      <c r="O134" s="1372"/>
    </row>
    <row r="135" s="233" customFormat="true" ht="51" hidden="false" customHeight="false" outlineLevel="0" collapsed="false">
      <c r="A135" s="234" t="s">
        <v>1166</v>
      </c>
      <c r="B135" s="563" t="str">
        <f aca="false">RIGHT(A135,LEN(A135)-11)</f>
        <v>80.af</v>
      </c>
      <c r="C135" s="1376"/>
      <c r="D135" s="1242" t="s">
        <v>2416</v>
      </c>
      <c r="E135" s="1206" t="s">
        <v>1470</v>
      </c>
      <c r="F135" s="585" t="n">
        <v>450</v>
      </c>
      <c r="G135" s="586" t="e">
        <f aca="false">IF(AND(SUM(F135)&gt;0,SUM(H135)&gt;0),H135/F135,0)</f>
        <v>#N/A</v>
      </c>
      <c r="H135" s="334" t="e">
        <f aca="false">IF(SUM(F135)&gt;0,INDEX('VT 2023'!$D$28:$AM$2748,MATCH($A135,'VT 2023'!$B$28:$B$2748,0),MATCH('Project Summary'!$B$63,'VT 2023'!$D$25:$AM$25,0)),"")</f>
        <v>#N/A</v>
      </c>
      <c r="I135" s="333"/>
      <c r="J135" s="334" t="n">
        <f aca="false">I135*F135</f>
        <v>0</v>
      </c>
      <c r="K135" s="335" t="str">
        <f aca="false">IF(I135="","",I135/G135-1)</f>
        <v/>
      </c>
      <c r="L135" s="322" t="str">
        <f aca="false">IF(I135&gt;0,"","X")</f>
        <v>X</v>
      </c>
      <c r="M135" s="1416"/>
      <c r="N135" s="1377"/>
      <c r="O135" s="1372"/>
    </row>
    <row r="136" s="233" customFormat="true" ht="38.25" hidden="false" customHeight="false" outlineLevel="0" collapsed="false">
      <c r="A136" s="234" t="s">
        <v>1168</v>
      </c>
      <c r="B136" s="563" t="str">
        <f aca="false">RIGHT(A136,LEN(A136)-11)</f>
        <v>80.ag</v>
      </c>
      <c r="C136" s="1376"/>
      <c r="D136" s="1242" t="s">
        <v>2417</v>
      </c>
      <c r="E136" s="1206" t="s">
        <v>1493</v>
      </c>
      <c r="F136" s="585" t="n">
        <v>30</v>
      </c>
      <c r="G136" s="586" t="e">
        <f aca="false">IF(AND(SUM(F136)&gt;0,SUM(H136)&gt;0),H136/F136,0)</f>
        <v>#N/A</v>
      </c>
      <c r="H136" s="334" t="e">
        <f aca="false">IF(SUM(F136)&gt;0,INDEX('VT 2023'!$D$28:$AM$2748,MATCH($A136,'VT 2023'!$B$28:$B$2748,0),MATCH('Project Summary'!$B$63,'VT 2023'!$D$25:$AM$25,0)),"")</f>
        <v>#N/A</v>
      </c>
      <c r="I136" s="333"/>
      <c r="J136" s="334" t="n">
        <f aca="false">I136*F136</f>
        <v>0</v>
      </c>
      <c r="K136" s="335" t="str">
        <f aca="false">IF(I136="","",I136/G136-1)</f>
        <v/>
      </c>
      <c r="L136" s="322" t="str">
        <f aca="false">IF(I136&gt;0,"","X")</f>
        <v>X</v>
      </c>
      <c r="M136" s="1416"/>
      <c r="N136" s="1377"/>
      <c r="O136" s="1372"/>
    </row>
    <row r="137" s="233" customFormat="true" ht="51" hidden="false" customHeight="false" outlineLevel="0" collapsed="false">
      <c r="A137" s="234" t="s">
        <v>1170</v>
      </c>
      <c r="B137" s="610" t="str">
        <f aca="false">RIGHT(A137,LEN(A137)-11)</f>
        <v>80.ah</v>
      </c>
      <c r="C137" s="1389"/>
      <c r="D137" s="1391" t="s">
        <v>2418</v>
      </c>
      <c r="E137" s="1216" t="s">
        <v>1493</v>
      </c>
      <c r="F137" s="608" t="n">
        <v>90</v>
      </c>
      <c r="G137" s="1240" t="e">
        <f aca="false">IF(AND(SUM(F137)&gt;0,SUM(H137)&gt;0),H137/F137,0)</f>
        <v>#N/A</v>
      </c>
      <c r="H137" s="592" t="e">
        <f aca="false">IF(SUM(F137)&gt;0,INDEX('VT 2023'!$D$28:$AM$2748,MATCH($A137,'VT 2023'!$B$28:$B$2748,0),MATCH('Project Summary'!$B$63,'VT 2023'!$D$25:$AM$25,0)),"")</f>
        <v>#N/A</v>
      </c>
      <c r="I137" s="1395"/>
      <c r="J137" s="609" t="n">
        <f aca="false">I137*F137</f>
        <v>0</v>
      </c>
      <c r="K137" s="1387" t="str">
        <f aca="false">IF(I137="","",I137/G137-1)</f>
        <v/>
      </c>
      <c r="L137" s="322" t="str">
        <f aca="false">IF(I137&gt;0,"","X")</f>
        <v>X</v>
      </c>
      <c r="M137" s="1416"/>
      <c r="N137" s="1377"/>
      <c r="O137" s="1372"/>
    </row>
    <row r="138" s="233" customFormat="true" ht="51" hidden="false" customHeight="false" outlineLevel="0" collapsed="false">
      <c r="A138" s="234" t="s">
        <v>1172</v>
      </c>
      <c r="B138" s="1390" t="str">
        <f aca="false">RIGHT(A138,LEN(A138)-11)</f>
        <v>80.ai</v>
      </c>
      <c r="C138" s="1376"/>
      <c r="D138" s="1242" t="s">
        <v>2419</v>
      </c>
      <c r="E138" s="1206" t="s">
        <v>1480</v>
      </c>
      <c r="F138" s="608" t="n">
        <v>50</v>
      </c>
      <c r="G138" s="1240" t="e">
        <f aca="false">IF(AND(SUM(F138)&gt;0,SUM(H138)&gt;0),H138/F138,0)</f>
        <v>#N/A</v>
      </c>
      <c r="H138" s="592" t="e">
        <f aca="false">IF(SUM(F138)&gt;0,INDEX('VT 2023'!$D$28:$AM$2748,MATCH($A138,'VT 2023'!$B$28:$B$2748,0),MATCH('Project Summary'!$B$63,'VT 2023'!$D$25:$AM$25,0)),"")</f>
        <v>#N/A</v>
      </c>
      <c r="I138" s="333"/>
      <c r="J138" s="609" t="n">
        <f aca="false">I138*F138</f>
        <v>0</v>
      </c>
      <c r="K138" s="1387" t="str">
        <f aca="false">IF(I138="","",I138/G138-1)</f>
        <v/>
      </c>
      <c r="L138" s="322" t="str">
        <f aca="false">IF(I138&gt;0,"","X")</f>
        <v>X</v>
      </c>
      <c r="M138" s="380"/>
      <c r="N138" s="1377"/>
      <c r="O138" s="1372"/>
    </row>
    <row r="139" s="233" customFormat="true" ht="27" hidden="false" customHeight="false" outlineLevel="0" collapsed="false">
      <c r="A139" s="234"/>
      <c r="B139" s="407"/>
      <c r="C139" s="1378"/>
      <c r="D139" s="572"/>
      <c r="E139" s="1379"/>
      <c r="F139" s="614" t="s">
        <v>1588</v>
      </c>
      <c r="G139" s="1380"/>
      <c r="H139" s="1381" t="e">
        <f aca="false">SUM(H131:H138)</f>
        <v>#N/A</v>
      </c>
      <c r="I139" s="1380"/>
      <c r="J139" s="1381" t="n">
        <f aca="false">SUM(J131:J138)</f>
        <v>0</v>
      </c>
      <c r="K139" s="1382"/>
      <c r="L139" s="322"/>
      <c r="M139" s="1428"/>
      <c r="N139" s="1377"/>
      <c r="O139" s="1372"/>
    </row>
    <row r="140" s="418" customFormat="true" ht="27" hidden="false" customHeight="true" outlineLevel="0" collapsed="false">
      <c r="A140" s="234"/>
      <c r="B140" s="1429"/>
      <c r="C140" s="361"/>
      <c r="D140" s="1430" t="s">
        <v>1589</v>
      </c>
      <c r="E140" s="1430"/>
      <c r="F140" s="1430"/>
      <c r="G140" s="1430"/>
      <c r="H140" s="1430"/>
      <c r="I140" s="1430"/>
      <c r="J140" s="1430"/>
      <c r="K140" s="1430"/>
      <c r="L140" s="322"/>
      <c r="M140" s="1431"/>
      <c r="N140" s="1432"/>
      <c r="O140" s="256"/>
    </row>
    <row r="141" s="418" customFormat="true" ht="63.75" hidden="false" customHeight="false" outlineLevel="0" collapsed="false">
      <c r="A141" s="234" t="s">
        <v>1174</v>
      </c>
      <c r="B141" s="312" t="str">
        <f aca="false">RIGHT(A141,LEN(A141)-11)</f>
        <v>90.aa</v>
      </c>
      <c r="C141" s="1433"/>
      <c r="D141" s="338" t="s">
        <v>1590</v>
      </c>
      <c r="E141" s="329" t="s">
        <v>1470</v>
      </c>
      <c r="F141" s="442" t="n">
        <v>20</v>
      </c>
      <c r="G141" s="568" t="e">
        <f aca="false">IF(AND(SUM(F141)&gt;0,SUM(H141)&gt;0),H141/F141,0)</f>
        <v>#N/A</v>
      </c>
      <c r="H141" s="320" t="e">
        <f aca="false">IF(SUM(F141)&gt;0,INDEX('VT 2023'!$D$28:$AM$2748,MATCH($A141,'VT 2023'!$B$28:$B$2748,0),MATCH('Project Summary'!$B$63,'VT 2023'!$D$25:$AM$25,0)),"")</f>
        <v>#N/A</v>
      </c>
      <c r="I141" s="333"/>
      <c r="J141" s="1434" t="n">
        <f aca="false">I141*F141</f>
        <v>0</v>
      </c>
      <c r="K141" s="1435" t="str">
        <f aca="false">IF(I141="","",I141/G141-1)</f>
        <v/>
      </c>
      <c r="L141" s="322" t="str">
        <f aca="false">IF(I141&gt;0,"","X")</f>
        <v>X</v>
      </c>
      <c r="M141" s="380"/>
      <c r="N141" s="1432"/>
      <c r="O141" s="256"/>
    </row>
    <row r="142" s="418" customFormat="true" ht="76.5" hidden="false" customHeight="false" outlineLevel="0" collapsed="false">
      <c r="A142" s="234" t="s">
        <v>1175</v>
      </c>
      <c r="B142" s="312" t="str">
        <f aca="false">RIGHT(A142,LEN(A142)-11)</f>
        <v>90.ab</v>
      </c>
      <c r="C142" s="1436"/>
      <c r="D142" s="338" t="s">
        <v>1591</v>
      </c>
      <c r="E142" s="329" t="s">
        <v>1470</v>
      </c>
      <c r="F142" s="442" t="n">
        <v>78</v>
      </c>
      <c r="G142" s="1240" t="e">
        <f aca="false">IF(AND(SUM(F142)&gt;0,SUM(H142)&gt;0),H142/F142,0)</f>
        <v>#N/A</v>
      </c>
      <c r="H142" s="592" t="e">
        <f aca="false">IF(SUM(F142)&gt;0,INDEX('VT 2023'!$D$28:$AM$2748,MATCH($A142,'VT 2023'!$B$28:$B$2748,0),MATCH('Project Summary'!$B$63,'VT 2023'!$D$25:$AM$25,0)),"")</f>
        <v>#N/A</v>
      </c>
      <c r="I142" s="333"/>
      <c r="J142" s="1434" t="n">
        <f aca="false">I142*F142</f>
        <v>0</v>
      </c>
      <c r="K142" s="1435" t="str">
        <f aca="false">IF(I142="","",I142/G142-1)</f>
        <v/>
      </c>
      <c r="L142" s="322" t="str">
        <f aca="false">IF(I142&gt;0,"","X")</f>
        <v>X</v>
      </c>
      <c r="M142" s="380"/>
      <c r="N142" s="1432"/>
      <c r="O142" s="256"/>
    </row>
    <row r="143" s="418" customFormat="true" ht="27" hidden="false" customHeight="false" outlineLevel="0" collapsed="false">
      <c r="A143" s="234"/>
      <c r="B143" s="407"/>
      <c r="C143" s="1437"/>
      <c r="D143" s="409"/>
      <c r="E143" s="410"/>
      <c r="F143" s="1438" t="s">
        <v>1593</v>
      </c>
      <c r="G143" s="1396"/>
      <c r="H143" s="347" t="e">
        <f aca="false">SUM(H141:H142)</f>
        <v>#N/A</v>
      </c>
      <c r="I143" s="346"/>
      <c r="J143" s="347" t="n">
        <f aca="false">SUM(J141:J142)</f>
        <v>0</v>
      </c>
      <c r="K143" s="1439"/>
      <c r="L143" s="443"/>
      <c r="M143" s="1440"/>
      <c r="N143" s="1441"/>
      <c r="O143" s="256"/>
    </row>
    <row r="144" customFormat="false" ht="15.75" hidden="false" customHeight="false" outlineLevel="0" collapsed="false">
      <c r="A144" s="234"/>
      <c r="B144" s="1359"/>
      <c r="C144" s="1360"/>
      <c r="D144" s="1361"/>
      <c r="E144" s="1316"/>
      <c r="F144" s="1316"/>
      <c r="G144" s="1316"/>
      <c r="H144" s="1316"/>
      <c r="I144" s="1316"/>
      <c r="J144" s="1316"/>
      <c r="K144" s="1442"/>
      <c r="L144" s="1442"/>
      <c r="M144" s="1443"/>
      <c r="N144" s="278"/>
      <c r="O144" s="1355"/>
    </row>
    <row r="145" s="233" customFormat="true" ht="12.95" hidden="false" customHeight="true" outlineLevel="0" collapsed="false">
      <c r="A145" s="234"/>
      <c r="B145" s="1444"/>
      <c r="C145" s="1445"/>
      <c r="D145" s="1446" t="s">
        <v>1594</v>
      </c>
      <c r="E145" s="1447"/>
      <c r="F145" s="1447"/>
      <c r="G145" s="455" t="s">
        <v>1595</v>
      </c>
      <c r="H145" s="456" t="n">
        <v>2023</v>
      </c>
      <c r="I145" s="457" t="s">
        <v>1595</v>
      </c>
      <c r="J145" s="458" t="n">
        <v>2024</v>
      </c>
      <c r="K145" s="459" t="s">
        <v>1596</v>
      </c>
      <c r="L145" s="448"/>
      <c r="M145" s="635"/>
      <c r="N145" s="1372"/>
      <c r="O145" s="1372"/>
      <c r="DA145" s="88"/>
    </row>
    <row r="146" s="233" customFormat="true" ht="12.95" hidden="false" customHeight="true" outlineLevel="0" collapsed="false">
      <c r="A146" s="234"/>
      <c r="B146" s="1444"/>
      <c r="C146" s="1445"/>
      <c r="D146" s="1447"/>
      <c r="E146" s="1447"/>
      <c r="F146" s="1447"/>
      <c r="G146" s="455"/>
      <c r="H146" s="461" t="s">
        <v>77</v>
      </c>
      <c r="I146" s="457"/>
      <c r="J146" s="462" t="s">
        <v>77</v>
      </c>
      <c r="K146" s="459"/>
      <c r="L146" s="448"/>
      <c r="M146" s="635"/>
      <c r="N146" s="1372"/>
      <c r="O146" s="1372"/>
      <c r="DA146" s="88"/>
    </row>
    <row r="147" s="233" customFormat="true" ht="12.95" hidden="false" customHeight="true" outlineLevel="0" collapsed="false">
      <c r="A147" s="234"/>
      <c r="B147" s="1444"/>
      <c r="C147" s="1445"/>
      <c r="D147" s="1448"/>
      <c r="E147" s="1449"/>
      <c r="F147" s="1449"/>
      <c r="G147" s="463" t="n">
        <v>1</v>
      </c>
      <c r="H147" s="464" t="e">
        <f aca="false">H20</f>
        <v>#N/A</v>
      </c>
      <c r="I147" s="1450" t="n">
        <v>1</v>
      </c>
      <c r="J147" s="1451" t="n">
        <f aca="false">J20</f>
        <v>0</v>
      </c>
      <c r="K147" s="1324" t="str">
        <f aca="false">IF(J147=0,"",J147/H147-1)</f>
        <v/>
      </c>
      <c r="L147" s="631"/>
      <c r="M147" s="635"/>
      <c r="N147" s="1372"/>
      <c r="O147" s="1372"/>
      <c r="DA147" s="88"/>
    </row>
    <row r="148" s="233" customFormat="true" ht="12.95" hidden="false" customHeight="true" outlineLevel="0" collapsed="false">
      <c r="A148" s="234"/>
      <c r="B148" s="1444"/>
      <c r="C148" s="1445"/>
      <c r="D148" s="1448"/>
      <c r="E148" s="1449"/>
      <c r="F148" s="1449"/>
      <c r="G148" s="469" t="n">
        <v>2</v>
      </c>
      <c r="H148" s="470" t="e">
        <f aca="false">H32</f>
        <v>#N/A</v>
      </c>
      <c r="I148" s="1452" t="n">
        <v>2</v>
      </c>
      <c r="J148" s="1453" t="n">
        <f aca="false">J32</f>
        <v>0</v>
      </c>
      <c r="K148" s="1454" t="str">
        <f aca="false">IF(J148=0,"",J148/H148-1)</f>
        <v/>
      </c>
      <c r="L148" s="1325"/>
      <c r="M148" s="635"/>
      <c r="N148" s="1372"/>
      <c r="O148" s="1372"/>
      <c r="DA148" s="88"/>
    </row>
    <row r="149" s="233" customFormat="true" ht="12.95" hidden="false" customHeight="true" outlineLevel="0" collapsed="false">
      <c r="A149" s="234"/>
      <c r="B149" s="1444"/>
      <c r="C149" s="1445"/>
      <c r="D149" s="1448"/>
      <c r="E149" s="1449"/>
      <c r="F149" s="1449"/>
      <c r="G149" s="463" t="n">
        <v>3</v>
      </c>
      <c r="H149" s="464" t="e">
        <f aca="false">H53</f>
        <v>#N/A</v>
      </c>
      <c r="I149" s="1450" t="n">
        <v>3</v>
      </c>
      <c r="J149" s="1451" t="n">
        <f aca="false">J53</f>
        <v>0</v>
      </c>
      <c r="K149" s="1455" t="str">
        <f aca="false">IF(J149=0,"",J149/H149-1)</f>
        <v/>
      </c>
      <c r="L149" s="1325"/>
      <c r="M149" s="635"/>
      <c r="N149" s="1372"/>
      <c r="O149" s="1372"/>
      <c r="DA149" s="88"/>
    </row>
    <row r="150" s="233" customFormat="true" ht="12.95" hidden="false" customHeight="true" outlineLevel="0" collapsed="false">
      <c r="A150" s="234"/>
      <c r="B150" s="1444"/>
      <c r="C150" s="1445"/>
      <c r="D150" s="1448"/>
      <c r="E150" s="1449"/>
      <c r="F150" s="1449"/>
      <c r="G150" s="469" t="n">
        <v>4</v>
      </c>
      <c r="H150" s="470" t="e">
        <f aca="false">H56</f>
        <v>#N/A</v>
      </c>
      <c r="I150" s="1452" t="n">
        <v>4</v>
      </c>
      <c r="J150" s="1453" t="n">
        <f aca="false">J56</f>
        <v>0</v>
      </c>
      <c r="K150" s="1454" t="str">
        <f aca="false">IF(J150=0,"",J150/H150-1)</f>
        <v/>
      </c>
      <c r="L150" s="1325"/>
      <c r="M150" s="635"/>
      <c r="N150" s="1372"/>
      <c r="O150" s="1372"/>
      <c r="DA150" s="88"/>
    </row>
    <row r="151" s="233" customFormat="true" ht="12.95" hidden="false" customHeight="true" outlineLevel="0" collapsed="false">
      <c r="A151" s="234"/>
      <c r="B151" s="1444"/>
      <c r="C151" s="1445"/>
      <c r="D151" s="1448"/>
      <c r="E151" s="1449"/>
      <c r="F151" s="1449"/>
      <c r="G151" s="463" t="n">
        <v>5</v>
      </c>
      <c r="H151" s="464" t="e">
        <f aca="false">H93</f>
        <v>#N/A</v>
      </c>
      <c r="I151" s="1450" t="n">
        <v>5</v>
      </c>
      <c r="J151" s="1451" t="n">
        <f aca="false">J93</f>
        <v>0</v>
      </c>
      <c r="K151" s="1455" t="str">
        <f aca="false">IF(J151=0,"",J151/H151-1)</f>
        <v/>
      </c>
      <c r="L151" s="1325"/>
      <c r="M151" s="635"/>
      <c r="N151" s="1372"/>
      <c r="O151" s="1372"/>
      <c r="DA151" s="88"/>
    </row>
    <row r="152" s="233" customFormat="true" ht="12.95" hidden="false" customHeight="true" outlineLevel="0" collapsed="false">
      <c r="A152" s="234"/>
      <c r="B152" s="1444"/>
      <c r="C152" s="1445"/>
      <c r="D152" s="1448"/>
      <c r="E152" s="1449"/>
      <c r="F152" s="1449"/>
      <c r="G152" s="469" t="n">
        <v>6</v>
      </c>
      <c r="H152" s="470" t="e">
        <f aca="false">H106</f>
        <v>#N/A</v>
      </c>
      <c r="I152" s="1452" t="n">
        <v>6</v>
      </c>
      <c r="J152" s="1453" t="n">
        <f aca="false">J106</f>
        <v>0</v>
      </c>
      <c r="K152" s="1454" t="str">
        <f aca="false">IF(J152=0,"",J152/H152-1)</f>
        <v/>
      </c>
      <c r="L152" s="1325"/>
      <c r="M152" s="635"/>
      <c r="N152" s="1372"/>
      <c r="O152" s="1372"/>
      <c r="DA152" s="88"/>
    </row>
    <row r="153" s="233" customFormat="true" ht="12.95" hidden="false" customHeight="true" outlineLevel="0" collapsed="false">
      <c r="A153" s="234"/>
      <c r="B153" s="1444"/>
      <c r="C153" s="1445"/>
      <c r="D153" s="1448"/>
      <c r="E153" s="1449"/>
      <c r="F153" s="1449"/>
      <c r="G153" s="463" t="n">
        <v>7</v>
      </c>
      <c r="H153" s="464" t="e">
        <f aca="false">H129</f>
        <v>#N/A</v>
      </c>
      <c r="I153" s="1450" t="n">
        <v>7</v>
      </c>
      <c r="J153" s="1451" t="n">
        <f aca="false">J129</f>
        <v>0</v>
      </c>
      <c r="K153" s="1455" t="str">
        <f aca="false">IF(J153=0,"",J153/H153-1)</f>
        <v/>
      </c>
      <c r="L153" s="1325"/>
      <c r="M153" s="635"/>
      <c r="N153" s="1372"/>
      <c r="O153" s="1372"/>
      <c r="DA153" s="88"/>
    </row>
    <row r="154" s="233" customFormat="true" ht="12.95" hidden="false" customHeight="true" outlineLevel="0" collapsed="false">
      <c r="A154" s="234"/>
      <c r="B154" s="1444"/>
      <c r="C154" s="1445"/>
      <c r="D154" s="1448"/>
      <c r="E154" s="1449"/>
      <c r="F154" s="1449"/>
      <c r="G154" s="480" t="n">
        <v>8</v>
      </c>
      <c r="H154" s="470" t="e">
        <f aca="false">H139</f>
        <v>#N/A</v>
      </c>
      <c r="I154" s="1456" t="n">
        <v>8</v>
      </c>
      <c r="J154" s="1453" t="n">
        <f aca="false">J139</f>
        <v>0</v>
      </c>
      <c r="K154" s="1454" t="str">
        <f aca="false">IF(J154=0,"",J154/H154-1)</f>
        <v/>
      </c>
      <c r="L154" s="1325"/>
      <c r="M154" s="635"/>
      <c r="N154" s="1372"/>
      <c r="O154" s="1372"/>
      <c r="DA154" s="88"/>
    </row>
    <row r="155" s="233" customFormat="true" ht="12.95" hidden="false" customHeight="true" outlineLevel="0" collapsed="false">
      <c r="A155" s="234"/>
      <c r="B155" s="1444"/>
      <c r="C155" s="1445"/>
      <c r="D155" s="1448"/>
      <c r="E155" s="1449"/>
      <c r="F155" s="1449"/>
      <c r="G155" s="463" t="n">
        <v>9</v>
      </c>
      <c r="H155" s="464" t="e">
        <f aca="false">H143</f>
        <v>#N/A</v>
      </c>
      <c r="I155" s="1450" t="n">
        <v>9</v>
      </c>
      <c r="J155" s="1451" t="n">
        <f aca="false">J143</f>
        <v>0</v>
      </c>
      <c r="K155" s="1455" t="str">
        <f aca="false">IF(J155=0,"",J155/H155-1)</f>
        <v/>
      </c>
      <c r="L155" s="1325"/>
      <c r="M155" s="635"/>
      <c r="N155" s="1372"/>
      <c r="O155" s="1372"/>
      <c r="DA155" s="88"/>
    </row>
    <row r="156" s="233" customFormat="true" ht="12.95" hidden="false" customHeight="true" outlineLevel="0" collapsed="false">
      <c r="A156" s="234"/>
      <c r="B156" s="1444"/>
      <c r="C156" s="1445"/>
      <c r="D156" s="1448"/>
      <c r="E156" s="1449"/>
      <c r="F156" s="1445"/>
      <c r="G156" s="1457"/>
      <c r="H156" s="1458"/>
      <c r="I156" s="1445"/>
      <c r="J156" s="1459"/>
      <c r="K156" s="1460"/>
      <c r="L156" s="1325"/>
      <c r="M156" s="635"/>
      <c r="N156" s="1372"/>
      <c r="O156" s="1372"/>
      <c r="DA156" s="88"/>
    </row>
    <row r="157" s="233" customFormat="true" ht="12.95" hidden="false" customHeight="true" outlineLevel="0" collapsed="false">
      <c r="A157" s="234"/>
      <c r="B157" s="1461"/>
      <c r="C157" s="1462"/>
      <c r="D157" s="1463"/>
      <c r="E157" s="1462"/>
      <c r="F157" s="1462"/>
      <c r="G157" s="489" t="s">
        <v>1597</v>
      </c>
      <c r="H157" s="490" t="n">
        <f aca="false">IF(ISERROR(SUM(H147:H155)),0,SUM(H147:H155))</f>
        <v>0</v>
      </c>
      <c r="I157" s="1464" t="s">
        <v>1597</v>
      </c>
      <c r="J157" s="492" t="n">
        <f aca="false">IF(ISERROR(SUM(J147:J155)),0,SUM(J147:J155))</f>
        <v>0</v>
      </c>
      <c r="K157" s="1335" t="str">
        <f aca="false">IF(J157=0,"",J157/H157-1)</f>
        <v/>
      </c>
      <c r="L157" s="631"/>
      <c r="M157" s="635"/>
      <c r="N157" s="1372"/>
      <c r="O157" s="1372"/>
      <c r="DA157" s="88"/>
    </row>
    <row r="158" s="233" customFormat="true" ht="12.95" hidden="false" customHeight="true" outlineLevel="0" collapsed="false">
      <c r="A158" s="234"/>
      <c r="B158" s="1465"/>
      <c r="C158" s="1466"/>
      <c r="D158" s="1467"/>
      <c r="E158" s="1466"/>
      <c r="F158" s="1466"/>
      <c r="G158" s="497"/>
      <c r="H158" s="461"/>
      <c r="I158" s="1468"/>
      <c r="J158" s="462"/>
      <c r="K158" s="1333"/>
      <c r="L158" s="635"/>
      <c r="M158" s="635"/>
      <c r="N158" s="1372"/>
      <c r="O158" s="1372"/>
      <c r="DA158" s="88"/>
    </row>
    <row r="159" s="233" customFormat="true" ht="12.95" hidden="false" customHeight="true" outlineLevel="0" collapsed="false">
      <c r="A159" s="234"/>
      <c r="B159" s="1469" t="s">
        <v>1598</v>
      </c>
      <c r="C159" s="1462"/>
      <c r="D159" s="1470"/>
      <c r="E159" s="1462"/>
      <c r="F159" s="1462"/>
      <c r="G159" s="636" t="str">
        <f aca="false">IF(ISERROR(VLOOKUP(F2,Fees,'Project Summary'!$B$63+1,FALSE())/100),"",VLOOKUP(F2,Fees,'Project Summary'!$B$63+1,FALSE())/100)</f>
        <v/>
      </c>
      <c r="H159" s="490" t="e">
        <f aca="false">H157*G159</f>
        <v>#VALUE!</v>
      </c>
      <c r="I159" s="504" t="n">
        <f aca="false">Fees!H16</f>
        <v>0</v>
      </c>
      <c r="J159" s="492" t="n">
        <f aca="false">J157*I159</f>
        <v>0</v>
      </c>
      <c r="K159" s="1335" t="str">
        <f aca="false">IF(J159=0,"",J159/H159-1)</f>
        <v/>
      </c>
      <c r="L159" s="182" t="str">
        <f aca="false">IF(SUM(I159=0),"see FEES sheet","")</f>
        <v>see FEES sheet</v>
      </c>
      <c r="M159" s="635"/>
      <c r="N159" s="1372"/>
      <c r="O159" s="1372"/>
      <c r="DA159" s="88"/>
    </row>
    <row r="160" s="233" customFormat="true" ht="12.95" hidden="false" customHeight="true" outlineLevel="0" collapsed="false">
      <c r="A160" s="234"/>
      <c r="B160" s="1471"/>
      <c r="C160" s="1466"/>
      <c r="D160" s="1472"/>
      <c r="E160" s="1466"/>
      <c r="F160" s="1466"/>
      <c r="G160" s="507"/>
      <c r="H160" s="461"/>
      <c r="I160" s="1473"/>
      <c r="J160" s="462"/>
      <c r="K160" s="1333"/>
      <c r="L160" s="500"/>
      <c r="M160" s="635"/>
      <c r="N160" s="1372"/>
      <c r="O160" s="1372"/>
      <c r="DA160" s="88"/>
    </row>
    <row r="161" s="233" customFormat="true" ht="12.95" hidden="false" customHeight="true" outlineLevel="0" collapsed="false">
      <c r="A161" s="234"/>
      <c r="B161" s="1461"/>
      <c r="C161" s="1462"/>
      <c r="D161" s="1463"/>
      <c r="E161" s="1462"/>
      <c r="F161" s="1462"/>
      <c r="G161" s="489" t="s">
        <v>1599</v>
      </c>
      <c r="H161" s="490" t="e">
        <f aca="false">SUM(H157:H159)</f>
        <v>#VALUE!</v>
      </c>
      <c r="I161" s="1464" t="s">
        <v>1599</v>
      </c>
      <c r="J161" s="492" t="str">
        <f aca="false">IF(OR(L14&gt;0,SUM(I159)=0),"",SUM(J157:J159))</f>
        <v/>
      </c>
      <c r="K161" s="1335" t="str">
        <f aca="false">IF(J161="","",J161/H161-1)</f>
        <v/>
      </c>
      <c r="L161" s="182" t="str">
        <f aca="false">IF(L14&gt;0,"Check unpriced items marked X above","")</f>
        <v>Check unpriced items marked X above</v>
      </c>
      <c r="M161" s="635"/>
      <c r="N161" s="1372"/>
      <c r="O161" s="1372"/>
      <c r="DA161" s="88"/>
    </row>
    <row r="162" s="233" customFormat="true" ht="12.95" hidden="false" customHeight="true" outlineLevel="0" collapsed="false">
      <c r="A162" s="234"/>
      <c r="B162" s="1465"/>
      <c r="C162" s="1466"/>
      <c r="D162" s="1446"/>
      <c r="E162" s="1474"/>
      <c r="F162" s="1474"/>
      <c r="G162" s="1475"/>
      <c r="H162" s="1475"/>
      <c r="I162" s="1466"/>
      <c r="J162" s="1466"/>
      <c r="K162" s="1466"/>
      <c r="L162" s="635"/>
      <c r="M162" s="635"/>
      <c r="N162" s="1372"/>
      <c r="O162" s="1372"/>
      <c r="DA162" s="88"/>
    </row>
    <row r="163" customFormat="false" ht="6.95" hidden="false" customHeight="true" outlineLevel="0" collapsed="false">
      <c r="A163" s="1476"/>
      <c r="B163" s="1476"/>
      <c r="C163" s="1476"/>
      <c r="D163" s="1476"/>
      <c r="E163" s="1476"/>
      <c r="F163" s="1476"/>
      <c r="G163" s="1476"/>
      <c r="H163" s="1476"/>
      <c r="I163" s="1476"/>
      <c r="J163" s="1476"/>
      <c r="K163" s="1476"/>
      <c r="L163" s="1477"/>
      <c r="M163" s="1478"/>
      <c r="N163" s="1479"/>
      <c r="O163" s="1479"/>
    </row>
    <row r="164" customFormat="false" ht="15" hidden="true" customHeight="false" outlineLevel="0" collapsed="false">
      <c r="A164" s="1480"/>
      <c r="F164" s="1344"/>
      <c r="G164" s="1344"/>
      <c r="H164" s="1344"/>
      <c r="I164" s="1344"/>
      <c r="J164" s="1344"/>
      <c r="K164" s="1481"/>
      <c r="L164" s="1481"/>
      <c r="M164" s="1482"/>
    </row>
    <row r="165" customFormat="false" ht="15" hidden="true" customHeight="false" outlineLevel="0" collapsed="false">
      <c r="A165" s="1480"/>
      <c r="F165" s="1344"/>
      <c r="G165" s="1344"/>
      <c r="H165" s="1344"/>
      <c r="I165" s="1344"/>
      <c r="J165" s="1344"/>
      <c r="K165" s="1481"/>
      <c r="L165" s="1481"/>
      <c r="M165" s="1482"/>
    </row>
    <row r="166" customFormat="false" ht="15" hidden="true" customHeight="false" outlineLevel="0" collapsed="false">
      <c r="A166" s="1480"/>
      <c r="F166" s="1344"/>
      <c r="G166" s="1344"/>
      <c r="H166" s="1344"/>
      <c r="I166" s="1344"/>
      <c r="J166" s="1344"/>
      <c r="K166" s="1481"/>
      <c r="L166" s="1481"/>
      <c r="M166" s="1482"/>
    </row>
    <row r="167" customFormat="false" ht="15" hidden="true" customHeight="false" outlineLevel="0" collapsed="false">
      <c r="A167" s="1480"/>
      <c r="F167" s="1344"/>
      <c r="G167" s="1344"/>
      <c r="H167" s="1344"/>
      <c r="I167" s="1344"/>
      <c r="J167" s="1344"/>
      <c r="K167" s="1481"/>
      <c r="L167" s="1481"/>
      <c r="M167" s="1482"/>
    </row>
    <row r="168" customFormat="false" ht="15" hidden="true" customHeight="false" outlineLevel="0" collapsed="false">
      <c r="A168" s="1480"/>
      <c r="F168" s="1344"/>
      <c r="G168" s="1344"/>
      <c r="H168" s="1344"/>
      <c r="I168" s="1344"/>
      <c r="J168" s="1344"/>
      <c r="K168" s="1481"/>
      <c r="L168" s="1481"/>
      <c r="M168" s="1482"/>
    </row>
    <row r="169" customFormat="false" ht="15" hidden="true" customHeight="false" outlineLevel="0" collapsed="false">
      <c r="A169" s="1480"/>
      <c r="F169" s="1344"/>
      <c r="G169" s="1344"/>
      <c r="H169" s="1344"/>
      <c r="I169" s="1344"/>
      <c r="J169" s="1344"/>
      <c r="K169" s="1481"/>
      <c r="L169" s="1481"/>
      <c r="M169" s="1482"/>
    </row>
    <row r="170" customFormat="false" ht="15" hidden="true" customHeight="false" outlineLevel="0" collapsed="false">
      <c r="A170" s="1480"/>
      <c r="F170" s="1344"/>
      <c r="G170" s="1344"/>
      <c r="H170" s="1344"/>
      <c r="I170" s="1344"/>
      <c r="J170" s="1344"/>
      <c r="K170" s="1481"/>
      <c r="L170" s="1481"/>
      <c r="M170" s="1482"/>
    </row>
    <row r="171" customFormat="false" ht="15" hidden="true" customHeight="false" outlineLevel="0" collapsed="false">
      <c r="A171" s="1480"/>
      <c r="F171" s="1344"/>
      <c r="G171" s="1344"/>
      <c r="H171" s="1344"/>
      <c r="I171" s="1344"/>
      <c r="J171" s="1344"/>
      <c r="K171" s="1481"/>
      <c r="L171" s="1481"/>
      <c r="M171" s="1482"/>
    </row>
    <row r="172" customFormat="false" ht="15" hidden="true" customHeight="false" outlineLevel="0" collapsed="false">
      <c r="A172" s="1480"/>
      <c r="F172" s="1344"/>
      <c r="G172" s="1344"/>
      <c r="H172" s="1344"/>
      <c r="I172" s="1344"/>
      <c r="J172" s="1344"/>
      <c r="K172" s="1481"/>
      <c r="L172" s="1481"/>
      <c r="M172" s="1482"/>
    </row>
    <row r="173" customFormat="false" ht="15" hidden="true" customHeight="false" outlineLevel="0" collapsed="false">
      <c r="A173" s="1480"/>
      <c r="F173" s="1344"/>
      <c r="G173" s="1344"/>
      <c r="H173" s="1344"/>
      <c r="I173" s="1344"/>
      <c r="J173" s="1344"/>
      <c r="K173" s="1481"/>
      <c r="L173" s="1481"/>
      <c r="M173" s="1482"/>
    </row>
    <row r="174" customFormat="false" ht="15" hidden="true" customHeight="false" outlineLevel="0" collapsed="false">
      <c r="A174" s="1480"/>
      <c r="F174" s="1344"/>
      <c r="G174" s="1344"/>
      <c r="H174" s="1344"/>
      <c r="I174" s="1344"/>
      <c r="J174" s="1344"/>
      <c r="K174" s="1481"/>
      <c r="L174" s="1481"/>
      <c r="M174" s="1482"/>
    </row>
    <row r="175" customFormat="false" ht="15" hidden="true" customHeight="false" outlineLevel="0" collapsed="false">
      <c r="A175" s="1480"/>
      <c r="F175" s="1344"/>
      <c r="G175" s="1344"/>
      <c r="H175" s="1344"/>
      <c r="I175" s="1344"/>
      <c r="J175" s="1344"/>
      <c r="K175" s="1481"/>
      <c r="L175" s="1481"/>
    </row>
    <row r="176" customFormat="false" ht="15" hidden="true" customHeight="false" outlineLevel="0" collapsed="false">
      <c r="A176" s="1480"/>
      <c r="F176" s="1344"/>
      <c r="G176" s="1344"/>
      <c r="H176" s="1344"/>
      <c r="I176" s="1344"/>
      <c r="J176" s="1344"/>
      <c r="K176" s="1481"/>
      <c r="L176" s="1481"/>
    </row>
    <row r="177" customFormat="false" ht="15" hidden="true" customHeight="false" outlineLevel="0" collapsed="false">
      <c r="A177" s="1480"/>
      <c r="F177" s="1344"/>
      <c r="G177" s="1344"/>
      <c r="H177" s="1344"/>
      <c r="I177" s="1344"/>
      <c r="J177" s="1344"/>
      <c r="K177" s="1481"/>
      <c r="L177" s="1481"/>
    </row>
    <row r="178" customFormat="false" ht="15" hidden="true" customHeight="false" outlineLevel="0" collapsed="false">
      <c r="A178" s="1480"/>
      <c r="F178" s="1344"/>
      <c r="G178" s="1344"/>
      <c r="H178" s="1344"/>
      <c r="I178" s="1344"/>
      <c r="J178" s="1344"/>
      <c r="K178" s="1481"/>
      <c r="L178" s="1481"/>
    </row>
    <row r="179" customFormat="false" ht="15" hidden="true" customHeight="false" outlineLevel="0" collapsed="false">
      <c r="A179" s="1480"/>
      <c r="F179" s="1344"/>
      <c r="G179" s="1344"/>
      <c r="H179" s="1344"/>
      <c r="I179" s="1344"/>
      <c r="J179" s="1344"/>
      <c r="K179" s="1481"/>
      <c r="L179" s="1481"/>
    </row>
    <row r="180" customFormat="false" ht="15" hidden="true" customHeight="false" outlineLevel="0" collapsed="false">
      <c r="A180" s="1480"/>
      <c r="F180" s="1344"/>
      <c r="G180" s="1344"/>
      <c r="H180" s="1344"/>
      <c r="I180" s="1344"/>
      <c r="J180" s="1344"/>
      <c r="K180" s="1481"/>
      <c r="L180" s="1481"/>
    </row>
    <row r="181" customFormat="false" ht="15" hidden="true" customHeight="false" outlineLevel="0" collapsed="false">
      <c r="A181" s="1480"/>
    </row>
    <row r="182" customFormat="false" ht="15" hidden="true" customHeight="false" outlineLevel="0" collapsed="false">
      <c r="A182" s="1480"/>
    </row>
    <row r="183" customFormat="false" ht="12.75" hidden="true" customHeight="false" outlineLevel="0" collapsed="false">
      <c r="A183" s="1480"/>
      <c r="B183" s="1347"/>
      <c r="C183" s="1347"/>
      <c r="D183" s="1347"/>
      <c r="E183" s="1347"/>
      <c r="K183" s="1347"/>
      <c r="L183" s="1347"/>
      <c r="M183" s="1347"/>
    </row>
    <row r="184" customFormat="false" ht="12.75" hidden="true" customHeight="false" outlineLevel="0" collapsed="false">
      <c r="A184" s="1480"/>
      <c r="B184" s="1347"/>
      <c r="C184" s="1347"/>
      <c r="D184" s="1347"/>
      <c r="E184" s="1347"/>
      <c r="K184" s="1347"/>
      <c r="L184" s="1347"/>
      <c r="M184" s="1347"/>
    </row>
    <row r="185" customFormat="false" ht="12.75" hidden="true" customHeight="false" outlineLevel="0" collapsed="false">
      <c r="A185" s="1480"/>
      <c r="B185" s="1347"/>
      <c r="C185" s="1347"/>
      <c r="D185" s="1347"/>
      <c r="E185" s="1347"/>
      <c r="K185" s="1347"/>
      <c r="L185" s="1347"/>
      <c r="M185" s="1347"/>
    </row>
    <row r="186" customFormat="false" ht="12.75" hidden="true" customHeight="false" outlineLevel="0" collapsed="false">
      <c r="A186" s="1480"/>
      <c r="B186" s="1347"/>
      <c r="C186" s="1347"/>
      <c r="D186" s="1347"/>
      <c r="E186" s="1347"/>
      <c r="K186" s="1347"/>
      <c r="L186" s="1347"/>
      <c r="M186" s="1347"/>
    </row>
    <row r="187" customFormat="false" ht="12.75" hidden="true" customHeight="false" outlineLevel="0" collapsed="false">
      <c r="A187" s="1480"/>
      <c r="B187" s="1347"/>
      <c r="C187" s="1347"/>
      <c r="D187" s="1347"/>
      <c r="E187" s="1347"/>
      <c r="K187" s="1347"/>
      <c r="L187" s="1347"/>
      <c r="M187" s="1347"/>
    </row>
    <row r="188" customFormat="false" ht="12.75" hidden="true" customHeight="false" outlineLevel="0" collapsed="false">
      <c r="A188" s="1480"/>
      <c r="B188" s="1347"/>
      <c r="C188" s="1347"/>
      <c r="D188" s="1347"/>
      <c r="E188" s="1347"/>
      <c r="K188" s="1347"/>
      <c r="L188" s="1347"/>
      <c r="M188" s="1347"/>
    </row>
    <row r="189" customFormat="false" ht="12.75" hidden="true" customHeight="false" outlineLevel="0" collapsed="false">
      <c r="A189" s="1480"/>
      <c r="B189" s="1347"/>
      <c r="C189" s="1347"/>
      <c r="D189" s="1347"/>
      <c r="E189" s="1347"/>
      <c r="K189" s="1347"/>
      <c r="L189" s="1347"/>
      <c r="M189" s="1347"/>
    </row>
    <row r="190" customFormat="false" ht="12.75" hidden="true" customHeight="false" outlineLevel="0" collapsed="false">
      <c r="A190" s="1480"/>
      <c r="B190" s="1347"/>
      <c r="C190" s="1347"/>
      <c r="D190" s="1347"/>
      <c r="E190" s="1347"/>
      <c r="K190" s="1347"/>
      <c r="L190" s="1347"/>
      <c r="M190" s="1347"/>
    </row>
    <row r="191" customFormat="false" ht="12.75" hidden="true" customHeight="false" outlineLevel="0" collapsed="false">
      <c r="A191" s="1480"/>
      <c r="B191" s="1347"/>
      <c r="C191" s="1347"/>
      <c r="D191" s="1347"/>
      <c r="E191" s="1347"/>
      <c r="K191" s="1347"/>
      <c r="L191" s="1347"/>
      <c r="M191" s="1347"/>
    </row>
    <row r="192" customFormat="false" ht="12.75" hidden="true" customHeight="false" outlineLevel="0" collapsed="false">
      <c r="A192" s="1480"/>
      <c r="B192" s="1347"/>
      <c r="C192" s="1347"/>
      <c r="D192" s="1347"/>
      <c r="E192" s="1347"/>
      <c r="K192" s="1347"/>
      <c r="L192" s="1347"/>
      <c r="M192" s="1347"/>
    </row>
    <row r="193" customFormat="false" ht="12.75" hidden="true" customHeight="false" outlineLevel="0" collapsed="false">
      <c r="A193" s="1480"/>
      <c r="B193" s="1347"/>
      <c r="C193" s="1347"/>
      <c r="D193" s="1347"/>
      <c r="E193" s="1347"/>
      <c r="K193" s="1347"/>
      <c r="L193" s="1347"/>
      <c r="M193" s="1347"/>
    </row>
    <row r="194" customFormat="false" ht="12.75" hidden="true" customHeight="false" outlineLevel="0" collapsed="false">
      <c r="A194" s="1480"/>
      <c r="B194" s="1347"/>
      <c r="C194" s="1347"/>
      <c r="D194" s="1347"/>
      <c r="E194" s="1347"/>
      <c r="K194" s="1347"/>
      <c r="L194" s="1347"/>
      <c r="M194" s="1347"/>
    </row>
    <row r="195" customFormat="false" ht="12.75" hidden="true" customHeight="false" outlineLevel="0" collapsed="false">
      <c r="A195" s="1480"/>
      <c r="B195" s="1347"/>
      <c r="C195" s="1347"/>
      <c r="D195" s="1347"/>
      <c r="E195" s="1347"/>
      <c r="K195" s="1347"/>
      <c r="L195" s="1347"/>
      <c r="M195" s="1347"/>
    </row>
    <row r="196" customFormat="false" ht="12.75" hidden="true" customHeight="false" outlineLevel="0" collapsed="false">
      <c r="A196" s="1480"/>
      <c r="B196" s="1347"/>
      <c r="C196" s="1347"/>
      <c r="D196" s="1347"/>
      <c r="E196" s="1347"/>
      <c r="K196" s="1347"/>
      <c r="L196" s="1347"/>
      <c r="M196" s="1347"/>
    </row>
    <row r="197" customFormat="false" ht="12.75" hidden="true" customHeight="false" outlineLevel="0" collapsed="false">
      <c r="A197" s="1480"/>
      <c r="B197" s="1347"/>
      <c r="C197" s="1347"/>
      <c r="D197" s="1347"/>
      <c r="E197" s="1347"/>
      <c r="K197" s="1347"/>
      <c r="L197" s="1347"/>
      <c r="M197" s="1347"/>
    </row>
    <row r="198" customFormat="false" ht="12.75" hidden="true" customHeight="false" outlineLevel="0" collapsed="false">
      <c r="A198" s="1480"/>
      <c r="B198" s="1347"/>
      <c r="C198" s="1347"/>
      <c r="D198" s="1347"/>
      <c r="E198" s="1347"/>
      <c r="K198" s="1347"/>
      <c r="L198" s="1347"/>
      <c r="M198" s="1347"/>
    </row>
    <row r="199" customFormat="false" ht="12.75" hidden="true" customHeight="false" outlineLevel="0" collapsed="false">
      <c r="A199" s="1480"/>
      <c r="B199" s="1347"/>
      <c r="C199" s="1347"/>
      <c r="D199" s="1347"/>
      <c r="E199" s="1347"/>
      <c r="K199" s="1347"/>
      <c r="L199" s="1347"/>
      <c r="M199" s="1347"/>
    </row>
    <row r="200" customFormat="false" ht="12.75" hidden="true" customHeight="false" outlineLevel="0" collapsed="false">
      <c r="A200" s="1480"/>
      <c r="B200" s="1347"/>
      <c r="C200" s="1347"/>
      <c r="D200" s="1347"/>
      <c r="E200" s="1347"/>
      <c r="K200" s="1347"/>
      <c r="L200" s="1347"/>
      <c r="M200" s="1347"/>
    </row>
    <row r="201" customFormat="false" ht="12.75" hidden="true" customHeight="false" outlineLevel="0" collapsed="false">
      <c r="A201" s="1480"/>
      <c r="B201" s="1347"/>
      <c r="C201" s="1347"/>
      <c r="D201" s="1347"/>
      <c r="E201" s="1347"/>
      <c r="K201" s="1347"/>
      <c r="L201" s="1347"/>
      <c r="M201" s="1347"/>
    </row>
  </sheetData>
  <sheetProtection sheet="true" password="d2fa" objects="true" scenarios="true" formatColumns="false" formatRows="false"/>
  <mergeCells count="31">
    <mergeCell ref="B9:N9"/>
    <mergeCell ref="B10:N10"/>
    <mergeCell ref="B12:B13"/>
    <mergeCell ref="C12:C13"/>
    <mergeCell ref="D12:D13"/>
    <mergeCell ref="E12:E13"/>
    <mergeCell ref="F12:F13"/>
    <mergeCell ref="G12:H12"/>
    <mergeCell ref="I12:J12"/>
    <mergeCell ref="K12:K13"/>
    <mergeCell ref="L12:L13"/>
    <mergeCell ref="M12:M13"/>
    <mergeCell ref="N12:N13"/>
    <mergeCell ref="D14:K14"/>
    <mergeCell ref="D21:K21"/>
    <mergeCell ref="D33:K33"/>
    <mergeCell ref="D54:K54"/>
    <mergeCell ref="D57:K57"/>
    <mergeCell ref="D66:K66"/>
    <mergeCell ref="D79:K79"/>
    <mergeCell ref="D94:K94"/>
    <mergeCell ref="D107:K107"/>
    <mergeCell ref="D115:K115"/>
    <mergeCell ref="D119:K119"/>
    <mergeCell ref="D122:K122"/>
    <mergeCell ref="D125:K125"/>
    <mergeCell ref="D130:K130"/>
    <mergeCell ref="D140:K140"/>
    <mergeCell ref="G145:G146"/>
    <mergeCell ref="I145:I146"/>
    <mergeCell ref="K145:K146"/>
  </mergeCells>
  <conditionalFormatting sqref="K15:K19 K67:K77">
    <cfRule type="expression" priority="2" aboveAverage="0" equalAverage="0" bottom="0" percent="0" rank="0" text="" dxfId="21">
      <formula>LEN(TRIM(K15))=0</formula>
    </cfRule>
    <cfRule type="cellIs" priority="3" operator="lessThan" aboveAverage="0" equalAverage="0" bottom="0" percent="0" rank="0" text="" dxfId="22">
      <formula>0</formula>
    </cfRule>
    <cfRule type="cellIs" priority="4" operator="between" aboveAverage="0" equalAverage="0" bottom="0" percent="0" rank="0" text="" dxfId="23">
      <formula>0.5</formula>
      <formula>0.99999999</formula>
    </cfRule>
  </conditionalFormatting>
  <conditionalFormatting sqref="K22:K31 K34:K52 K55 K58:K64 K80:K91 K95:K105 K108:K113 K116:K117 K120 K123 K126:K127 K131:K138 K141:K142">
    <cfRule type="expression" priority="5" aboveAverage="0" equalAverage="0" bottom="0" percent="0" rank="0" text="" dxfId="24">
      <formula>LEN(TRIM(K22))=0</formula>
    </cfRule>
    <cfRule type="cellIs" priority="6" operator="lessThan" aboveAverage="0" equalAverage="0" bottom="0" percent="0" rank="0" text="" dxfId="25">
      <formula>0</formula>
    </cfRule>
    <cfRule type="cellIs" priority="7" operator="between" aboveAverage="0" equalAverage="0" bottom="0" percent="0" rank="0" text="" dxfId="26">
      <formula>0.5</formula>
      <formula>0.99999999</formula>
    </cfRule>
  </conditionalFormatting>
  <printOptions headings="false" gridLines="false" gridLinesSet="true" horizontalCentered="true" verticalCentered="false"/>
  <pageMargins left="0.551388888888889" right="0.629861111111111" top="0.709027777777778" bottom="0.511805555555556" header="0.39375"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11&amp;Z&amp;F   &amp;"Arial,Bold"&amp;14&amp;A</oddHeader>
    <oddFooter>&amp;R&amp;11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3T14:29:19Z</dcterms:created>
  <dc:creator>Aaron Wright</dc:creator>
  <dc:description/>
  <dc:language>en-US</dc:language>
  <cp:lastModifiedBy>Paul Thomas</cp:lastModifiedBy>
  <cp:lastPrinted>2020-04-25T10:34:48Z</cp:lastPrinted>
  <dcterms:modified xsi:type="dcterms:W3CDTF">2024-04-28T07:4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46EF96E978FE2B48B55279A6C61E8AC2</vt:lpwstr>
  </property>
  <property fmtid="{D5CDD505-2E9C-101B-9397-08002B2CF9AE}" pid="4" name="Document type">
    <vt:lpwstr>Choose Document Type...</vt:lpwstr>
  </property>
  <property fmtid="{D5CDD505-2E9C-101B-9397-08002B2CF9AE}" pid="5" name="IconOverlay">
    <vt:lpwstr/>
  </property>
  <property fmtid="{D5CDD505-2E9C-101B-9397-08002B2CF9AE}" pid="6" name="Order">
    <vt:lpwstr>711600.000000000</vt:lpwstr>
  </property>
  <property fmtid="{D5CDD505-2E9C-101B-9397-08002B2CF9AE}" pid="7" name="TemplateUrl">
    <vt:lpwstr/>
  </property>
  <property fmtid="{D5CDD505-2E9C-101B-9397-08002B2CF9AE}" pid="8" name="_NewReviewCycle">
    <vt:lpwstr/>
  </property>
  <property fmtid="{D5CDD505-2E9C-101B-9397-08002B2CF9AE}" pid="9" name="display_urn:schemas-microsoft-com:office:office#Author">
    <vt:lpwstr>Aaron Wright</vt:lpwstr>
  </property>
  <property fmtid="{D5CDD505-2E9C-101B-9397-08002B2CF9AE}" pid="10" name="display_urn:schemas-microsoft-com:office:office#Editor">
    <vt:lpwstr>Aaron Wright</vt:lpwstr>
  </property>
  <property fmtid="{D5CDD505-2E9C-101B-9397-08002B2CF9AE}" pid="11" name="xd_ProgID">
    <vt:lpwstr/>
  </property>
  <property fmtid="{D5CDD505-2E9C-101B-9397-08002B2CF9AE}" pid="12" name="xd_Signature">
    <vt:lpwstr/>
  </property>
</Properties>
</file>