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hidden" r:id="rId3"/>
  </sheets>
  <definedNames>
    <definedName function="false" hidden="false" localSheetId="0" name="_xlnm.Print_Titles" vbProcedure="false">BPU!$31:$42</definedName>
    <definedName function="false" hidden="false" name="BPU_Code_Consultation" vbProcedure="false">BPU!$E$32</definedName>
    <definedName function="false" hidden="false" name="BPU_Code_Lot" vbProcedure="false">BPU!$E$33</definedName>
    <definedName function="false" hidden="false" name="BPU_Libelle_Organisme" vbProcedure="false">#REF!</definedName>
    <definedName function="false" hidden="false" name="BPU_Ligne_Article" vbProcedure="false">#REF!</definedName>
    <definedName function="false" hidden="false" name="BPU_Ligne_Entete" vbProcedure="false">#REF!</definedName>
    <definedName function="false" hidden="false" name="BPU_Niveau1_Organisme" vbProcedure="false">BPU!$B$31</definedName>
    <definedName function="false" hidden="false" name="BPU_Niveau2_Organisme" vbProcedure="false">BPU!$B$32</definedName>
    <definedName function="false" hidden="false" name="BPU_Niveau3_Organisme" vbProcedure="false">BPU!$B$33</definedName>
    <definedName function="false" hidden="false" name="BPU_Niveau_Decoupage" vbProcedure="false">#REF!</definedName>
    <definedName function="false" hidden="false" name="BPU_Objet_Consultation" vbProcedure="false">#REF!</definedName>
    <definedName function="false" hidden="false" name="DEBUT_DOC" vbProcedure="false">BPU!$B$42:$I$42</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229</definedName>
    <definedName function="false" hidden="false" name="DQE_CUMUL_TTC" vbProcedure="false">DQE!$H$231</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230</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230</definedName>
    <definedName function="false" hidden="false" name="DQE_TOTAL_MONTANTHT_LABEL" vbProcedure="false">DQE!$B$229</definedName>
    <definedName function="false" hidden="false" name="DQE_TOTAL_MONTANTTTC_LABEL" vbProcedure="false">DQE!$B$231</definedName>
    <definedName function="false" hidden="false" name="DQE_TVA_1" vbProcedure="false">DQE!$B$230</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0"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2" uniqueCount="656">
  <si>
    <t xml:space="preserve">Accord-cadre pour les travaux d'entretien et de réaménagement du patrimoine pour les établissements du GHT du Limousin</t>
  </si>
  <si>
    <t xml:space="preserve">BORDEREAU DES PRIX UNITAIRES (BPU)</t>
  </si>
  <si>
    <t xml:space="preserve">Objet : </t>
  </si>
  <si>
    <t xml:space="preserve">SERRURERIE</t>
  </si>
  <si>
    <t xml:space="preserve">Pouvoir adjudicateur :</t>
  </si>
  <si>
    <t xml:space="preserve">CHU DE LIMOGES</t>
  </si>
  <si>
    <t xml:space="preserve">Lot 97</t>
  </si>
  <si>
    <t xml:space="preserve">Serrurerie - CH Guéret</t>
  </si>
  <si>
    <t xml:space="preserve">Lot 98</t>
  </si>
  <si>
    <t xml:space="preserve">Serrurerie - CH Evaux les bains</t>
  </si>
  <si>
    <t xml:space="preserve">Lot 99</t>
  </si>
  <si>
    <t xml:space="preserve">Serrurerie - CH La Souterraine</t>
  </si>
  <si>
    <t xml:space="preserve">Lot 100</t>
  </si>
  <si>
    <t xml:space="preserve">Serrurerie - CH Aubusson</t>
  </si>
  <si>
    <t xml:space="preserve">Lot 101</t>
  </si>
  <si>
    <t xml:space="preserve">Serrurerie - CH Saint Vaury</t>
  </si>
  <si>
    <t xml:space="preserve">Lot 102</t>
  </si>
  <si>
    <t xml:space="preserve">Serrurerie - HIHL</t>
  </si>
  <si>
    <t xml:space="preserve">Lot 103</t>
  </si>
  <si>
    <t xml:space="preserve">Serrurerie - CH Saint Yrieix</t>
  </si>
  <si>
    <t xml:space="preserve">Lot 104</t>
  </si>
  <si>
    <t xml:space="preserve">Serrurerie - CHU Limoges</t>
  </si>
  <si>
    <t xml:space="preserve">Lot 105</t>
  </si>
  <si>
    <t xml:space="preserve">Serrurerie - CH Esquirol</t>
  </si>
  <si>
    <t xml:space="preserve">Lot 106</t>
  </si>
  <si>
    <t xml:space="preserve">Serrurerie - CH Saint Junien</t>
  </si>
  <si>
    <t xml:space="preserve">Lot 107</t>
  </si>
  <si>
    <t xml:space="preserve">Serrurerie - CH Bort-les-Orgues </t>
  </si>
  <si>
    <t xml:space="preserve">Lot 108</t>
  </si>
  <si>
    <t xml:space="preserve">Serrurerie - CH Tulle</t>
  </si>
  <si>
    <t xml:space="preserve">Lot 109</t>
  </si>
  <si>
    <t xml:space="preserve">Serrurerie - CH Brive la Gaillarde</t>
  </si>
  <si>
    <t xml:space="preserve">Lot 110</t>
  </si>
  <si>
    <t xml:space="preserve">Serrurerie - CH Cornil</t>
  </si>
  <si>
    <t xml:space="preserve">A compléter par les candidats</t>
  </si>
  <si>
    <t xml:space="preserve">Nom du prestataire : </t>
  </si>
  <si>
    <t xml:space="preserve">……..</t>
  </si>
  <si>
    <t xml:space="preserve">Lot(s) concerné(s) par le présent BPU * : …….</t>
  </si>
  <si>
    <t xml:space="preserve">* Les candidats préciseront le(s) lot(s) sur le(s)quel(s) portent les prix du présent BPU
 En cas de candidature portant sur plusieurs lots, les candidats pourront fournir un BPU commun à l'ensemble des lots concernés si les prix proposés sont identiques pour l'ensemble des lots. En cas de propositions de prix différents, les candidats fourniront un BPU par lot.</t>
  </si>
  <si>
    <t xml:space="preserve">Toute référence à une marque dans le présent BPU s'entend "ou équivalent"</t>
  </si>
  <si>
    <t xml:space="preserve">U: à l'unité</t>
  </si>
  <si>
    <t xml:space="preserve">ml: au mètre linéaire</t>
  </si>
  <si>
    <t xml:space="preserve">h: en heure</t>
  </si>
  <si>
    <t xml:space="preserve">Ft: forfait</t>
  </si>
  <si>
    <t xml:space="preserve">m² : mètre carré</t>
  </si>
  <si>
    <t xml:space="preserve">N° Prix</t>
  </si>
  <si>
    <t xml:space="preserve">Libellé</t>
  </si>
  <si>
    <t xml:space="preserve">Unité</t>
  </si>
  <si>
    <t xml:space="preserve">Prix Unitaire/
Forfait H.T.</t>
  </si>
  <si>
    <t xml:space="preserve">TRAVAUX DIVERS</t>
  </si>
  <si>
    <t xml:space="preserve">Escalier droit galvanisé industriel</t>
  </si>
  <si>
    <t xml:space="preserve">080000</t>
  </si>
  <si>
    <t xml:space="preserve">Escalier 5 ht x 16cm, 4 marches giron 32cm 1UP</t>
  </si>
  <si>
    <t xml:space="preserve">FT</t>
  </si>
  <si>
    <t xml:space="preserve">080001</t>
  </si>
  <si>
    <t xml:space="preserve">Escalier 10 ht x 16cm, 9 marches giron 32cm  1UP</t>
  </si>
  <si>
    <t xml:space="preserve">080002</t>
  </si>
  <si>
    <t xml:space="preserve">Escalier 15 ht x 16cm, 14 marches giron 32cm  1UP</t>
  </si>
  <si>
    <t xml:space="preserve">080003</t>
  </si>
  <si>
    <t xml:space="preserve">Escalier 20 ht x 16cm, 19 marches giron 32cm  1UP</t>
  </si>
  <si>
    <t xml:space="preserve">080004</t>
  </si>
  <si>
    <t xml:space="preserve">Escalier 5 ht x 16cm, 4 marches giron 32cm  2UP</t>
  </si>
  <si>
    <t xml:space="preserve">080005</t>
  </si>
  <si>
    <t xml:space="preserve">Escalier 10 ht x 16cm, 9 marches giron 32cm 2UP</t>
  </si>
  <si>
    <t xml:space="preserve">080006</t>
  </si>
  <si>
    <t xml:space="preserve">Escalier 15 ht x 16cm, 14 marches giron 32cm  2UP</t>
  </si>
  <si>
    <t xml:space="preserve">080007</t>
  </si>
  <si>
    <t xml:space="preserve">Escalier 20 ht x 16cm, 19 marches giron 32cm  2UP</t>
  </si>
  <si>
    <t xml:space="preserve">080008</t>
  </si>
  <si>
    <t xml:space="preserve">Marche supplémentaire</t>
  </si>
  <si>
    <t xml:space="preserve">U</t>
  </si>
  <si>
    <t xml:space="preserve">Garde corps</t>
  </si>
  <si>
    <t xml:space="preserve">080009</t>
  </si>
  <si>
    <t xml:space="preserve">Garde corps hauteur 50 cm</t>
  </si>
  <si>
    <t xml:space="preserve">ML</t>
  </si>
  <si>
    <t xml:space="preserve">080010</t>
  </si>
  <si>
    <t xml:space="preserve">Garde corps hauteur 80 cm</t>
  </si>
  <si>
    <t xml:space="preserve">080011</t>
  </si>
  <si>
    <t xml:space="preserve">Garde corps hauteur 110 cm</t>
  </si>
  <si>
    <t xml:space="preserve">01.3</t>
  </si>
  <si>
    <t xml:space="preserve">Mains courantes</t>
  </si>
  <si>
    <t xml:space="preserve">01.3.1</t>
  </si>
  <si>
    <t xml:space="preserve">080012</t>
  </si>
  <si>
    <t xml:space="preserve">Mains courantes droites</t>
  </si>
  <si>
    <t xml:space="preserve">01.3.2</t>
  </si>
  <si>
    <t xml:space="preserve">080013</t>
  </si>
  <si>
    <t xml:space="preserve">Plus value pour longueur inferieur à 1m</t>
  </si>
  <si>
    <t xml:space="preserve">080014</t>
  </si>
  <si>
    <t xml:space="preserve">Main courante en rampant</t>
  </si>
  <si>
    <t xml:space="preserve">Cloisons grillagées</t>
  </si>
  <si>
    <t xml:space="preserve">080015</t>
  </si>
  <si>
    <t xml:space="preserve">Cloison grillagée ht 50 cm</t>
  </si>
  <si>
    <t xml:space="preserve">080016</t>
  </si>
  <si>
    <t xml:space="preserve">Cloison grillagée ht 100 cm</t>
  </si>
  <si>
    <t xml:space="preserve">080017</t>
  </si>
  <si>
    <t xml:space="preserve">Cloison grillagée ht 150 cm</t>
  </si>
  <si>
    <t xml:space="preserve">080018</t>
  </si>
  <si>
    <t xml:space="preserve">Cloison grillagée ht 200 cm</t>
  </si>
  <si>
    <t xml:space="preserve">080019</t>
  </si>
  <si>
    <t xml:space="preserve">Cloison grillagée ht 250 cm</t>
  </si>
  <si>
    <t xml:space="preserve">Porte grillagée</t>
  </si>
  <si>
    <t xml:space="preserve">080020</t>
  </si>
  <si>
    <t xml:space="preserve">Porte 1 vantail 70x210ht</t>
  </si>
  <si>
    <t xml:space="preserve">080021</t>
  </si>
  <si>
    <t xml:space="preserve">Porte 1 vantail 100x210ht</t>
  </si>
  <si>
    <t xml:space="preserve">080022</t>
  </si>
  <si>
    <t xml:space="preserve">Porte 2 vantaux 2x80x210ht</t>
  </si>
  <si>
    <t xml:space="preserve">080023</t>
  </si>
  <si>
    <t xml:space="preserve">Porte 2 vantaux 2x100x210ht</t>
  </si>
  <si>
    <t xml:space="preserve">080024</t>
  </si>
  <si>
    <t xml:space="preserve">Porte 2 vantaux 2x130x210ht</t>
  </si>
  <si>
    <t xml:space="preserve">Porte métallique</t>
  </si>
  <si>
    <t xml:space="preserve">080025</t>
  </si>
  <si>
    <t xml:space="preserve">080026</t>
  </si>
  <si>
    <t xml:space="preserve">Porte 1 vantail 80x210ht</t>
  </si>
  <si>
    <t xml:space="preserve">080027</t>
  </si>
  <si>
    <t xml:space="preserve">Porte 1 vantail 90x210ht</t>
  </si>
  <si>
    <t xml:space="preserve">Cloisons caillebotis</t>
  </si>
  <si>
    <t xml:space="preserve">080028</t>
  </si>
  <si>
    <t xml:space="preserve">Cloison caillebotis ht 50 cm</t>
  </si>
  <si>
    <t xml:space="preserve">080029</t>
  </si>
  <si>
    <t xml:space="preserve">Cloison caillebotis ht 100 cm</t>
  </si>
  <si>
    <t xml:space="preserve">080030</t>
  </si>
  <si>
    <t xml:space="preserve">Cloison caillebotis ht 150 cm</t>
  </si>
  <si>
    <t xml:space="preserve">080031</t>
  </si>
  <si>
    <t xml:space="preserve">Cloison caillebotis ht 200 cm</t>
  </si>
  <si>
    <t xml:space="preserve">080032</t>
  </si>
  <si>
    <t xml:space="preserve">Cloison caillebotis ht 250 cm</t>
  </si>
  <si>
    <t xml:space="preserve">Portail coulissant</t>
  </si>
  <si>
    <t xml:space="preserve">080033</t>
  </si>
  <si>
    <t xml:space="preserve">Portail coulissant 200x150ht</t>
  </si>
  <si>
    <t xml:space="preserve">080034</t>
  </si>
  <si>
    <t xml:space="preserve">Portail coulissant 250x150ht</t>
  </si>
  <si>
    <t xml:space="preserve">080035</t>
  </si>
  <si>
    <t xml:space="preserve">Portail coulissant 300x150ht</t>
  </si>
  <si>
    <t xml:space="preserve">080036</t>
  </si>
  <si>
    <t xml:space="preserve">Portail coulissant 400x150ht</t>
  </si>
  <si>
    <t xml:space="preserve">080037</t>
  </si>
  <si>
    <t xml:space="preserve">Portail coulissant 250x200ht</t>
  </si>
  <si>
    <t xml:space="preserve">080038</t>
  </si>
  <si>
    <t xml:space="preserve">Portail coulissant 300x200ht</t>
  </si>
  <si>
    <t xml:space="preserve">080039</t>
  </si>
  <si>
    <t xml:space="preserve">Portail coulissant 400x200ht</t>
  </si>
  <si>
    <t xml:space="preserve">080040</t>
  </si>
  <si>
    <t xml:space="preserve">Portail coulissant 500x200ht</t>
  </si>
  <si>
    <t xml:space="preserve">Portail battant</t>
  </si>
  <si>
    <t xml:space="preserve">080041</t>
  </si>
  <si>
    <t xml:space="preserve">Portail battant simple vantail 150x150ht</t>
  </si>
  <si>
    <t xml:space="preserve">080042</t>
  </si>
  <si>
    <t xml:space="preserve">Portail battant simple vantail 200x150ht</t>
  </si>
  <si>
    <t xml:space="preserve">080043</t>
  </si>
  <si>
    <t xml:space="preserve">Portail battant simple vantail 250x150ht</t>
  </si>
  <si>
    <t xml:space="preserve">080044</t>
  </si>
  <si>
    <t xml:space="preserve">Portail battant double vantaux 2x200x150ht</t>
  </si>
  <si>
    <t xml:space="preserve">080045</t>
  </si>
  <si>
    <t xml:space="preserve">Portail battant double vantaux 2x250x150ht</t>
  </si>
  <si>
    <t xml:space="preserve">080046</t>
  </si>
  <si>
    <t xml:space="preserve">Portail battant double vantaux 2x200x200ht</t>
  </si>
  <si>
    <t xml:space="preserve">080047</t>
  </si>
  <si>
    <t xml:space="preserve">Portail battant double vantaux 2x250x200ht</t>
  </si>
  <si>
    <t xml:space="preserve">RENFORT DE STRUCTURE</t>
  </si>
  <si>
    <t xml:space="preserve">Profils du commerce</t>
  </si>
  <si>
    <t xml:space="preserve">080048</t>
  </si>
  <si>
    <t xml:space="preserve">IPE 80</t>
  </si>
  <si>
    <t xml:space="preserve">080049</t>
  </si>
  <si>
    <t xml:space="preserve">IPE 100</t>
  </si>
  <si>
    <t xml:space="preserve">080050</t>
  </si>
  <si>
    <t xml:space="preserve">IPE 120</t>
  </si>
  <si>
    <t xml:space="preserve">080051</t>
  </si>
  <si>
    <t xml:space="preserve">IPE 140</t>
  </si>
  <si>
    <t xml:space="preserve">080052</t>
  </si>
  <si>
    <t xml:space="preserve">IPE 160</t>
  </si>
  <si>
    <t xml:space="preserve">080053</t>
  </si>
  <si>
    <t xml:space="preserve">IPE 180</t>
  </si>
  <si>
    <t xml:space="preserve">080054</t>
  </si>
  <si>
    <t xml:space="preserve">IPE 200</t>
  </si>
  <si>
    <t xml:space="preserve">080055</t>
  </si>
  <si>
    <t xml:space="preserve">HEA 100</t>
  </si>
  <si>
    <t xml:space="preserve">080056</t>
  </si>
  <si>
    <t xml:space="preserve">HEA 140</t>
  </si>
  <si>
    <t xml:space="preserve">080057</t>
  </si>
  <si>
    <t xml:space="preserve">HEA 180</t>
  </si>
  <si>
    <t xml:space="preserve">080058</t>
  </si>
  <si>
    <t xml:space="preserve">HEA 200</t>
  </si>
  <si>
    <t xml:space="preserve">080059</t>
  </si>
  <si>
    <t xml:space="preserve">HEB 100</t>
  </si>
  <si>
    <t xml:space="preserve">080060</t>
  </si>
  <si>
    <t xml:space="preserve">HEB 140</t>
  </si>
  <si>
    <t xml:space="preserve">080061</t>
  </si>
  <si>
    <t xml:space="preserve">HEB 180</t>
  </si>
  <si>
    <t xml:space="preserve">080062</t>
  </si>
  <si>
    <t xml:space="preserve">HEB 200</t>
  </si>
  <si>
    <t xml:space="preserve">080063</t>
  </si>
  <si>
    <t xml:space="preserve">UPN 80</t>
  </si>
  <si>
    <t xml:space="preserve">080064</t>
  </si>
  <si>
    <t xml:space="preserve">UPN 100</t>
  </si>
  <si>
    <t xml:space="preserve">080065</t>
  </si>
  <si>
    <t xml:space="preserve">UPN 120</t>
  </si>
  <si>
    <t xml:space="preserve">080066</t>
  </si>
  <si>
    <t xml:space="preserve">UPN 140</t>
  </si>
  <si>
    <t xml:space="preserve">080067</t>
  </si>
  <si>
    <t xml:space="preserve">UPN 160</t>
  </si>
  <si>
    <t xml:space="preserve">080068</t>
  </si>
  <si>
    <t xml:space="preserve">UPN 180</t>
  </si>
  <si>
    <t xml:space="preserve">080069</t>
  </si>
  <si>
    <t xml:space="preserve">UPN 200</t>
  </si>
  <si>
    <t xml:space="preserve">080070</t>
  </si>
  <si>
    <t xml:space="preserve">Tube serrurier 50x50x2</t>
  </si>
  <si>
    <t xml:space="preserve">080071</t>
  </si>
  <si>
    <t xml:space="preserve">Tube serrurier 50x50x4</t>
  </si>
  <si>
    <t xml:space="preserve">080072</t>
  </si>
  <si>
    <t xml:space="preserve">Tube serrurier 100x100x3</t>
  </si>
  <si>
    <t xml:space="preserve">080073</t>
  </si>
  <si>
    <t xml:space="preserve">Tube serrurier 100x100x4</t>
  </si>
  <si>
    <t xml:space="preserve">080074</t>
  </si>
  <si>
    <t xml:space="preserve">Tube serrurier 150x150x4</t>
  </si>
  <si>
    <t xml:space="preserve">080075</t>
  </si>
  <si>
    <t xml:space="preserve">Tube serrurier 200x200x4</t>
  </si>
  <si>
    <t xml:space="preserve">080076</t>
  </si>
  <si>
    <t xml:space="preserve">Tube serrurier 50x100x2</t>
  </si>
  <si>
    <t xml:space="preserve">080077</t>
  </si>
  <si>
    <t xml:space="preserve">Tube serrurier 50x100x4</t>
  </si>
  <si>
    <t xml:space="preserve">080078</t>
  </si>
  <si>
    <t xml:space="preserve">Tube serrurier 50x150x4</t>
  </si>
  <si>
    <t xml:space="preserve">080079</t>
  </si>
  <si>
    <t xml:space="preserve">Tube serrurier 100x200x4</t>
  </si>
  <si>
    <t xml:space="preserve">Assemblage</t>
  </si>
  <si>
    <t xml:space="preserve">080080</t>
  </si>
  <si>
    <t xml:space="preserve">Assemblage profils inferieur à 100mm</t>
  </si>
  <si>
    <t xml:space="preserve">080081</t>
  </si>
  <si>
    <t xml:space="preserve">Assemblage profils entre 100mm et 150mm</t>
  </si>
  <si>
    <t xml:space="preserve">080082</t>
  </si>
  <si>
    <t xml:space="preserve">Assemblage profils supérieur à 150mm</t>
  </si>
  <si>
    <t xml:space="preserve">Platine de fixation</t>
  </si>
  <si>
    <t xml:space="preserve">080083</t>
  </si>
  <si>
    <t xml:space="preserve">Platine de fixation pour 2 points de fixations</t>
  </si>
  <si>
    <t xml:space="preserve">080084</t>
  </si>
  <si>
    <t xml:space="preserve">Platine de fixation pour 4 points de fixations</t>
  </si>
  <si>
    <t xml:space="preserve">080085</t>
  </si>
  <si>
    <t xml:space="preserve">Platine de fixation pour 6 points de fixations</t>
  </si>
  <si>
    <t xml:space="preserve">080086</t>
  </si>
  <si>
    <t xml:space="preserve">Platine de fixation pour 8 points de fixations</t>
  </si>
  <si>
    <t xml:space="preserve">Protection contre la corrosion</t>
  </si>
  <si>
    <t xml:space="preserve">080087</t>
  </si>
  <si>
    <t xml:space="preserve">Par peinture</t>
  </si>
  <si>
    <t xml:space="preserve">080088</t>
  </si>
  <si>
    <t xml:space="preserve">Par galvanisation à chaud</t>
  </si>
  <si>
    <t xml:space="preserve">ECHELLE A CRINOLINE</t>
  </si>
  <si>
    <t xml:space="preserve">080089</t>
  </si>
  <si>
    <t xml:space="preserve">Echelle à crinoline hauteur à franchir 3 mètres</t>
  </si>
  <si>
    <t xml:space="preserve">080090</t>
  </si>
  <si>
    <t xml:space="preserve">Echelle à crinoline hauteur à franchir 9 mètres</t>
  </si>
  <si>
    <t xml:space="preserve">080091</t>
  </si>
  <si>
    <t xml:space="preserve">Longueur supplémentaire 1 mètre échelle à crinoline</t>
  </si>
  <si>
    <t xml:space="preserve">080092</t>
  </si>
  <si>
    <t xml:space="preserve">Sortie de type passerelle pour échelle à crinoline largeur 560 mm longueur 1163 mm</t>
  </si>
  <si>
    <t xml:space="preserve">080093</t>
  </si>
  <si>
    <t xml:space="preserve">Sortie de type passerelle pour échelle à crinoline largeur 560 mm longueur 938 mm</t>
  </si>
  <si>
    <t xml:space="preserve">080094</t>
  </si>
  <si>
    <t xml:space="preserve">Sortie de type passerelle pour échelle à crinoline largeur 560 mm longueur 725 mm</t>
  </si>
  <si>
    <t xml:space="preserve">080095</t>
  </si>
  <si>
    <t xml:space="preserve">Sortie de type passerelle pour échelle à crinoline largeur 725 mm longueur 1163 mm</t>
  </si>
  <si>
    <t xml:space="preserve">080096</t>
  </si>
  <si>
    <t xml:space="preserve">Sortie de type passerelle pour échelle à crinoline largeur 725 mm longueur 938 mm</t>
  </si>
  <si>
    <t xml:space="preserve">080097</t>
  </si>
  <si>
    <t xml:space="preserve">Sortie de type passerelle pour échelle à crinoline largeur 725 mm longueur 725 mm</t>
  </si>
  <si>
    <t xml:space="preserve">080098</t>
  </si>
  <si>
    <t xml:space="preserve">Porte de condamnation pour échelle à crinoline</t>
  </si>
  <si>
    <t xml:space="preserve">ECHELLE D'ACCES</t>
  </si>
  <si>
    <t xml:space="preserve">080099</t>
  </si>
  <si>
    <t xml:space="preserve">Echelle droite H:2000mm</t>
  </si>
  <si>
    <t xml:space="preserve">080100</t>
  </si>
  <si>
    <t xml:space="preserve">Echelle droite H:3000mm</t>
  </si>
  <si>
    <t xml:space="preserve">080101</t>
  </si>
  <si>
    <t xml:space="preserve">Echelle droite H:4000mm</t>
  </si>
  <si>
    <t xml:space="preserve">PASSERELLE DE FRANCHISSEMENT</t>
  </si>
  <si>
    <t xml:space="preserve">080102</t>
  </si>
  <si>
    <t xml:space="preserve">Passerelle de franchissement largeur 800mm longueur 1m</t>
  </si>
  <si>
    <t xml:space="preserve">080103</t>
  </si>
  <si>
    <t xml:space="preserve">Passerelle de franchissement largeur 800mm longueur 1m supplémentaire</t>
  </si>
  <si>
    <t xml:space="preserve">DIVERS</t>
  </si>
  <si>
    <t xml:space="preserve">080104</t>
  </si>
  <si>
    <t xml:space="preserve">Fourniture et pose de filet anti-oiseaux, maille 19x19mm, Ecopic ou techniquement équivalent, en polyéthylène câble noué haute densité, traité anti6UV dans la masse, y compris tendeurs et câbles inox de tension.</t>
  </si>
  <si>
    <t xml:space="preserve">M²</t>
  </si>
  <si>
    <t xml:space="preserve">080105</t>
  </si>
  <si>
    <t xml:space="preserve">Fourniture et pose d'un système anti-oiseaux ECOPIC ou équivalent formant une barrière pratiquement invisible, ou techniquement équivalent, tige.</t>
  </si>
  <si>
    <t xml:space="preserve">080106</t>
  </si>
  <si>
    <t xml:space="preserve">Fourniture et pose de protection murale en inox, finition brossée, fixation collée ou vissée par vis inox. </t>
  </si>
  <si>
    <t xml:space="preserve">080107</t>
  </si>
  <si>
    <t xml:space="preserve">Fourniture et pose de système anti pince doigts pour portes ou portes fenêtres avec baguette de fixation alu.</t>
  </si>
  <si>
    <t xml:space="preserve">080108</t>
  </si>
  <si>
    <t xml:space="preserve">Fourniture et pose de protections d'angles en cornière inox</t>
  </si>
  <si>
    <t xml:space="preserve">080109</t>
  </si>
  <si>
    <t xml:space="preserve">Fourniture et pose de ventouse en applique compris accessoires</t>
  </si>
  <si>
    <t xml:space="preserve">080110</t>
  </si>
  <si>
    <t xml:space="preserve">Fourniture et pose de support ventouse électromagnétique de retenue en métal thermolaqué.</t>
  </si>
  <si>
    <t xml:space="preserve">080111</t>
  </si>
  <si>
    <t xml:space="preserve">Fourniture et pose de barre anti panique</t>
  </si>
  <si>
    <t xml:space="preserve">080112</t>
  </si>
  <si>
    <t xml:space="preserve">INSTALLATION DE CHANTIER</t>
  </si>
  <si>
    <t xml:space="preserve">080113</t>
  </si>
  <si>
    <t xml:space="preserve">Installation de chantier comprenant: Installation, propret‚ du chantier, ‚évacuation de déchet au fur et … mesure de l'avancement, et replis du matériels.</t>
  </si>
  <si>
    <t xml:space="preserve">080114</t>
  </si>
  <si>
    <t xml:space="preserve">PLUS VALUE POUR TRAVAUX DE NUIT</t>
  </si>
  <si>
    <t xml:space="preserve">080115</t>
  </si>
  <si>
    <t xml:space="preserve">"Plus value pour travaux de nuit de 20h … 6H le lendemain matin ;1 nuit = 1 unit‚"</t>
  </si>
  <si>
    <t xml:space="preserve">080116</t>
  </si>
  <si>
    <t xml:space="preserve">PLUS VALUE POUR TRAVAUX LE WEEK END</t>
  </si>
  <si>
    <t xml:space="preserve">080117</t>
  </si>
  <si>
    <t xml:space="preserve">"Plus value pour travaux le week-end;1 week-end = 1 unit‚"</t>
  </si>
  <si>
    <t xml:space="preserve">ARTICLES NON PRÉCISES AU BORDEREAU DE PRIX UNITAIRES</t>
  </si>
  <si>
    <t xml:space="preserve">Les articles, matières premières, objets fabriqués ou sous-traitances spécifiques non prévus au présent bordereau, après accord du représentant du maître d'ouvrage seront payés à l'entrepreneur au prix d'achat réel justifié par facture hors TVA affectée d'un coefficient de majoration à indiquer ci-contre.</t>
  </si>
  <si>
    <t xml:space="preserve">COEFFICIENT</t>
  </si>
  <si>
    <t xml:space="preserve">080118</t>
  </si>
  <si>
    <t xml:space="preserve">Fournitures &lt; 500€ HT</t>
  </si>
  <si>
    <t xml:space="preserve">COEF</t>
  </si>
  <si>
    <t xml:space="preserve">080119</t>
  </si>
  <si>
    <t xml:space="preserve">500€ HT &lt; Fournitures &lt; 5000 € HT</t>
  </si>
  <si>
    <t xml:space="preserve">080120</t>
  </si>
  <si>
    <t xml:space="preserve">Fournitures &gt; 5000€ HT</t>
  </si>
  <si>
    <t xml:space="preserve">MISE EN OEUVRE</t>
  </si>
  <si>
    <t xml:space="preserve">La mise en œuvre des ces articles, matières premières, objets fabriqués ou sous traitances spécifiques non prévus  au présent bordereau sera payée à l'entrepreneur au temps réel passé selon la décomposition des coûts horaires ci-dessous.</t>
  </si>
  <si>
    <t xml:space="preserve">080121</t>
  </si>
  <si>
    <t xml:space="preserve">TAUX HORAIRE DE JOUR ENTRE 6H ET 20H</t>
  </si>
  <si>
    <t xml:space="preserve">H</t>
  </si>
  <si>
    <t xml:space="preserve">080122</t>
  </si>
  <si>
    <t xml:space="preserve">TAUX HORAIRE DE NUIT ENTRE 20H ET 6H</t>
  </si>
  <si>
    <t xml:space="preserve">080123</t>
  </si>
  <si>
    <t xml:space="preserve">TAUX HORAIRE DE WEEK END DIMANCHE ET JOURS FERIES</t>
  </si>
  <si>
    <t xml:space="preserve">080124</t>
  </si>
  <si>
    <t xml:space="preserve">PROTECTION DU REVÊTEMENT DE SOL EXISTANT CONSERVE</t>
  </si>
  <si>
    <t xml:space="preserve">Fourniture et pose de protection type film polyane pendant la durée des travaux sur les revêtements de sols de toutes natures conservés puis dépose et évacuation en fin de travaux.</t>
  </si>
  <si>
    <t xml:space="preserve">080125</t>
  </si>
  <si>
    <t xml:space="preserve">PROTECTION VERTICALE</t>
  </si>
  <si>
    <t xml:space="preserve">Fourniture et pose de protection type film polyane, d'épaisseur minimum 80µ, pose verticale , fixation par ruban adhésif résistant et large, entretien de la dite protection pendant la durée du chantier, dépose et évacuation en fin de travaux, retouche de peinture si nécessaire après dépose, toutes sujétions de raidisseurs bois ou métalliques et main d'œuvre.</t>
  </si>
  <si>
    <t xml:space="preserve"> </t>
  </si>
  <si>
    <t xml:space="preserve">227198</t>
  </si>
  <si>
    <t xml:space="preserve">dePrixUnitaires</t>
  </si>
  <si>
    <t xml:space="preserve">Consultation : 08</t>
  </si>
  <si>
    <t xml:space="preserve">DETAIL QUANTITATIF ESTIMATIF</t>
  </si>
  <si>
    <t xml:space="preserve">MENUISERIE INTÉRIEURE BOIS - AGENCEMENT </t>
  </si>
  <si>
    <t xml:space="preserve">Personne morale :</t>
  </si>
  <si>
    <t xml:space="preserve">CHU DE ST ETIENNE</t>
  </si>
  <si>
    <t xml:space="preserve">Quantités
Prévues</t>
  </si>
  <si>
    <t xml:space="preserve">Rabais</t>
  </si>
  <si>
    <t xml:space="preserve">Montant
H.T.</t>
  </si>
  <si>
    <t xml:space="preserve">Taux</t>
  </si>
  <si>
    <t xml:space="preserve">MENUISERIE BOIS</t>
  </si>
  <si>
    <t xml:space="preserve">DÉPOSE COMPLETE DE BLOC PORTE</t>
  </si>
  <si>
    <t xml:space="preserve">Dépose complète de bloc-porte dans cloisons conservées comprenant découpe soignée de la cloison de toute nature (plaque de plâtre avec ossature métallique, brique...) au pourtour du bloc porte, démontage, sortie, chargement et évacuation des déblais à la décharge publique</t>
  </si>
  <si>
    <t xml:space="preserve">DE DIMENSION 0.93 * ht 2.04ml</t>
  </si>
  <si>
    <t xml:space="preserve">u</t>
  </si>
  <si>
    <t xml:space="preserve">DE DIMENSION (0.93 + 0.93) * ht 2.04 ml</t>
  </si>
  <si>
    <t xml:space="preserve">DÉPOSE ET REPOSE D' ELEMENTS MURAUX DIVERS</t>
  </si>
  <si>
    <t xml:space="preserve">Dépose, stockage pendant la durée des travaux et repose en fin de chantier des éléments suivants: tableaux, consoles, porte serviette, crochets, porte papier toilette, miroir, tablette,etc... y compris toutes sujétions d'exécution 
1 élément = 1 unité</t>
  </si>
  <si>
    <t xml:space="preserve">REPOSE MAIN COURANTE</t>
  </si>
  <si>
    <t xml:space="preserve">ml</t>
  </si>
  <si>
    <t xml:space="preserve">Dépose, stockage pendant la durée des travaux de la main courant de longueur environ 1,50 ml puis repose en fin de chantier y compris tous accessoires nécessaires à la repose et toutes sujétions d'exécution </t>
  </si>
  <si>
    <t xml:space="preserve">DEPOSE DE MAIN COURANTE</t>
  </si>
  <si>
    <t xml:space="preserve">Dépose avec soin pour les ouvrages conservés de la main courante bois y compris sortie, chargement et évacuation à la décharge publique</t>
  </si>
  <si>
    <t xml:space="preserve">BLOC-PORTE</t>
  </si>
  <si>
    <t xml:space="preserve">Fourniture et pose de bloc-porte complet, standard comprenant :
- huisserie en bois exotique ou européen, ou métallique, de sections appropriées pour recevoir des cloisons en plaques de plâtre sur ossature métallique de 98 mm y compris feuillure, rainures, assemblages, fixations appropriées au support et adaptées à un usage intensif, joint intumescent en périphérie
- couvre joints périphériques aux 2 faces en bois de même essence que l'huisserie compris onglets, coupes, entailles, etc...
- vantaux à âme pleine, ouvrant à la française, d'épaisseur 40mm, renfort pour ferrage et serrure, finition: prépeint avec toutes protections nécessaires pendant la durée des travaux 
- ferrage: par 3 à 4 paumelles suivant largeur du vantail
- serrure mortaisée à bec de canne
- crémone pompier rotatives en applique sur battant semi fixe pour les blocs porte à deux vantaux 
- garniture: monobloc béquille double avec plaque, en aluminium, finition chrome velours type ALTO de chez Vachette - ASSA ABLOY  
</t>
  </si>
  <si>
    <t xml:space="preserve">- butée de porte: butoir pour béquille type BUMMS en plastique autocollant et à visser, Ø 60mm, épaisseur 17mm,et/ou butoir au sol en aluminium avec bague caoutchouc noir                                                                                                                                                                                                                                                                                                                                                                       - mise en place, scellement, réglages, ajustements, fixations, visseries inoxydables, tous parachèvements
Après la pose du revêtement de sol chaque porte dera être réglée et ajustée pour un parfait fonctionnement et le respect des critères techniques
- toutes sujétions de main d'œuvre et de matériel nécessaire à la parfaite exécution de l'ouvrage suivant les normes, règles DTU en vigueur et prescriptions techniques du fabriquant
</t>
  </si>
  <si>
    <t xml:space="preserve">TOUTES LES PLUS VALUE SERONT A CHIFFRER SUR L'ARTICLE DE BASE 080100</t>
  </si>
  <si>
    <t xml:space="preserve">DE DIMENSION 0.63 * ht 2.04 ml</t>
  </si>
  <si>
    <t xml:space="preserve">DE DIMENSION 0.73 * ht 2.04 ml</t>
  </si>
  <si>
    <t xml:space="preserve">DE DIMENSION 0.83 * ht 2.04 ml</t>
  </si>
  <si>
    <t xml:space="preserve">DE DIMENSION 1.03 * ht 2.04 ml</t>
  </si>
  <si>
    <t xml:space="preserve">DE DIMENSION 1.13 * ht 2.04 ml</t>
  </si>
  <si>
    <t xml:space="preserve">DE DIMENSION 1.23 * ht 2.04 ml</t>
  </si>
  <si>
    <t xml:space="preserve">DE DIMENSION (0.43 + 0.93) * ht 2.04ml</t>
  </si>
  <si>
    <t xml:space="preserve">DE DIMENSION (0.63 + 0.93) * ht 2.04 ml</t>
  </si>
  <si>
    <t xml:space="preserve">DE DIMENSION (0.73 + 0.93) * ht 2.04 ml</t>
  </si>
  <si>
    <t xml:space="preserve">DE DIMENSION (0.83 + 0.93) * ht 2.04 ml</t>
  </si>
  <si>
    <t xml:space="preserve">PLUS VALUE POUR BLOC PORTE PARE-FLAMME 1/2H à 1 vantail</t>
  </si>
  <si>
    <t xml:space="preserve">for</t>
  </si>
  <si>
    <t xml:space="preserve">y compris joint intumescent en périphérie et transmission du procès verbal de tenue au feu avant la pose au maître d'ouvrage </t>
  </si>
  <si>
    <t xml:space="preserve">PLUS VALUE POUR BLOC PORTE COUPE FEU 1/2H à 1 vantail</t>
  </si>
  <si>
    <t xml:space="preserve">PLUS VALUE POUR BLOC PORTE COUPE FEU 1H à 1 vantail</t>
  </si>
  <si>
    <t xml:space="preserve">PLUS VALUE POUR BLOC PORTE COUPE FEU 1H à 2 vantaux</t>
  </si>
  <si>
    <t xml:space="preserve">PLUS VALUE POUR FERME PORTE HYDRAULIQUE</t>
  </si>
  <si>
    <t xml:space="preserve">Plus value pour ferme porte hydraulique coupe feu 2 h de force adaptée à la largeur et au poids du vantail de type DORMA TS 90 </t>
  </si>
  <si>
    <t xml:space="preserve">080126</t>
  </si>
  <si>
    <t xml:space="preserve">PLUS VALUE POUR FERME PORTE HYDRAULIQUE AVEC TEMPORISATION</t>
  </si>
  <si>
    <t xml:space="preserve">Plus value pour ferme porte hydraulique avec temporisation à la fermeture, coupe feu 2 h de force adaptée à la largeur et au poids du vantail de type DORMA TS 90 </t>
  </si>
  <si>
    <t xml:space="preserve">080127</t>
  </si>
  <si>
    <t xml:space="preserve">PLUS VALUE SÉLECTEUR DE VANTAIL</t>
  </si>
  <si>
    <t xml:space="preserve">Plus value pour fourniture et pose en applique de sélecteur de vantail </t>
  </si>
  <si>
    <t xml:space="preserve">080128</t>
  </si>
  <si>
    <t xml:space="preserve">PLUS VALUE POUR CRÉMONE POMPIER ROTATIVE</t>
  </si>
  <si>
    <t xml:space="preserve">Plus value pour fourniture et pose d'un crémone pompier rotative en applique sur le battant semi fixe</t>
  </si>
  <si>
    <t xml:space="preserve">080130</t>
  </si>
  <si>
    <t xml:space="preserve">PLUS VALUE POUR BLOC PORTE ACOUSTIQUE 35 dB à 1 vantail</t>
  </si>
  <si>
    <t xml:space="preserve">Plus value pour bloc porte acoustique à 35 dB à 1 vantail comprenant joints adaptés à la performance demandée et transmission du procès verbal de la performance acoustique avant la pose au maître d'ouvrage </t>
  </si>
  <si>
    <t xml:space="preserve">080131</t>
  </si>
  <si>
    <t xml:space="preserve">PLUS VALUE POUR BLOC PORTE ACOUSTIQUE 34 dB à 2 vantaux</t>
  </si>
  <si>
    <t xml:space="preserve">Plus value pour bloc porte acoustique à 34 dB à 2 vantaux comprenant joints adaptés à la performance demandée et transmission du procès verbal de la performance acoustique avant la pose au maître d'ouvrage </t>
  </si>
  <si>
    <t xml:space="preserve">080135</t>
  </si>
  <si>
    <t xml:space="preserve">PLUS VALUE POUR BLOC PORTE STRATIFIE 1 VANTAIL jusqu'à 0.93 ml</t>
  </si>
  <si>
    <t xml:space="preserve">Gamme placage de chez POLYREY,coloris au choix du maître d'ouvrage suivant nuancier du fabricant</t>
  </si>
  <si>
    <t xml:space="preserve">080136</t>
  </si>
  <si>
    <t xml:space="preserve">PLUS VALUE POUR BLOC PORTE STRATIFIE 1 VANTAIL de 1.03 à 1.23 ml</t>
  </si>
  <si>
    <t xml:space="preserve">Gamme placage de chez POLYREY, coloris au choix du maître d'ouvrage suivant nuancier du fabricant</t>
  </si>
  <si>
    <t xml:space="preserve">080137</t>
  </si>
  <si>
    <t xml:space="preserve">PLUS VALUE POUR BLOC PORTE STRATIFIE 2 VANTAUX (0.93 + 0.93) ml</t>
  </si>
  <si>
    <t xml:space="preserve">080140</t>
  </si>
  <si>
    <t xml:space="preserve">PLUS VALUE POUR SERRURE A CYLINDRE EUROPÉEN sans la fourniture </t>
  </si>
  <si>
    <t xml:space="preserve">Plus value pour serrure à cylindre européen, cylindre fourni par le maître d'ouvrage y compris la garniture appropriée</t>
  </si>
  <si>
    <t xml:space="preserve">080141</t>
  </si>
  <si>
    <t xml:space="preserve">CYLINDRE EUROPEEN </t>
  </si>
  <si>
    <t xml:space="preserve">Fourniture et pose d'un cylindre européen aux dimensions adaptées à 5 pistons variés</t>
  </si>
  <si>
    <t xml:space="preserve">080142</t>
  </si>
  <si>
    <t xml:space="preserve">PLUS VALUE POUR SERRURE A CONDAMNATION</t>
  </si>
  <si>
    <t xml:space="preserve">Plus value pour serrure à condamnation y compris garniture appropriée</t>
  </si>
  <si>
    <t xml:space="preserve">080150</t>
  </si>
  <si>
    <t xml:space="preserve">PLUS VALUE POUR BLOC PORTE PLOMBE ANTI RAYON X PLOMB 2 mm à 1 vantail de 0.93 ml</t>
  </si>
  <si>
    <t xml:space="preserve">Fourniture et mise en oeuvre de bloc porte technique anti-rayon X Plomb 2mm à 1 vantail de 0.93 ml y compris huisserie et couvre joint avec feuille de plomb incorporée de 20/10ème </t>
  </si>
  <si>
    <t xml:space="preserve">080151</t>
  </si>
  <si>
    <t xml:space="preserve">PLUS VALUE POUR BLOC PORTE PLOMBE ANTI RAYON X PLOMB 2 mm à 2 vantaux (0.93 + 0.93) ml</t>
  </si>
  <si>
    <t xml:space="preserve">Fourniture et mise en oeuvre de bloc porte technique anti-rayon X Plomb 2mm à 2 vantaux de (0.93 + 0.93) ml y compris huisserie et couvre joint avec feuille de plomb incorporée de 20/10ème </t>
  </si>
  <si>
    <t xml:space="preserve">080152</t>
  </si>
  <si>
    <t xml:space="preserve">PLUS VALUE POUR BLOC PORTE PLOMB ANTI RAYON X PLOMB 3 mm à 1 vantail 0.93 ml</t>
  </si>
  <si>
    <t xml:space="preserve">Fourniture et mise en oeuvre de bloc porte technique anti-rayon X Plomb 3 mm à 1 vantail de 0.93 ml y compris huisserie et couvre joint avec feuille de plomb incorporée de 20/10ème </t>
  </si>
  <si>
    <t xml:space="preserve">080153</t>
  </si>
  <si>
    <t xml:space="preserve">PLUS VALUE POUR BLOC PORTE PLOMBE ANTI RAYON X PLOMB 3 mm à 2 vantaux de (0.93 + 0.93)ml</t>
  </si>
  <si>
    <t xml:space="preserve">080160</t>
  </si>
  <si>
    <t xml:space="preserve">PLUS VALUE POUR OCULUS DE DIMENSIONS 0.30 * ht 0.40 ml PARE FLAMME 1/2 heure</t>
  </si>
  <si>
    <t xml:space="preserve">Plus value pour fourniture et pose d'un oculus dans vantail, dimension 0.30 * ht 0.40 ml pare flamme 1/2 heure, y compris découpe, alaise périphérique, feuillure, pare close et joints appropriés, vitrage clair feuillet‚ STADIP et toutes sujétions d'exécution.
Fourniture du procès verbal au maître d'ouvrage</t>
  </si>
  <si>
    <t xml:space="preserve">080161</t>
  </si>
  <si>
    <t xml:space="preserve">PLUS VALUE POUR OCULUS DE DIMENSIONS 0.20 * ht 0.80 ml PARE FLAMME 1/2 heure </t>
  </si>
  <si>
    <t xml:space="preserve">Plus value pour fourniture et pose d'un oculus dans vantail, dimension 0.20 * ht 0.80 ml pare flamme 1/2 heure, y compris découpe, alaise périphérique, feuillure, pare close et joints appropriés, vitrage clair feuillet&amp;#130; STADIP et toutes sujétions d'exécution.
Fourniture du procès verbal au maître d'ouvrage</t>
  </si>
  <si>
    <t xml:space="preserve">080162</t>
  </si>
  <si>
    <t xml:space="preserve">PLUS VALUS POUR OCULUS DE DIMENSIONS 0.30 * ht 0.40 ml COUPE FEU 1/2 heure</t>
  </si>
  <si>
    <t xml:space="preserve">Plus value pour fourniture et pose d'un oculus dans vantail, dimension 0.30 * ht 0.40 ml coupe feu 1/2 heure, y compris découpe, alaise périphérique, feuillure, pare close et joints appropriés, vitrage clair feuillet‚ STADIP et toutes sujétions d'exécution.
Fourniture du procès verbal au maître d'ouvrage</t>
  </si>
  <si>
    <t xml:space="preserve">080163</t>
  </si>
  <si>
    <t xml:space="preserve">PLUS VALUE POUR OCULUS DE DIMENSIONS 0.20 * ht 0.80 ml COUPE FEU 1/2 heure</t>
  </si>
  <si>
    <t xml:space="preserve">Plus value pour fourniture et pose d'un oculus dans vantail, dimension 0.20 * ht 0.80 ml coupe feu 1/2 heure, y compris découpe, alaise périphérique, feuillure, pare close et joints appropriés, vitrage clair feuillet‚ STADIP et toutes sujétions d'exécution.
Fourniture du procès verbal au maître d'ouvrage</t>
  </si>
  <si>
    <t xml:space="preserve">080164</t>
  </si>
  <si>
    <t xml:space="preserve">PLUS VALUE POUR OCULUS DE DIMENSIONS 0.30 * ht 0.40 ml COUPE FEU 1 heure</t>
  </si>
  <si>
    <t xml:space="preserve">Plus value pour fourniture et pose d'un oculus dans vantail, dimension 0.30 * ht 0.40 ml coupe feu 1 heure, y compris découpe, alaise périphérique, feuillure, pare close et joints appropriés, vitrage clair feuillet‚ STADIP et toutes sujétions d'exécution.
Fourniture du procès verbal au maître d'ouvrage</t>
  </si>
  <si>
    <t xml:space="preserve">080165</t>
  </si>
  <si>
    <t xml:space="preserve">PLUS VALUE POUR OCULUS DE DIMENSIONS 0.20 * ht 0.80 ml COUPE FEU 1 heure</t>
  </si>
  <si>
    <t xml:space="preserve">Plus value pour fourniture et pose d'un oculus dans vantail, dimension 0.20 * ht 0.80 ml coupe feu 1 heure, y compris découpe, alaise périphérique, feuillure, pare close et joints appropriés, vitrage clair feuillet‚ STADIP et toutes sujétions d'exécution.
Fourniture du procès verbal au maître d'ouvrage</t>
  </si>
  <si>
    <t xml:space="preserve">080170</t>
  </si>
  <si>
    <t xml:space="preserve">PLUS VALUE POUR ASSERVISSEMENT DAS 1 vantail</t>
  </si>
  <si>
    <t xml:space="preserve">Plus value pour asservissement DAS, 1 vantail, avec bandeau en applique, ferme porte, sélecteur intégré dans le bandeau et contact de position
L'alimentation et le raccordement électrique sont à la charge du lot courant faible
Fourniture du procès verbal au maître d'ouvrage</t>
  </si>
  <si>
    <t xml:space="preserve">080171</t>
  </si>
  <si>
    <t xml:space="preserve">PLUS VALUE POUR ASSERVISSEMENT DAS 2 vantaux</t>
  </si>
  <si>
    <t xml:space="preserve">Plus value pour asservissement DAS, 2 vantaux, avec bandeau en applique, ferme porte, sélecteur intégré dans le bandeau et contact de position
L'alimentation et le raccordement électrique sont à la charge du lot courant faible
Fourniture du procès verbal au maître d'ouvrage</t>
  </si>
  <si>
    <t xml:space="preserve">080180</t>
  </si>
  <si>
    <t xml:space="preserve">PLUS VALUE POUR POSE EN EMBRASURE DE MUR bloc porte à 1 vantail</t>
  </si>
  <si>
    <t xml:space="preserve">Plus value pour mise en oeuvre de bloc porte à 1 vantail dans embrasure de mur y compris profil et dimension adaptés du cadre, garnissage adapté suivant caractéristiques techniques demandées du bloc porte,couvre joint si nécessaire et toutes sujétions d’exécution pour un parfait parachèvement.</t>
  </si>
  <si>
    <t xml:space="preserve">080181</t>
  </si>
  <si>
    <t xml:space="preserve">PLUS VALUE POUR POSE EN EMBRASURE DE MUR bloc porte à 2 vantaux</t>
  </si>
  <si>
    <t xml:space="preserve">Plus value pour mise en oeuvre de bloc porte à 2 vantaux dans embrasure de mur y compris profil et dimension adaptés du cadre, garnissage adapté suivant caractéristiques techniques demandées du bloc porte,couvre joint si nécessaire et toutes sujétions d&amp;#146;exécution pour un parfait parachèvement.</t>
  </si>
  <si>
    <t xml:space="preserve">080182</t>
  </si>
  <si>
    <t xml:space="preserve">PLUS VALUE POUR POSE DANS OUVERTURE CRÉE D'UN BLOC PORTE A 1 VANTAIL</t>
  </si>
  <si>
    <t xml:space="preserve">Plus value pour pose d'un bloc porte à 1 vantail dans cloison existante précédemment découpé par le lot plâtrerie peinture comprenant renforcement si nécessaire, fixations, couvre joint adapté aux 2 faces et toutes sujétions d’exécution pour un parfait parachèvement  </t>
  </si>
  <si>
    <t xml:space="preserve">080183</t>
  </si>
  <si>
    <t xml:space="preserve">PLUS VALUE POUR POSE DANS OUVERTURE CRÉE D'UN BLOC PORTE A 2 VANTAUX</t>
  </si>
  <si>
    <t xml:space="preserve">Plus value pour pose d'un bloc porte à 2 vantaux dans cloison existante précédemment découpé par le lot plâtrerie peinture comprenant renforcement si nécessaire, fixations, couvre joint adapté aux 2 faces et toutes sujétions d’exécution pour un parfait parachèvement  </t>
  </si>
  <si>
    <t xml:space="preserve">080200</t>
  </si>
  <si>
    <t xml:space="preserve">SERRURE A BEC DE CANNE EN REMPLACEMENT</t>
  </si>
  <si>
    <t xml:space="preserve">Fourniture et pose en remplacement des serrures existantes sur blocs portes existants de serrure à bec de cane avec garniture appropriée de type ALTO de chez Vachette ASSA ABLOY </t>
  </si>
  <si>
    <t xml:space="preserve">080201</t>
  </si>
  <si>
    <t xml:space="preserve">SERRURE DE SÛRETÉ A CYLINDRE EN REMPLACEMENT</t>
  </si>
  <si>
    <t xml:space="preserve">Fourniture et pose en remplacement des serrures existantes sur blocs portes existants de serrure de sûreté à cylindre avec garniture appropriée de type ALTO de chez Vachette ASSA ABLOY </t>
  </si>
  <si>
    <t xml:space="preserve">080202</t>
  </si>
  <si>
    <t xml:space="preserve">SERRURE A BEC DE CANE A CONDAMNATION EN REMPLACEMENT </t>
  </si>
  <si>
    <t xml:space="preserve">Fourniture et pose en remplacement des serrures existantes sur blocs portes existants de serrure à bec de cane à condamnation avec garniture appropriée de type ALTO de chez Vachette ASSA ABLOY </t>
  </si>
  <si>
    <t xml:space="preserve">080300</t>
  </si>
  <si>
    <t xml:space="preserve">RÉVISION COMPLETE DE BLOC-PORTE</t>
  </si>
  <si>
    <t xml:space="preserve">Révision complète de bloc porte comprenant la révision de la serrure, des ferrages, détalonnage si nécessaire et toutes sujétions pour retrouver un bon fonctionnement
 </t>
  </si>
  <si>
    <t xml:space="preserve">080301</t>
  </si>
  <si>
    <t xml:space="preserve">POUR UN BLOC PORTE A UN VANTAIL</t>
  </si>
  <si>
    <t xml:space="preserve">080302</t>
  </si>
  <si>
    <t xml:space="preserve">POUR UN BLOC PORTE A DEUX VANTAUX</t>
  </si>
  <si>
    <t xml:space="preserve">080400</t>
  </si>
  <si>
    <t xml:space="preserve">BLOC-PORTE VA ET VIENT</t>
  </si>
  <si>
    <t xml:space="preserve">Fourniture et pose de bloc-porte va et vient complet, standard comprenant :
- huisserie en bois exotique ou européen, ou métallique, de sections appropriées pour recevoir des cloisons en plaques de plâtre sur ossature métallique de 98 mm, pivot  y compris feuillure, rainures, assemblages, fixations appropriées au support et adaptées à un usage intensif
- couvre joints périphériques aux 2 faces en bois de même essence que l'huisserie compris onglets, coupes, entailles, etc...
- vantaux à âme pleine, ouvrant va et vient, d'épaisseur 40mm, renfort pour ferrage , finition: prépeint avec toutes protections nécessaires pendant la durée des travaux 
- ferrage:par pivot dans vantail et en applique au sol
- pas de serrure
- battement par joint anti pince doigts
</t>
  </si>
  <si>
    <t xml:space="preserve">- garniture:plaque de propreté aux 2 faces en inox de 0.20 * ht 0.40 ml                                                                                                                                                                                                                                                                                                                                                                    - mise en place, scellement, réglages, ajustements, fixations, visseries inoxydables, tous parachèvements
Après la pose du revêtement de sol chaque porte dera être réglée et ajustée pour un parfait fonctionnement et le respect des critères techniques
- toutes sujétions de main d'œuvre et de matériel nécessaire à la parfaite exécution de l'ouvrage suivant les normes, règles DTU en vigueur et prescriptions techniques du fabriquant
</t>
  </si>
  <si>
    <t xml:space="preserve">080401</t>
  </si>
  <si>
    <t xml:space="preserve">DE DIMENSIONS 0.93 * ht 2.04 ml</t>
  </si>
  <si>
    <t xml:space="preserve">080402</t>
  </si>
  <si>
    <t xml:space="preserve">DE DIMENSIONS 1.03 * ht 2.04 ml</t>
  </si>
  <si>
    <t xml:space="preserve">080403</t>
  </si>
  <si>
    <t xml:space="preserve">DE DIMENSIONS 1.13 * ht 2.04ml</t>
  </si>
  <si>
    <t xml:space="preserve">080404</t>
  </si>
  <si>
    <t xml:space="preserve">DE DIMENSIONS (0.93 + 0.53) * ht 2.04 ml</t>
  </si>
  <si>
    <t xml:space="preserve">080405</t>
  </si>
  <si>
    <t xml:space="preserve">DE DIMENSIONS (0.93 + 0.93) * ht 2.04ml</t>
  </si>
  <si>
    <t xml:space="preserve">080500</t>
  </si>
  <si>
    <t xml:space="preserve">PORTE COULISSANTE</t>
  </si>
  <si>
    <t xml:space="preserve">Fourniture et pose de porte coulissante complète, standard comprenant :
- huisserie en bois exotique ou européen, de sections appropriées pour recevoir des cloisons en plaques de plâtre sur ossature métallique de 98 mm y compris feuillure, rainures, assemblages, fixations appropriées au support et adaptées à un usage intensif
- vantaux à âme pleine, d'épaisseur 40mm , finition: prépeint avec toutes protections nécessaires pendant la durée des travaux 
 . ferrage: rail haut suspendu dans bandeau médium à peindre avec galets nylon de roulement et butées de fin de course, butée de guidage au sol
- serrure mortaiser à mentonnet
- garniture: pognée cuvette
</t>
  </si>
  <si>
    <t xml:space="preserve">- couvre joints 8 * 40 mm aux 2 faces en bois de même essence que l'huisserie compris onglets, coupes, entailles, etc...                                                                                                                                                                                                                                                                                                                                                                 - mise en place, scellement, réglages, ajustements, fixations, visseries inoxydables, tous parachèvements
Après la pose du revêtement de sol chaque porte dera être réglée et ajustée pour un parfait fonctionnement et le respect des critères techniques
- toutes sujétions de main d'œuvre et de matériel nécessaire à la parfaite exécution de l'ouvrage suivant les normes, règles DTU en vigueur et prescriptions techniques du fabriquant</t>
  </si>
  <si>
    <t xml:space="preserve">080501</t>
  </si>
  <si>
    <t xml:space="preserve">DE DIMENSION JUSQU’À 1.00 ml * ht 2.04 ml</t>
  </si>
  <si>
    <t xml:space="preserve">080502</t>
  </si>
  <si>
    <t xml:space="preserve">DE DIMENSION DE 1.00 ml à 1.20 ml * ht 2.04 ml</t>
  </si>
  <si>
    <t xml:space="preserve">080503</t>
  </si>
  <si>
    <t xml:space="preserve">DE DIMENSION SUPÉRIEURE À 1.20 ml * ht 2.04ml</t>
  </si>
  <si>
    <t xml:space="preserve">081000</t>
  </si>
  <si>
    <t xml:space="preserve">MENUISERIE DIVERS</t>
  </si>
  <si>
    <t xml:space="preserve">081001</t>
  </si>
  <si>
    <t xml:space="preserve">PROTECTION MURALE DECOCHOC</t>
  </si>
  <si>
    <t xml:space="preserve">Fourniture et pose de panneaux de protection mural de type Decochoc de SPM  ou équivalent, en PVC, rigide antibactérien, classé M1(Bs2d0), coloré dans la masse et d'épaisseur 2 mm et de hauteur 1,30ml, fixation par collage,colle agrée par le fabricant, traitement des joints par joints thermosoudé, y compris toutes sujétions de pose et de main d'œuvre suivant les règles DTU et les prescriptions techniques du fabricant</t>
  </si>
  <si>
    <t xml:space="preserve">081002</t>
  </si>
  <si>
    <t xml:space="preserve">POTEAU D' ARRET DE CLOISON</t>
  </si>
  <si>
    <t xml:space="preserve">Fourniture et pose de poteau en bois dur pour arrêt de cloisons y compris fixations appropriées au sol, au plafond et à la cloison et toutes sujétions d'exécution</t>
  </si>
  <si>
    <t xml:space="preserve">081003</t>
  </si>
  <si>
    <t xml:space="preserve">COUVRE-JOINT HORIZONTAUX/VERTICAUX</t>
  </si>
  <si>
    <t xml:space="preserve">Fourniture et pose de couvre-joints verticaux et/ou horizontaux en bois dur de 50/10 ml, au changement de matériaux pour calfeutrement des fissurations</t>
  </si>
  <si>
    <t xml:space="preserve">081004</t>
  </si>
  <si>
    <t xml:space="preserve">CAISSONS D'HABILLAGE DE TUYAUX </t>
  </si>
  <si>
    <t xml:space="preserve">m²</t>
  </si>
  <si>
    <t xml:space="preserve">Fourniture et pose de caissons en mélaminé (sur toutes les faces et chants) d'épaisseur appropriée (16mm d'épaisseur minimum) y compris ossature bois dur traité, fixation démontable par vis cunette inox , fixations prises et scellement et toutes sujétions d'exécution</t>
  </si>
  <si>
    <t xml:space="preserve">081005</t>
  </si>
  <si>
    <t xml:space="preserve">VITROPHANIE</t>
  </si>
  <si>
    <t xml:space="preserve">Fourniture et pose de vitrophanie, films adhésifs dépolis, collée sur le vitrage existant</t>
  </si>
  <si>
    <t xml:space="preserve">081006</t>
  </si>
  <si>
    <t xml:space="preserve">MAIN COURANTE IDENTIQUE A L'EXISTANT</t>
  </si>
  <si>
    <t xml:space="preserve">Fourniture et pose de main courante en bois massif identique à l'existant de dimension 150mm * 30mm en raccord y compris fixations, ajustement, coupes et toutes suj‚tions d'ex‚cution</t>
  </si>
  <si>
    <t xml:space="preserve">081007</t>
  </si>
  <si>
    <t xml:space="preserve">MAIN COURANTE TYPE ESCORT 40 DE CHEZ SPM</t>
  </si>
  <si>
    <t xml:space="preserve">Fourniture et pose de main courante en profilé aluminium gainée en PVC ronde Ø 40 mm type Escort de chez Spm ou équivalent, anti bactérien lisse classé M1 (Bs2d0), coloris au choix du maitre d'ouvrage y compris supports an aluminium anodisé satiné argent,accessoires (embouts, bouchons, angles internes et externes, etc...) y compris fixations ajustement et toutes sujétions d'exécution  </t>
  </si>
  <si>
    <t xml:space="preserve">081011</t>
  </si>
  <si>
    <t xml:space="preserve">FERMETURE PROVISOIRE</t>
  </si>
  <si>
    <t xml:space="preserve">Fourniture et pose d'une fermeture provisoire pendant la durée du chantier comprenant :  
- cloisons en ossature bois avec montants verticaux et traverse de renforts, blocage sous dalle et plafond, fermeture par panneaux MELAMINE BLANC de 10 mm y compris fixations sur ossature et calfeutrements étanches en périphérie. 
- 1 bloc-porte complet intégré dans cloison de passage 0.93 * ht 2.04 ml avec serrure de sûreté (3 clés de chantier),garnitures aux deux faces suivant indication dans les articles ci-après
- plafond en ossature bois avec traverses intermédiaires, fermeture par panneaux MELAMINE BLANC de 10 mm y compris fixations sur cloisons, calfeutrements étanches en liaison suivant indication dans les articles ci-après
- toutes sujétions de mise en œuvre et repliement en fin de chantier, avec remise en état des parements existants conservés (sols, parois et plafonds) par une mise en peinture à l'identique. </t>
  </si>
  <si>
    <t xml:space="preserve">081012</t>
  </si>
  <si>
    <t xml:space="preserve">FERMETURE PROVISOIRE PAR CLOISONS de hauteur 2.60 ml </t>
  </si>
  <si>
    <t xml:space="preserve">081013</t>
  </si>
  <si>
    <t xml:space="preserve">PLUS VALUE POUR INTEGRATION D'UNE PORTE</t>
  </si>
  <si>
    <t xml:space="preserve">Fourniture et pose d'un bloc-porte complet intégré dans la cloison, de passage 0.93 * ht 2.04 ml, avec serrure de sûreté (3 clés de chantier),garnitures aux deux faces suivant indication dans les articles ci-après</t>
  </si>
  <si>
    <t xml:space="preserve">081014</t>
  </si>
  <si>
    <t xml:space="preserve">PLUS VALUE POUR PLAFOND</t>
  </si>
  <si>
    <t xml:space="preserve">Fourniture et pose d'un plafond en ossature bois avec traverses intermédiaires, fermeture par panneaux MELAMINE BLANC de 10 mm y compris fixations sur cloisons, calfeutrements étanches en liaison suivant indication dans les articles ci-après</t>
  </si>
  <si>
    <t xml:space="preserve">081015</t>
  </si>
  <si>
    <t xml:space="preserve">SUPPORT UNITE CENTRALE</t>
  </si>
  <si>
    <t xml:space="preserve">Fourniture et pose de support pour unité centrale avec fixation sous plan de travail rèf: SUP825NO de chez LMC et toutes sujétions d’exécution.</t>
  </si>
  <si>
    <t xml:space="preserve">081016</t>
  </si>
  <si>
    <t xml:space="preserve">CORNIÈRE DE PROTECTION</t>
  </si>
  <si>
    <t xml:space="preserve">Fourniture et pose de cornières de protection d'angles de type Protecta 2 de SPM ou équivalent, en PVC, ouverture angulaire variable de 70 à 135°, antibactérien, classé M1 (Bs2d0), coloré dans la masse, aspect de surface lisse, d'épaisseur 2 mm et de longueur 2,00 ml, fixation par adhésif-mousse à renforcer avec le mastic-colle universel SPM,  y compris toutes sujétions de pose et de main d'œuvre suivant les prescriptions techniques du fabricant</t>
  </si>
  <si>
    <t xml:space="preserve">081017</t>
  </si>
  <si>
    <t xml:space="preserve">HABILLAGE TRESPA</t>
  </si>
  <si>
    <t xml:space="preserve">"R‚alisation de l'habillage du bƒti support comprenant :;- ossature en rails et montants appropri‚es.;- plaque en stratifi‚ d‚coratif haute pression compact de type TRESPA;- tablette viss‚ sur le dessus;- coupes, chutes, joints, fixations et toutes suj‚tions d'ex‚cution"</t>
  </si>
  <si>
    <t xml:space="preserve">081018</t>
  </si>
  <si>
    <t xml:space="preserve">DE DIMENSIONS 1.30 * ht 1.30 ml</t>
  </si>
  <si>
    <t xml:space="preserve">081019</t>
  </si>
  <si>
    <t xml:space="preserve">DE DIMENSIONS (1.30 + 0.30) * ht 1.30 ml</t>
  </si>
  <si>
    <t xml:space="preserve">081022</t>
  </si>
  <si>
    <t xml:space="preserve">DE DIMENSION 1.50 ml</t>
  </si>
  <si>
    <t xml:space="preserve">081023</t>
  </si>
  <si>
    <t xml:space="preserve">DE DIMENSION 2.00 ml</t>
  </si>
  <si>
    <t xml:space="preserve">081125</t>
  </si>
  <si>
    <t xml:space="preserve">PLINTHE BOIS DE 0.15 ml D' HAUTEUR</t>
  </si>
  <si>
    <t xml:space="preserve">Fourniture et pose de plinthe en bois dur, fixations sur plaque de plâtre et/ou sur maçonnerie enduite y compris coupes droites, biaises, courbes, onglets, chutes et toutes sujétions d'exécution </t>
  </si>
  <si>
    <t xml:space="preserve">081150</t>
  </si>
  <si>
    <t xml:space="preserve">CHÂSSIS VITRE</t>
  </si>
  <si>
    <t xml:space="preserve">Fourniture et pose de châssis fixe menuisés et vitrés comprenant :
- cadres dormants en bois dur de sections appropriées pour recevoir la cloison de plaque de plâtre sur ossature métallique de 98 mm, feuillures, rainures, assemblages, fixations traitées anticorrosion appropriées au support, tous garnissages et joint 
- feuillures, parcloses et joints appropriés pour recevoir le vitrage
- vitrage clair en verre feuilleté d'épaisseur appropriée aux dimensions et à leur degré coupe feu
- couvre-joints périphériques aux 2 faces en bois de même essence de 50 * 10 mm, compris onglets, coupes entailles, tablettages et socles
- traitement de l'ensemble par trempage avec utilisation de produit d'imprégnation de traitement et d'impression, permettant l'application de tous produits de finition (peinture, vernis, lasure, etc...)
- toutes sujétions de main d'œuvre et de matériel nécessaire à la parfaite exécution de l'ouvrage suivant les normes, règles DTU en vigueur et prescriptions techniques du fabriquant</t>
  </si>
  <si>
    <t xml:space="preserve">081151</t>
  </si>
  <si>
    <t xml:space="preserve">DE DIMENSION 0.50 * ht 1.00 ml</t>
  </si>
  <si>
    <t xml:space="preserve">081152</t>
  </si>
  <si>
    <t xml:space="preserve">PLUS VALUE POUR CHASSIS PARE FLAMME 1/2 HEURE</t>
  </si>
  <si>
    <t xml:space="preserve">Plus value pour châssis de dimension 0.50 * ht 1.00 ml pare flamme 1/2 heure y compris transmission du procès verbal de tenue au feu avant la pose au maître d'ouvrage </t>
  </si>
  <si>
    <t xml:space="preserve">081153</t>
  </si>
  <si>
    <t xml:space="preserve">PLUS VALUE POUR CHASSIS COUPE FEU 1/2 HEURE</t>
  </si>
  <si>
    <t xml:space="preserve">Plus value pour châssis de dimension 0.50 * ht 1.00 ml coupe feu 1/2 heure y compris transmission du procès verbal de tenue au feu avant la pose au maître d'ouvrage</t>
  </si>
  <si>
    <t xml:space="preserve">081154</t>
  </si>
  <si>
    <t xml:space="preserve">PLUS VALUE POUR CHÂSSIS COUPE FEU 1 HEURE</t>
  </si>
  <si>
    <t xml:space="preserve">Plus value pour châssis de dimension 0.50 * ht 1.00 ml coupe feu 1 heure y compris transmission du procès verbal de tenue au feu avant la pose au maître d'ouvrage</t>
  </si>
  <si>
    <t xml:space="preserve">081155</t>
  </si>
  <si>
    <t xml:space="preserve">PLUS VALUE POUR INTÉGRATION D'UN STORE VÉNITIEN </t>
  </si>
  <si>
    <t xml:space="preserve">Plus value pour intégration d'un store vénitien avec lames orientables commandées par bouton alu</t>
  </si>
  <si>
    <t xml:space="preserve">081156</t>
  </si>
  <si>
    <t xml:space="preserve">CHASSIS DE DIMENSION 1.20 * ht 1.00ml</t>
  </si>
  <si>
    <t xml:space="preserve">081157</t>
  </si>
  <si>
    <t xml:space="preserve">PLUS VALUE POUR CHÂSSIS PARE FLAMME 1/2 H</t>
  </si>
  <si>
    <t xml:space="preserve">Plus value pour châssis de dimension 1.20 * ht 1.00 ml pare flamme 1/2 heure y compris transmission du procès verbal de tenue au feu avant la pose au maître d'ouvrage </t>
  </si>
  <si>
    <t xml:space="preserve">081158</t>
  </si>
  <si>
    <t xml:space="preserve">PLUS VALUE POUR CHASSIS COUPE FEU 1/2 H</t>
  </si>
  <si>
    <t xml:space="preserve">Plus value pour châssis de dimension 1.20 * ht 1.00 ml coupe feu 1/2 heure y compris transmission du procès verbal de tenue au feu avant la pose au maître d'ouvrage </t>
  </si>
  <si>
    <t xml:space="preserve">081159</t>
  </si>
  <si>
    <t xml:space="preserve">Plus value pour châssis de dimension 1.20 * ht 1.00 ml  coupe feu 1 heure y compris transmission du procès verbal de tenue au feu avant la pose au maître d'ouvrage </t>
  </si>
  <si>
    <t xml:space="preserve">081160</t>
  </si>
  <si>
    <t xml:space="preserve">PLUS VALUE POUR INTÉGRATION DE STORES</t>
  </si>
  <si>
    <t xml:space="preserve">Plus value pour intégration d'un store vénitien avec lames alu orientables commandées par bouton alu </t>
  </si>
  <si>
    <t xml:space="preserve">081200</t>
  </si>
  <si>
    <t xml:space="preserve">MOBILIER</t>
  </si>
  <si>
    <t xml:space="preserve">081201</t>
  </si>
  <si>
    <t xml:space="preserve">MOBILIER: MEUBLE DIVERS</t>
  </si>
  <si>
    <t xml:space="preserve">Fourniture, fabrication et pose d'éléments de mobilier fixes, réalisation suivant plans et détails du maître d'ouvrage, en panneaux mélaminé blanc de qualité hydrofuge revêtement sur toutes les faces et chants, de classement M1 comprenant:
- ferrage des portes par charnières invisibles
- crémaillères encastrées et taquets pour rayons
- coulisses métalliques avec roulements pour les tiroirs à fermeture amortie
- poignées de tirage pour les portes et les tiroirs 
- pieds cylindriques réglables en aluminium avec platines de fixation
- butées par tampon caoutchouc
- toutes sujétions de fabrication, montage sur place avec toutes adaptations nécessaires pour intégration et raccordement au cloisonnements périphériques, réglages, fixations, et tous autres détails nécessaires pour une parfaite finition</t>
  </si>
  <si>
    <t xml:space="preserve">081202</t>
  </si>
  <si>
    <t xml:space="preserve">MEUBLE SOUS �EVIER 1.20 ml</t>
  </si>
  <si>
    <t xml:space="preserve">Meuble sous évier de dimension 1,20 ml de longueur * 0,60 de largeur et de hauteur finie ht 0,90 ml comprenant:
- un caisson formant l'ossature avec traverses intermédiaires si nécessaire
- 2 portes égales
- un rayonnage de toute la longueur
- plinthe basse de protection sur toute la périphérie</t>
  </si>
  <si>
    <t xml:space="preserve">081203</t>
  </si>
  <si>
    <t xml:space="preserve">MEUBLE BAS 0.60 ml</t>
  </si>
  <si>
    <t xml:space="preserve">Meuble bas de dimension  de longueur 0.60 * 0,60 de largeur et de hauteur finie ht 0,90 ml comprenant:
- un caisson formant l'ossature avec traverses intermédiaires si nécessaire
- 2 tiroirs égaux de ht 0,15 ml environ
- 3 portes égales de ht 0,60 ml environ
- un rayonnage de toute la longueur
- plinthe basse de protection sur toute la périphérie</t>
  </si>
  <si>
    <t xml:space="preserve">081205</t>
  </si>
  <si>
    <t xml:space="preserve">AME�NAGEMENT DE PLACARD</t>
  </si>
  <si>
    <t xml:space="preserve">Aménagement de placard en panneaux d'agglomérés mélaminé (sur toutes les faces et chants) blanc d'épaisseur minimum de 19 mm comprenant:                                                                                                                                                     - un rayon de tout la longueur du placard
- une séparation verticale de hauteur 1.60 ml
- 4 rayonnages répartis environ tous les 0.40 ml                                                                                                                                                                                                                                                                                                                                                                               - crémaillères, tasseaux, taquets, coupes, chutes, entailles, ajustage, fixations et toutes sujétions d'exécution</t>
  </si>
  <si>
    <t xml:space="preserve">081206</t>
  </si>
  <si>
    <t xml:space="preserve">DE DIMENSION JUSQU’À 0.80 ml</t>
  </si>
  <si>
    <t xml:space="preserve">081207</t>
  </si>
  <si>
    <t xml:space="preserve">DE DIMENSION JUSQU'A 1.60 ml</t>
  </si>
  <si>
    <t xml:space="preserve">081208</t>
  </si>
  <si>
    <t xml:space="preserve">DE DIMENSION JUSQU'A 2.40 ML</t>
  </si>
  <si>
    <t xml:space="preserve">081209</t>
  </si>
  <si>
    <t xml:space="preserve">SUPPORT DE DOSSIERS SUSPENDUS</t>
  </si>
  <si>
    <t xml:space="preserve">Fourniture et pose de 2 rails, profilés en aluminium, support pour dossier suspendus, avec encoche d'arrêt, fixation sous rayonnages et toutes sujétions d'exécution.</t>
  </si>
  <si>
    <t xml:space="preserve">081210</t>
  </si>
  <si>
    <t xml:space="preserve">PORTE COULISSANTE DE PLACARD</t>
  </si>
  <si>
    <t xml:space="preserve">Fourniture et pose de porte de placard coulissante type Initial de chez SOGAL ou équivalent jusqu'à une hauteur 2.50 ml, comprenant:
- Cadre périphérique en bois à peindre avec couvre-joint périphérique si nécessaire
- vantaux, ensemble constitué en panneau de particules d’épaisseur 10 mm classé E1, encadrés par profilés en aluminium, teinte au choix du maître d'ouvrage
- rail en partie haute permettant le guidage de la porte (patins anti bruit),
- rail bas permettant le guidage des roulettes basses fixées sur le panneau de porte comprenant système anti déraillement et vis de réglage, frein de course
- profil de compensation de plinthe
- et toutes sujétions de pose pour un parfait parachèvement 
</t>
  </si>
  <si>
    <t xml:space="preserve">081220</t>
  </si>
  <si>
    <t xml:space="preserve">PAILLASSE EN STRATIFIE POSTFORM�E MODULE DE 1.20 ml</t>
  </si>
  <si>
    <t xml:space="preserve">Fourniture, fabrication et pose d'une paillasse en panneau de particules stratifié posteformé comprenant:
- plan de travail en stratifié‚ épaisseur 28 mm de dimension 1.20 * 0.73 ml avec dosseret de 0.10 ml
- une ossature en profil‚ tube laqué blanc de section approprié piétement en forme de C sur patin de réglage, traverse avant et arrière hauteur de la paillasse 0.90 ml
- toutes sujétions de fabrication et de pose pour un parfait parachèvement</t>
  </si>
  <si>
    <t xml:space="preserve">081221</t>
  </si>
  <si>
    <t xml:space="preserve">PAILLASSE EN R�ESINE DE SYNTHESE TYPE CORIAN  module de 1.20 ml</t>
  </si>
  <si>
    <t xml:space="preserve">Fourniture, fabrication et pose d'une paillasse en résine de synthèse comprenant:
- plan de travail en résine de synthèse de dimension 1.20 * 0.73 ml avec dosseret de 0.10 ml
- une ossature en profil‚ tube laqué‚ blanc de section approprié piétement en forme de C sur patin de réglage, traverse avant et arrière hauteur de la paillasse 0.90 ml
- toutes sujétions de fabrication et de pose pour un parfait parachèvement</t>
  </si>
  <si>
    <t xml:space="preserve">081222</t>
  </si>
  <si>
    <t xml:space="preserve">PLAN DE TRAVAIL D’ÉPAISSEUR 38 mm</t>
  </si>
  <si>
    <t xml:space="preserve">Fourniture et fixation sur meuble bas ou et évier d'un plateau stratifié, angles arrondis, couleur suivant choix du maître d''ouvrage dans la gamme du fabricant, de largeur 0.63 ml d'épaisseur minimum 38 mm, avec dosseret en relevé de 0,10 ml de hauteur, y compris découpe pour pose évier inox suivant gabarit fourni par le plombier et toutes sujétions d'exécution.</t>
  </si>
  <si>
    <t xml:space="preserve">081223</t>
  </si>
  <si>
    <t xml:space="preserve">PLAN DE TRAVAIL D’ÉPAISSEUR 28mm</t>
  </si>
  <si>
    <t xml:space="preserve">Fourniture et pose d'un plan de travail de 0.60 de large et d'épaisseur 28mm en panneaux de particules avec revêtement stratifié de 10/10ème d'épaisseur sur toutes les faces et chants, fixation par tasseaux sapin chevillé de sections appropriées, piétement inox tous les 1.00ml, compris chutes, fixations et toutes sujétions d'exécution </t>
  </si>
  <si>
    <t xml:space="preserve">081225</t>
  </si>
  <si>
    <t xml:space="preserve">TABLETTE </t>
  </si>
  <si>
    <t xml:space="preserve">Fourniture et pose de tablette en panneaux d'agglomérés mélaminé (sur toutes les faces et chants) blanc d'épaisseur minimum de 19mm y compris tasseaux, taquets, fixations, coupes, chutes, entailles, ajustage et toutes sujétions d'exécution</t>
  </si>
  <si>
    <t xml:space="preserve">081226</t>
  </si>
  <si>
    <t xml:space="preserve">DE LARGEUR JUSQU’À 0.30 ml </t>
  </si>
  <si>
    <t xml:space="preserve">081227</t>
  </si>
  <si>
    <t xml:space="preserve">DE LARGEUR JUSQU'A 0.40 ml</t>
  </si>
  <si>
    <t xml:space="preserve">081228</t>
  </si>
  <si>
    <t xml:space="preserve">DE LARGEUR JUSQU’À 0.50 ml</t>
  </si>
  <si>
    <t xml:space="preserve">082000</t>
  </si>
  <si>
    <t xml:space="preserve">082001</t>
  </si>
  <si>
    <t xml:space="preserve">Installation de chantier comprenant: Installation, propret‚ du chantier, ‚vacuation de d‚chet au fur et … mesure de l'avancement, et replis du mat‚riels.</t>
  </si>
  <si>
    <t xml:space="preserve">082002</t>
  </si>
  <si>
    <t xml:space="preserve">082003</t>
  </si>
  <si>
    <t xml:space="preserve">082004</t>
  </si>
  <si>
    <t xml:space="preserve">082005</t>
  </si>
  <si>
    <t xml:space="preserve">La mise en oeuvre des ces articles, matières premières, objets fabriqués ou sous traitances spécifiques non prévus  au présent bordereau sera payée à l'entrepreneur au temps réel passé selon la décomposition des coûts horaires ci-dessous</t>
  </si>
  <si>
    <t xml:space="preserve">082006</t>
  </si>
  <si>
    <t xml:space="preserve">TAUX HORAIRE DE JOUR</t>
  </si>
  <si>
    <t xml:space="preserve">h</t>
  </si>
  <si>
    <t xml:space="preserve">082007</t>
  </si>
  <si>
    <t xml:space="preserve">TAUX HORAIRE DE NUIT</t>
  </si>
  <si>
    <t xml:space="preserve">082008</t>
  </si>
  <si>
    <t xml:space="preserve">TAUX HORAIRE DE WEEK END</t>
  </si>
  <si>
    <t xml:space="preserve">082010</t>
  </si>
  <si>
    <t xml:space="preserve">Fourniture et pose de protection type film polyane pendant la durée des travaux sur les revêtements de sols de toutes natures conservés puis dépose et évacuation en fin de travaux</t>
  </si>
  <si>
    <t xml:space="preserve">082011</t>
  </si>
  <si>
    <t xml:space="preserve">Fourniture et pose de protection type film polyane, d'épaisseur minimum 80µ, pose verticale , fixation par ruban adhésif résistant et large, entretien de la dite protection pendant la durée du chantier,dépose et évacuation en fin de travaux, retouche de peinture si nécessaire après dépose, toutes sujétions de raidisseurs bois ou métalliques et main d'oeuvre.</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9">
    <numFmt numFmtId="164" formatCode="General"/>
    <numFmt numFmtId="165" formatCode="_-* #,##0.00\ [$€-1]_-;\-* #,##0.00\ [$€-1]_-;_-* \-??\ [$€-1]_-"/>
    <numFmt numFmtId="166" formatCode="@"/>
    <numFmt numFmtId="167" formatCode="###\ ###\ ##0.000"/>
    <numFmt numFmtId="168" formatCode="#,##0.00&quot; €&quot;;\-#,##0.00&quot; €&quot;"/>
    <numFmt numFmtId="169" formatCode="d/m/yy\ h:mm;@"/>
    <numFmt numFmtId="170" formatCode="0.00%"/>
    <numFmt numFmtId="171" formatCode="###\ ###\ ##0.00"/>
    <numFmt numFmtId="172" formatCode="#,##0.00_ ;\-#,##0.00\ "/>
  </numFmts>
  <fonts count="30">
    <font>
      <sz val="10"/>
      <name val="Arial"/>
      <family val="0"/>
    </font>
    <font>
      <sz val="10"/>
      <name val="Arial"/>
      <family val="0"/>
    </font>
    <font>
      <sz val="10"/>
      <name val="Arial"/>
      <family val="0"/>
    </font>
    <font>
      <sz val="10"/>
      <name val="Arial"/>
      <family val="0"/>
    </font>
    <font>
      <sz val="10"/>
      <name val="Arial"/>
      <family val="2"/>
    </font>
    <font>
      <b val="true"/>
      <sz val="16"/>
      <name val="Arial"/>
      <family val="2"/>
    </font>
    <font>
      <b val="true"/>
      <sz val="9"/>
      <color rgb="FF000000"/>
      <name val="Times New Roman"/>
      <family val="1"/>
    </font>
    <font>
      <i val="true"/>
      <sz val="10"/>
      <name val="Times New Roman"/>
      <family val="1"/>
    </font>
    <font>
      <b val="true"/>
      <sz val="10"/>
      <name val="Times New Roman"/>
      <family val="1"/>
    </font>
    <font>
      <b val="true"/>
      <sz val="20"/>
      <name val="Trebuchet MS"/>
      <family val="2"/>
    </font>
    <font>
      <i val="true"/>
      <sz val="10"/>
      <name val="Trebuchet MS"/>
      <family val="2"/>
    </font>
    <font>
      <b val="true"/>
      <sz val="10"/>
      <name val="Trebuchet MS"/>
      <family val="2"/>
    </font>
    <font>
      <b val="true"/>
      <i val="true"/>
      <u val="single"/>
      <sz val="14"/>
      <name val="Arial"/>
      <family val="2"/>
    </font>
    <font>
      <sz val="14"/>
      <name val="Arial"/>
      <family val="2"/>
    </font>
    <font>
      <b val="true"/>
      <sz val="14"/>
      <name val="Trebuchet MS"/>
      <family val="2"/>
    </font>
    <font>
      <i val="true"/>
      <sz val="12"/>
      <color rgb="FFFF0000"/>
      <name val="Arial"/>
      <family val="2"/>
    </font>
    <font>
      <sz val="10"/>
      <name val="Times New Roman"/>
      <family val="1"/>
    </font>
    <font>
      <i val="true"/>
      <sz val="16"/>
      <color rgb="FF993300"/>
      <name val="Arial"/>
      <family val="2"/>
    </font>
    <font>
      <b val="true"/>
      <sz val="10"/>
      <name val="Arial"/>
      <family val="2"/>
    </font>
    <font>
      <b val="true"/>
      <sz val="10"/>
      <color rgb="FFFFFFFF"/>
      <name val="Trebuchet MS"/>
      <family val="2"/>
    </font>
    <font>
      <sz val="9"/>
      <name val="Trebuchet MS"/>
      <family val="2"/>
    </font>
    <font>
      <b val="true"/>
      <sz val="9"/>
      <name val="Trebuchet MS"/>
      <family val="2"/>
    </font>
    <font>
      <sz val="10"/>
      <color rgb="FF000000"/>
      <name val="Arial"/>
      <family val="2"/>
    </font>
    <font>
      <sz val="9"/>
      <color rgb="FF000000"/>
      <name val="Trebuchet MS"/>
      <family val="2"/>
    </font>
    <font>
      <i val="true"/>
      <sz val="10"/>
      <name val="Arial"/>
      <family val="2"/>
    </font>
    <font>
      <i val="true"/>
      <sz val="10"/>
      <color rgb="FFFF0000"/>
      <name val="Arial"/>
      <family val="2"/>
    </font>
    <font>
      <sz val="10"/>
      <color rgb="FFFF0000"/>
      <name val="Arial"/>
      <family val="2"/>
    </font>
    <font>
      <sz val="10"/>
      <name val="Trebuchet MS"/>
      <family val="2"/>
    </font>
    <font>
      <b val="true"/>
      <sz val="9"/>
      <color rgb="FFFFFFFF"/>
      <name val="Trebuchet MS"/>
      <family val="2"/>
    </font>
    <font>
      <i val="true"/>
      <sz val="9"/>
      <name val="Trebuchet MS"/>
      <family val="2"/>
    </font>
  </fonts>
  <fills count="5">
    <fill>
      <patternFill patternType="none"/>
    </fill>
    <fill>
      <patternFill patternType="gray125"/>
    </fill>
    <fill>
      <patternFill patternType="solid">
        <fgColor rgb="FFFF99CC"/>
        <bgColor rgb="FFFF8080"/>
      </patternFill>
    </fill>
    <fill>
      <patternFill patternType="solid">
        <fgColor rgb="FF0066CC"/>
        <bgColor rgb="FF008080"/>
      </patternFill>
    </fill>
    <fill>
      <patternFill patternType="solid">
        <fgColor rgb="FFC0C0C0"/>
        <bgColor rgb="FFCCCCFF"/>
      </patternFill>
    </fill>
  </fills>
  <borders count="1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readingOrder="1"/>
      <protection locked="true" hidden="false"/>
    </xf>
    <xf numFmtId="166" fontId="6" fillId="0" borderId="0" xfId="0" applyFont="true" applyBorder="false" applyAlignment="true" applyProtection="false">
      <alignment horizontal="left" vertical="center" textRotation="0" wrapText="false" indent="0" shrinkToFit="false" readingOrder="1"/>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6" fontId="4" fillId="0" borderId="0" xfId="21" applyFont="false" applyBorder="false" applyAlignment="false" applyProtection="false">
      <alignment horizontal="general" vertical="bottom" textRotation="0" wrapText="false" indent="0" shrinkToFit="false"/>
      <protection locked="true" hidden="false"/>
    </xf>
    <xf numFmtId="166" fontId="10" fillId="0" borderId="1" xfId="21" applyFont="true" applyBorder="true" applyAlignment="true" applyProtection="true">
      <alignment horizontal="left" vertical="top" textRotation="0" wrapText="false" indent="0" shrinkToFit="false"/>
      <protection locked="false" hidden="false"/>
    </xf>
    <xf numFmtId="164" fontId="11" fillId="0" borderId="2" xfId="21" applyFont="true" applyBorder="true" applyAlignment="true" applyProtection="true">
      <alignment horizontal="left" vertical="center" textRotation="0" wrapText="true" indent="0" shrinkToFit="false"/>
      <protection locked="true" hidden="false"/>
    </xf>
    <xf numFmtId="166" fontId="10" fillId="0" borderId="3" xfId="21" applyFont="true" applyBorder="true" applyAlignment="true" applyProtection="true">
      <alignment horizontal="left" vertical="center" textRotation="0" wrapText="true" indent="0" shrinkToFit="false"/>
      <protection locked="false" hidden="false"/>
    </xf>
    <xf numFmtId="164" fontId="11" fillId="0" borderId="4" xfId="21" applyFont="true" applyBorder="true" applyAlignment="true" applyProtection="false">
      <alignment horizontal="left" vertical="center" textRotation="0" wrapText="true" indent="0" shrinkToFit="false"/>
      <protection locked="true" hidden="false"/>
    </xf>
    <xf numFmtId="166" fontId="10" fillId="0" borderId="0" xfId="21" applyFont="true" applyBorder="true" applyAlignment="true" applyProtection="true">
      <alignment horizontal="left" vertical="center" textRotation="0" wrapText="true" indent="0" shrinkToFit="false"/>
      <protection locked="false" hidden="false"/>
    </xf>
    <xf numFmtId="164" fontId="11" fillId="0" borderId="0" xfId="21"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4" fillId="2" borderId="0" xfId="21"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7" fillId="0" borderId="0" xfId="21" applyFont="true" applyBorder="false" applyAlignment="true" applyProtection="true">
      <alignment horizontal="center" vertical="top" textRotation="0" wrapText="false" indent="0" shrinkToFit="false"/>
      <protection locked="fals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6" fontId="19" fillId="3" borderId="5" xfId="0" applyFont="true" applyBorder="true" applyAlignment="true" applyProtection="true">
      <alignment horizontal="center" vertical="center" textRotation="0" wrapText="true" indent="0" shrinkToFit="false"/>
      <protection locked="true" hidden="false"/>
    </xf>
    <xf numFmtId="164" fontId="19" fillId="3" borderId="5" xfId="0" applyFont="true" applyBorder="true" applyAlignment="true" applyProtection="true">
      <alignment horizontal="center" vertical="center" textRotation="0" wrapText="true" indent="0" shrinkToFit="false"/>
      <protection locked="true" hidden="false"/>
    </xf>
    <xf numFmtId="166" fontId="20" fillId="0" borderId="6" xfId="0" applyFont="true" applyBorder="true" applyAlignment="true" applyProtection="false">
      <alignment horizontal="left" vertical="top" textRotation="0" wrapText="fals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left" vertical="top" textRotation="0" wrapText="false" indent="0" shrinkToFit="false"/>
      <protection locked="true" hidden="false"/>
    </xf>
    <xf numFmtId="167" fontId="20" fillId="0" borderId="6" xfId="0"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left" vertical="top" textRotation="0" wrapText="tru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4" fontId="22" fillId="4" borderId="5" xfId="0" applyFont="true" applyBorder="true" applyAlignment="true" applyProtection="false">
      <alignment horizontal="center" vertical="center" textRotation="0" wrapText="false" indent="0" shrinkToFit="false"/>
      <protection locked="true" hidden="false"/>
    </xf>
    <xf numFmtId="166" fontId="23" fillId="0" borderId="6" xfId="0" applyFont="true" applyBorder="true" applyAlignment="true" applyProtection="false">
      <alignment horizontal="left" vertical="top" textRotation="0" wrapText="false" indent="0" shrinkToFit="false"/>
      <protection locked="true" hidden="false"/>
    </xf>
    <xf numFmtId="164" fontId="24" fillId="0" borderId="5" xfId="0" applyFont="true" applyBorder="true" applyAlignment="true" applyProtection="false">
      <alignment horizontal="general" vertical="bottom" textRotation="0" wrapText="true" indent="0" shrinkToFit="false"/>
      <protection locked="true" hidden="false"/>
    </xf>
    <xf numFmtId="164" fontId="25" fillId="0" borderId="5" xfId="0" applyFont="true" applyBorder="true" applyAlignment="true" applyProtection="false">
      <alignment horizontal="center" vertical="bottom" textRotation="0" wrapText="true" indent="0" shrinkToFit="false"/>
      <protection locked="true" hidden="false"/>
    </xf>
    <xf numFmtId="168" fontId="24" fillId="0" borderId="7" xfId="0" applyFont="true" applyBorder="true" applyAlignment="true" applyProtection="false">
      <alignment horizontal="general" vertical="bottom"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8" fontId="4" fillId="0" borderId="7"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left" vertical="top" textRotation="0" wrapText="false" indent="0" shrinkToFit="false"/>
      <protection locked="true" hidden="false"/>
    </xf>
    <xf numFmtId="166" fontId="23" fillId="0" borderId="8" xfId="0" applyFont="true" applyBorder="true" applyAlignment="true" applyProtection="false">
      <alignment horizontal="left" vertical="top" textRotation="0" wrapText="false" indent="0" shrinkToFit="false"/>
      <protection locked="true" hidden="false"/>
    </xf>
    <xf numFmtId="166" fontId="20" fillId="0" borderId="9" xfId="0" applyFont="true" applyBorder="true" applyAlignment="true" applyProtection="false">
      <alignment horizontal="left" vertical="top" textRotation="0" wrapText="false" indent="0" shrinkToFit="false"/>
      <protection locked="true" hidden="false"/>
    </xf>
    <xf numFmtId="164" fontId="10" fillId="0" borderId="9" xfId="0" applyFont="true" applyBorder="true" applyAlignment="true" applyProtection="true">
      <alignment horizontal="left"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6" fontId="20" fillId="0" borderId="5" xfId="0" applyFont="true" applyBorder="true" applyAlignment="true" applyProtection="false">
      <alignment horizontal="left" vertical="top" textRotation="0" wrapText="false" indent="0" shrinkToFit="false"/>
      <protection locked="true" hidden="false"/>
    </xf>
    <xf numFmtId="164" fontId="10" fillId="0" borderId="5" xfId="0" applyFont="true" applyBorder="true" applyAlignment="true" applyProtection="false">
      <alignment horizontal="left" vertical="top" textRotation="0" wrapText="false" indent="0" shrinkToFit="false"/>
      <protection locked="true" hidden="false"/>
    </xf>
    <xf numFmtId="164" fontId="27" fillId="0" borderId="5" xfId="0" applyFont="true" applyBorder="true" applyAlignment="true" applyProtection="false">
      <alignment horizontal="center" vertical="top" textRotation="0" wrapText="false" indent="0" shrinkToFit="false"/>
      <protection locked="true" hidden="false"/>
    </xf>
    <xf numFmtId="166" fontId="23" fillId="0" borderId="9" xfId="0" applyFont="true" applyBorder="true" applyAlignment="true" applyProtection="false">
      <alignment horizontal="left" vertical="top" textRotation="0" wrapText="false" indent="0" shrinkToFit="false"/>
      <protection locked="true" hidden="false"/>
    </xf>
    <xf numFmtId="166" fontId="4" fillId="0" borderId="10" xfId="21" applyFont="true" applyBorder="true" applyAlignment="true" applyProtection="false">
      <alignment horizontal="right" vertical="bottom" textRotation="0" wrapText="false" indent="0" shrinkToFit="false"/>
      <protection locked="true" hidden="false"/>
    </xf>
    <xf numFmtId="164" fontId="4" fillId="0" borderId="10" xfId="21" applyFont="true" applyBorder="true" applyAlignment="true" applyProtection="false">
      <alignment horizontal="left" vertical="bottom" textRotation="0" wrapText="false" indent="0" shrinkToFit="false"/>
      <protection locked="true" hidden="false"/>
    </xf>
    <xf numFmtId="164" fontId="4" fillId="0" borderId="10" xfId="21" applyFont="false" applyBorder="true" applyAlignment="true" applyProtection="false">
      <alignment horizontal="center" vertical="bottom" textRotation="0" wrapText="false" indent="0" shrinkToFit="false"/>
      <protection locked="true" hidden="false"/>
    </xf>
    <xf numFmtId="164" fontId="4" fillId="0" borderId="10" xfId="21" applyFont="fals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9" fontId="10" fillId="0" borderId="0" xfId="21" applyFont="true" applyBorder="false" applyAlignment="true" applyProtection="true">
      <alignment horizontal="right" vertical="bottom" textRotation="0" wrapText="false" indent="0" shrinkToFit="false"/>
      <protection locked="true" hidden="false"/>
    </xf>
    <xf numFmtId="164" fontId="10" fillId="0" borderId="0" xfId="21" applyFont="true" applyBorder="fals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true">
      <alignment horizontal="right" vertical="top"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true" applyAlignment="true" applyProtection="true">
      <alignment horizontal="center" vertical="bottom" textRotation="0" wrapText="false" indent="0" shrinkToFit="false"/>
      <protection locked="true" hidden="false"/>
    </xf>
    <xf numFmtId="164" fontId="10" fillId="0" borderId="1" xfId="21" applyFont="true" applyBorder="true" applyAlignment="true" applyProtection="true">
      <alignment horizontal="left" vertical="top" textRotation="0" wrapText="false" indent="0" shrinkToFit="false"/>
      <protection locked="true" hidden="false"/>
    </xf>
    <xf numFmtId="164" fontId="10" fillId="0" borderId="3" xfId="21" applyFont="true" applyBorder="true" applyAlignment="true" applyProtection="true">
      <alignment horizontal="left" vertical="center" textRotation="0" wrapText="true" indent="0" shrinkToFit="false"/>
      <protection locked="true" hidden="false"/>
    </xf>
    <xf numFmtId="164" fontId="11" fillId="0" borderId="4" xfId="21" applyFont="true" applyBorder="true" applyAlignment="true" applyProtection="true">
      <alignment horizontal="left" vertical="center" textRotation="0" wrapText="tru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top" textRotation="0" wrapText="false" indent="0" shrinkToFit="false"/>
      <protection locked="true" hidden="false"/>
    </xf>
    <xf numFmtId="171" fontId="20" fillId="0" borderId="6" xfId="0" applyFont="true" applyBorder="true" applyAlignment="true" applyProtection="true">
      <alignment horizontal="right" vertical="top" textRotation="0" wrapText="false" indent="0" shrinkToFit="false"/>
      <protection locked="true" hidden="false"/>
    </xf>
    <xf numFmtId="170" fontId="0" fillId="0" borderId="10" xfId="0" applyFont="false" applyBorder="true" applyAlignment="false" applyProtection="true">
      <alignment horizontal="general" vertical="bottom" textRotation="0" wrapText="false" indent="0" shrinkToFit="false"/>
      <protection locked="true" hidden="true"/>
    </xf>
    <xf numFmtId="167" fontId="0" fillId="0" borderId="10" xfId="0" applyFont="false" applyBorder="true" applyAlignment="false" applyProtection="true">
      <alignment horizontal="general" vertical="bottom" textRotation="0" wrapText="false" indent="0" shrinkToFit="false"/>
      <protection locked="true" hidden="true"/>
    </xf>
    <xf numFmtId="164" fontId="20" fillId="0" borderId="11" xfId="0" applyFont="true" applyBorder="true" applyAlignment="true" applyProtection="true">
      <alignment horizontal="center" vertical="top" textRotation="0" wrapText="true" indent="0" shrinkToFit="false"/>
      <protection locked="true" hidden="false"/>
    </xf>
    <xf numFmtId="164" fontId="28" fillId="3" borderId="5" xfId="0" applyFont="true" applyBorder="true" applyAlignment="true" applyProtection="true">
      <alignment horizontal="center" vertical="top" textRotation="0" wrapText="true" indent="0" shrinkToFit="false"/>
      <protection locked="true" hidden="false"/>
    </xf>
    <xf numFmtId="164" fontId="29" fillId="0" borderId="1" xfId="0" applyFont="true" applyBorder="true" applyAlignment="true" applyProtection="true">
      <alignment horizontal="left" vertical="top" textRotation="0" wrapText="false" indent="0" shrinkToFit="false"/>
      <protection locked="true" hidden="false"/>
    </xf>
    <xf numFmtId="164" fontId="29" fillId="0" borderId="10" xfId="0" applyFont="true" applyBorder="true" applyAlignment="true" applyProtection="true">
      <alignment horizontal="left" vertical="top" textRotation="0" wrapText="false" indent="0" shrinkToFit="false"/>
      <protection locked="true" hidden="false"/>
    </xf>
    <xf numFmtId="172" fontId="21" fillId="0" borderId="6" xfId="20" applyFont="true" applyBorder="true" applyAlignment="true" applyProtection="true">
      <alignment horizontal="right" vertical="top" textRotation="0" wrapText="true" indent="0" shrinkToFit="false"/>
      <protection locked="true" hidden="false"/>
    </xf>
    <xf numFmtId="164" fontId="29" fillId="0" borderId="7" xfId="0"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70" fontId="29" fillId="0" borderId="12" xfId="0" applyFont="true" applyBorder="true" applyAlignment="true" applyProtection="true">
      <alignment horizontal="right" vertical="top" textRotation="0" wrapText="false" indent="0" shrinkToFit="false"/>
      <protection locked="true" hidden="false"/>
    </xf>
    <xf numFmtId="171" fontId="20" fillId="0" borderId="8" xfId="0" applyFont="true" applyBorder="true" applyAlignment="true" applyProtection="true">
      <alignment horizontal="right" vertical="top" textRotation="0" wrapText="false" indent="0" shrinkToFit="false"/>
      <protection locked="true" hidden="false"/>
    </xf>
    <xf numFmtId="164" fontId="29" fillId="0" borderId="3" xfId="0" applyFont="true" applyBorder="true" applyAlignment="true" applyProtection="true">
      <alignment horizontal="left" vertical="top" textRotation="0" wrapText="false" indent="0" shrinkToFit="false"/>
      <protection locked="true" hidden="false"/>
    </xf>
    <xf numFmtId="164" fontId="29" fillId="0" borderId="13" xfId="0" applyFont="true" applyBorder="true" applyAlignment="true" applyProtection="true">
      <alignment horizontal="left" vertical="top" textRotation="0" wrapText="false" indent="0" shrinkToFit="false"/>
      <protection locked="true" hidden="false"/>
    </xf>
    <xf numFmtId="172" fontId="21" fillId="0" borderId="9"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068120</xdr:colOff>
      <xdr:row>3</xdr:row>
      <xdr:rowOff>38520</xdr:rowOff>
    </xdr:to>
    <xdr:pic>
      <xdr:nvPicPr>
        <xdr:cNvPr id="0" name="Picture 1" descr=""/>
        <xdr:cNvPicPr/>
      </xdr:nvPicPr>
      <xdr:blipFill>
        <a:blip r:embed="rId1"/>
        <a:stretch/>
      </xdr:blipFill>
      <xdr:spPr>
        <a:xfrm>
          <a:off x="0" y="0"/>
          <a:ext cx="1068120" cy="5814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94"/>
  <sheetViews>
    <sheetView showFormulas="false" showGridLines="false" showRowColHeaders="true" showZeros="false" rightToLeft="false" tabSelected="true" showOutlineSymbols="true" defaultGridColor="true" view="normal" topLeftCell="B4" colorId="64" zoomScale="100" zoomScaleNormal="100" zoomScalePageLayoutView="100" workbookViewId="0">
      <selection pane="topLeft" activeCell="J32" activeCellId="0" sqref="J32"/>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31.56"/>
    <col collapsed="false" customWidth="true" hidden="false" outlineLevel="0" max="3" min="3" style="3" width="68.56"/>
    <col collapsed="false" customWidth="true" hidden="false" outlineLevel="0" max="4" min="4" style="4" width="16.42"/>
    <col collapsed="false" customWidth="true" hidden="false" outlineLevel="0" max="5" min="5" style="5" width="15.85"/>
    <col collapsed="false" customWidth="false" hidden="false" outlineLevel="0" max="7" min="6" style="1" width="11.42"/>
    <col collapsed="false" customWidth="false" hidden="true" outlineLevel="0" max="8" min="8" style="1" width="11.42"/>
    <col collapsed="false" customWidth="false" hidden="false" outlineLevel="0" max="257" min="9" style="1" width="11.42"/>
  </cols>
  <sheetData>
    <row r="2" customFormat="false" ht="12.75" hidden="false" customHeight="true" outlineLevel="0" collapsed="false">
      <c r="B2" s="6" t="s">
        <v>0</v>
      </c>
      <c r="C2" s="6"/>
      <c r="D2" s="6"/>
      <c r="E2" s="6"/>
    </row>
    <row r="3" customFormat="false" ht="43.5" hidden="false" customHeight="true" outlineLevel="0" collapsed="false">
      <c r="B3" s="6"/>
      <c r="C3" s="6"/>
      <c r="D3" s="6"/>
      <c r="E3" s="6"/>
    </row>
    <row r="4" customFormat="false" ht="12.75" hidden="false" customHeight="false" outlineLevel="0" collapsed="false">
      <c r="B4" s="7"/>
      <c r="C4" s="8"/>
      <c r="D4" s="8"/>
      <c r="E4" s="9"/>
    </row>
    <row r="5" customFormat="false" ht="27.75" hidden="false" customHeight="false" outlineLevel="0" collapsed="false">
      <c r="B5" s="10" t="s">
        <v>1</v>
      </c>
      <c r="C5" s="10"/>
      <c r="D5" s="10"/>
      <c r="E5" s="10"/>
    </row>
    <row r="6" customFormat="false" ht="12.75" hidden="false" customHeight="false" outlineLevel="0" collapsed="false">
      <c r="B6" s="11"/>
      <c r="C6" s="1"/>
      <c r="D6" s="1"/>
      <c r="E6" s="1"/>
    </row>
    <row r="7" customFormat="false" ht="12.75" hidden="false" customHeight="false" outlineLevel="0" collapsed="false">
      <c r="B7" s="11"/>
      <c r="C7" s="1"/>
      <c r="D7" s="1"/>
      <c r="E7" s="1"/>
    </row>
    <row r="8" customFormat="false" ht="15" hidden="false" customHeight="true" outlineLevel="0" collapsed="false">
      <c r="B8" s="12" t="s">
        <v>2</v>
      </c>
      <c r="C8" s="13" t="s">
        <v>3</v>
      </c>
      <c r="D8" s="13"/>
      <c r="E8" s="13"/>
    </row>
    <row r="9" customFormat="false" ht="15" hidden="false" customHeight="true" outlineLevel="0" collapsed="false">
      <c r="B9" s="14" t="s">
        <v>4</v>
      </c>
      <c r="C9" s="15" t="s">
        <v>5</v>
      </c>
      <c r="D9" s="15"/>
      <c r="E9" s="15"/>
    </row>
    <row r="10" customFormat="false" ht="15" hidden="false" customHeight="false" outlineLevel="0" collapsed="false">
      <c r="B10" s="16"/>
      <c r="C10" s="17"/>
      <c r="D10" s="17"/>
      <c r="E10" s="17"/>
    </row>
    <row r="11" customFormat="false" ht="15" hidden="false" customHeight="false" outlineLevel="0" collapsed="false">
      <c r="B11" s="18" t="s">
        <v>6</v>
      </c>
      <c r="C11" s="19" t="s">
        <v>7</v>
      </c>
      <c r="D11" s="17"/>
      <c r="E11" s="17"/>
    </row>
    <row r="12" customFormat="false" ht="15" hidden="false" customHeight="false" outlineLevel="0" collapsed="false">
      <c r="B12" s="18" t="s">
        <v>8</v>
      </c>
      <c r="C12" s="19" t="s">
        <v>9</v>
      </c>
      <c r="D12" s="17"/>
      <c r="E12" s="17"/>
    </row>
    <row r="13" customFormat="false" ht="15" hidden="false" customHeight="false" outlineLevel="0" collapsed="false">
      <c r="B13" s="18" t="s">
        <v>10</v>
      </c>
      <c r="C13" s="19" t="s">
        <v>11</v>
      </c>
      <c r="D13" s="17"/>
      <c r="E13" s="17"/>
    </row>
    <row r="14" customFormat="false" ht="15" hidden="false" customHeight="false" outlineLevel="0" collapsed="false">
      <c r="B14" s="18" t="s">
        <v>12</v>
      </c>
      <c r="C14" s="19" t="s">
        <v>13</v>
      </c>
      <c r="D14" s="17"/>
      <c r="E14" s="17"/>
    </row>
    <row r="15" customFormat="false" ht="15" hidden="false" customHeight="false" outlineLevel="0" collapsed="false">
      <c r="B15" s="18" t="s">
        <v>14</v>
      </c>
      <c r="C15" s="19" t="s">
        <v>15</v>
      </c>
      <c r="D15" s="17"/>
      <c r="E15" s="17"/>
    </row>
    <row r="16" customFormat="false" ht="15" hidden="false" customHeight="false" outlineLevel="0" collapsed="false">
      <c r="B16" s="18" t="s">
        <v>16</v>
      </c>
      <c r="C16" s="19" t="s">
        <v>17</v>
      </c>
      <c r="D16" s="17"/>
      <c r="E16" s="17"/>
    </row>
    <row r="17" customFormat="false" ht="15" hidden="false" customHeight="false" outlineLevel="0" collapsed="false">
      <c r="B17" s="18" t="s">
        <v>18</v>
      </c>
      <c r="C17" s="19" t="s">
        <v>19</v>
      </c>
      <c r="D17" s="17"/>
      <c r="E17" s="17"/>
    </row>
    <row r="18" customFormat="false" ht="15" hidden="false" customHeight="false" outlineLevel="0" collapsed="false">
      <c r="B18" s="18" t="s">
        <v>20</v>
      </c>
      <c r="C18" s="19" t="s">
        <v>21</v>
      </c>
      <c r="D18" s="17"/>
      <c r="E18" s="17"/>
    </row>
    <row r="19" customFormat="false" ht="15" hidden="false" customHeight="false" outlineLevel="0" collapsed="false">
      <c r="B19" s="18" t="s">
        <v>22</v>
      </c>
      <c r="C19" s="19" t="s">
        <v>23</v>
      </c>
      <c r="D19" s="17"/>
      <c r="E19" s="17"/>
    </row>
    <row r="20" customFormat="false" ht="15" hidden="false" customHeight="false" outlineLevel="0" collapsed="false">
      <c r="B20" s="18" t="s">
        <v>24</v>
      </c>
      <c r="C20" s="19" t="s">
        <v>25</v>
      </c>
      <c r="D20" s="17"/>
      <c r="E20" s="17"/>
    </row>
    <row r="21" customFormat="false" ht="15" hidden="false" customHeight="false" outlineLevel="0" collapsed="false">
      <c r="B21" s="18" t="s">
        <v>26</v>
      </c>
      <c r="C21" s="20" t="s">
        <v>27</v>
      </c>
      <c r="D21" s="17"/>
      <c r="E21" s="17"/>
    </row>
    <row r="22" customFormat="false" ht="15" hidden="false" customHeight="false" outlineLevel="0" collapsed="false">
      <c r="B22" s="18" t="s">
        <v>28</v>
      </c>
      <c r="C22" s="19" t="s">
        <v>29</v>
      </c>
      <c r="D22" s="17"/>
      <c r="E22" s="17"/>
    </row>
    <row r="23" customFormat="false" ht="15" hidden="false" customHeight="false" outlineLevel="0" collapsed="false">
      <c r="B23" s="18" t="s">
        <v>30</v>
      </c>
      <c r="C23" s="19" t="s">
        <v>31</v>
      </c>
      <c r="D23" s="17"/>
      <c r="E23" s="17"/>
    </row>
    <row r="24" customFormat="false" ht="15" hidden="false" customHeight="false" outlineLevel="0" collapsed="false">
      <c r="B24" s="18" t="s">
        <v>32</v>
      </c>
      <c r="C24" s="19" t="s">
        <v>33</v>
      </c>
      <c r="D24" s="17"/>
      <c r="E24" s="17"/>
    </row>
    <row r="25" customFormat="false" ht="15" hidden="false" customHeight="false" outlineLevel="0" collapsed="false">
      <c r="B25" s="21"/>
      <c r="C25" s="22"/>
      <c r="D25" s="17"/>
      <c r="E25" s="17"/>
    </row>
    <row r="26" customFormat="false" ht="15" hidden="false" customHeight="false" outlineLevel="0" collapsed="false">
      <c r="B26" s="21"/>
      <c r="C26" s="22"/>
      <c r="D26" s="17"/>
      <c r="E26" s="17"/>
    </row>
    <row r="27" customFormat="false" ht="18.75" hidden="false" customHeight="false" outlineLevel="0" collapsed="false">
      <c r="B27" s="23" t="s">
        <v>34</v>
      </c>
      <c r="C27" s="23"/>
      <c r="D27" s="23"/>
      <c r="E27" s="23"/>
    </row>
    <row r="28" customFormat="false" ht="18.75" hidden="false" customHeight="false" outlineLevel="0" collapsed="false">
      <c r="B28" s="24" t="s">
        <v>35</v>
      </c>
      <c r="C28" s="24" t="s">
        <v>36</v>
      </c>
      <c r="D28" s="25"/>
      <c r="E28" s="25"/>
    </row>
    <row r="29" customFormat="false" ht="18.75" hidden="false" customHeight="false" outlineLevel="0" collapsed="false">
      <c r="B29" s="24" t="s">
        <v>37</v>
      </c>
      <c r="C29" s="24"/>
      <c r="D29" s="25"/>
      <c r="E29" s="25"/>
    </row>
    <row r="30" customFormat="false" ht="66.75" hidden="false" customHeight="true" outlineLevel="0" collapsed="false">
      <c r="B30" s="26" t="s">
        <v>38</v>
      </c>
      <c r="C30" s="26"/>
      <c r="D30" s="26"/>
      <c r="E30" s="26"/>
    </row>
    <row r="31" s="27" customFormat="true" ht="15" hidden="false" customHeight="false" outlineLevel="0" collapsed="false">
      <c r="B31" s="28"/>
      <c r="C31" s="28"/>
      <c r="D31" s="28"/>
      <c r="E31" s="28"/>
    </row>
    <row r="32" s="27" customFormat="true" ht="20.25" hidden="false" customHeight="true" outlineLevel="0" collapsed="false">
      <c r="B32" s="29" t="s">
        <v>39</v>
      </c>
      <c r="C32" s="29"/>
      <c r="D32" s="29"/>
      <c r="E32" s="29"/>
    </row>
    <row r="33" s="27" customFormat="true" ht="12.75" hidden="false" customHeight="false" outlineLevel="0" collapsed="false">
      <c r="B33" s="7"/>
      <c r="C33" s="8"/>
      <c r="D33" s="30"/>
      <c r="E33" s="9"/>
      <c r="F33" s="1"/>
    </row>
    <row r="34" s="27" customFormat="true" ht="12.75" hidden="false" customHeight="false" outlineLevel="0" collapsed="false">
      <c r="B34" s="11"/>
      <c r="C34" s="1"/>
      <c r="D34" s="4"/>
      <c r="E34" s="1"/>
      <c r="F34" s="1"/>
    </row>
    <row r="35" s="27" customFormat="true" ht="12.75" hidden="false" customHeight="false" outlineLevel="0" collapsed="false">
      <c r="B35" s="11"/>
      <c r="C35" s="1"/>
      <c r="D35" s="4"/>
      <c r="E35" s="1"/>
      <c r="F35" s="1"/>
    </row>
    <row r="36" s="27" customFormat="true" ht="15" hidden="false" customHeight="false" outlineLevel="0" collapsed="false">
      <c r="B36" s="16"/>
      <c r="C36" s="31" t="s">
        <v>40</v>
      </c>
      <c r="D36" s="32"/>
      <c r="E36" s="17"/>
    </row>
    <row r="37" s="27" customFormat="true" ht="15" hidden="false" customHeight="false" outlineLevel="0" collapsed="false">
      <c r="B37" s="16"/>
      <c r="C37" s="31" t="s">
        <v>41</v>
      </c>
      <c r="D37" s="32"/>
      <c r="E37" s="17"/>
    </row>
    <row r="38" s="27" customFormat="true" ht="15" hidden="false" customHeight="false" outlineLevel="0" collapsed="false">
      <c r="B38" s="16"/>
      <c r="C38" s="31" t="s">
        <v>42</v>
      </c>
      <c r="D38" s="32"/>
      <c r="E38" s="17"/>
    </row>
    <row r="39" s="27" customFormat="true" ht="15" hidden="false" customHeight="false" outlineLevel="0" collapsed="false">
      <c r="B39" s="16"/>
      <c r="C39" s="31" t="s">
        <v>43</v>
      </c>
      <c r="D39" s="32"/>
      <c r="E39" s="17"/>
    </row>
    <row r="40" s="27" customFormat="true" ht="15" hidden="false" customHeight="false" outlineLevel="0" collapsed="false">
      <c r="B40" s="16"/>
      <c r="C40" s="31" t="s">
        <v>44</v>
      </c>
      <c r="D40" s="32"/>
      <c r="E40" s="17"/>
    </row>
    <row r="42" s="33" customFormat="true" ht="30" hidden="false" customHeight="true" outlineLevel="0" collapsed="false">
      <c r="B42" s="34" t="s">
        <v>45</v>
      </c>
      <c r="C42" s="35" t="s">
        <v>46</v>
      </c>
      <c r="D42" s="35" t="s">
        <v>47</v>
      </c>
      <c r="E42" s="35" t="s">
        <v>48</v>
      </c>
    </row>
    <row r="43" customFormat="false" ht="15" hidden="false" customHeight="false" outlineLevel="0" collapsed="false">
      <c r="B43" s="36"/>
      <c r="C43" s="37" t="s">
        <v>49</v>
      </c>
      <c r="D43" s="38"/>
      <c r="E43" s="39"/>
    </row>
    <row r="44" customFormat="false" ht="15" hidden="false" customHeight="false" outlineLevel="0" collapsed="false">
      <c r="B44" s="36"/>
      <c r="C44" s="37" t="s">
        <v>50</v>
      </c>
      <c r="D44" s="38"/>
      <c r="E44" s="40"/>
    </row>
    <row r="45" customFormat="false" ht="15" hidden="false" customHeight="false" outlineLevel="0" collapsed="false">
      <c r="B45" s="36" t="s">
        <v>51</v>
      </c>
      <c r="C45" s="41" t="s">
        <v>52</v>
      </c>
      <c r="D45" s="42" t="s">
        <v>53</v>
      </c>
      <c r="E45" s="40"/>
    </row>
    <row r="46" customFormat="false" ht="15" hidden="false" customHeight="false" outlineLevel="0" collapsed="false">
      <c r="B46" s="36" t="s">
        <v>54</v>
      </c>
      <c r="C46" s="41" t="s">
        <v>55</v>
      </c>
      <c r="D46" s="42" t="s">
        <v>53</v>
      </c>
      <c r="E46" s="40"/>
    </row>
    <row r="47" customFormat="false" ht="15" hidden="false" customHeight="false" outlineLevel="0" collapsed="false">
      <c r="B47" s="36" t="s">
        <v>56</v>
      </c>
      <c r="C47" s="41" t="s">
        <v>57</v>
      </c>
      <c r="D47" s="42" t="s">
        <v>53</v>
      </c>
      <c r="E47" s="40"/>
    </row>
    <row r="48" customFormat="false" ht="15" hidden="false" customHeight="false" outlineLevel="0" collapsed="false">
      <c r="B48" s="36" t="s">
        <v>58</v>
      </c>
      <c r="C48" s="41" t="s">
        <v>59</v>
      </c>
      <c r="D48" s="42" t="s">
        <v>53</v>
      </c>
      <c r="E48" s="40"/>
    </row>
    <row r="49" customFormat="false" ht="15" hidden="false" customHeight="false" outlineLevel="0" collapsed="false">
      <c r="B49" s="36" t="s">
        <v>60</v>
      </c>
      <c r="C49" s="41" t="s">
        <v>61</v>
      </c>
      <c r="D49" s="42" t="s">
        <v>53</v>
      </c>
      <c r="E49" s="40"/>
    </row>
    <row r="50" customFormat="false" ht="15" hidden="false" customHeight="false" outlineLevel="0" collapsed="false">
      <c r="B50" s="36" t="s">
        <v>62</v>
      </c>
      <c r="C50" s="41" t="s">
        <v>63</v>
      </c>
      <c r="D50" s="42" t="s">
        <v>53</v>
      </c>
      <c r="E50" s="40"/>
    </row>
    <row r="51" customFormat="false" ht="15" hidden="false" customHeight="false" outlineLevel="0" collapsed="false">
      <c r="B51" s="36" t="s">
        <v>64</v>
      </c>
      <c r="C51" s="41" t="s">
        <v>65</v>
      </c>
      <c r="D51" s="42" t="s">
        <v>53</v>
      </c>
      <c r="E51" s="40"/>
    </row>
    <row r="52" customFormat="false" ht="15" hidden="false" customHeight="false" outlineLevel="0" collapsed="false">
      <c r="B52" s="36" t="s">
        <v>66</v>
      </c>
      <c r="C52" s="41" t="s">
        <v>67</v>
      </c>
      <c r="D52" s="42" t="s">
        <v>53</v>
      </c>
      <c r="E52" s="40"/>
    </row>
    <row r="53" customFormat="false" ht="15" hidden="false" customHeight="false" outlineLevel="0" collapsed="false">
      <c r="B53" s="36" t="s">
        <v>68</v>
      </c>
      <c r="C53" s="41" t="s">
        <v>69</v>
      </c>
      <c r="D53" s="42" t="s">
        <v>70</v>
      </c>
      <c r="E53" s="40"/>
    </row>
    <row r="54" customFormat="false" ht="15" hidden="false" customHeight="false" outlineLevel="0" collapsed="false">
      <c r="B54" s="36"/>
      <c r="C54" s="37" t="s">
        <v>71</v>
      </c>
      <c r="D54" s="38"/>
      <c r="E54" s="40"/>
    </row>
    <row r="55" customFormat="false" ht="15" hidden="false" customHeight="false" outlineLevel="0" collapsed="false">
      <c r="B55" s="36" t="s">
        <v>72</v>
      </c>
      <c r="C55" s="41" t="s">
        <v>73</v>
      </c>
      <c r="D55" s="42" t="s">
        <v>74</v>
      </c>
      <c r="E55" s="40"/>
    </row>
    <row r="56" customFormat="false" ht="15" hidden="false" customHeight="false" outlineLevel="0" collapsed="false">
      <c r="B56" s="36" t="s">
        <v>75</v>
      </c>
      <c r="C56" s="41" t="s">
        <v>76</v>
      </c>
      <c r="D56" s="42" t="s">
        <v>74</v>
      </c>
      <c r="E56" s="40"/>
    </row>
    <row r="57" customFormat="false" ht="15" hidden="false" customHeight="false" outlineLevel="0" collapsed="false">
      <c r="B57" s="36" t="s">
        <v>77</v>
      </c>
      <c r="C57" s="41" t="s">
        <v>78</v>
      </c>
      <c r="D57" s="42" t="s">
        <v>74</v>
      </c>
      <c r="E57" s="40"/>
    </row>
    <row r="58" customFormat="false" ht="15" hidden="false" customHeight="false" outlineLevel="0" collapsed="false">
      <c r="A58" s="43" t="s">
        <v>79</v>
      </c>
      <c r="B58" s="44"/>
      <c r="C58" s="37" t="s">
        <v>80</v>
      </c>
      <c r="D58" s="45"/>
      <c r="E58" s="46"/>
      <c r="F58" s="47"/>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48" t="s">
        <v>81</v>
      </c>
      <c r="B59" s="44" t="s">
        <v>82</v>
      </c>
      <c r="C59" s="41" t="s">
        <v>83</v>
      </c>
      <c r="D59" s="42" t="s">
        <v>74</v>
      </c>
      <c r="E59" s="49"/>
      <c r="F59" s="5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48" t="s">
        <v>84</v>
      </c>
      <c r="B60" s="44" t="s">
        <v>85</v>
      </c>
      <c r="C60" s="41" t="s">
        <v>86</v>
      </c>
      <c r="D60" s="51" t="s">
        <v>53</v>
      </c>
      <c r="E60" s="49"/>
      <c r="F60" s="5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48" t="s">
        <v>84</v>
      </c>
      <c r="B61" s="44" t="s">
        <v>87</v>
      </c>
      <c r="C61" s="41" t="s">
        <v>88</v>
      </c>
      <c r="D61" s="51" t="s">
        <v>74</v>
      </c>
      <c r="E61" s="49"/>
      <c r="F61" s="5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52"/>
      <c r="B62" s="44"/>
      <c r="C62" s="37" t="s">
        <v>89</v>
      </c>
      <c r="D62" s="38"/>
      <c r="E62" s="40"/>
    </row>
    <row r="63" customFormat="false" ht="15" hidden="false" customHeight="false" outlineLevel="0" collapsed="false">
      <c r="A63" s="52"/>
      <c r="B63" s="44" t="s">
        <v>90</v>
      </c>
      <c r="C63" s="41" t="s">
        <v>91</v>
      </c>
      <c r="D63" s="42" t="s">
        <v>74</v>
      </c>
      <c r="E63" s="40"/>
    </row>
    <row r="64" customFormat="false" ht="15" hidden="false" customHeight="false" outlineLevel="0" collapsed="false">
      <c r="A64" s="52"/>
      <c r="B64" s="44" t="s">
        <v>92</v>
      </c>
      <c r="C64" s="41" t="s">
        <v>93</v>
      </c>
      <c r="D64" s="42" t="s">
        <v>74</v>
      </c>
      <c r="E64" s="40"/>
    </row>
    <row r="65" customFormat="false" ht="15" hidden="false" customHeight="false" outlineLevel="0" collapsed="false">
      <c r="A65" s="52"/>
      <c r="B65" s="44" t="s">
        <v>94</v>
      </c>
      <c r="C65" s="41" t="s">
        <v>95</v>
      </c>
      <c r="D65" s="42" t="s">
        <v>74</v>
      </c>
      <c r="E65" s="40"/>
    </row>
    <row r="66" customFormat="false" ht="15" hidden="false" customHeight="false" outlineLevel="0" collapsed="false">
      <c r="A66" s="52"/>
      <c r="B66" s="44" t="s">
        <v>96</v>
      </c>
      <c r="C66" s="41" t="s">
        <v>97</v>
      </c>
      <c r="D66" s="42" t="s">
        <v>74</v>
      </c>
      <c r="E66" s="40"/>
    </row>
    <row r="67" customFormat="false" ht="15" hidden="false" customHeight="false" outlineLevel="0" collapsed="false">
      <c r="A67" s="52"/>
      <c r="B67" s="44" t="s">
        <v>98</v>
      </c>
      <c r="C67" s="41" t="s">
        <v>99</v>
      </c>
      <c r="D67" s="42" t="s">
        <v>74</v>
      </c>
      <c r="E67" s="40"/>
    </row>
    <row r="68" customFormat="false" ht="15" hidden="false" customHeight="false" outlineLevel="0" collapsed="false">
      <c r="A68" s="52"/>
      <c r="B68" s="44"/>
      <c r="C68" s="37" t="s">
        <v>100</v>
      </c>
      <c r="D68" s="38"/>
      <c r="E68" s="40"/>
    </row>
    <row r="69" customFormat="false" ht="15" hidden="false" customHeight="false" outlineLevel="0" collapsed="false">
      <c r="A69" s="52"/>
      <c r="B69" s="44" t="s">
        <v>101</v>
      </c>
      <c r="C69" s="41" t="s">
        <v>102</v>
      </c>
      <c r="D69" s="42" t="s">
        <v>53</v>
      </c>
      <c r="E69" s="40"/>
    </row>
    <row r="70" customFormat="false" ht="15" hidden="false" customHeight="false" outlineLevel="0" collapsed="false">
      <c r="A70" s="52"/>
      <c r="B70" s="44" t="s">
        <v>103</v>
      </c>
      <c r="C70" s="41" t="s">
        <v>104</v>
      </c>
      <c r="D70" s="42" t="s">
        <v>53</v>
      </c>
      <c r="E70" s="40"/>
    </row>
    <row r="71" customFormat="false" ht="15" hidden="false" customHeight="false" outlineLevel="0" collapsed="false">
      <c r="A71" s="52"/>
      <c r="B71" s="44" t="s">
        <v>105</v>
      </c>
      <c r="C71" s="41" t="s">
        <v>106</v>
      </c>
      <c r="D71" s="42" t="s">
        <v>53</v>
      </c>
      <c r="E71" s="40"/>
    </row>
    <row r="72" customFormat="false" ht="15" hidden="false" customHeight="false" outlineLevel="0" collapsed="false">
      <c r="A72" s="52"/>
      <c r="B72" s="44" t="s">
        <v>107</v>
      </c>
      <c r="C72" s="41" t="s">
        <v>108</v>
      </c>
      <c r="D72" s="42" t="s">
        <v>53</v>
      </c>
      <c r="E72" s="40"/>
    </row>
    <row r="73" customFormat="false" ht="15" hidden="false" customHeight="false" outlineLevel="0" collapsed="false">
      <c r="A73" s="52"/>
      <c r="B73" s="44" t="s">
        <v>109</v>
      </c>
      <c r="C73" s="41" t="s">
        <v>110</v>
      </c>
      <c r="D73" s="42" t="s">
        <v>53</v>
      </c>
      <c r="E73" s="40"/>
    </row>
    <row r="74" customFormat="false" ht="15" hidden="false" customHeight="false" outlineLevel="0" collapsed="false">
      <c r="A74" s="52"/>
      <c r="B74" s="44"/>
      <c r="C74" s="37" t="s">
        <v>111</v>
      </c>
      <c r="D74" s="38"/>
      <c r="E74" s="40"/>
    </row>
    <row r="75" customFormat="false" ht="15" hidden="false" customHeight="false" outlineLevel="0" collapsed="false">
      <c r="A75" s="52"/>
      <c r="B75" s="44" t="s">
        <v>112</v>
      </c>
      <c r="C75" s="41" t="s">
        <v>102</v>
      </c>
      <c r="D75" s="42" t="s">
        <v>53</v>
      </c>
      <c r="E75" s="40"/>
    </row>
    <row r="76" customFormat="false" ht="15" hidden="false" customHeight="false" outlineLevel="0" collapsed="false">
      <c r="A76" s="52"/>
      <c r="B76" s="44" t="s">
        <v>113</v>
      </c>
      <c r="C76" s="41" t="s">
        <v>114</v>
      </c>
      <c r="D76" s="42" t="s">
        <v>53</v>
      </c>
      <c r="E76" s="40"/>
    </row>
    <row r="77" customFormat="false" ht="15" hidden="false" customHeight="false" outlineLevel="0" collapsed="false">
      <c r="A77" s="52"/>
      <c r="B77" s="44" t="s">
        <v>115</v>
      </c>
      <c r="C77" s="41" t="s">
        <v>116</v>
      </c>
      <c r="D77" s="42" t="s">
        <v>53</v>
      </c>
      <c r="E77" s="40"/>
    </row>
    <row r="78" customFormat="false" ht="15" hidden="false" customHeight="false" outlineLevel="0" collapsed="false">
      <c r="A78" s="52"/>
      <c r="B78" s="44"/>
      <c r="C78" s="37" t="s">
        <v>117</v>
      </c>
      <c r="D78" s="38"/>
      <c r="E78" s="40"/>
    </row>
    <row r="79" customFormat="false" ht="15" hidden="false" customHeight="false" outlineLevel="0" collapsed="false">
      <c r="A79" s="52"/>
      <c r="B79" s="44" t="s">
        <v>118</v>
      </c>
      <c r="C79" s="41" t="s">
        <v>119</v>
      </c>
      <c r="D79" s="42" t="s">
        <v>74</v>
      </c>
      <c r="E79" s="40"/>
    </row>
    <row r="80" customFormat="false" ht="15" hidden="false" customHeight="false" outlineLevel="0" collapsed="false">
      <c r="A80" s="52"/>
      <c r="B80" s="44" t="s">
        <v>120</v>
      </c>
      <c r="C80" s="41" t="s">
        <v>121</v>
      </c>
      <c r="D80" s="42" t="s">
        <v>74</v>
      </c>
      <c r="E80" s="40"/>
    </row>
    <row r="81" customFormat="false" ht="15" hidden="false" customHeight="false" outlineLevel="0" collapsed="false">
      <c r="A81" s="52"/>
      <c r="B81" s="44" t="s">
        <v>122</v>
      </c>
      <c r="C81" s="41" t="s">
        <v>123</v>
      </c>
      <c r="D81" s="42" t="s">
        <v>74</v>
      </c>
      <c r="E81" s="40"/>
    </row>
    <row r="82" customFormat="false" ht="15" hidden="false" customHeight="false" outlineLevel="0" collapsed="false">
      <c r="A82" s="52"/>
      <c r="B82" s="44" t="s">
        <v>124</v>
      </c>
      <c r="C82" s="41" t="s">
        <v>125</v>
      </c>
      <c r="D82" s="42" t="s">
        <v>74</v>
      </c>
      <c r="E82" s="40"/>
    </row>
    <row r="83" customFormat="false" ht="15" hidden="false" customHeight="false" outlineLevel="0" collapsed="false">
      <c r="A83" s="52"/>
      <c r="B83" s="44" t="s">
        <v>126</v>
      </c>
      <c r="C83" s="41" t="s">
        <v>127</v>
      </c>
      <c r="D83" s="42" t="s">
        <v>74</v>
      </c>
      <c r="E83" s="40"/>
    </row>
    <row r="84" customFormat="false" ht="15" hidden="false" customHeight="false" outlineLevel="0" collapsed="false">
      <c r="A84" s="52"/>
      <c r="B84" s="44"/>
      <c r="C84" s="37" t="s">
        <v>128</v>
      </c>
      <c r="D84" s="38"/>
      <c r="E84" s="40"/>
    </row>
    <row r="85" customFormat="false" ht="15" hidden="false" customHeight="false" outlineLevel="0" collapsed="false">
      <c r="A85" s="52"/>
      <c r="B85" s="44" t="s">
        <v>129</v>
      </c>
      <c r="C85" s="41" t="s">
        <v>130</v>
      </c>
      <c r="D85" s="42" t="s">
        <v>70</v>
      </c>
      <c r="E85" s="40"/>
    </row>
    <row r="86" customFormat="false" ht="15" hidden="false" customHeight="false" outlineLevel="0" collapsed="false">
      <c r="A86" s="52"/>
      <c r="B86" s="44" t="s">
        <v>131</v>
      </c>
      <c r="C86" s="41" t="s">
        <v>132</v>
      </c>
      <c r="D86" s="42" t="s">
        <v>70</v>
      </c>
      <c r="E86" s="40"/>
    </row>
    <row r="87" customFormat="false" ht="15" hidden="false" customHeight="false" outlineLevel="0" collapsed="false">
      <c r="A87" s="52"/>
      <c r="B87" s="44" t="s">
        <v>133</v>
      </c>
      <c r="C87" s="41" t="s">
        <v>134</v>
      </c>
      <c r="D87" s="42" t="s">
        <v>70</v>
      </c>
      <c r="E87" s="40"/>
    </row>
    <row r="88" customFormat="false" ht="15" hidden="false" customHeight="false" outlineLevel="0" collapsed="false">
      <c r="A88" s="52"/>
      <c r="B88" s="44" t="s">
        <v>135</v>
      </c>
      <c r="C88" s="41" t="s">
        <v>136</v>
      </c>
      <c r="D88" s="42" t="s">
        <v>70</v>
      </c>
      <c r="E88" s="40"/>
    </row>
    <row r="89" customFormat="false" ht="15" hidden="false" customHeight="false" outlineLevel="0" collapsed="false">
      <c r="A89" s="52"/>
      <c r="B89" s="44" t="s">
        <v>137</v>
      </c>
      <c r="C89" s="41" t="s">
        <v>138</v>
      </c>
      <c r="D89" s="42" t="s">
        <v>70</v>
      </c>
      <c r="E89" s="40"/>
    </row>
    <row r="90" customFormat="false" ht="15" hidden="false" customHeight="false" outlineLevel="0" collapsed="false">
      <c r="A90" s="52"/>
      <c r="B90" s="44" t="s">
        <v>139</v>
      </c>
      <c r="C90" s="41" t="s">
        <v>140</v>
      </c>
      <c r="D90" s="42" t="s">
        <v>70</v>
      </c>
      <c r="E90" s="40"/>
    </row>
    <row r="91" customFormat="false" ht="15" hidden="false" customHeight="false" outlineLevel="0" collapsed="false">
      <c r="A91" s="52"/>
      <c r="B91" s="44" t="s">
        <v>141</v>
      </c>
      <c r="C91" s="41" t="s">
        <v>142</v>
      </c>
      <c r="D91" s="42" t="s">
        <v>70</v>
      </c>
      <c r="E91" s="40"/>
    </row>
    <row r="92" customFormat="false" ht="15" hidden="false" customHeight="false" outlineLevel="0" collapsed="false">
      <c r="A92" s="52"/>
      <c r="B92" s="44" t="s">
        <v>143</v>
      </c>
      <c r="C92" s="41" t="s">
        <v>144</v>
      </c>
      <c r="D92" s="42" t="s">
        <v>70</v>
      </c>
      <c r="E92" s="40"/>
    </row>
    <row r="93" customFormat="false" ht="15" hidden="false" customHeight="false" outlineLevel="0" collapsed="false">
      <c r="A93" s="52"/>
      <c r="B93" s="44"/>
      <c r="C93" s="37" t="s">
        <v>145</v>
      </c>
      <c r="D93" s="38"/>
      <c r="E93" s="40"/>
    </row>
    <row r="94" customFormat="false" ht="15" hidden="false" customHeight="false" outlineLevel="0" collapsed="false">
      <c r="A94" s="52"/>
      <c r="B94" s="44" t="s">
        <v>146</v>
      </c>
      <c r="C94" s="41" t="s">
        <v>147</v>
      </c>
      <c r="D94" s="42" t="s">
        <v>70</v>
      </c>
      <c r="E94" s="40"/>
    </row>
    <row r="95" customFormat="false" ht="15" hidden="false" customHeight="false" outlineLevel="0" collapsed="false">
      <c r="A95" s="52"/>
      <c r="B95" s="44" t="s">
        <v>148</v>
      </c>
      <c r="C95" s="41" t="s">
        <v>149</v>
      </c>
      <c r="D95" s="42" t="s">
        <v>70</v>
      </c>
      <c r="E95" s="40"/>
    </row>
    <row r="96" customFormat="false" ht="15" hidden="false" customHeight="false" outlineLevel="0" collapsed="false">
      <c r="A96" s="52"/>
      <c r="B96" s="44" t="s">
        <v>150</v>
      </c>
      <c r="C96" s="41" t="s">
        <v>151</v>
      </c>
      <c r="D96" s="42" t="s">
        <v>70</v>
      </c>
      <c r="E96" s="40"/>
    </row>
    <row r="97" customFormat="false" ht="15" hidden="false" customHeight="false" outlineLevel="0" collapsed="false">
      <c r="A97" s="52"/>
      <c r="B97" s="44" t="s">
        <v>152</v>
      </c>
      <c r="C97" s="41" t="s">
        <v>153</v>
      </c>
      <c r="D97" s="42" t="s">
        <v>70</v>
      </c>
      <c r="E97" s="40"/>
    </row>
    <row r="98" customFormat="false" ht="15" hidden="false" customHeight="false" outlineLevel="0" collapsed="false">
      <c r="A98" s="52"/>
      <c r="B98" s="44" t="s">
        <v>154</v>
      </c>
      <c r="C98" s="41" t="s">
        <v>155</v>
      </c>
      <c r="D98" s="42" t="s">
        <v>70</v>
      </c>
      <c r="E98" s="40"/>
    </row>
    <row r="99" customFormat="false" ht="15" hidden="false" customHeight="false" outlineLevel="0" collapsed="false">
      <c r="A99" s="52"/>
      <c r="B99" s="44" t="s">
        <v>156</v>
      </c>
      <c r="C99" s="41" t="s">
        <v>157</v>
      </c>
      <c r="D99" s="42" t="s">
        <v>70</v>
      </c>
      <c r="E99" s="40"/>
    </row>
    <row r="100" customFormat="false" ht="15" hidden="false" customHeight="false" outlineLevel="0" collapsed="false">
      <c r="A100" s="52"/>
      <c r="B100" s="44" t="s">
        <v>158</v>
      </c>
      <c r="C100" s="41" t="s">
        <v>159</v>
      </c>
      <c r="D100" s="42" t="s">
        <v>70</v>
      </c>
      <c r="E100" s="40"/>
    </row>
    <row r="101" customFormat="false" ht="15" hidden="false" customHeight="false" outlineLevel="0" collapsed="false">
      <c r="A101" s="52"/>
      <c r="B101" s="44"/>
      <c r="C101" s="37" t="s">
        <v>160</v>
      </c>
      <c r="D101" s="38"/>
      <c r="E101" s="39"/>
    </row>
    <row r="102" customFormat="false" ht="15" hidden="false" customHeight="false" outlineLevel="0" collapsed="false">
      <c r="A102" s="52"/>
      <c r="B102" s="44"/>
      <c r="C102" s="37" t="s">
        <v>161</v>
      </c>
      <c r="D102" s="38"/>
      <c r="E102" s="40"/>
    </row>
    <row r="103" customFormat="false" ht="15" hidden="false" customHeight="false" outlineLevel="0" collapsed="false">
      <c r="A103" s="52"/>
      <c r="B103" s="44" t="s">
        <v>162</v>
      </c>
      <c r="C103" s="41" t="s">
        <v>163</v>
      </c>
      <c r="D103" s="42" t="s">
        <v>74</v>
      </c>
      <c r="E103" s="40"/>
    </row>
    <row r="104" customFormat="false" ht="15" hidden="false" customHeight="false" outlineLevel="0" collapsed="false">
      <c r="A104" s="52"/>
      <c r="B104" s="44" t="s">
        <v>164</v>
      </c>
      <c r="C104" s="41" t="s">
        <v>165</v>
      </c>
      <c r="D104" s="42" t="s">
        <v>74</v>
      </c>
      <c r="E104" s="40"/>
    </row>
    <row r="105" customFormat="false" ht="15" hidden="false" customHeight="false" outlineLevel="0" collapsed="false">
      <c r="A105" s="52"/>
      <c r="B105" s="44" t="s">
        <v>166</v>
      </c>
      <c r="C105" s="41" t="s">
        <v>167</v>
      </c>
      <c r="D105" s="42" t="s">
        <v>74</v>
      </c>
      <c r="E105" s="40"/>
    </row>
    <row r="106" customFormat="false" ht="15" hidden="false" customHeight="false" outlineLevel="0" collapsed="false">
      <c r="A106" s="52"/>
      <c r="B106" s="44" t="s">
        <v>168</v>
      </c>
      <c r="C106" s="41" t="s">
        <v>169</v>
      </c>
      <c r="D106" s="42" t="s">
        <v>74</v>
      </c>
      <c r="E106" s="40"/>
    </row>
    <row r="107" customFormat="false" ht="15" hidden="false" customHeight="false" outlineLevel="0" collapsed="false">
      <c r="A107" s="52"/>
      <c r="B107" s="44" t="s">
        <v>170</v>
      </c>
      <c r="C107" s="41" t="s">
        <v>171</v>
      </c>
      <c r="D107" s="42" t="s">
        <v>74</v>
      </c>
      <c r="E107" s="40"/>
    </row>
    <row r="108" customFormat="false" ht="15" hidden="false" customHeight="false" outlineLevel="0" collapsed="false">
      <c r="A108" s="52"/>
      <c r="B108" s="44" t="s">
        <v>172</v>
      </c>
      <c r="C108" s="41" t="s">
        <v>173</v>
      </c>
      <c r="D108" s="42" t="s">
        <v>74</v>
      </c>
      <c r="E108" s="40"/>
    </row>
    <row r="109" customFormat="false" ht="15" hidden="false" customHeight="false" outlineLevel="0" collapsed="false">
      <c r="A109" s="52"/>
      <c r="B109" s="44" t="s">
        <v>174</v>
      </c>
      <c r="C109" s="41" t="s">
        <v>175</v>
      </c>
      <c r="D109" s="42" t="s">
        <v>74</v>
      </c>
      <c r="E109" s="40"/>
    </row>
    <row r="110" customFormat="false" ht="15" hidden="false" customHeight="false" outlineLevel="0" collapsed="false">
      <c r="A110" s="52"/>
      <c r="B110" s="44" t="s">
        <v>176</v>
      </c>
      <c r="C110" s="41" t="s">
        <v>177</v>
      </c>
      <c r="D110" s="42" t="s">
        <v>74</v>
      </c>
      <c r="E110" s="40"/>
    </row>
    <row r="111" customFormat="false" ht="15" hidden="false" customHeight="false" outlineLevel="0" collapsed="false">
      <c r="A111" s="52"/>
      <c r="B111" s="44" t="s">
        <v>178</v>
      </c>
      <c r="C111" s="41" t="s">
        <v>179</v>
      </c>
      <c r="D111" s="42" t="s">
        <v>74</v>
      </c>
      <c r="E111" s="40"/>
    </row>
    <row r="112" customFormat="false" ht="15" hidden="false" customHeight="false" outlineLevel="0" collapsed="false">
      <c r="A112" s="52"/>
      <c r="B112" s="44" t="s">
        <v>180</v>
      </c>
      <c r="C112" s="41" t="s">
        <v>181</v>
      </c>
      <c r="D112" s="42" t="s">
        <v>74</v>
      </c>
      <c r="E112" s="40"/>
    </row>
    <row r="113" customFormat="false" ht="15" hidden="false" customHeight="false" outlineLevel="0" collapsed="false">
      <c r="A113" s="52"/>
      <c r="B113" s="44" t="s">
        <v>182</v>
      </c>
      <c r="C113" s="41" t="s">
        <v>183</v>
      </c>
      <c r="D113" s="42" t="s">
        <v>74</v>
      </c>
      <c r="E113" s="40"/>
    </row>
    <row r="114" customFormat="false" ht="15" hidden="false" customHeight="false" outlineLevel="0" collapsed="false">
      <c r="A114" s="52"/>
      <c r="B114" s="44" t="s">
        <v>184</v>
      </c>
      <c r="C114" s="41" t="s">
        <v>185</v>
      </c>
      <c r="D114" s="42" t="s">
        <v>74</v>
      </c>
      <c r="E114" s="40"/>
    </row>
    <row r="115" customFormat="false" ht="15" hidden="false" customHeight="false" outlineLevel="0" collapsed="false">
      <c r="A115" s="52"/>
      <c r="B115" s="44" t="s">
        <v>186</v>
      </c>
      <c r="C115" s="41" t="s">
        <v>187</v>
      </c>
      <c r="D115" s="42" t="s">
        <v>74</v>
      </c>
      <c r="E115" s="40"/>
    </row>
    <row r="116" customFormat="false" ht="15" hidden="false" customHeight="false" outlineLevel="0" collapsed="false">
      <c r="A116" s="52"/>
      <c r="B116" s="44" t="s">
        <v>188</v>
      </c>
      <c r="C116" s="41" t="s">
        <v>189</v>
      </c>
      <c r="D116" s="42" t="s">
        <v>74</v>
      </c>
      <c r="E116" s="40"/>
    </row>
    <row r="117" customFormat="false" ht="15" hidden="false" customHeight="false" outlineLevel="0" collapsed="false">
      <c r="A117" s="52"/>
      <c r="B117" s="44" t="s">
        <v>190</v>
      </c>
      <c r="C117" s="41" t="s">
        <v>191</v>
      </c>
      <c r="D117" s="42" t="s">
        <v>74</v>
      </c>
      <c r="E117" s="40"/>
    </row>
    <row r="118" customFormat="false" ht="15" hidden="false" customHeight="false" outlineLevel="0" collapsed="false">
      <c r="A118" s="52"/>
      <c r="B118" s="44" t="s">
        <v>192</v>
      </c>
      <c r="C118" s="41" t="s">
        <v>193</v>
      </c>
      <c r="D118" s="42" t="s">
        <v>74</v>
      </c>
      <c r="E118" s="40"/>
    </row>
    <row r="119" customFormat="false" ht="15" hidden="false" customHeight="false" outlineLevel="0" collapsed="false">
      <c r="A119" s="52"/>
      <c r="B119" s="44" t="s">
        <v>194</v>
      </c>
      <c r="C119" s="41" t="s">
        <v>195</v>
      </c>
      <c r="D119" s="42" t="s">
        <v>74</v>
      </c>
      <c r="E119" s="40"/>
    </row>
    <row r="120" customFormat="false" ht="15" hidden="false" customHeight="false" outlineLevel="0" collapsed="false">
      <c r="A120" s="52"/>
      <c r="B120" s="44" t="s">
        <v>196</v>
      </c>
      <c r="C120" s="41" t="s">
        <v>197</v>
      </c>
      <c r="D120" s="42" t="s">
        <v>74</v>
      </c>
      <c r="E120" s="40"/>
    </row>
    <row r="121" customFormat="false" ht="15" hidden="false" customHeight="false" outlineLevel="0" collapsed="false">
      <c r="A121" s="52"/>
      <c r="B121" s="44" t="s">
        <v>198</v>
      </c>
      <c r="C121" s="41" t="s">
        <v>199</v>
      </c>
      <c r="D121" s="42" t="s">
        <v>74</v>
      </c>
      <c r="E121" s="40"/>
    </row>
    <row r="122" customFormat="false" ht="15" hidden="false" customHeight="false" outlineLevel="0" collapsed="false">
      <c r="A122" s="52"/>
      <c r="B122" s="44" t="s">
        <v>200</v>
      </c>
      <c r="C122" s="41" t="s">
        <v>201</v>
      </c>
      <c r="D122" s="42" t="s">
        <v>74</v>
      </c>
      <c r="E122" s="40"/>
    </row>
    <row r="123" customFormat="false" ht="15" hidden="false" customHeight="false" outlineLevel="0" collapsed="false">
      <c r="A123" s="52"/>
      <c r="B123" s="44" t="s">
        <v>202</v>
      </c>
      <c r="C123" s="41" t="s">
        <v>203</v>
      </c>
      <c r="D123" s="42" t="s">
        <v>74</v>
      </c>
      <c r="E123" s="40"/>
    </row>
    <row r="124" customFormat="false" ht="15" hidden="false" customHeight="false" outlineLevel="0" collapsed="false">
      <c r="A124" s="52"/>
      <c r="B124" s="44" t="s">
        <v>204</v>
      </c>
      <c r="C124" s="41" t="s">
        <v>205</v>
      </c>
      <c r="D124" s="42" t="s">
        <v>74</v>
      </c>
      <c r="E124" s="40"/>
    </row>
    <row r="125" customFormat="false" ht="15" hidden="false" customHeight="false" outlineLevel="0" collapsed="false">
      <c r="A125" s="52"/>
      <c r="B125" s="44" t="s">
        <v>206</v>
      </c>
      <c r="C125" s="41" t="s">
        <v>207</v>
      </c>
      <c r="D125" s="42" t="s">
        <v>74</v>
      </c>
      <c r="E125" s="40"/>
    </row>
    <row r="126" customFormat="false" ht="15" hidden="false" customHeight="false" outlineLevel="0" collapsed="false">
      <c r="A126" s="52"/>
      <c r="B126" s="44" t="s">
        <v>208</v>
      </c>
      <c r="C126" s="41" t="s">
        <v>209</v>
      </c>
      <c r="D126" s="42" t="s">
        <v>74</v>
      </c>
      <c r="E126" s="40"/>
    </row>
    <row r="127" customFormat="false" ht="15" hidden="false" customHeight="false" outlineLevel="0" collapsed="false">
      <c r="A127" s="52"/>
      <c r="B127" s="44" t="s">
        <v>210</v>
      </c>
      <c r="C127" s="41" t="s">
        <v>211</v>
      </c>
      <c r="D127" s="42" t="s">
        <v>74</v>
      </c>
      <c r="E127" s="40"/>
    </row>
    <row r="128" customFormat="false" ht="15" hidden="false" customHeight="false" outlineLevel="0" collapsed="false">
      <c r="A128" s="52"/>
      <c r="B128" s="44" t="s">
        <v>212</v>
      </c>
      <c r="C128" s="41" t="s">
        <v>213</v>
      </c>
      <c r="D128" s="42" t="s">
        <v>74</v>
      </c>
      <c r="E128" s="40"/>
    </row>
    <row r="129" customFormat="false" ht="15" hidden="false" customHeight="false" outlineLevel="0" collapsed="false">
      <c r="A129" s="52"/>
      <c r="B129" s="44" t="s">
        <v>214</v>
      </c>
      <c r="C129" s="41" t="s">
        <v>215</v>
      </c>
      <c r="D129" s="42" t="s">
        <v>74</v>
      </c>
      <c r="E129" s="40"/>
    </row>
    <row r="130" customFormat="false" ht="15" hidden="false" customHeight="false" outlineLevel="0" collapsed="false">
      <c r="A130" s="52"/>
      <c r="B130" s="44" t="s">
        <v>216</v>
      </c>
      <c r="C130" s="41" t="s">
        <v>217</v>
      </c>
      <c r="D130" s="42" t="s">
        <v>74</v>
      </c>
      <c r="E130" s="40"/>
    </row>
    <row r="131" customFormat="false" ht="15" hidden="false" customHeight="false" outlineLevel="0" collapsed="false">
      <c r="A131" s="52"/>
      <c r="B131" s="44" t="s">
        <v>218</v>
      </c>
      <c r="C131" s="41" t="s">
        <v>219</v>
      </c>
      <c r="D131" s="42" t="s">
        <v>74</v>
      </c>
      <c r="E131" s="40"/>
    </row>
    <row r="132" customFormat="false" ht="15" hidden="false" customHeight="false" outlineLevel="0" collapsed="false">
      <c r="A132" s="52"/>
      <c r="B132" s="44" t="s">
        <v>220</v>
      </c>
      <c r="C132" s="41" t="s">
        <v>221</v>
      </c>
      <c r="D132" s="42" t="s">
        <v>74</v>
      </c>
      <c r="E132" s="40"/>
    </row>
    <row r="133" customFormat="false" ht="15" hidden="false" customHeight="false" outlineLevel="0" collapsed="false">
      <c r="A133" s="52"/>
      <c r="B133" s="44" t="s">
        <v>222</v>
      </c>
      <c r="C133" s="41" t="s">
        <v>223</v>
      </c>
      <c r="D133" s="42" t="s">
        <v>74</v>
      </c>
      <c r="E133" s="40"/>
    </row>
    <row r="134" customFormat="false" ht="15" hidden="false" customHeight="false" outlineLevel="0" collapsed="false">
      <c r="A134" s="52"/>
      <c r="B134" s="44" t="s">
        <v>224</v>
      </c>
      <c r="C134" s="41" t="s">
        <v>225</v>
      </c>
      <c r="D134" s="42" t="s">
        <v>74</v>
      </c>
      <c r="E134" s="40"/>
    </row>
    <row r="135" customFormat="false" ht="15" hidden="false" customHeight="false" outlineLevel="0" collapsed="false">
      <c r="A135" s="52"/>
      <c r="B135" s="44"/>
      <c r="C135" s="37" t="s">
        <v>226</v>
      </c>
      <c r="D135" s="38"/>
      <c r="E135" s="40"/>
    </row>
    <row r="136" customFormat="false" ht="15" hidden="false" customHeight="false" outlineLevel="0" collapsed="false">
      <c r="A136" s="52"/>
      <c r="B136" s="44" t="s">
        <v>227</v>
      </c>
      <c r="C136" s="41" t="s">
        <v>228</v>
      </c>
      <c r="D136" s="42" t="s">
        <v>53</v>
      </c>
      <c r="E136" s="40"/>
    </row>
    <row r="137" customFormat="false" ht="15" hidden="false" customHeight="false" outlineLevel="0" collapsed="false">
      <c r="A137" s="52"/>
      <c r="B137" s="44" t="s">
        <v>229</v>
      </c>
      <c r="C137" s="41" t="s">
        <v>230</v>
      </c>
      <c r="D137" s="42" t="s">
        <v>53</v>
      </c>
      <c r="E137" s="40"/>
    </row>
    <row r="138" customFormat="false" ht="15" hidden="false" customHeight="false" outlineLevel="0" collapsed="false">
      <c r="A138" s="52"/>
      <c r="B138" s="44" t="s">
        <v>231</v>
      </c>
      <c r="C138" s="41" t="s">
        <v>232</v>
      </c>
      <c r="D138" s="42" t="s">
        <v>53</v>
      </c>
      <c r="E138" s="40"/>
    </row>
    <row r="139" customFormat="false" ht="15" hidden="false" customHeight="false" outlineLevel="0" collapsed="false">
      <c r="A139" s="52"/>
      <c r="B139" s="44"/>
      <c r="C139" s="37" t="s">
        <v>233</v>
      </c>
      <c r="D139" s="38"/>
      <c r="E139" s="40"/>
    </row>
    <row r="140" customFormat="false" ht="15" hidden="false" customHeight="false" outlineLevel="0" collapsed="false">
      <c r="A140" s="52"/>
      <c r="B140" s="44" t="s">
        <v>234</v>
      </c>
      <c r="C140" s="41" t="s">
        <v>235</v>
      </c>
      <c r="D140" s="42" t="s">
        <v>53</v>
      </c>
      <c r="E140" s="40"/>
    </row>
    <row r="141" customFormat="false" ht="15" hidden="false" customHeight="false" outlineLevel="0" collapsed="false">
      <c r="A141" s="52"/>
      <c r="B141" s="44" t="s">
        <v>236</v>
      </c>
      <c r="C141" s="41" t="s">
        <v>237</v>
      </c>
      <c r="D141" s="42" t="s">
        <v>53</v>
      </c>
      <c r="E141" s="40"/>
    </row>
    <row r="142" customFormat="false" ht="15" hidden="false" customHeight="false" outlineLevel="0" collapsed="false">
      <c r="A142" s="52"/>
      <c r="B142" s="44" t="s">
        <v>238</v>
      </c>
      <c r="C142" s="41" t="s">
        <v>239</v>
      </c>
      <c r="D142" s="42" t="s">
        <v>53</v>
      </c>
      <c r="E142" s="40"/>
    </row>
    <row r="143" customFormat="false" ht="15" hidden="false" customHeight="false" outlineLevel="0" collapsed="false">
      <c r="A143" s="52"/>
      <c r="B143" s="44" t="s">
        <v>240</v>
      </c>
      <c r="C143" s="41" t="s">
        <v>241</v>
      </c>
      <c r="D143" s="42" t="s">
        <v>53</v>
      </c>
      <c r="E143" s="40"/>
    </row>
    <row r="144" customFormat="false" ht="15" hidden="false" customHeight="false" outlineLevel="0" collapsed="false">
      <c r="A144" s="52"/>
      <c r="B144" s="44"/>
      <c r="C144" s="37" t="s">
        <v>242</v>
      </c>
      <c r="D144" s="38"/>
      <c r="E144" s="40"/>
    </row>
    <row r="145" customFormat="false" ht="15" hidden="false" customHeight="false" outlineLevel="0" collapsed="false">
      <c r="A145" s="52"/>
      <c r="B145" s="44" t="s">
        <v>243</v>
      </c>
      <c r="C145" s="41" t="s">
        <v>244</v>
      </c>
      <c r="D145" s="42" t="s">
        <v>53</v>
      </c>
      <c r="E145" s="40"/>
    </row>
    <row r="146" customFormat="false" ht="15" hidden="false" customHeight="false" outlineLevel="0" collapsed="false">
      <c r="A146" s="52"/>
      <c r="B146" s="44" t="s">
        <v>245</v>
      </c>
      <c r="C146" s="41" t="s">
        <v>246</v>
      </c>
      <c r="D146" s="42" t="s">
        <v>53</v>
      </c>
      <c r="E146" s="40"/>
    </row>
    <row r="147" customFormat="false" ht="15" hidden="false" customHeight="false" outlineLevel="0" collapsed="false">
      <c r="A147" s="52"/>
      <c r="B147" s="44"/>
      <c r="C147" s="37" t="s">
        <v>247</v>
      </c>
      <c r="D147" s="38"/>
      <c r="E147" s="39"/>
    </row>
    <row r="148" customFormat="false" ht="15" hidden="false" customHeight="false" outlineLevel="0" collapsed="false">
      <c r="A148" s="52"/>
      <c r="B148" s="44" t="s">
        <v>248</v>
      </c>
      <c r="C148" s="41" t="s">
        <v>249</v>
      </c>
      <c r="D148" s="42" t="s">
        <v>70</v>
      </c>
      <c r="E148" s="40"/>
    </row>
    <row r="149" customFormat="false" ht="15" hidden="false" customHeight="false" outlineLevel="0" collapsed="false">
      <c r="A149" s="52"/>
      <c r="B149" s="44" t="s">
        <v>250</v>
      </c>
      <c r="C149" s="41" t="s">
        <v>251</v>
      </c>
      <c r="D149" s="42" t="s">
        <v>70</v>
      </c>
      <c r="E149" s="40"/>
    </row>
    <row r="150" customFormat="false" ht="15" hidden="false" customHeight="false" outlineLevel="0" collapsed="false">
      <c r="A150" s="52"/>
      <c r="B150" s="44" t="s">
        <v>252</v>
      </c>
      <c r="C150" s="41" t="s">
        <v>253</v>
      </c>
      <c r="D150" s="42" t="s">
        <v>70</v>
      </c>
      <c r="E150" s="40"/>
    </row>
    <row r="151" customFormat="false" ht="13.5" hidden="false" customHeight="true" outlineLevel="0" collapsed="false">
      <c r="A151" s="52"/>
      <c r="B151" s="44" t="s">
        <v>254</v>
      </c>
      <c r="C151" s="41" t="s">
        <v>255</v>
      </c>
      <c r="D151" s="42" t="s">
        <v>70</v>
      </c>
      <c r="E151" s="40"/>
    </row>
    <row r="152" customFormat="false" ht="15" hidden="false" customHeight="false" outlineLevel="0" collapsed="false">
      <c r="A152" s="52"/>
      <c r="B152" s="44" t="s">
        <v>256</v>
      </c>
      <c r="C152" s="41" t="s">
        <v>257</v>
      </c>
      <c r="D152" s="42" t="s">
        <v>70</v>
      </c>
      <c r="E152" s="40"/>
    </row>
    <row r="153" customFormat="false" ht="15" hidden="false" customHeight="false" outlineLevel="0" collapsed="false">
      <c r="A153" s="52"/>
      <c r="B153" s="44" t="s">
        <v>258</v>
      </c>
      <c r="C153" s="41" t="s">
        <v>259</v>
      </c>
      <c r="D153" s="42" t="s">
        <v>70</v>
      </c>
      <c r="E153" s="40"/>
    </row>
    <row r="154" customFormat="false" ht="18" hidden="false" customHeight="true" outlineLevel="0" collapsed="false">
      <c r="A154" s="52"/>
      <c r="B154" s="44" t="s">
        <v>260</v>
      </c>
      <c r="C154" s="41" t="s">
        <v>261</v>
      </c>
      <c r="D154" s="42" t="s">
        <v>70</v>
      </c>
      <c r="E154" s="40"/>
    </row>
    <row r="155" customFormat="false" ht="15" hidden="false" customHeight="false" outlineLevel="0" collapsed="false">
      <c r="A155" s="52"/>
      <c r="B155" s="44" t="s">
        <v>262</v>
      </c>
      <c r="C155" s="41" t="s">
        <v>263</v>
      </c>
      <c r="D155" s="42" t="s">
        <v>70</v>
      </c>
      <c r="E155" s="40"/>
    </row>
    <row r="156" customFormat="false" ht="15" hidden="false" customHeight="false" outlineLevel="0" collapsed="false">
      <c r="A156" s="52"/>
      <c r="B156" s="44" t="s">
        <v>264</v>
      </c>
      <c r="C156" s="41" t="s">
        <v>265</v>
      </c>
      <c r="D156" s="42" t="s">
        <v>70</v>
      </c>
      <c r="E156" s="40"/>
    </row>
    <row r="157" customFormat="false" ht="15" hidden="false" customHeight="false" outlineLevel="0" collapsed="false">
      <c r="A157" s="52"/>
      <c r="B157" s="44" t="s">
        <v>266</v>
      </c>
      <c r="C157" s="41" t="s">
        <v>267</v>
      </c>
      <c r="D157" s="42" t="s">
        <v>70</v>
      </c>
      <c r="E157" s="40"/>
    </row>
    <row r="158" customFormat="false" ht="15" hidden="false" customHeight="false" outlineLevel="0" collapsed="false">
      <c r="A158" s="52"/>
      <c r="B158" s="44"/>
      <c r="C158" s="37" t="s">
        <v>268</v>
      </c>
      <c r="D158" s="38"/>
      <c r="E158" s="39"/>
    </row>
    <row r="159" customFormat="false" ht="15" hidden="false" customHeight="false" outlineLevel="0" collapsed="false">
      <c r="A159" s="52"/>
      <c r="B159" s="44" t="s">
        <v>269</v>
      </c>
      <c r="C159" s="41" t="s">
        <v>270</v>
      </c>
      <c r="D159" s="42" t="s">
        <v>70</v>
      </c>
      <c r="E159" s="40"/>
    </row>
    <row r="160" customFormat="false" ht="15" hidden="false" customHeight="false" outlineLevel="0" collapsed="false">
      <c r="A160" s="52"/>
      <c r="B160" s="44" t="s">
        <v>271</v>
      </c>
      <c r="C160" s="41" t="s">
        <v>272</v>
      </c>
      <c r="D160" s="42" t="s">
        <v>70</v>
      </c>
      <c r="E160" s="40"/>
    </row>
    <row r="161" customFormat="false" ht="15" hidden="false" customHeight="false" outlineLevel="0" collapsed="false">
      <c r="A161" s="52"/>
      <c r="B161" s="44" t="s">
        <v>273</v>
      </c>
      <c r="C161" s="41" t="s">
        <v>274</v>
      </c>
      <c r="D161" s="42" t="s">
        <v>70</v>
      </c>
      <c r="E161" s="40"/>
    </row>
    <row r="162" customFormat="false" ht="15" hidden="false" customHeight="false" outlineLevel="0" collapsed="false">
      <c r="A162" s="52"/>
      <c r="B162" s="44"/>
      <c r="C162" s="37" t="s">
        <v>275</v>
      </c>
      <c r="D162" s="38"/>
      <c r="E162" s="39"/>
    </row>
    <row r="163" customFormat="false" ht="15" hidden="false" customHeight="false" outlineLevel="0" collapsed="false">
      <c r="A163" s="52"/>
      <c r="B163" s="44" t="s">
        <v>276</v>
      </c>
      <c r="C163" s="41" t="s">
        <v>277</v>
      </c>
      <c r="D163" s="42" t="s">
        <v>70</v>
      </c>
      <c r="E163" s="40"/>
    </row>
    <row r="164" customFormat="false" ht="15" hidden="false" customHeight="false" outlineLevel="0" collapsed="false">
      <c r="A164" s="52"/>
      <c r="B164" s="44" t="s">
        <v>278</v>
      </c>
      <c r="C164" s="41" t="s">
        <v>279</v>
      </c>
      <c r="D164" s="42" t="s">
        <v>70</v>
      </c>
      <c r="E164" s="40"/>
    </row>
    <row r="165" customFormat="false" ht="15" hidden="false" customHeight="false" outlineLevel="0" collapsed="false">
      <c r="A165" s="52"/>
      <c r="B165" s="44"/>
      <c r="C165" s="37" t="s">
        <v>280</v>
      </c>
      <c r="D165" s="38"/>
      <c r="E165" s="39"/>
    </row>
    <row r="166" customFormat="false" ht="45" hidden="false" customHeight="false" outlineLevel="0" collapsed="false">
      <c r="A166" s="52"/>
      <c r="B166" s="44" t="s">
        <v>281</v>
      </c>
      <c r="C166" s="41" t="s">
        <v>282</v>
      </c>
      <c r="D166" s="42" t="s">
        <v>283</v>
      </c>
      <c r="E166" s="39"/>
    </row>
    <row r="167" customFormat="false" ht="30" hidden="false" customHeight="false" outlineLevel="0" collapsed="false">
      <c r="A167" s="52"/>
      <c r="B167" s="44" t="s">
        <v>284</v>
      </c>
      <c r="C167" s="41" t="s">
        <v>285</v>
      </c>
      <c r="D167" s="42" t="s">
        <v>283</v>
      </c>
      <c r="E167" s="39"/>
    </row>
    <row r="168" customFormat="false" ht="30" hidden="false" customHeight="false" outlineLevel="0" collapsed="false">
      <c r="A168" s="52"/>
      <c r="B168" s="44" t="s">
        <v>286</v>
      </c>
      <c r="C168" s="41" t="s">
        <v>287</v>
      </c>
      <c r="D168" s="42" t="s">
        <v>283</v>
      </c>
      <c r="E168" s="39"/>
    </row>
    <row r="169" customFormat="false" ht="30" hidden="false" customHeight="false" outlineLevel="0" collapsed="false">
      <c r="A169" s="52"/>
      <c r="B169" s="44" t="s">
        <v>288</v>
      </c>
      <c r="C169" s="41" t="s">
        <v>289</v>
      </c>
      <c r="D169" s="42" t="s">
        <v>74</v>
      </c>
      <c r="E169" s="39"/>
    </row>
    <row r="170" customFormat="false" ht="15" hidden="false" customHeight="false" outlineLevel="0" collapsed="false">
      <c r="A170" s="52"/>
      <c r="B170" s="44" t="s">
        <v>290</v>
      </c>
      <c r="C170" s="41" t="s">
        <v>291</v>
      </c>
      <c r="D170" s="42" t="s">
        <v>74</v>
      </c>
      <c r="E170" s="39"/>
    </row>
    <row r="171" customFormat="false" ht="15" hidden="false" customHeight="false" outlineLevel="0" collapsed="false">
      <c r="A171" s="52"/>
      <c r="B171" s="44" t="s">
        <v>292</v>
      </c>
      <c r="C171" s="41" t="s">
        <v>293</v>
      </c>
      <c r="D171" s="42" t="s">
        <v>70</v>
      </c>
      <c r="E171" s="39"/>
    </row>
    <row r="172" customFormat="false" ht="30" hidden="false" customHeight="false" outlineLevel="0" collapsed="false">
      <c r="A172" s="52"/>
      <c r="B172" s="44" t="s">
        <v>294</v>
      </c>
      <c r="C172" s="41" t="s">
        <v>295</v>
      </c>
      <c r="D172" s="42" t="s">
        <v>74</v>
      </c>
      <c r="E172" s="39"/>
    </row>
    <row r="173" customFormat="false" ht="15" hidden="false" customHeight="false" outlineLevel="0" collapsed="false">
      <c r="A173" s="52"/>
      <c r="B173" s="44" t="s">
        <v>296</v>
      </c>
      <c r="C173" s="41" t="s">
        <v>297</v>
      </c>
      <c r="D173" s="42" t="s">
        <v>70</v>
      </c>
      <c r="E173" s="39"/>
    </row>
    <row r="174" customFormat="false" ht="15" hidden="false" customHeight="false" outlineLevel="0" collapsed="false">
      <c r="A174" s="52"/>
      <c r="B174" s="44" t="s">
        <v>298</v>
      </c>
      <c r="C174" s="41" t="s">
        <v>299</v>
      </c>
      <c r="D174" s="42" t="s">
        <v>53</v>
      </c>
      <c r="E174" s="40"/>
    </row>
    <row r="175" customFormat="false" ht="30" hidden="false" customHeight="false" outlineLevel="0" collapsed="false">
      <c r="A175" s="52"/>
      <c r="B175" s="44" t="s">
        <v>300</v>
      </c>
      <c r="C175" s="53" t="s">
        <v>301</v>
      </c>
      <c r="D175" s="54"/>
      <c r="E175" s="55"/>
    </row>
    <row r="176" customFormat="false" ht="15" hidden="false" customHeight="false" outlineLevel="0" collapsed="false">
      <c r="A176" s="52"/>
      <c r="B176" s="44" t="s">
        <v>302</v>
      </c>
      <c r="C176" s="41" t="s">
        <v>303</v>
      </c>
      <c r="D176" s="42" t="s">
        <v>70</v>
      </c>
      <c r="E176" s="40"/>
    </row>
    <row r="177" customFormat="false" ht="15" hidden="false" customHeight="false" outlineLevel="0" collapsed="false">
      <c r="A177" s="52"/>
      <c r="B177" s="44" t="s">
        <v>304</v>
      </c>
      <c r="C177" s="53" t="s">
        <v>305</v>
      </c>
      <c r="D177" s="54"/>
      <c r="E177" s="55"/>
    </row>
    <row r="178" customFormat="false" ht="15" hidden="false" customHeight="false" outlineLevel="0" collapsed="false">
      <c r="A178" s="52"/>
      <c r="B178" s="44" t="s">
        <v>306</v>
      </c>
      <c r="C178" s="41" t="s">
        <v>307</v>
      </c>
      <c r="D178" s="42" t="s">
        <v>70</v>
      </c>
      <c r="E178" s="40"/>
    </row>
    <row r="179" customFormat="false" ht="15" hidden="false" customHeight="false" outlineLevel="0" collapsed="false">
      <c r="A179" s="52"/>
      <c r="B179" s="44" t="s">
        <v>308</v>
      </c>
      <c r="C179" s="53" t="s">
        <v>309</v>
      </c>
      <c r="D179" s="54"/>
      <c r="E179" s="55"/>
    </row>
    <row r="180" customFormat="false" ht="15" hidden="false" customHeight="false" outlineLevel="0" collapsed="false">
      <c r="A180" s="52"/>
      <c r="B180" s="44"/>
      <c r="C180" s="41" t="s">
        <v>310</v>
      </c>
      <c r="D180" s="42"/>
      <c r="E180" s="40"/>
    </row>
    <row r="181" customFormat="false" ht="60" hidden="false" customHeight="false" outlineLevel="0" collapsed="false">
      <c r="A181" s="52"/>
      <c r="B181" s="56"/>
      <c r="C181" s="53" t="s">
        <v>311</v>
      </c>
      <c r="D181" s="54" t="s">
        <v>312</v>
      </c>
      <c r="E181" s="55"/>
    </row>
    <row r="182" customFormat="false" ht="15" hidden="false" customHeight="false" outlineLevel="0" collapsed="false">
      <c r="A182" s="52"/>
      <c r="B182" s="57" t="s">
        <v>313</v>
      </c>
      <c r="C182" s="58" t="s">
        <v>314</v>
      </c>
      <c r="D182" s="59" t="s">
        <v>315</v>
      </c>
      <c r="E182" s="55"/>
    </row>
    <row r="183" customFormat="false" ht="15" hidden="false" customHeight="false" outlineLevel="0" collapsed="false">
      <c r="A183" s="52"/>
      <c r="B183" s="60" t="s">
        <v>316</v>
      </c>
      <c r="C183" s="61" t="s">
        <v>317</v>
      </c>
      <c r="D183" s="62" t="s">
        <v>315</v>
      </c>
      <c r="E183" s="55"/>
    </row>
    <row r="184" customFormat="false" ht="15" hidden="false" customHeight="false" outlineLevel="0" collapsed="false">
      <c r="A184" s="52"/>
      <c r="B184" s="60" t="s">
        <v>318</v>
      </c>
      <c r="C184" s="61" t="s">
        <v>319</v>
      </c>
      <c r="D184" s="62" t="s">
        <v>315</v>
      </c>
      <c r="E184" s="55"/>
    </row>
    <row r="185" customFormat="false" ht="15" hidden="false" customHeight="false" outlineLevel="0" collapsed="false">
      <c r="A185" s="52"/>
      <c r="B185" s="44"/>
      <c r="C185" s="37" t="s">
        <v>320</v>
      </c>
      <c r="D185" s="38"/>
      <c r="E185" s="39"/>
    </row>
    <row r="186" customFormat="false" ht="60" hidden="false" customHeight="false" outlineLevel="0" collapsed="false">
      <c r="A186" s="52"/>
      <c r="B186" s="63"/>
      <c r="C186" s="53" t="s">
        <v>321</v>
      </c>
      <c r="D186" s="54"/>
      <c r="E186" s="55"/>
    </row>
    <row r="187" customFormat="false" ht="15" hidden="false" customHeight="false" outlineLevel="0" collapsed="false">
      <c r="A187" s="52"/>
      <c r="B187" s="44" t="s">
        <v>322</v>
      </c>
      <c r="C187" s="41" t="s">
        <v>323</v>
      </c>
      <c r="D187" s="42" t="s">
        <v>324</v>
      </c>
      <c r="E187" s="40"/>
    </row>
    <row r="188" customFormat="false" ht="15" hidden="false" customHeight="false" outlineLevel="0" collapsed="false">
      <c r="A188" s="52"/>
      <c r="B188" s="44" t="s">
        <v>325</v>
      </c>
      <c r="C188" s="41" t="s">
        <v>326</v>
      </c>
      <c r="D188" s="42" t="s">
        <v>324</v>
      </c>
      <c r="E188" s="40"/>
    </row>
    <row r="189" customFormat="false" ht="15" hidden="false" customHeight="false" outlineLevel="0" collapsed="false">
      <c r="A189" s="52"/>
      <c r="B189" s="44" t="s">
        <v>327</v>
      </c>
      <c r="C189" s="41" t="s">
        <v>328</v>
      </c>
      <c r="D189" s="42" t="s">
        <v>324</v>
      </c>
      <c r="E189" s="40"/>
    </row>
    <row r="190" customFormat="false" ht="15" hidden="false" customHeight="false" outlineLevel="0" collapsed="false">
      <c r="A190" s="52"/>
      <c r="B190" s="44" t="s">
        <v>329</v>
      </c>
      <c r="C190" s="41" t="s">
        <v>330</v>
      </c>
      <c r="D190" s="42" t="s">
        <v>283</v>
      </c>
      <c r="E190" s="40"/>
    </row>
    <row r="191" customFormat="false" ht="45" hidden="false" customHeight="false" outlineLevel="0" collapsed="false">
      <c r="A191" s="52"/>
      <c r="B191" s="63"/>
      <c r="C191" s="53" t="s">
        <v>331</v>
      </c>
      <c r="D191" s="54"/>
      <c r="E191" s="55"/>
    </row>
    <row r="192" customFormat="false" ht="15" hidden="false" customHeight="false" outlineLevel="0" collapsed="false">
      <c r="A192" s="52"/>
      <c r="B192" s="44" t="s">
        <v>332</v>
      </c>
      <c r="C192" s="41" t="s">
        <v>333</v>
      </c>
      <c r="D192" s="42" t="s">
        <v>283</v>
      </c>
      <c r="E192" s="40"/>
    </row>
    <row r="193" customFormat="false" ht="75" hidden="false" customHeight="false" outlineLevel="0" collapsed="false">
      <c r="A193" s="52"/>
      <c r="B193" s="63"/>
      <c r="C193" s="53" t="s">
        <v>334</v>
      </c>
      <c r="D193" s="54"/>
      <c r="E193" s="55"/>
    </row>
    <row r="194" customFormat="false" ht="12.75" hidden="false" customHeight="false" outlineLevel="0" collapsed="false">
      <c r="B194" s="64" t="s">
        <v>335</v>
      </c>
      <c r="C194" s="65" t="s">
        <v>335</v>
      </c>
      <c r="D194" s="66"/>
      <c r="E194" s="67"/>
    </row>
  </sheetData>
  <mergeCells count="7">
    <mergeCell ref="B2:E3"/>
    <mergeCell ref="B5:E5"/>
    <mergeCell ref="C8:E8"/>
    <mergeCell ref="C9:E9"/>
    <mergeCell ref="B27:E27"/>
    <mergeCell ref="B30:E30"/>
    <mergeCell ref="B32:E32"/>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1"/>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5625" defaultRowHeight="12.75" zeroHeight="false" outlineLevelRow="0" outlineLevelCol="0"/>
  <cols>
    <col collapsed="false" customWidth="true" hidden="true" outlineLevel="0" max="1" min="1" style="68" width="0.13"/>
    <col collapsed="false" customWidth="true" hidden="false" outlineLevel="0" max="2" min="2" style="69" width="16.56"/>
    <col collapsed="false" customWidth="true" hidden="false" outlineLevel="0" max="3" min="3" style="70" width="45.56"/>
    <col collapsed="false" customWidth="true" hidden="false" outlineLevel="0" max="4" min="4" style="68" width="5.56"/>
    <col collapsed="false" customWidth="true" hidden="false" outlineLevel="0" max="6" min="5" style="69" width="13.56"/>
    <col collapsed="false" customWidth="true" hidden="true" outlineLevel="0" max="7" min="7" style="69" width="13.56"/>
    <col collapsed="false" customWidth="true" hidden="false" outlineLevel="0" max="8" min="8" style="69" width="14.14"/>
    <col collapsed="false" customWidth="false" hidden="true" outlineLevel="0" max="19" min="9" style="68" width="11.56"/>
    <col collapsed="false" customWidth="false" hidden="false" outlineLevel="0" max="257" min="20" style="68" width="11.56"/>
  </cols>
  <sheetData>
    <row r="1" customFormat="false" ht="15" hidden="false" customHeight="false" outlineLevel="0" collapsed="false">
      <c r="A1" s="68" t="s">
        <v>336</v>
      </c>
      <c r="B1" s="71"/>
      <c r="C1" s="72"/>
      <c r="D1" s="72"/>
      <c r="E1" s="72"/>
      <c r="F1" s="72"/>
      <c r="G1" s="72"/>
      <c r="H1" s="73" t="e">
        <f aca="true">"Edité le "&amp;TEXT(NOW(),"jj/mm/aa hh:mm:ss")</f>
        <v>#VALUE!</v>
      </c>
    </row>
    <row r="2" customFormat="false" ht="15" hidden="false" customHeight="false" outlineLevel="0" collapsed="false">
      <c r="A2" s="68" t="s">
        <v>337</v>
      </c>
      <c r="B2" s="71"/>
      <c r="C2" s="72"/>
      <c r="D2" s="72"/>
      <c r="E2" s="72"/>
      <c r="F2" s="74"/>
      <c r="G2" s="74"/>
      <c r="H2" s="75" t="s">
        <v>338</v>
      </c>
    </row>
    <row r="3" customFormat="false" ht="12.75" hidden="false" customHeight="false" outlineLevel="0" collapsed="false">
      <c r="B3" s="71"/>
      <c r="C3" s="72"/>
      <c r="D3" s="72"/>
      <c r="E3" s="72"/>
      <c r="F3" s="76"/>
      <c r="G3" s="76"/>
      <c r="H3" s="9"/>
    </row>
    <row r="4" customFormat="false" ht="27.75" hidden="false" customHeight="false" outlineLevel="0" collapsed="false">
      <c r="B4" s="77" t="s">
        <v>339</v>
      </c>
      <c r="C4" s="77"/>
      <c r="D4" s="77"/>
      <c r="E4" s="77"/>
      <c r="F4" s="77"/>
      <c r="G4" s="77"/>
      <c r="H4" s="77"/>
    </row>
    <row r="5" customFormat="false" ht="12.75" hidden="false" customHeight="false" outlineLevel="0" collapsed="false">
      <c r="B5" s="72"/>
      <c r="C5" s="72"/>
      <c r="D5" s="72"/>
      <c r="E5" s="72"/>
      <c r="F5" s="72"/>
      <c r="G5" s="72"/>
      <c r="H5" s="72"/>
    </row>
    <row r="6" customFormat="false" ht="12.75" hidden="false" customHeight="false" outlineLevel="0" collapsed="false">
      <c r="B6" s="72"/>
      <c r="C6" s="72"/>
      <c r="D6" s="72"/>
      <c r="E6" s="72"/>
      <c r="F6" s="72"/>
      <c r="G6" s="72"/>
      <c r="H6" s="72"/>
    </row>
    <row r="7" customFormat="false" ht="15" hidden="false" customHeight="true" outlineLevel="0" collapsed="false">
      <c r="B7" s="78" t="s">
        <v>2</v>
      </c>
      <c r="C7" s="13" t="s">
        <v>340</v>
      </c>
      <c r="D7" s="13"/>
      <c r="E7" s="13"/>
      <c r="F7" s="13"/>
      <c r="G7" s="13"/>
      <c r="H7" s="13"/>
    </row>
    <row r="8" customFormat="false" ht="30" hidden="false" customHeight="true" outlineLevel="0" collapsed="false">
      <c r="B8" s="79" t="s">
        <v>341</v>
      </c>
      <c r="C8" s="80" t="s">
        <v>342</v>
      </c>
      <c r="D8" s="80"/>
      <c r="E8" s="80"/>
      <c r="F8" s="80"/>
      <c r="G8" s="80"/>
      <c r="H8" s="80"/>
    </row>
    <row r="10" s="81" customFormat="true" ht="30" hidden="false" customHeight="true" outlineLevel="0" collapsed="false">
      <c r="B10" s="35" t="s">
        <v>45</v>
      </c>
      <c r="C10" s="35" t="s">
        <v>46</v>
      </c>
      <c r="D10" s="35" t="s">
        <v>47</v>
      </c>
      <c r="E10" s="35" t="s">
        <v>343</v>
      </c>
      <c r="F10" s="35" t="s">
        <v>48</v>
      </c>
      <c r="G10" s="35" t="s">
        <v>344</v>
      </c>
      <c r="H10" s="35" t="s">
        <v>345</v>
      </c>
      <c r="I10" s="81" t="s">
        <v>346</v>
      </c>
      <c r="J10" s="82" t="n">
        <v>0.2</v>
      </c>
    </row>
    <row r="11" s="83" customFormat="true" ht="15" hidden="false" customHeight="false" outlineLevel="0" collapsed="false">
      <c r="B11" s="39" t="s">
        <v>51</v>
      </c>
      <c r="C11" s="37" t="s">
        <v>347</v>
      </c>
      <c r="D11" s="39"/>
      <c r="E11" s="39"/>
      <c r="F11" s="39"/>
      <c r="G11" s="39"/>
      <c r="H11" s="39"/>
      <c r="J11" s="68"/>
    </row>
    <row r="12" s="83" customFormat="true" ht="15" hidden="false" customHeight="true" outlineLevel="0" collapsed="false">
      <c r="B12" s="39" t="s">
        <v>54</v>
      </c>
      <c r="C12" s="37" t="s">
        <v>348</v>
      </c>
      <c r="D12" s="39"/>
      <c r="E12" s="39"/>
      <c r="F12" s="39"/>
      <c r="G12" s="39"/>
      <c r="H12" s="39"/>
    </row>
    <row r="13" s="83" customFormat="true" ht="90" hidden="false" customHeight="false" outlineLevel="0" collapsed="false">
      <c r="B13" s="55"/>
      <c r="C13" s="53" t="s">
        <v>349</v>
      </c>
      <c r="D13" s="55"/>
      <c r="E13" s="55"/>
      <c r="F13" s="55"/>
      <c r="G13" s="55"/>
      <c r="H13" s="55"/>
    </row>
    <row r="14" s="83" customFormat="true" ht="15" hidden="false" customHeight="false" outlineLevel="0" collapsed="false">
      <c r="B14" s="39" t="s">
        <v>56</v>
      </c>
      <c r="C14" s="41" t="s">
        <v>350</v>
      </c>
      <c r="D14" s="84" t="s">
        <v>351</v>
      </c>
      <c r="E14" s="40" t="n">
        <v>0</v>
      </c>
      <c r="F14" s="40"/>
      <c r="G14" s="85" t="n">
        <v>0</v>
      </c>
      <c r="H14" s="85" t="str">
        <f aca="false">IF(OR(E14="",F14=""),"",E14*F14+(E14*F14*G14/100))</f>
        <v/>
      </c>
      <c r="I14" s="86" t="n">
        <v>0.2</v>
      </c>
      <c r="J14" s="87" t="str">
        <f aca="false">IF(I14=J10,H14,0)</f>
        <v/>
      </c>
    </row>
    <row r="15" s="83" customFormat="true" ht="15" hidden="false" customHeight="false" outlineLevel="0" collapsed="false">
      <c r="B15" s="39" t="s">
        <v>58</v>
      </c>
      <c r="C15" s="41" t="s">
        <v>352</v>
      </c>
      <c r="D15" s="84" t="s">
        <v>351</v>
      </c>
      <c r="E15" s="40" t="n">
        <v>0</v>
      </c>
      <c r="F15" s="40"/>
      <c r="G15" s="85" t="n">
        <v>0</v>
      </c>
      <c r="H15" s="85" t="str">
        <f aca="false">IF(OR(E15="",F15=""),"",E15*F15+(E15*F15*G15/100))</f>
        <v/>
      </c>
      <c r="I15" s="86" t="n">
        <v>0.2</v>
      </c>
      <c r="J15" s="87" t="str">
        <f aca="false">IF(I15=J10,H15,0)</f>
        <v/>
      </c>
    </row>
    <row r="16" customFormat="false" ht="15" hidden="false" customHeight="false" outlineLevel="0" collapsed="false">
      <c r="B16" s="39" t="s">
        <v>60</v>
      </c>
      <c r="C16" s="41" t="s">
        <v>353</v>
      </c>
      <c r="D16" s="84" t="s">
        <v>351</v>
      </c>
      <c r="E16" s="40" t="n">
        <v>0</v>
      </c>
      <c r="F16" s="40"/>
      <c r="G16" s="85" t="n">
        <v>0</v>
      </c>
      <c r="H16" s="85" t="str">
        <f aca="false">IF(OR(E16="",F16=""),"",E16*F16+(E16*F16*G16/100))</f>
        <v/>
      </c>
      <c r="I16" s="86" t="n">
        <v>0.2</v>
      </c>
      <c r="J16" s="87" t="str">
        <f aca="false">IF(I16=J10,H16,0)</f>
        <v/>
      </c>
    </row>
    <row r="17" customFormat="false" ht="90" hidden="false" customHeight="false" outlineLevel="0" collapsed="false">
      <c r="B17" s="55"/>
      <c r="C17" s="53" t="s">
        <v>354</v>
      </c>
      <c r="D17" s="55"/>
      <c r="E17" s="55"/>
      <c r="F17" s="55"/>
      <c r="G17" s="55"/>
      <c r="H17" s="55"/>
    </row>
    <row r="18" customFormat="false" ht="15" hidden="false" customHeight="false" outlineLevel="0" collapsed="false">
      <c r="B18" s="39" t="s">
        <v>62</v>
      </c>
      <c r="C18" s="41" t="s">
        <v>355</v>
      </c>
      <c r="D18" s="84" t="s">
        <v>356</v>
      </c>
      <c r="E18" s="40" t="n">
        <v>0</v>
      </c>
      <c r="F18" s="40"/>
      <c r="G18" s="85" t="n">
        <v>0</v>
      </c>
      <c r="H18" s="85" t="str">
        <f aca="false">IF(OR(E18="",F18=""),"",E18*F18+(E18*F18*G18/100))</f>
        <v/>
      </c>
      <c r="I18" s="86" t="n">
        <v>0.2</v>
      </c>
      <c r="J18" s="87" t="str">
        <f aca="false">IF(I18=J10,H18,0)</f>
        <v/>
      </c>
    </row>
    <row r="19" customFormat="false" ht="75" hidden="false" customHeight="false" outlineLevel="0" collapsed="false">
      <c r="B19" s="55"/>
      <c r="C19" s="53" t="s">
        <v>357</v>
      </c>
      <c r="D19" s="55"/>
      <c r="E19" s="55"/>
      <c r="F19" s="55"/>
      <c r="G19" s="55"/>
      <c r="H19" s="55"/>
    </row>
    <row r="20" customFormat="false" ht="15" hidden="false" customHeight="false" outlineLevel="0" collapsed="false">
      <c r="B20" s="39" t="s">
        <v>64</v>
      </c>
      <c r="C20" s="41" t="s">
        <v>358</v>
      </c>
      <c r="D20" s="84" t="s">
        <v>356</v>
      </c>
      <c r="E20" s="40" t="n">
        <v>0</v>
      </c>
      <c r="F20" s="40"/>
      <c r="G20" s="85" t="n">
        <v>0</v>
      </c>
      <c r="H20" s="85" t="str">
        <f aca="false">IF(OR(E20="",F20=""),"",E20*F20+(E20*F20*G20/100))</f>
        <v/>
      </c>
      <c r="I20" s="86" t="n">
        <v>0.2</v>
      </c>
      <c r="J20" s="87" t="str">
        <f aca="false">IF(I20=J10,H20,0)</f>
        <v/>
      </c>
    </row>
    <row r="21" customFormat="false" ht="45" hidden="false" customHeight="false" outlineLevel="0" collapsed="false">
      <c r="B21" s="55"/>
      <c r="C21" s="53" t="s">
        <v>359</v>
      </c>
      <c r="D21" s="55"/>
      <c r="E21" s="55"/>
      <c r="F21" s="55"/>
      <c r="G21" s="55"/>
      <c r="H21" s="55"/>
    </row>
    <row r="22" customFormat="false" ht="15" hidden="false" customHeight="false" outlineLevel="0" collapsed="false">
      <c r="B22" s="39" t="s">
        <v>271</v>
      </c>
      <c r="C22" s="37" t="s">
        <v>360</v>
      </c>
      <c r="D22" s="39"/>
      <c r="E22" s="39"/>
      <c r="F22" s="39"/>
      <c r="G22" s="39"/>
      <c r="H22" s="39"/>
    </row>
    <row r="23" customFormat="false" ht="330" hidden="false" customHeight="false" outlineLevel="0" collapsed="false">
      <c r="B23" s="55"/>
      <c r="C23" s="53" t="s">
        <v>361</v>
      </c>
      <c r="D23" s="55"/>
      <c r="E23" s="55"/>
      <c r="F23" s="55"/>
      <c r="G23" s="55"/>
      <c r="H23" s="55"/>
    </row>
    <row r="24" customFormat="false" ht="210" hidden="false" customHeight="false" outlineLevel="0" collapsed="false">
      <c r="B24" s="55"/>
      <c r="C24" s="53" t="s">
        <v>362</v>
      </c>
      <c r="D24" s="55"/>
      <c r="E24" s="55"/>
      <c r="F24" s="55"/>
      <c r="G24" s="55"/>
      <c r="H24" s="55"/>
    </row>
    <row r="25" customFormat="false" ht="30" hidden="false" customHeight="false" outlineLevel="0" collapsed="false">
      <c r="B25" s="55"/>
      <c r="C25" s="53" t="s">
        <v>363</v>
      </c>
      <c r="D25" s="55"/>
      <c r="E25" s="55"/>
      <c r="F25" s="55"/>
      <c r="G25" s="55"/>
      <c r="H25" s="55"/>
    </row>
    <row r="26" customFormat="false" ht="15" hidden="false" customHeight="false" outlineLevel="0" collapsed="false">
      <c r="B26" s="39" t="s">
        <v>273</v>
      </c>
      <c r="C26" s="41" t="s">
        <v>364</v>
      </c>
      <c r="D26" s="84" t="s">
        <v>351</v>
      </c>
      <c r="E26" s="40" t="n">
        <v>0</v>
      </c>
      <c r="F26" s="40"/>
      <c r="G26" s="85" t="n">
        <v>0</v>
      </c>
      <c r="H26" s="85" t="str">
        <f aca="false">IF(OR(E26="",F26=""),"",E26*F26+(E26*F26*G26/100))</f>
        <v/>
      </c>
      <c r="I26" s="86" t="n">
        <v>0.2</v>
      </c>
      <c r="J26" s="87" t="str">
        <f aca="false">IF(I26=J10,H26,0)</f>
        <v/>
      </c>
    </row>
    <row r="27" customFormat="false" ht="15" hidden="false" customHeight="false" outlineLevel="0" collapsed="false">
      <c r="B27" s="39" t="s">
        <v>276</v>
      </c>
      <c r="C27" s="41" t="s">
        <v>365</v>
      </c>
      <c r="D27" s="84" t="s">
        <v>351</v>
      </c>
      <c r="E27" s="40" t="n">
        <v>0</v>
      </c>
      <c r="F27" s="40"/>
      <c r="G27" s="85" t="n">
        <v>0</v>
      </c>
      <c r="H27" s="85" t="str">
        <f aca="false">IF(OR(E27="",F27=""),"",E27*F27+(E27*F27*G27/100))</f>
        <v/>
      </c>
      <c r="I27" s="86" t="n">
        <v>0.2</v>
      </c>
      <c r="J27" s="87" t="str">
        <f aca="false">IF(I27=J10,H27,0)</f>
        <v/>
      </c>
    </row>
    <row r="28" customFormat="false" ht="15" hidden="false" customHeight="false" outlineLevel="0" collapsed="false">
      <c r="B28" s="39" t="s">
        <v>278</v>
      </c>
      <c r="C28" s="41" t="s">
        <v>366</v>
      </c>
      <c r="D28" s="84" t="s">
        <v>351</v>
      </c>
      <c r="E28" s="40" t="n">
        <v>0</v>
      </c>
      <c r="F28" s="40"/>
      <c r="G28" s="85" t="n">
        <v>0</v>
      </c>
      <c r="H28" s="85" t="str">
        <f aca="false">IF(OR(E28="",F28=""),"",E28*F28+(E28*F28*G28/100))</f>
        <v/>
      </c>
      <c r="I28" s="86" t="n">
        <v>0.2</v>
      </c>
      <c r="J28" s="87" t="str">
        <f aca="false">IF(I28=J10,H28,0)</f>
        <v/>
      </c>
    </row>
    <row r="29" customFormat="false" ht="15" hidden="false" customHeight="false" outlineLevel="0" collapsed="false">
      <c r="B29" s="39" t="s">
        <v>281</v>
      </c>
      <c r="C29" s="41" t="s">
        <v>350</v>
      </c>
      <c r="D29" s="84" t="s">
        <v>351</v>
      </c>
      <c r="E29" s="40" t="n">
        <v>0</v>
      </c>
      <c r="F29" s="40"/>
      <c r="G29" s="85" t="n">
        <v>0</v>
      </c>
      <c r="H29" s="85" t="str">
        <f aca="false">IF(OR(E29="",F29=""),"",E29*F29+(E29*F29*G29/100))</f>
        <v/>
      </c>
      <c r="I29" s="86" t="n">
        <v>0.2</v>
      </c>
      <c r="J29" s="87" t="str">
        <f aca="false">IF(I29=J10,H29,0)</f>
        <v/>
      </c>
    </row>
    <row r="30" customFormat="false" ht="15" hidden="false" customHeight="false" outlineLevel="0" collapsed="false">
      <c r="B30" s="39" t="s">
        <v>284</v>
      </c>
      <c r="C30" s="41" t="s">
        <v>367</v>
      </c>
      <c r="D30" s="84" t="s">
        <v>351</v>
      </c>
      <c r="E30" s="40" t="n">
        <v>0</v>
      </c>
      <c r="F30" s="40"/>
      <c r="G30" s="85" t="n">
        <v>0</v>
      </c>
      <c r="H30" s="85" t="str">
        <f aca="false">IF(OR(E30="",F30=""),"",E30*F30+(E30*F30*G30/100))</f>
        <v/>
      </c>
      <c r="I30" s="86" t="n">
        <v>0.2</v>
      </c>
      <c r="J30" s="87" t="str">
        <f aca="false">IF(I30=J10,H30,0)</f>
        <v/>
      </c>
    </row>
    <row r="31" customFormat="false" ht="15" hidden="false" customHeight="false" outlineLevel="0" collapsed="false">
      <c r="B31" s="39" t="s">
        <v>286</v>
      </c>
      <c r="C31" s="41" t="s">
        <v>368</v>
      </c>
      <c r="D31" s="84" t="s">
        <v>351</v>
      </c>
      <c r="E31" s="40" t="n">
        <v>0</v>
      </c>
      <c r="F31" s="40"/>
      <c r="G31" s="85" t="n">
        <v>0</v>
      </c>
      <c r="H31" s="85" t="str">
        <f aca="false">IF(OR(E31="",F31=""),"",E31*F31+(E31*F31*G31/100))</f>
        <v/>
      </c>
      <c r="I31" s="86" t="n">
        <v>0.2</v>
      </c>
      <c r="J31" s="87" t="str">
        <f aca="false">IF(I31=J10,H31,0)</f>
        <v/>
      </c>
    </row>
    <row r="32" customFormat="false" ht="15" hidden="false" customHeight="false" outlineLevel="0" collapsed="false">
      <c r="B32" s="39" t="s">
        <v>288</v>
      </c>
      <c r="C32" s="41" t="s">
        <v>369</v>
      </c>
      <c r="D32" s="84" t="s">
        <v>351</v>
      </c>
      <c r="E32" s="40" t="n">
        <v>0</v>
      </c>
      <c r="F32" s="40"/>
      <c r="G32" s="85" t="n">
        <v>0</v>
      </c>
      <c r="H32" s="85" t="str">
        <f aca="false">IF(OR(E32="",F32=""),"",E32*F32+(E32*F32*G32/100))</f>
        <v/>
      </c>
      <c r="I32" s="86" t="n">
        <v>0.2</v>
      </c>
      <c r="J32" s="87" t="str">
        <f aca="false">IF(I32=J10,H32,0)</f>
        <v/>
      </c>
    </row>
    <row r="33" customFormat="false" ht="15" hidden="false" customHeight="false" outlineLevel="0" collapsed="false">
      <c r="B33" s="39" t="s">
        <v>290</v>
      </c>
      <c r="C33" s="41" t="s">
        <v>370</v>
      </c>
      <c r="D33" s="84" t="s">
        <v>351</v>
      </c>
      <c r="E33" s="40" t="n">
        <v>0</v>
      </c>
      <c r="F33" s="40"/>
      <c r="G33" s="85" t="n">
        <v>0</v>
      </c>
      <c r="H33" s="85" t="str">
        <f aca="false">IF(OR(E33="",F33=""),"",E33*F33+(E33*F33*G33/100))</f>
        <v/>
      </c>
      <c r="I33" s="86" t="n">
        <v>0.2</v>
      </c>
      <c r="J33" s="87" t="str">
        <f aca="false">IF(I33=J10,H33,0)</f>
        <v/>
      </c>
    </row>
    <row r="34" customFormat="false" ht="15" hidden="false" customHeight="false" outlineLevel="0" collapsed="false">
      <c r="B34" s="39" t="s">
        <v>292</v>
      </c>
      <c r="C34" s="41" t="s">
        <v>371</v>
      </c>
      <c r="D34" s="84" t="s">
        <v>351</v>
      </c>
      <c r="E34" s="40" t="n">
        <v>0</v>
      </c>
      <c r="F34" s="40"/>
      <c r="G34" s="85" t="n">
        <v>0</v>
      </c>
      <c r="H34" s="85" t="str">
        <f aca="false">IF(OR(E34="",F34=""),"",E34*F34+(E34*F34*G34/100))</f>
        <v/>
      </c>
      <c r="I34" s="86" t="n">
        <v>0.2</v>
      </c>
      <c r="J34" s="87" t="str">
        <f aca="false">IF(I34=J10,H34,0)</f>
        <v/>
      </c>
    </row>
    <row r="35" customFormat="false" ht="15" hidden="false" customHeight="false" outlineLevel="0" collapsed="false">
      <c r="B35" s="39" t="s">
        <v>294</v>
      </c>
      <c r="C35" s="41" t="s">
        <v>372</v>
      </c>
      <c r="D35" s="84" t="s">
        <v>351</v>
      </c>
      <c r="E35" s="40" t="n">
        <v>0</v>
      </c>
      <c r="F35" s="40"/>
      <c r="G35" s="85" t="n">
        <v>0</v>
      </c>
      <c r="H35" s="85" t="str">
        <f aca="false">IF(OR(E35="",F35=""),"",E35*F35+(E35*F35*G35/100))</f>
        <v/>
      </c>
      <c r="I35" s="86" t="n">
        <v>0.2</v>
      </c>
      <c r="J35" s="87" t="str">
        <f aca="false">IF(I35=J10,H35,0)</f>
        <v/>
      </c>
    </row>
    <row r="36" customFormat="false" ht="15" hidden="false" customHeight="false" outlineLevel="0" collapsed="false">
      <c r="B36" s="39" t="s">
        <v>296</v>
      </c>
      <c r="C36" s="41" t="s">
        <v>373</v>
      </c>
      <c r="D36" s="84" t="s">
        <v>351</v>
      </c>
      <c r="E36" s="40" t="n">
        <v>0</v>
      </c>
      <c r="F36" s="40"/>
      <c r="G36" s="85" t="n">
        <v>0</v>
      </c>
      <c r="H36" s="85" t="str">
        <f aca="false">IF(OR(E36="",F36=""),"",E36*F36+(E36*F36*G36/100))</f>
        <v/>
      </c>
      <c r="I36" s="86" t="n">
        <v>0.2</v>
      </c>
      <c r="J36" s="87" t="str">
        <f aca="false">IF(I36=J10,H36,0)</f>
        <v/>
      </c>
    </row>
    <row r="37" customFormat="false" ht="15" hidden="false" customHeight="false" outlineLevel="0" collapsed="false">
      <c r="B37" s="39" t="s">
        <v>298</v>
      </c>
      <c r="C37" s="41" t="s">
        <v>352</v>
      </c>
      <c r="D37" s="84" t="s">
        <v>351</v>
      </c>
      <c r="E37" s="40" t="n">
        <v>0</v>
      </c>
      <c r="F37" s="40"/>
      <c r="G37" s="85" t="n">
        <v>0</v>
      </c>
      <c r="H37" s="85" t="str">
        <f aca="false">IF(OR(E37="",F37=""),"",E37*F37+(E37*F37*G37/100))</f>
        <v/>
      </c>
      <c r="I37" s="86" t="n">
        <v>0.2</v>
      </c>
      <c r="J37" s="87" t="str">
        <f aca="false">IF(I37=J10,H37,0)</f>
        <v/>
      </c>
    </row>
    <row r="38" customFormat="false" ht="30" hidden="false" customHeight="false" outlineLevel="0" collapsed="false">
      <c r="B38" s="39" t="s">
        <v>318</v>
      </c>
      <c r="C38" s="41" t="s">
        <v>374</v>
      </c>
      <c r="D38" s="84" t="s">
        <v>375</v>
      </c>
      <c r="E38" s="40" t="n">
        <v>0</v>
      </c>
      <c r="F38" s="40"/>
      <c r="G38" s="85" t="n">
        <v>0</v>
      </c>
      <c r="H38" s="85" t="str">
        <f aca="false">IF(OR(E38="",F38=""),"",E38*F38+(E38*F38*G38/100))</f>
        <v/>
      </c>
      <c r="I38" s="86" t="n">
        <v>0.2</v>
      </c>
      <c r="J38" s="87" t="str">
        <f aca="false">IF(I38=J10,H38,0)</f>
        <v/>
      </c>
    </row>
    <row r="39" customFormat="false" ht="45" hidden="false" customHeight="false" outlineLevel="0" collapsed="false">
      <c r="B39" s="55"/>
      <c r="C39" s="53" t="s">
        <v>376</v>
      </c>
      <c r="D39" s="55"/>
      <c r="E39" s="55"/>
      <c r="F39" s="55"/>
      <c r="G39" s="55"/>
      <c r="H39" s="55"/>
    </row>
    <row r="40" customFormat="false" ht="30" hidden="false" customHeight="false" outlineLevel="0" collapsed="false">
      <c r="B40" s="39" t="s">
        <v>322</v>
      </c>
      <c r="C40" s="41" t="s">
        <v>377</v>
      </c>
      <c r="D40" s="84" t="s">
        <v>375</v>
      </c>
      <c r="E40" s="40" t="n">
        <v>0</v>
      </c>
      <c r="F40" s="40"/>
      <c r="G40" s="85" t="n">
        <v>0</v>
      </c>
      <c r="H40" s="85" t="str">
        <f aca="false">IF(OR(E40="",F40=""),"",E40*F40+(E40*F40*G40/100))</f>
        <v/>
      </c>
      <c r="I40" s="86" t="n">
        <v>0.2</v>
      </c>
      <c r="J40" s="87" t="str">
        <f aca="false">IF(I40=J10,H40,0)</f>
        <v/>
      </c>
    </row>
    <row r="41" customFormat="false" ht="45" hidden="false" customHeight="false" outlineLevel="0" collapsed="false">
      <c r="B41" s="55"/>
      <c r="C41" s="53" t="s">
        <v>376</v>
      </c>
      <c r="D41" s="55"/>
      <c r="E41" s="55"/>
      <c r="F41" s="55"/>
      <c r="G41" s="55"/>
      <c r="H41" s="55"/>
    </row>
    <row r="42" customFormat="false" ht="30" hidden="false" customHeight="false" outlineLevel="0" collapsed="false">
      <c r="B42" s="39" t="s">
        <v>325</v>
      </c>
      <c r="C42" s="41" t="s">
        <v>378</v>
      </c>
      <c r="D42" s="84" t="s">
        <v>375</v>
      </c>
      <c r="E42" s="40" t="n">
        <v>0</v>
      </c>
      <c r="F42" s="40"/>
      <c r="G42" s="85" t="n">
        <v>0</v>
      </c>
      <c r="H42" s="85" t="str">
        <f aca="false">IF(OR(E42="",F42=""),"",E42*F42+(E42*F42*G42/100))</f>
        <v/>
      </c>
      <c r="I42" s="86" t="n">
        <v>0.2</v>
      </c>
      <c r="J42" s="87" t="str">
        <f aca="false">IF(I42=J10,H42,0)</f>
        <v/>
      </c>
    </row>
    <row r="43" customFormat="false" ht="45" hidden="false" customHeight="false" outlineLevel="0" collapsed="false">
      <c r="B43" s="55"/>
      <c r="C43" s="53" t="s">
        <v>376</v>
      </c>
      <c r="D43" s="55"/>
      <c r="E43" s="55"/>
      <c r="F43" s="55"/>
      <c r="G43" s="55"/>
      <c r="H43" s="55"/>
    </row>
    <row r="44" customFormat="false" ht="30" hidden="false" customHeight="false" outlineLevel="0" collapsed="false">
      <c r="B44" s="39" t="s">
        <v>327</v>
      </c>
      <c r="C44" s="41" t="s">
        <v>379</v>
      </c>
      <c r="D44" s="84" t="s">
        <v>375</v>
      </c>
      <c r="E44" s="40" t="n">
        <v>0</v>
      </c>
      <c r="F44" s="40"/>
      <c r="G44" s="85" t="n">
        <v>0</v>
      </c>
      <c r="H44" s="85" t="str">
        <f aca="false">IF(OR(E44="",F44=""),"",E44*F44+(E44*F44*G44/100))</f>
        <v/>
      </c>
      <c r="I44" s="86" t="n">
        <v>0.2</v>
      </c>
      <c r="J44" s="87" t="str">
        <f aca="false">IF(I44=J10,H44,0)</f>
        <v/>
      </c>
    </row>
    <row r="45" customFormat="false" ht="45" hidden="false" customHeight="false" outlineLevel="0" collapsed="false">
      <c r="B45" s="55"/>
      <c r="C45" s="53" t="s">
        <v>376</v>
      </c>
      <c r="D45" s="55"/>
      <c r="E45" s="55"/>
      <c r="F45" s="55"/>
      <c r="G45" s="55"/>
      <c r="H45" s="55"/>
    </row>
    <row r="46" customFormat="false" ht="15" hidden="false" customHeight="false" outlineLevel="0" collapsed="false">
      <c r="B46" s="39" t="s">
        <v>332</v>
      </c>
      <c r="C46" s="41" t="s">
        <v>380</v>
      </c>
      <c r="D46" s="84" t="s">
        <v>351</v>
      </c>
      <c r="E46" s="40" t="n">
        <v>0</v>
      </c>
      <c r="F46" s="40"/>
      <c r="G46" s="85" t="n">
        <v>0</v>
      </c>
      <c r="H46" s="85" t="str">
        <f aca="false">IF(OR(E46="",F46=""),"",E46*F46+(E46*F46*G46/100))</f>
        <v/>
      </c>
      <c r="I46" s="86" t="n">
        <v>0.2</v>
      </c>
      <c r="J46" s="87" t="str">
        <f aca="false">IF(I46=J10,H46,0)</f>
        <v/>
      </c>
    </row>
    <row r="47" customFormat="false" ht="45" hidden="false" customHeight="false" outlineLevel="0" collapsed="false">
      <c r="B47" s="55"/>
      <c r="C47" s="53" t="s">
        <v>381</v>
      </c>
      <c r="D47" s="55"/>
      <c r="E47" s="55"/>
      <c r="F47" s="55"/>
      <c r="G47" s="55"/>
      <c r="H47" s="55"/>
    </row>
    <row r="48" customFormat="false" ht="30" hidden="false" customHeight="false" outlineLevel="0" collapsed="false">
      <c r="B48" s="39" t="s">
        <v>382</v>
      </c>
      <c r="C48" s="41" t="s">
        <v>383</v>
      </c>
      <c r="D48" s="84" t="s">
        <v>351</v>
      </c>
      <c r="E48" s="40" t="n">
        <v>0</v>
      </c>
      <c r="F48" s="40"/>
      <c r="G48" s="85" t="n">
        <v>0</v>
      </c>
      <c r="H48" s="85" t="str">
        <f aca="false">IF(OR(E48="",F48=""),"",E48*F48+(E48*F48*G48/100))</f>
        <v/>
      </c>
      <c r="I48" s="86" t="n">
        <v>0.2</v>
      </c>
      <c r="J48" s="87" t="str">
        <f aca="false">IF(I48=J10,H48,0)</f>
        <v/>
      </c>
    </row>
    <row r="49" customFormat="false" ht="60" hidden="false" customHeight="false" outlineLevel="0" collapsed="false">
      <c r="B49" s="55"/>
      <c r="C49" s="53" t="s">
        <v>384</v>
      </c>
      <c r="D49" s="55"/>
      <c r="E49" s="55"/>
      <c r="F49" s="55"/>
      <c r="G49" s="55"/>
      <c r="H49" s="55"/>
    </row>
    <row r="50" customFormat="false" ht="15" hidden="false" customHeight="false" outlineLevel="0" collapsed="false">
      <c r="B50" s="39" t="s">
        <v>385</v>
      </c>
      <c r="C50" s="41" t="s">
        <v>386</v>
      </c>
      <c r="D50" s="84" t="s">
        <v>351</v>
      </c>
      <c r="E50" s="40" t="n">
        <v>0</v>
      </c>
      <c r="F50" s="40"/>
      <c r="G50" s="85" t="n">
        <v>0</v>
      </c>
      <c r="H50" s="85" t="str">
        <f aca="false">IF(OR(E50="",F50=""),"",E50*F50+(E50*F50*G50/100))</f>
        <v/>
      </c>
      <c r="I50" s="86" t="n">
        <v>0.2</v>
      </c>
      <c r="J50" s="87" t="str">
        <f aca="false">IF(I50=J10,H50,0)</f>
        <v/>
      </c>
    </row>
    <row r="51" customFormat="false" ht="30" hidden="false" customHeight="false" outlineLevel="0" collapsed="false">
      <c r="B51" s="55"/>
      <c r="C51" s="53" t="s">
        <v>387</v>
      </c>
      <c r="D51" s="55"/>
      <c r="E51" s="55"/>
      <c r="F51" s="55"/>
      <c r="G51" s="55"/>
      <c r="H51" s="55"/>
    </row>
    <row r="52" customFormat="false" ht="15" hidden="false" customHeight="false" outlineLevel="0" collapsed="false">
      <c r="B52" s="39" t="s">
        <v>388</v>
      </c>
      <c r="C52" s="41" t="s">
        <v>389</v>
      </c>
      <c r="D52" s="84" t="s">
        <v>351</v>
      </c>
      <c r="E52" s="40" t="n">
        <v>0</v>
      </c>
      <c r="F52" s="40"/>
      <c r="G52" s="85" t="n">
        <v>0</v>
      </c>
      <c r="H52" s="85" t="str">
        <f aca="false">IF(OR(E52="",F52=""),"",E52*F52+(E52*F52*G52/100))</f>
        <v/>
      </c>
      <c r="I52" s="86" t="n">
        <v>0.2</v>
      </c>
      <c r="J52" s="87" t="str">
        <f aca="false">IF(I52=J10,H52,0)</f>
        <v/>
      </c>
    </row>
    <row r="53" customFormat="false" ht="30" hidden="false" customHeight="false" outlineLevel="0" collapsed="false">
      <c r="B53" s="55"/>
      <c r="C53" s="53" t="s">
        <v>390</v>
      </c>
      <c r="D53" s="55"/>
      <c r="E53" s="55"/>
      <c r="F53" s="55"/>
      <c r="G53" s="55"/>
      <c r="H53" s="55"/>
    </row>
    <row r="54" customFormat="false" ht="30" hidden="false" customHeight="false" outlineLevel="0" collapsed="false">
      <c r="B54" s="39" t="s">
        <v>391</v>
      </c>
      <c r="C54" s="41" t="s">
        <v>392</v>
      </c>
      <c r="D54" s="84" t="s">
        <v>351</v>
      </c>
      <c r="E54" s="40" t="n">
        <v>0</v>
      </c>
      <c r="F54" s="40"/>
      <c r="G54" s="85" t="n">
        <v>0</v>
      </c>
      <c r="H54" s="85" t="str">
        <f aca="false">IF(OR(E54="",F54=""),"",E54*F54+(E54*F54*G54/100))</f>
        <v/>
      </c>
      <c r="I54" s="86" t="n">
        <v>0.2</v>
      </c>
      <c r="J54" s="87" t="str">
        <f aca="false">IF(I54=J10,H54,0)</f>
        <v/>
      </c>
    </row>
    <row r="55" customFormat="false" ht="75" hidden="false" customHeight="false" outlineLevel="0" collapsed="false">
      <c r="B55" s="55"/>
      <c r="C55" s="53" t="s">
        <v>393</v>
      </c>
      <c r="D55" s="55"/>
      <c r="E55" s="55"/>
      <c r="F55" s="55"/>
      <c r="G55" s="55"/>
      <c r="H55" s="55"/>
    </row>
    <row r="56" customFormat="false" ht="30" hidden="false" customHeight="false" outlineLevel="0" collapsed="false">
      <c r="B56" s="39" t="s">
        <v>394</v>
      </c>
      <c r="C56" s="41" t="s">
        <v>395</v>
      </c>
      <c r="D56" s="84" t="s">
        <v>351</v>
      </c>
      <c r="E56" s="40" t="n">
        <v>0</v>
      </c>
      <c r="F56" s="40"/>
      <c r="G56" s="85" t="n">
        <v>0</v>
      </c>
      <c r="H56" s="85" t="str">
        <f aca="false">IF(OR(E56="",F56=""),"",E56*F56+(E56*F56*G56/100))</f>
        <v/>
      </c>
      <c r="I56" s="86" t="n">
        <v>0.2</v>
      </c>
      <c r="J56" s="87" t="str">
        <f aca="false">IF(I56=J10,H56,0)</f>
        <v/>
      </c>
    </row>
    <row r="57" customFormat="false" ht="75" hidden="false" customHeight="false" outlineLevel="0" collapsed="false">
      <c r="B57" s="55"/>
      <c r="C57" s="53" t="s">
        <v>396</v>
      </c>
      <c r="D57" s="55"/>
      <c r="E57" s="55"/>
      <c r="F57" s="55"/>
      <c r="G57" s="55"/>
      <c r="H57" s="55"/>
    </row>
    <row r="58" customFormat="false" ht="30" hidden="false" customHeight="false" outlineLevel="0" collapsed="false">
      <c r="B58" s="39" t="s">
        <v>397</v>
      </c>
      <c r="C58" s="41" t="s">
        <v>398</v>
      </c>
      <c r="D58" s="84" t="s">
        <v>351</v>
      </c>
      <c r="E58" s="40" t="n">
        <v>0</v>
      </c>
      <c r="F58" s="40"/>
      <c r="G58" s="85" t="n">
        <v>0</v>
      </c>
      <c r="H58" s="85" t="str">
        <f aca="false">IF(OR(E58="",F58=""),"",E58*F58+(E58*F58*G58/100))</f>
        <v/>
      </c>
      <c r="I58" s="86" t="n">
        <v>0.2</v>
      </c>
      <c r="J58" s="87" t="str">
        <f aca="false">IF(I58=J10,H58,0)</f>
        <v/>
      </c>
    </row>
    <row r="59" customFormat="false" ht="30" hidden="false" customHeight="false" outlineLevel="0" collapsed="false">
      <c r="B59" s="55"/>
      <c r="C59" s="53" t="s">
        <v>399</v>
      </c>
      <c r="D59" s="55"/>
      <c r="E59" s="55"/>
      <c r="F59" s="55"/>
      <c r="G59" s="55"/>
      <c r="H59" s="55"/>
    </row>
    <row r="60" customFormat="false" ht="30" hidden="false" customHeight="false" outlineLevel="0" collapsed="false">
      <c r="B60" s="39" t="s">
        <v>400</v>
      </c>
      <c r="C60" s="41" t="s">
        <v>401</v>
      </c>
      <c r="D60" s="84" t="s">
        <v>351</v>
      </c>
      <c r="E60" s="40" t="n">
        <v>0</v>
      </c>
      <c r="F60" s="40"/>
      <c r="G60" s="85" t="n">
        <v>0</v>
      </c>
      <c r="H60" s="85" t="str">
        <f aca="false">IF(OR(E60="",F60=""),"",E60*F60+(E60*F60*G60/100))</f>
        <v/>
      </c>
      <c r="I60" s="86" t="n">
        <v>0.2</v>
      </c>
      <c r="J60" s="87" t="str">
        <f aca="false">IF(I60=J10,H60,0)</f>
        <v/>
      </c>
    </row>
    <row r="61" customFormat="false" ht="30" hidden="false" customHeight="false" outlineLevel="0" collapsed="false">
      <c r="B61" s="55"/>
      <c r="C61" s="53" t="s">
        <v>402</v>
      </c>
      <c r="D61" s="55"/>
      <c r="E61" s="55"/>
      <c r="F61" s="55"/>
      <c r="G61" s="55"/>
      <c r="H61" s="55"/>
    </row>
    <row r="62" customFormat="false" ht="30" hidden="false" customHeight="false" outlineLevel="0" collapsed="false">
      <c r="B62" s="39" t="s">
        <v>403</v>
      </c>
      <c r="C62" s="41" t="s">
        <v>404</v>
      </c>
      <c r="D62" s="84" t="s">
        <v>351</v>
      </c>
      <c r="E62" s="40" t="n">
        <v>0</v>
      </c>
      <c r="F62" s="40"/>
      <c r="G62" s="85" t="n">
        <v>0</v>
      </c>
      <c r="H62" s="85" t="str">
        <f aca="false">IF(OR(E62="",F62=""),"",E62*F62+(E62*F62*G62/100))</f>
        <v/>
      </c>
      <c r="I62" s="86" t="n">
        <v>0.2</v>
      </c>
      <c r="J62" s="87" t="str">
        <f aca="false">IF(I62=J10,H62,0)</f>
        <v/>
      </c>
    </row>
    <row r="63" customFormat="false" ht="30" hidden="false" customHeight="false" outlineLevel="0" collapsed="false">
      <c r="B63" s="55"/>
      <c r="C63" s="53" t="s">
        <v>402</v>
      </c>
      <c r="D63" s="55"/>
      <c r="E63" s="55"/>
      <c r="F63" s="55"/>
      <c r="G63" s="55"/>
      <c r="H63" s="55"/>
    </row>
    <row r="64" customFormat="false" ht="30" hidden="false" customHeight="false" outlineLevel="0" collapsed="false">
      <c r="B64" s="39" t="s">
        <v>405</v>
      </c>
      <c r="C64" s="41" t="s">
        <v>406</v>
      </c>
      <c r="D64" s="84" t="s">
        <v>351</v>
      </c>
      <c r="E64" s="40" t="n">
        <v>0</v>
      </c>
      <c r="F64" s="40"/>
      <c r="G64" s="85" t="n">
        <v>0</v>
      </c>
      <c r="H64" s="85" t="str">
        <f aca="false">IF(OR(E64="",F64=""),"",E64*F64+(E64*F64*G64/100))</f>
        <v/>
      </c>
      <c r="I64" s="86" t="n">
        <v>0.2</v>
      </c>
      <c r="J64" s="87" t="str">
        <f aca="false">IF(I64=J10,H64,0)</f>
        <v/>
      </c>
    </row>
    <row r="65" customFormat="false" ht="45" hidden="false" customHeight="false" outlineLevel="0" collapsed="false">
      <c r="B65" s="55"/>
      <c r="C65" s="53" t="s">
        <v>407</v>
      </c>
      <c r="D65" s="55"/>
      <c r="E65" s="55"/>
      <c r="F65" s="55"/>
      <c r="G65" s="55"/>
      <c r="H65" s="55"/>
    </row>
    <row r="66" customFormat="false" ht="15" hidden="false" customHeight="false" outlineLevel="0" collapsed="false">
      <c r="B66" s="39" t="s">
        <v>408</v>
      </c>
      <c r="C66" s="41" t="s">
        <v>409</v>
      </c>
      <c r="D66" s="84" t="s">
        <v>351</v>
      </c>
      <c r="E66" s="40" t="n">
        <v>0</v>
      </c>
      <c r="F66" s="40"/>
      <c r="G66" s="85" t="n">
        <v>0</v>
      </c>
      <c r="H66" s="85" t="str">
        <f aca="false">IF(OR(E66="",F66=""),"",E66*F66+(E66*F66*G66/100))</f>
        <v/>
      </c>
      <c r="I66" s="86" t="n">
        <v>0.2</v>
      </c>
      <c r="J66" s="87" t="str">
        <f aca="false">IF(I66=J10,H66,0)</f>
        <v/>
      </c>
    </row>
    <row r="67" customFormat="false" ht="30" hidden="false" customHeight="false" outlineLevel="0" collapsed="false">
      <c r="B67" s="55"/>
      <c r="C67" s="53" t="s">
        <v>410</v>
      </c>
      <c r="D67" s="55"/>
      <c r="E67" s="55"/>
      <c r="F67" s="55"/>
      <c r="G67" s="55"/>
      <c r="H67" s="55"/>
    </row>
    <row r="68" customFormat="false" ht="15" hidden="false" customHeight="false" outlineLevel="0" collapsed="false">
      <c r="B68" s="39" t="s">
        <v>411</v>
      </c>
      <c r="C68" s="41" t="s">
        <v>412</v>
      </c>
      <c r="D68" s="84" t="s">
        <v>351</v>
      </c>
      <c r="E68" s="40" t="n">
        <v>0</v>
      </c>
      <c r="F68" s="40"/>
      <c r="G68" s="85" t="n">
        <v>0</v>
      </c>
      <c r="H68" s="85" t="str">
        <f aca="false">IF(OR(E68="",F68=""),"",E68*F68+(E68*F68*G68/100))</f>
        <v/>
      </c>
      <c r="I68" s="86" t="n">
        <v>0.2</v>
      </c>
      <c r="J68" s="87" t="str">
        <f aca="false">IF(I68=J10,H68,0)</f>
        <v/>
      </c>
    </row>
    <row r="69" customFormat="false" ht="30" hidden="false" customHeight="false" outlineLevel="0" collapsed="false">
      <c r="B69" s="55"/>
      <c r="C69" s="53" t="s">
        <v>413</v>
      </c>
      <c r="D69" s="55"/>
      <c r="E69" s="55"/>
      <c r="F69" s="55"/>
      <c r="G69" s="55"/>
      <c r="H69" s="55"/>
    </row>
    <row r="70" customFormat="false" ht="30" hidden="false" customHeight="false" outlineLevel="0" collapsed="false">
      <c r="B70" s="39" t="s">
        <v>414</v>
      </c>
      <c r="C70" s="41" t="s">
        <v>415</v>
      </c>
      <c r="D70" s="84" t="s">
        <v>351</v>
      </c>
      <c r="E70" s="40" t="n">
        <v>0</v>
      </c>
      <c r="F70" s="40"/>
      <c r="G70" s="85" t="n">
        <v>0</v>
      </c>
      <c r="H70" s="85" t="str">
        <f aca="false">IF(OR(E70="",F70=""),"",E70*F70+(E70*F70*G70/100))</f>
        <v/>
      </c>
      <c r="I70" s="86" t="n">
        <v>0.2</v>
      </c>
      <c r="J70" s="87" t="str">
        <f aca="false">IF(I70=J10,H70,0)</f>
        <v/>
      </c>
    </row>
    <row r="71" customFormat="false" ht="60" hidden="false" customHeight="false" outlineLevel="0" collapsed="false">
      <c r="B71" s="55"/>
      <c r="C71" s="53" t="s">
        <v>416</v>
      </c>
      <c r="D71" s="55"/>
      <c r="E71" s="55"/>
      <c r="F71" s="55"/>
      <c r="G71" s="55"/>
      <c r="H71" s="55"/>
    </row>
    <row r="72" customFormat="false" ht="30" hidden="false" customHeight="false" outlineLevel="0" collapsed="false">
      <c r="B72" s="39" t="s">
        <v>417</v>
      </c>
      <c r="C72" s="41" t="s">
        <v>418</v>
      </c>
      <c r="D72" s="84" t="s">
        <v>351</v>
      </c>
      <c r="E72" s="40" t="n">
        <v>0</v>
      </c>
      <c r="F72" s="40"/>
      <c r="G72" s="85" t="n">
        <v>0</v>
      </c>
      <c r="H72" s="85" t="str">
        <f aca="false">IF(OR(E72="",F72=""),"",E72*F72+(E72*F72*G72/100))</f>
        <v/>
      </c>
      <c r="I72" s="86" t="n">
        <v>0.2</v>
      </c>
      <c r="J72" s="87" t="str">
        <f aca="false">IF(I72=J10,H72,0)</f>
        <v/>
      </c>
    </row>
    <row r="73" customFormat="false" ht="60" hidden="false" customHeight="false" outlineLevel="0" collapsed="false">
      <c r="B73" s="55"/>
      <c r="C73" s="53" t="s">
        <v>419</v>
      </c>
      <c r="D73" s="55"/>
      <c r="E73" s="55"/>
      <c r="F73" s="55"/>
      <c r="G73" s="55"/>
      <c r="H73" s="55"/>
    </row>
    <row r="74" customFormat="false" ht="30" hidden="false" customHeight="false" outlineLevel="0" collapsed="false">
      <c r="B74" s="39" t="s">
        <v>420</v>
      </c>
      <c r="C74" s="41" t="s">
        <v>421</v>
      </c>
      <c r="D74" s="84" t="s">
        <v>351</v>
      </c>
      <c r="E74" s="40" t="n">
        <v>0</v>
      </c>
      <c r="F74" s="40"/>
      <c r="G74" s="85" t="n">
        <v>0</v>
      </c>
      <c r="H74" s="85" t="str">
        <f aca="false">IF(OR(E74="",F74=""),"",E74*F74+(E74*F74*G74/100))</f>
        <v/>
      </c>
      <c r="I74" s="86" t="n">
        <v>0.2</v>
      </c>
      <c r="J74" s="87" t="str">
        <f aca="false">IF(I74=J10,H74,0)</f>
        <v/>
      </c>
    </row>
    <row r="75" customFormat="false" ht="60" hidden="false" customHeight="false" outlineLevel="0" collapsed="false">
      <c r="B75" s="55"/>
      <c r="C75" s="53" t="s">
        <v>422</v>
      </c>
      <c r="D75" s="55"/>
      <c r="E75" s="55"/>
      <c r="F75" s="55"/>
      <c r="G75" s="55"/>
      <c r="H75" s="55"/>
    </row>
    <row r="76" customFormat="false" ht="30" hidden="false" customHeight="false" outlineLevel="0" collapsed="false">
      <c r="B76" s="39" t="s">
        <v>423</v>
      </c>
      <c r="C76" s="41" t="s">
        <v>424</v>
      </c>
      <c r="D76" s="84" t="s">
        <v>351</v>
      </c>
      <c r="E76" s="40" t="n">
        <v>0</v>
      </c>
      <c r="F76" s="40"/>
      <c r="G76" s="85" t="n">
        <v>0</v>
      </c>
      <c r="H76" s="85" t="str">
        <f aca="false">IF(OR(E76="",F76=""),"",E76*F76+(E76*F76*G76/100))</f>
        <v/>
      </c>
      <c r="I76" s="86" t="n">
        <v>0.2</v>
      </c>
      <c r="J76" s="87" t="str">
        <f aca="false">IF(I76=J10,H76,0)</f>
        <v/>
      </c>
    </row>
    <row r="77" customFormat="false" ht="60" hidden="false" customHeight="false" outlineLevel="0" collapsed="false">
      <c r="B77" s="55"/>
      <c r="C77" s="53" t="s">
        <v>419</v>
      </c>
      <c r="D77" s="55"/>
      <c r="E77" s="55"/>
      <c r="F77" s="55"/>
      <c r="G77" s="55"/>
      <c r="H77" s="55"/>
    </row>
    <row r="78" customFormat="false" ht="30" hidden="false" customHeight="false" outlineLevel="0" collapsed="false">
      <c r="B78" s="39" t="s">
        <v>425</v>
      </c>
      <c r="C78" s="41" t="s">
        <v>426</v>
      </c>
      <c r="D78" s="84" t="s">
        <v>351</v>
      </c>
      <c r="E78" s="40" t="n">
        <v>0</v>
      </c>
      <c r="F78" s="40"/>
      <c r="G78" s="85" t="n">
        <v>0</v>
      </c>
      <c r="H78" s="85" t="str">
        <f aca="false">IF(OR(E78="",F78=""),"",E78*F78+(E78*F78*G78/100))</f>
        <v/>
      </c>
      <c r="I78" s="86" t="n">
        <v>0.2</v>
      </c>
      <c r="J78" s="87" t="str">
        <f aca="false">IF(I78=J10,H78,0)</f>
        <v/>
      </c>
    </row>
    <row r="79" customFormat="false" ht="90" hidden="false" customHeight="false" outlineLevel="0" collapsed="false">
      <c r="B79" s="55"/>
      <c r="C79" s="53" t="s">
        <v>427</v>
      </c>
      <c r="D79" s="55"/>
      <c r="E79" s="55"/>
      <c r="F79" s="55"/>
      <c r="G79" s="55"/>
      <c r="H79" s="55"/>
    </row>
    <row r="80" customFormat="false" ht="30" hidden="false" customHeight="false" outlineLevel="0" collapsed="false">
      <c r="B80" s="39" t="s">
        <v>428</v>
      </c>
      <c r="C80" s="41" t="s">
        <v>429</v>
      </c>
      <c r="D80" s="84" t="s">
        <v>351</v>
      </c>
      <c r="E80" s="40" t="n">
        <v>0</v>
      </c>
      <c r="F80" s="40"/>
      <c r="G80" s="85" t="n">
        <v>0</v>
      </c>
      <c r="H80" s="85" t="str">
        <f aca="false">IF(OR(E80="",F80=""),"",E80*F80+(E80*F80*G80/100))</f>
        <v/>
      </c>
      <c r="I80" s="86" t="n">
        <v>0.2</v>
      </c>
      <c r="J80" s="87" t="str">
        <f aca="false">IF(I80=J10,H80,0)</f>
        <v/>
      </c>
    </row>
    <row r="81" customFormat="false" ht="90" hidden="false" customHeight="false" outlineLevel="0" collapsed="false">
      <c r="B81" s="55"/>
      <c r="C81" s="53" t="s">
        <v>430</v>
      </c>
      <c r="D81" s="55"/>
      <c r="E81" s="55"/>
      <c r="F81" s="55"/>
      <c r="G81" s="55"/>
      <c r="H81" s="55"/>
    </row>
    <row r="82" customFormat="false" ht="30" hidden="false" customHeight="false" outlineLevel="0" collapsed="false">
      <c r="B82" s="39" t="s">
        <v>431</v>
      </c>
      <c r="C82" s="41" t="s">
        <v>432</v>
      </c>
      <c r="D82" s="84" t="s">
        <v>351</v>
      </c>
      <c r="E82" s="40" t="n">
        <v>0</v>
      </c>
      <c r="F82" s="40"/>
      <c r="G82" s="85" t="n">
        <v>0</v>
      </c>
      <c r="H82" s="85" t="str">
        <f aca="false">IF(OR(E82="",F82=""),"",E82*F82+(E82*F82*G82/100))</f>
        <v/>
      </c>
      <c r="I82" s="86" t="n">
        <v>0.2</v>
      </c>
      <c r="J82" s="87" t="str">
        <f aca="false">IF(I82=J10,H82,0)</f>
        <v/>
      </c>
    </row>
    <row r="83" customFormat="false" ht="90" hidden="false" customHeight="false" outlineLevel="0" collapsed="false">
      <c r="B83" s="55"/>
      <c r="C83" s="53" t="s">
        <v>433</v>
      </c>
      <c r="D83" s="55"/>
      <c r="E83" s="55"/>
      <c r="F83" s="55"/>
      <c r="G83" s="55"/>
      <c r="H83" s="55"/>
    </row>
    <row r="84" customFormat="false" ht="30" hidden="false" customHeight="false" outlineLevel="0" collapsed="false">
      <c r="B84" s="39" t="s">
        <v>434</v>
      </c>
      <c r="C84" s="41" t="s">
        <v>435</v>
      </c>
      <c r="D84" s="84" t="s">
        <v>351</v>
      </c>
      <c r="E84" s="40" t="n">
        <v>0</v>
      </c>
      <c r="F84" s="40"/>
      <c r="G84" s="85" t="n">
        <v>0</v>
      </c>
      <c r="H84" s="85" t="str">
        <f aca="false">IF(OR(E84="",F84=""),"",E84*F84+(E84*F84*G84/100))</f>
        <v/>
      </c>
      <c r="I84" s="86" t="n">
        <v>0.2</v>
      </c>
      <c r="J84" s="87" t="str">
        <f aca="false">IF(I84=J10,H84,0)</f>
        <v/>
      </c>
    </row>
    <row r="85" customFormat="false" ht="90" hidden="false" customHeight="false" outlineLevel="0" collapsed="false">
      <c r="B85" s="55"/>
      <c r="C85" s="53" t="s">
        <v>436</v>
      </c>
      <c r="D85" s="55"/>
      <c r="E85" s="55"/>
      <c r="F85" s="55"/>
      <c r="G85" s="55"/>
      <c r="H85" s="55"/>
    </row>
    <row r="86" customFormat="false" ht="30" hidden="false" customHeight="false" outlineLevel="0" collapsed="false">
      <c r="B86" s="39" t="s">
        <v>437</v>
      </c>
      <c r="C86" s="41" t="s">
        <v>438</v>
      </c>
      <c r="D86" s="84" t="s">
        <v>351</v>
      </c>
      <c r="E86" s="40" t="n">
        <v>0</v>
      </c>
      <c r="F86" s="40"/>
      <c r="G86" s="85" t="n">
        <v>0</v>
      </c>
      <c r="H86" s="85" t="str">
        <f aca="false">IF(OR(E86="",F86=""),"",E86*F86+(E86*F86*G86/100))</f>
        <v/>
      </c>
      <c r="I86" s="86" t="n">
        <v>0.2</v>
      </c>
      <c r="J86" s="87" t="str">
        <f aca="false">IF(I86=J10,H86,0)</f>
        <v/>
      </c>
    </row>
    <row r="87" customFormat="false" ht="90" hidden="false" customHeight="false" outlineLevel="0" collapsed="false">
      <c r="B87" s="55"/>
      <c r="C87" s="53" t="s">
        <v>439</v>
      </c>
      <c r="D87" s="55"/>
      <c r="E87" s="55"/>
      <c r="F87" s="55"/>
      <c r="G87" s="55"/>
      <c r="H87" s="55"/>
    </row>
    <row r="88" customFormat="false" ht="30" hidden="false" customHeight="false" outlineLevel="0" collapsed="false">
      <c r="B88" s="39" t="s">
        <v>440</v>
      </c>
      <c r="C88" s="41" t="s">
        <v>441</v>
      </c>
      <c r="D88" s="84" t="s">
        <v>351</v>
      </c>
      <c r="E88" s="40" t="n">
        <v>0</v>
      </c>
      <c r="F88" s="40"/>
      <c r="G88" s="85" t="n">
        <v>0</v>
      </c>
      <c r="H88" s="85" t="str">
        <f aca="false">IF(OR(E88="",F88=""),"",E88*F88+(E88*F88*G88/100))</f>
        <v/>
      </c>
      <c r="I88" s="86" t="n">
        <v>0.2</v>
      </c>
      <c r="J88" s="87" t="str">
        <f aca="false">IF(I88=J10,H88,0)</f>
        <v/>
      </c>
    </row>
    <row r="89" customFormat="false" ht="90" hidden="false" customHeight="false" outlineLevel="0" collapsed="false">
      <c r="B89" s="55"/>
      <c r="C89" s="53" t="s">
        <v>442</v>
      </c>
      <c r="D89" s="55"/>
      <c r="E89" s="55"/>
      <c r="F89" s="55"/>
      <c r="G89" s="55"/>
      <c r="H89" s="55"/>
    </row>
    <row r="90" customFormat="false" ht="15" hidden="false" customHeight="false" outlineLevel="0" collapsed="false">
      <c r="B90" s="39" t="s">
        <v>443</v>
      </c>
      <c r="C90" s="41" t="s">
        <v>444</v>
      </c>
      <c r="D90" s="84" t="s">
        <v>351</v>
      </c>
      <c r="E90" s="40" t="n">
        <v>0</v>
      </c>
      <c r="F90" s="40"/>
      <c r="G90" s="85" t="n">
        <v>0</v>
      </c>
      <c r="H90" s="85" t="str">
        <f aca="false">IF(OR(E90="",F90=""),"",E90*F90+(E90*F90*G90/100))</f>
        <v/>
      </c>
      <c r="I90" s="86" t="n">
        <v>0.2</v>
      </c>
      <c r="J90" s="87" t="str">
        <f aca="false">IF(I90=J10,H90,0)</f>
        <v/>
      </c>
    </row>
    <row r="91" customFormat="false" ht="90" hidden="false" customHeight="false" outlineLevel="0" collapsed="false">
      <c r="B91" s="55"/>
      <c r="C91" s="53" t="s">
        <v>445</v>
      </c>
      <c r="D91" s="55"/>
      <c r="E91" s="55"/>
      <c r="F91" s="55"/>
      <c r="G91" s="55"/>
      <c r="H91" s="55"/>
    </row>
    <row r="92" customFormat="false" ht="15" hidden="false" customHeight="false" outlineLevel="0" collapsed="false">
      <c r="B92" s="39" t="s">
        <v>446</v>
      </c>
      <c r="C92" s="41" t="s">
        <v>447</v>
      </c>
      <c r="D92" s="84" t="s">
        <v>351</v>
      </c>
      <c r="E92" s="40" t="n">
        <v>0</v>
      </c>
      <c r="F92" s="40"/>
      <c r="G92" s="85" t="n">
        <v>0</v>
      </c>
      <c r="H92" s="85" t="str">
        <f aca="false">IF(OR(E92="",F92=""),"",E92*F92+(E92*F92*G92/100))</f>
        <v/>
      </c>
      <c r="I92" s="86" t="n">
        <v>0.2</v>
      </c>
      <c r="J92" s="87" t="str">
        <f aca="false">IF(I92=J10,H92,0)</f>
        <v/>
      </c>
    </row>
    <row r="93" customFormat="false" ht="90" hidden="false" customHeight="false" outlineLevel="0" collapsed="false">
      <c r="B93" s="55"/>
      <c r="C93" s="53" t="s">
        <v>448</v>
      </c>
      <c r="D93" s="55"/>
      <c r="E93" s="55"/>
      <c r="F93" s="55"/>
      <c r="G93" s="55"/>
      <c r="H93" s="55"/>
    </row>
    <row r="94" customFormat="false" ht="30" hidden="false" customHeight="false" outlineLevel="0" collapsed="false">
      <c r="B94" s="39" t="s">
        <v>449</v>
      </c>
      <c r="C94" s="41" t="s">
        <v>450</v>
      </c>
      <c r="D94" s="84" t="s">
        <v>351</v>
      </c>
      <c r="E94" s="40" t="n">
        <v>0</v>
      </c>
      <c r="F94" s="40"/>
      <c r="G94" s="85" t="n">
        <v>0</v>
      </c>
      <c r="H94" s="85" t="str">
        <f aca="false">IF(OR(E94="",F94=""),"",E94*F94+(E94*F94*G94/100))</f>
        <v/>
      </c>
      <c r="I94" s="86" t="n">
        <v>0.2</v>
      </c>
      <c r="J94" s="87" t="str">
        <f aca="false">IF(I94=J10,H94,0)</f>
        <v/>
      </c>
    </row>
    <row r="95" customFormat="false" ht="90" hidden="false" customHeight="false" outlineLevel="0" collapsed="false">
      <c r="B95" s="55"/>
      <c r="C95" s="53" t="s">
        <v>451</v>
      </c>
      <c r="D95" s="55"/>
      <c r="E95" s="55"/>
      <c r="F95" s="55"/>
      <c r="G95" s="55"/>
      <c r="H95" s="55"/>
    </row>
    <row r="96" customFormat="false" ht="30" hidden="false" customHeight="false" outlineLevel="0" collapsed="false">
      <c r="B96" s="39" t="s">
        <v>452</v>
      </c>
      <c r="C96" s="41" t="s">
        <v>453</v>
      </c>
      <c r="D96" s="84" t="s">
        <v>351</v>
      </c>
      <c r="E96" s="40" t="n">
        <v>0</v>
      </c>
      <c r="F96" s="40"/>
      <c r="G96" s="85" t="n">
        <v>0</v>
      </c>
      <c r="H96" s="85" t="str">
        <f aca="false">IF(OR(E96="",F96=""),"",E96*F96+(E96*F96*G96/100))</f>
        <v/>
      </c>
      <c r="I96" s="86" t="n">
        <v>0.2</v>
      </c>
      <c r="J96" s="87" t="str">
        <f aca="false">IF(I96=J10,H96,0)</f>
        <v/>
      </c>
    </row>
    <row r="97" customFormat="false" ht="90" hidden="false" customHeight="false" outlineLevel="0" collapsed="false">
      <c r="B97" s="55"/>
      <c r="C97" s="53" t="s">
        <v>454</v>
      </c>
      <c r="D97" s="55"/>
      <c r="E97" s="55"/>
      <c r="F97" s="55"/>
      <c r="G97" s="55"/>
      <c r="H97" s="55"/>
    </row>
    <row r="98" customFormat="false" ht="30" hidden="false" customHeight="false" outlineLevel="0" collapsed="false">
      <c r="B98" s="39" t="s">
        <v>455</v>
      </c>
      <c r="C98" s="41" t="s">
        <v>456</v>
      </c>
      <c r="D98" s="84" t="s">
        <v>351</v>
      </c>
      <c r="E98" s="40" t="n">
        <v>0</v>
      </c>
      <c r="F98" s="40"/>
      <c r="G98" s="85" t="n">
        <v>0</v>
      </c>
      <c r="H98" s="85" t="str">
        <f aca="false">IF(OR(E98="",F98=""),"",E98*F98+(E98*F98*G98/100))</f>
        <v/>
      </c>
      <c r="I98" s="86" t="n">
        <v>0.2</v>
      </c>
      <c r="J98" s="87" t="str">
        <f aca="false">IF(I98=J10,H98,0)</f>
        <v/>
      </c>
    </row>
    <row r="99" customFormat="false" ht="90" hidden="false" customHeight="false" outlineLevel="0" collapsed="false">
      <c r="B99" s="55"/>
      <c r="C99" s="53" t="s">
        <v>457</v>
      </c>
      <c r="D99" s="55"/>
      <c r="E99" s="55"/>
      <c r="F99" s="55"/>
      <c r="G99" s="55"/>
      <c r="H99" s="55"/>
    </row>
    <row r="100" customFormat="false" ht="30" hidden="false" customHeight="false" outlineLevel="0" collapsed="false">
      <c r="B100" s="39" t="s">
        <v>458</v>
      </c>
      <c r="C100" s="41" t="s">
        <v>459</v>
      </c>
      <c r="D100" s="84" t="s">
        <v>351</v>
      </c>
      <c r="E100" s="40" t="n">
        <v>0</v>
      </c>
      <c r="F100" s="40"/>
      <c r="G100" s="85" t="n">
        <v>0</v>
      </c>
      <c r="H100" s="85" t="str">
        <f aca="false">IF(OR(E100="",F100=""),"",E100*F100+(E100*F100*G100/100))</f>
        <v/>
      </c>
      <c r="I100" s="86" t="n">
        <v>0.2</v>
      </c>
      <c r="J100" s="87" t="str">
        <f aca="false">IF(I100=J10,H100,0)</f>
        <v/>
      </c>
    </row>
    <row r="101" customFormat="false" ht="90" hidden="false" customHeight="false" outlineLevel="0" collapsed="false">
      <c r="B101" s="55"/>
      <c r="C101" s="53" t="s">
        <v>460</v>
      </c>
      <c r="D101" s="55"/>
      <c r="E101" s="55"/>
      <c r="F101" s="55"/>
      <c r="G101" s="55"/>
      <c r="H101" s="55"/>
    </row>
    <row r="102" customFormat="false" ht="15" hidden="false" customHeight="false" outlineLevel="0" collapsed="false">
      <c r="B102" s="39" t="s">
        <v>461</v>
      </c>
      <c r="C102" s="41" t="s">
        <v>462</v>
      </c>
      <c r="D102" s="84" t="s">
        <v>351</v>
      </c>
      <c r="E102" s="40" t="n">
        <v>0</v>
      </c>
      <c r="F102" s="40"/>
      <c r="G102" s="85" t="n">
        <v>0</v>
      </c>
      <c r="H102" s="85" t="str">
        <f aca="false">IF(OR(E102="",F102=""),"",E102*F102+(E102*F102*G102/100))</f>
        <v/>
      </c>
      <c r="I102" s="86" t="n">
        <v>0.2</v>
      </c>
      <c r="J102" s="87" t="str">
        <f aca="false">IF(I102=J10,H102,0)</f>
        <v/>
      </c>
    </row>
    <row r="103" customFormat="false" ht="60" hidden="false" customHeight="false" outlineLevel="0" collapsed="false">
      <c r="B103" s="55"/>
      <c r="C103" s="53" t="s">
        <v>463</v>
      </c>
      <c r="D103" s="55"/>
      <c r="E103" s="55"/>
      <c r="F103" s="55"/>
      <c r="G103" s="55"/>
      <c r="H103" s="55"/>
    </row>
    <row r="104" customFormat="false" ht="15" hidden="false" customHeight="false" outlineLevel="0" collapsed="false">
      <c r="B104" s="39" t="s">
        <v>464</v>
      </c>
      <c r="C104" s="41" t="s">
        <v>465</v>
      </c>
      <c r="D104" s="84" t="s">
        <v>351</v>
      </c>
      <c r="E104" s="40" t="n">
        <v>0</v>
      </c>
      <c r="F104" s="40"/>
      <c r="G104" s="85" t="n">
        <v>0</v>
      </c>
      <c r="H104" s="85" t="str">
        <f aca="false">IF(OR(E104="",F104=""),"",E104*F104+(E104*F104*G104/100))</f>
        <v/>
      </c>
      <c r="I104" s="86" t="n">
        <v>0.2</v>
      </c>
      <c r="J104" s="87" t="str">
        <f aca="false">IF(I104=J10,H104,0)</f>
        <v/>
      </c>
    </row>
    <row r="105" customFormat="false" ht="60" hidden="false" customHeight="false" outlineLevel="0" collapsed="false">
      <c r="B105" s="55"/>
      <c r="C105" s="53" t="s">
        <v>466</v>
      </c>
      <c r="D105" s="55"/>
      <c r="E105" s="55"/>
      <c r="F105" s="55"/>
      <c r="G105" s="55"/>
      <c r="H105" s="55"/>
    </row>
    <row r="106" customFormat="false" ht="30" hidden="false" customHeight="false" outlineLevel="0" collapsed="false">
      <c r="B106" s="39" t="s">
        <v>467</v>
      </c>
      <c r="C106" s="41" t="s">
        <v>468</v>
      </c>
      <c r="D106" s="84" t="s">
        <v>351</v>
      </c>
      <c r="E106" s="40" t="n">
        <v>0</v>
      </c>
      <c r="F106" s="40"/>
      <c r="G106" s="85" t="n">
        <v>0</v>
      </c>
      <c r="H106" s="85" t="str">
        <f aca="false">IF(OR(E106="",F106=""),"",E106*F106+(E106*F106*G106/100))</f>
        <v/>
      </c>
      <c r="I106" s="86" t="n">
        <v>0.2</v>
      </c>
      <c r="J106" s="87" t="str">
        <f aca="false">IF(I106=J10,H106,0)</f>
        <v/>
      </c>
    </row>
    <row r="107" customFormat="false" ht="60" hidden="false" customHeight="false" outlineLevel="0" collapsed="false">
      <c r="B107" s="55"/>
      <c r="C107" s="53" t="s">
        <v>469</v>
      </c>
      <c r="D107" s="55"/>
      <c r="E107" s="55"/>
      <c r="F107" s="55"/>
      <c r="G107" s="55"/>
      <c r="H107" s="55"/>
    </row>
    <row r="108" customFormat="false" ht="15" hidden="false" customHeight="false" outlineLevel="0" collapsed="false">
      <c r="B108" s="39" t="s">
        <v>470</v>
      </c>
      <c r="C108" s="37" t="s">
        <v>471</v>
      </c>
      <c r="D108" s="39"/>
      <c r="E108" s="39"/>
      <c r="F108" s="39"/>
      <c r="G108" s="39"/>
      <c r="H108" s="39"/>
    </row>
    <row r="109" customFormat="false" ht="75" hidden="false" customHeight="false" outlineLevel="0" collapsed="false">
      <c r="B109" s="55"/>
      <c r="C109" s="53" t="s">
        <v>472</v>
      </c>
      <c r="D109" s="55"/>
      <c r="E109" s="55"/>
      <c r="F109" s="55"/>
      <c r="G109" s="55"/>
      <c r="H109" s="55"/>
    </row>
    <row r="110" customFormat="false" ht="15" hidden="false" customHeight="false" outlineLevel="0" collapsed="false">
      <c r="B110" s="39" t="s">
        <v>473</v>
      </c>
      <c r="C110" s="41" t="s">
        <v>474</v>
      </c>
      <c r="D110" s="84" t="s">
        <v>351</v>
      </c>
      <c r="E110" s="40" t="n">
        <v>0</v>
      </c>
      <c r="F110" s="40"/>
      <c r="G110" s="85" t="n">
        <v>0</v>
      </c>
      <c r="H110" s="85" t="str">
        <f aca="false">IF(OR(E110="",F110=""),"",E110*F110+(E110*F110*G110/100))</f>
        <v/>
      </c>
      <c r="I110" s="86" t="n">
        <v>0.2</v>
      </c>
      <c r="J110" s="87" t="str">
        <f aca="false">IF(I110=J10,H110,0)</f>
        <v/>
      </c>
    </row>
    <row r="111" customFormat="false" ht="15" hidden="false" customHeight="false" outlineLevel="0" collapsed="false">
      <c r="B111" s="39" t="s">
        <v>475</v>
      </c>
      <c r="C111" s="41" t="s">
        <v>476</v>
      </c>
      <c r="D111" s="84" t="s">
        <v>351</v>
      </c>
      <c r="E111" s="40" t="n">
        <v>0</v>
      </c>
      <c r="F111" s="40"/>
      <c r="G111" s="85" t="n">
        <v>0</v>
      </c>
      <c r="H111" s="85" t="str">
        <f aca="false">IF(OR(E111="",F111=""),"",E111*F111+(E111*F111*G111/100))</f>
        <v/>
      </c>
      <c r="I111" s="86" t="n">
        <v>0.2</v>
      </c>
      <c r="J111" s="87" t="str">
        <f aca="false">IF(I111=J10,H111,0)</f>
        <v/>
      </c>
    </row>
    <row r="112" customFormat="false" ht="15" hidden="false" customHeight="false" outlineLevel="0" collapsed="false">
      <c r="B112" s="39" t="s">
        <v>477</v>
      </c>
      <c r="C112" s="37" t="s">
        <v>478</v>
      </c>
      <c r="D112" s="39"/>
      <c r="E112" s="39"/>
      <c r="F112" s="39"/>
      <c r="G112" s="39"/>
      <c r="H112" s="39"/>
    </row>
    <row r="113" customFormat="false" ht="270" hidden="false" customHeight="false" outlineLevel="0" collapsed="false">
      <c r="B113" s="55"/>
      <c r="C113" s="53" t="s">
        <v>479</v>
      </c>
      <c r="D113" s="55"/>
      <c r="E113" s="55"/>
      <c r="F113" s="55"/>
      <c r="G113" s="55"/>
      <c r="H113" s="55"/>
    </row>
    <row r="114" customFormat="false" ht="180" hidden="false" customHeight="false" outlineLevel="0" collapsed="false">
      <c r="B114" s="55"/>
      <c r="C114" s="53" t="s">
        <v>480</v>
      </c>
      <c r="D114" s="55"/>
      <c r="E114" s="55"/>
      <c r="F114" s="55"/>
      <c r="G114" s="55"/>
      <c r="H114" s="55"/>
    </row>
    <row r="115" customFormat="false" ht="15" hidden="false" customHeight="false" outlineLevel="0" collapsed="false">
      <c r="B115" s="39" t="s">
        <v>481</v>
      </c>
      <c r="C115" s="41" t="s">
        <v>482</v>
      </c>
      <c r="D115" s="84" t="s">
        <v>351</v>
      </c>
      <c r="E115" s="40" t="n">
        <v>0</v>
      </c>
      <c r="F115" s="40"/>
      <c r="G115" s="85" t="n">
        <v>0</v>
      </c>
      <c r="H115" s="85" t="str">
        <f aca="false">IF(OR(E115="",F115=""),"",E115*F115+(E115*F115*G115/100))</f>
        <v/>
      </c>
      <c r="I115" s="86" t="n">
        <v>0.2</v>
      </c>
      <c r="J115" s="87" t="str">
        <f aca="false">IF(I115=J10,H115,0)</f>
        <v/>
      </c>
    </row>
    <row r="116" customFormat="false" ht="15" hidden="false" customHeight="false" outlineLevel="0" collapsed="false">
      <c r="B116" s="39" t="s">
        <v>483</v>
      </c>
      <c r="C116" s="41" t="s">
        <v>484</v>
      </c>
      <c r="D116" s="84" t="s">
        <v>351</v>
      </c>
      <c r="E116" s="40" t="n">
        <v>0</v>
      </c>
      <c r="F116" s="40"/>
      <c r="G116" s="85" t="n">
        <v>0</v>
      </c>
      <c r="H116" s="85" t="str">
        <f aca="false">IF(OR(E116="",F116=""),"",E116*F116+(E116*F116*G116/100))</f>
        <v/>
      </c>
      <c r="I116" s="86" t="n">
        <v>0.2</v>
      </c>
      <c r="J116" s="87" t="str">
        <f aca="false">IF(I116=J10,H116,0)</f>
        <v/>
      </c>
    </row>
    <row r="117" customFormat="false" ht="15" hidden="false" customHeight="false" outlineLevel="0" collapsed="false">
      <c r="B117" s="39" t="s">
        <v>485</v>
      </c>
      <c r="C117" s="41" t="s">
        <v>486</v>
      </c>
      <c r="D117" s="84" t="s">
        <v>351</v>
      </c>
      <c r="E117" s="40" t="n">
        <v>0</v>
      </c>
      <c r="F117" s="40"/>
      <c r="G117" s="85" t="n">
        <v>0</v>
      </c>
      <c r="H117" s="85" t="str">
        <f aca="false">IF(OR(E117="",F117=""),"",E117*F117+(E117*F117*G117/100))</f>
        <v/>
      </c>
      <c r="I117" s="86" t="n">
        <v>0.2</v>
      </c>
      <c r="J117" s="87" t="str">
        <f aca="false">IF(I117=J10,H117,0)</f>
        <v/>
      </c>
    </row>
    <row r="118" customFormat="false" ht="15" hidden="false" customHeight="false" outlineLevel="0" collapsed="false">
      <c r="B118" s="39" t="s">
        <v>487</v>
      </c>
      <c r="C118" s="41" t="s">
        <v>488</v>
      </c>
      <c r="D118" s="84" t="s">
        <v>351</v>
      </c>
      <c r="E118" s="40" t="n">
        <v>0</v>
      </c>
      <c r="F118" s="40"/>
      <c r="G118" s="85" t="n">
        <v>0</v>
      </c>
      <c r="H118" s="85" t="str">
        <f aca="false">IF(OR(E118="",F118=""),"",E118*F118+(E118*F118*G118/100))</f>
        <v/>
      </c>
      <c r="I118" s="86" t="n">
        <v>0.2</v>
      </c>
      <c r="J118" s="87" t="str">
        <f aca="false">IF(I118=J10,H118,0)</f>
        <v/>
      </c>
    </row>
    <row r="119" customFormat="false" ht="15" hidden="false" customHeight="false" outlineLevel="0" collapsed="false">
      <c r="B119" s="39" t="s">
        <v>489</v>
      </c>
      <c r="C119" s="41" t="s">
        <v>490</v>
      </c>
      <c r="D119" s="84" t="s">
        <v>351</v>
      </c>
      <c r="E119" s="40" t="n">
        <v>0</v>
      </c>
      <c r="F119" s="40"/>
      <c r="G119" s="85" t="n">
        <v>0</v>
      </c>
      <c r="H119" s="85" t="str">
        <f aca="false">IF(OR(E119="",F119=""),"",E119*F119+(E119*F119*G119/100))</f>
        <v/>
      </c>
      <c r="I119" s="86" t="n">
        <v>0.2</v>
      </c>
      <c r="J119" s="87" t="str">
        <f aca="false">IF(I119=J10,H119,0)</f>
        <v/>
      </c>
    </row>
    <row r="120" customFormat="false" ht="15" hidden="false" customHeight="false" outlineLevel="0" collapsed="false">
      <c r="B120" s="39" t="s">
        <v>491</v>
      </c>
      <c r="C120" s="37" t="s">
        <v>492</v>
      </c>
      <c r="D120" s="39"/>
      <c r="E120" s="39"/>
      <c r="F120" s="39"/>
      <c r="G120" s="39"/>
      <c r="H120" s="39"/>
    </row>
    <row r="121" customFormat="false" ht="225" hidden="false" customHeight="false" outlineLevel="0" collapsed="false">
      <c r="B121" s="55"/>
      <c r="C121" s="53" t="s">
        <v>493</v>
      </c>
      <c r="D121" s="55"/>
      <c r="E121" s="55"/>
      <c r="F121" s="55"/>
      <c r="G121" s="55"/>
      <c r="H121" s="55"/>
    </row>
    <row r="122" customFormat="false" ht="180" hidden="false" customHeight="false" outlineLevel="0" collapsed="false">
      <c r="B122" s="55"/>
      <c r="C122" s="53" t="s">
        <v>494</v>
      </c>
      <c r="D122" s="55"/>
      <c r="E122" s="55"/>
      <c r="F122" s="55"/>
      <c r="G122" s="55"/>
      <c r="H122" s="55"/>
    </row>
    <row r="123" customFormat="false" ht="15" hidden="false" customHeight="false" outlineLevel="0" collapsed="false">
      <c r="B123" s="39" t="s">
        <v>495</v>
      </c>
      <c r="C123" s="41" t="s">
        <v>496</v>
      </c>
      <c r="D123" s="84" t="s">
        <v>351</v>
      </c>
      <c r="E123" s="40" t="n">
        <v>0</v>
      </c>
      <c r="F123" s="40"/>
      <c r="G123" s="85" t="n">
        <v>0</v>
      </c>
      <c r="H123" s="85" t="str">
        <f aca="false">IF(OR(E123="",F123=""),"",E123*F123+(E123*F123*G123/100))</f>
        <v/>
      </c>
      <c r="I123" s="86" t="n">
        <v>0.2</v>
      </c>
      <c r="J123" s="87" t="str">
        <f aca="false">IF(I123=J10,H123,0)</f>
        <v/>
      </c>
    </row>
    <row r="124" customFormat="false" ht="15" hidden="false" customHeight="false" outlineLevel="0" collapsed="false">
      <c r="B124" s="39" t="s">
        <v>497</v>
      </c>
      <c r="C124" s="41" t="s">
        <v>498</v>
      </c>
      <c r="D124" s="84" t="s">
        <v>351</v>
      </c>
      <c r="E124" s="40" t="n">
        <v>0</v>
      </c>
      <c r="F124" s="40"/>
      <c r="G124" s="85" t="n">
        <v>0</v>
      </c>
      <c r="H124" s="85" t="str">
        <f aca="false">IF(OR(E124="",F124=""),"",E124*F124+(E124*F124*G124/100))</f>
        <v/>
      </c>
      <c r="I124" s="86" t="n">
        <v>0.2</v>
      </c>
      <c r="J124" s="87" t="str">
        <f aca="false">IF(I124=J10,H124,0)</f>
        <v/>
      </c>
    </row>
    <row r="125" customFormat="false" ht="15" hidden="false" customHeight="false" outlineLevel="0" collapsed="false">
      <c r="B125" s="39" t="s">
        <v>499</v>
      </c>
      <c r="C125" s="41" t="s">
        <v>500</v>
      </c>
      <c r="D125" s="84" t="s">
        <v>351</v>
      </c>
      <c r="E125" s="40" t="n">
        <v>0</v>
      </c>
      <c r="F125" s="40"/>
      <c r="G125" s="85" t="n">
        <v>0</v>
      </c>
      <c r="H125" s="85" t="str">
        <f aca="false">IF(OR(E125="",F125=""),"",E125*F125+(E125*F125*G125/100))</f>
        <v/>
      </c>
      <c r="I125" s="86" t="n">
        <v>0.2</v>
      </c>
      <c r="J125" s="87" t="str">
        <f aca="false">IF(I125=J10,H125,0)</f>
        <v/>
      </c>
    </row>
    <row r="126" customFormat="false" ht="15" hidden="false" customHeight="false" outlineLevel="0" collapsed="false">
      <c r="B126" s="39" t="s">
        <v>501</v>
      </c>
      <c r="C126" s="37" t="s">
        <v>502</v>
      </c>
      <c r="D126" s="39"/>
      <c r="E126" s="39"/>
      <c r="F126" s="39"/>
      <c r="G126" s="39"/>
      <c r="H126" s="39"/>
    </row>
    <row r="127" customFormat="false" ht="15" hidden="false" customHeight="false" outlineLevel="0" collapsed="false">
      <c r="B127" s="39" t="s">
        <v>503</v>
      </c>
      <c r="C127" s="41" t="s">
        <v>504</v>
      </c>
      <c r="D127" s="84" t="s">
        <v>356</v>
      </c>
      <c r="E127" s="40" t="n">
        <v>0</v>
      </c>
      <c r="F127" s="40"/>
      <c r="G127" s="85" t="n">
        <v>0</v>
      </c>
      <c r="H127" s="85" t="str">
        <f aca="false">IF(OR(E127="",F127=""),"",E127*F127+(E127*F127*G127/100))</f>
        <v/>
      </c>
      <c r="I127" s="86" t="n">
        <v>0.2</v>
      </c>
      <c r="J127" s="87" t="str">
        <f aca="false">IF(I127=J10,H127,0)</f>
        <v/>
      </c>
    </row>
    <row r="128" customFormat="false" ht="135" hidden="false" customHeight="false" outlineLevel="0" collapsed="false">
      <c r="B128" s="55"/>
      <c r="C128" s="53" t="s">
        <v>505</v>
      </c>
      <c r="D128" s="55"/>
      <c r="E128" s="55"/>
      <c r="F128" s="55"/>
      <c r="G128" s="55"/>
      <c r="H128" s="55"/>
    </row>
    <row r="129" customFormat="false" ht="15" hidden="false" customHeight="false" outlineLevel="0" collapsed="false">
      <c r="B129" s="39" t="s">
        <v>506</v>
      </c>
      <c r="C129" s="41" t="s">
        <v>507</v>
      </c>
      <c r="D129" s="84" t="s">
        <v>356</v>
      </c>
      <c r="E129" s="40" t="n">
        <v>0</v>
      </c>
      <c r="F129" s="40"/>
      <c r="G129" s="85" t="n">
        <v>0</v>
      </c>
      <c r="H129" s="85" t="str">
        <f aca="false">IF(OR(E129="",F129=""),"",E129*F129+(E129*F129*G129/100))</f>
        <v/>
      </c>
      <c r="I129" s="86" t="n">
        <v>0.2</v>
      </c>
      <c r="J129" s="87" t="str">
        <f aca="false">IF(I129=J10,H129,0)</f>
        <v/>
      </c>
    </row>
    <row r="130" customFormat="false" ht="45" hidden="false" customHeight="false" outlineLevel="0" collapsed="false">
      <c r="B130" s="55"/>
      <c r="C130" s="53" t="s">
        <v>508</v>
      </c>
      <c r="D130" s="55"/>
      <c r="E130" s="55"/>
      <c r="F130" s="55"/>
      <c r="G130" s="55"/>
      <c r="H130" s="55"/>
    </row>
    <row r="131" customFormat="false" ht="15" hidden="false" customHeight="false" outlineLevel="0" collapsed="false">
      <c r="B131" s="39" t="s">
        <v>509</v>
      </c>
      <c r="C131" s="41" t="s">
        <v>510</v>
      </c>
      <c r="D131" s="84" t="s">
        <v>356</v>
      </c>
      <c r="E131" s="40" t="n">
        <v>0</v>
      </c>
      <c r="F131" s="40"/>
      <c r="G131" s="85" t="n">
        <v>0</v>
      </c>
      <c r="H131" s="85" t="str">
        <f aca="false">IF(OR(E131="",F131=""),"",E131*F131+(E131*F131*G131/100))</f>
        <v/>
      </c>
      <c r="I131" s="86" t="n">
        <v>0.2</v>
      </c>
      <c r="J131" s="87" t="str">
        <f aca="false">IF(I131=J10,H131,0)</f>
        <v/>
      </c>
    </row>
    <row r="132" customFormat="false" ht="45" hidden="false" customHeight="false" outlineLevel="0" collapsed="false">
      <c r="B132" s="55"/>
      <c r="C132" s="53" t="s">
        <v>511</v>
      </c>
      <c r="D132" s="55"/>
      <c r="E132" s="55"/>
      <c r="F132" s="55"/>
      <c r="G132" s="55"/>
      <c r="H132" s="55"/>
    </row>
    <row r="133" customFormat="false" ht="15" hidden="false" customHeight="false" outlineLevel="0" collapsed="false">
      <c r="B133" s="39" t="s">
        <v>512</v>
      </c>
      <c r="C133" s="41" t="s">
        <v>513</v>
      </c>
      <c r="D133" s="84" t="s">
        <v>514</v>
      </c>
      <c r="E133" s="40" t="n">
        <v>0</v>
      </c>
      <c r="F133" s="40"/>
      <c r="G133" s="85" t="n">
        <v>0</v>
      </c>
      <c r="H133" s="85" t="str">
        <f aca="false">IF(OR(E133="",F133=""),"",E133*F133+(E133*F133*G133/100))</f>
        <v/>
      </c>
      <c r="I133" s="86" t="n">
        <v>0.2</v>
      </c>
      <c r="J133" s="87" t="str">
        <f aca="false">IF(I133=J10,H133,0)</f>
        <v/>
      </c>
    </row>
    <row r="134" customFormat="false" ht="90" hidden="false" customHeight="false" outlineLevel="0" collapsed="false">
      <c r="B134" s="55"/>
      <c r="C134" s="53" t="s">
        <v>515</v>
      </c>
      <c r="D134" s="55"/>
      <c r="E134" s="55"/>
      <c r="F134" s="55"/>
      <c r="G134" s="55"/>
      <c r="H134" s="55"/>
    </row>
    <row r="135" customFormat="false" ht="15" hidden="false" customHeight="false" outlineLevel="0" collapsed="false">
      <c r="B135" s="39" t="s">
        <v>516</v>
      </c>
      <c r="C135" s="41" t="s">
        <v>517</v>
      </c>
      <c r="D135" s="84" t="s">
        <v>514</v>
      </c>
      <c r="E135" s="40" t="n">
        <v>0</v>
      </c>
      <c r="F135" s="40"/>
      <c r="G135" s="85" t="n">
        <v>0</v>
      </c>
      <c r="H135" s="85" t="str">
        <f aca="false">IF(OR(E135="",F135=""),"",E135*F135+(E135*F135*G135/100))</f>
        <v/>
      </c>
      <c r="I135" s="86" t="n">
        <v>0.2</v>
      </c>
      <c r="J135" s="87" t="str">
        <f aca="false">IF(I135=J10,H135,0)</f>
        <v/>
      </c>
    </row>
    <row r="136" customFormat="false" ht="30" hidden="false" customHeight="false" outlineLevel="0" collapsed="false">
      <c r="B136" s="55"/>
      <c r="C136" s="53" t="s">
        <v>518</v>
      </c>
      <c r="D136" s="55"/>
      <c r="E136" s="55"/>
      <c r="F136" s="55"/>
      <c r="G136" s="55"/>
      <c r="H136" s="55"/>
    </row>
    <row r="137" customFormat="false" ht="15" hidden="false" customHeight="false" outlineLevel="0" collapsed="false">
      <c r="B137" s="39" t="s">
        <v>519</v>
      </c>
      <c r="C137" s="41" t="s">
        <v>520</v>
      </c>
      <c r="D137" s="84" t="s">
        <v>356</v>
      </c>
      <c r="E137" s="40" t="n">
        <v>0</v>
      </c>
      <c r="F137" s="40"/>
      <c r="G137" s="85" t="n">
        <v>0</v>
      </c>
      <c r="H137" s="85" t="str">
        <f aca="false">IF(OR(E137="",F137=""),"",E137*F137+(E137*F137*G137/100))</f>
        <v/>
      </c>
      <c r="I137" s="86" t="n">
        <v>0.2</v>
      </c>
      <c r="J137" s="87" t="str">
        <f aca="false">IF(I137=J10,H137,0)</f>
        <v/>
      </c>
    </row>
    <row r="138" customFormat="false" ht="60" hidden="false" customHeight="false" outlineLevel="0" collapsed="false">
      <c r="B138" s="55"/>
      <c r="C138" s="53" t="s">
        <v>521</v>
      </c>
      <c r="D138" s="55"/>
      <c r="E138" s="55"/>
      <c r="F138" s="55"/>
      <c r="G138" s="55"/>
      <c r="H138" s="55"/>
    </row>
    <row r="139" customFormat="false" ht="15" hidden="false" customHeight="false" outlineLevel="0" collapsed="false">
      <c r="B139" s="39" t="s">
        <v>522</v>
      </c>
      <c r="C139" s="41" t="s">
        <v>523</v>
      </c>
      <c r="D139" s="84" t="s">
        <v>356</v>
      </c>
      <c r="E139" s="40" t="n">
        <v>0</v>
      </c>
      <c r="F139" s="40"/>
      <c r="G139" s="85" t="n">
        <v>0</v>
      </c>
      <c r="H139" s="85" t="str">
        <f aca="false">IF(OR(E139="",F139=""),"",E139*F139+(E139*F139*G139/100))</f>
        <v/>
      </c>
      <c r="I139" s="86" t="n">
        <v>0.2</v>
      </c>
      <c r="J139" s="87" t="str">
        <f aca="false">IF(I139=J10,H139,0)</f>
        <v/>
      </c>
    </row>
    <row r="140" customFormat="false" ht="120" hidden="false" customHeight="false" outlineLevel="0" collapsed="false">
      <c r="B140" s="55"/>
      <c r="C140" s="53" t="s">
        <v>524</v>
      </c>
      <c r="D140" s="55"/>
      <c r="E140" s="55"/>
      <c r="F140" s="55"/>
      <c r="G140" s="55"/>
      <c r="H140" s="55"/>
    </row>
    <row r="141" customFormat="false" ht="15" hidden="false" customHeight="false" outlineLevel="0" collapsed="false">
      <c r="B141" s="39" t="s">
        <v>525</v>
      </c>
      <c r="C141" s="37" t="s">
        <v>526</v>
      </c>
      <c r="D141" s="39"/>
      <c r="E141" s="39"/>
      <c r="F141" s="39"/>
      <c r="G141" s="39"/>
      <c r="H141" s="39"/>
    </row>
    <row r="142" customFormat="false" ht="300" hidden="false" customHeight="false" outlineLevel="0" collapsed="false">
      <c r="B142" s="55"/>
      <c r="C142" s="53" t="s">
        <v>527</v>
      </c>
      <c r="D142" s="55"/>
      <c r="E142" s="55"/>
      <c r="F142" s="55"/>
      <c r="G142" s="55"/>
      <c r="H142" s="55"/>
    </row>
    <row r="143" customFormat="false" ht="30" hidden="false" customHeight="false" outlineLevel="0" collapsed="false">
      <c r="B143" s="39" t="s">
        <v>528</v>
      </c>
      <c r="C143" s="41" t="s">
        <v>529</v>
      </c>
      <c r="D143" s="84" t="s">
        <v>356</v>
      </c>
      <c r="E143" s="40" t="n">
        <v>0</v>
      </c>
      <c r="F143" s="40"/>
      <c r="G143" s="85" t="n">
        <v>0</v>
      </c>
      <c r="H143" s="85" t="str">
        <f aca="false">IF(OR(E143="",F143=""),"",E143*F143+(E143*F143*G143/100))</f>
        <v/>
      </c>
      <c r="I143" s="86" t="n">
        <v>0.2</v>
      </c>
      <c r="J143" s="87" t="str">
        <f aca="false">IF(I143=J10,H143,0)</f>
        <v/>
      </c>
    </row>
    <row r="144" customFormat="false" ht="15" hidden="false" customHeight="false" outlineLevel="0" collapsed="false">
      <c r="B144" s="39" t="s">
        <v>530</v>
      </c>
      <c r="C144" s="41" t="s">
        <v>531</v>
      </c>
      <c r="D144" s="84" t="s">
        <v>351</v>
      </c>
      <c r="E144" s="40" t="n">
        <v>0</v>
      </c>
      <c r="F144" s="40"/>
      <c r="G144" s="85" t="n">
        <v>0</v>
      </c>
      <c r="H144" s="85" t="str">
        <f aca="false">IF(OR(E144="",F144=""),"",E144*F144+(E144*F144*G144/100))</f>
        <v/>
      </c>
      <c r="I144" s="86" t="n">
        <v>0.2</v>
      </c>
      <c r="J144" s="87" t="str">
        <f aca="false">IF(I144=J10,H144,0)</f>
        <v/>
      </c>
    </row>
    <row r="145" customFormat="false" ht="60" hidden="false" customHeight="false" outlineLevel="0" collapsed="false">
      <c r="B145" s="55"/>
      <c r="C145" s="53" t="s">
        <v>532</v>
      </c>
      <c r="D145" s="55"/>
      <c r="E145" s="55"/>
      <c r="F145" s="55"/>
      <c r="G145" s="55"/>
      <c r="H145" s="55"/>
    </row>
    <row r="146" customFormat="false" ht="15" hidden="false" customHeight="false" outlineLevel="0" collapsed="false">
      <c r="B146" s="39" t="s">
        <v>533</v>
      </c>
      <c r="C146" s="41" t="s">
        <v>534</v>
      </c>
      <c r="D146" s="84" t="s">
        <v>514</v>
      </c>
      <c r="E146" s="40" t="n">
        <v>0</v>
      </c>
      <c r="F146" s="40"/>
      <c r="G146" s="85" t="n">
        <v>0</v>
      </c>
      <c r="H146" s="85" t="str">
        <f aca="false">IF(OR(E146="",F146=""),"",E146*F146+(E146*F146*G146/100))</f>
        <v/>
      </c>
      <c r="I146" s="86" t="n">
        <v>0.2</v>
      </c>
      <c r="J146" s="87" t="str">
        <f aca="false">IF(I146=J10,H146,0)</f>
        <v/>
      </c>
    </row>
    <row r="147" customFormat="false" ht="75" hidden="false" customHeight="false" outlineLevel="0" collapsed="false">
      <c r="B147" s="55"/>
      <c r="C147" s="53" t="s">
        <v>535</v>
      </c>
      <c r="D147" s="55"/>
      <c r="E147" s="55"/>
      <c r="F147" s="55"/>
      <c r="G147" s="55"/>
      <c r="H147" s="55"/>
    </row>
    <row r="148" customFormat="false" ht="15" hidden="false" customHeight="false" outlineLevel="0" collapsed="false">
      <c r="B148" s="39" t="s">
        <v>536</v>
      </c>
      <c r="C148" s="41" t="s">
        <v>537</v>
      </c>
      <c r="D148" s="84" t="s">
        <v>351</v>
      </c>
      <c r="E148" s="40" t="n">
        <v>0</v>
      </c>
      <c r="F148" s="40"/>
      <c r="G148" s="85" t="n">
        <v>0</v>
      </c>
      <c r="H148" s="85" t="str">
        <f aca="false">IF(OR(E148="",F148=""),"",E148*F148+(E148*F148*G148/100))</f>
        <v/>
      </c>
      <c r="I148" s="86" t="n">
        <v>0.2</v>
      </c>
      <c r="J148" s="87" t="str">
        <f aca="false">IF(I148=J10,H148,0)</f>
        <v/>
      </c>
    </row>
    <row r="149" customFormat="false" ht="45" hidden="false" customHeight="false" outlineLevel="0" collapsed="false">
      <c r="B149" s="55"/>
      <c r="C149" s="53" t="s">
        <v>538</v>
      </c>
      <c r="D149" s="55"/>
      <c r="E149" s="55"/>
      <c r="F149" s="55"/>
      <c r="G149" s="55"/>
      <c r="H149" s="55"/>
    </row>
    <row r="150" customFormat="false" ht="15" hidden="false" customHeight="false" outlineLevel="0" collapsed="false">
      <c r="B150" s="39" t="s">
        <v>539</v>
      </c>
      <c r="C150" s="41" t="s">
        <v>540</v>
      </c>
      <c r="D150" s="84" t="s">
        <v>356</v>
      </c>
      <c r="E150" s="40" t="n">
        <v>0</v>
      </c>
      <c r="F150" s="40"/>
      <c r="G150" s="85" t="n">
        <v>0</v>
      </c>
      <c r="H150" s="85" t="str">
        <f aca="false">IF(OR(E150="",F150=""),"",E150*F150+(E150*F150*G150/100))</f>
        <v/>
      </c>
      <c r="I150" s="86" t="n">
        <v>0.2</v>
      </c>
      <c r="J150" s="87" t="str">
        <f aca="false">IF(I150=J10,H150,0)</f>
        <v/>
      </c>
    </row>
    <row r="151" customFormat="false" ht="135" hidden="false" customHeight="false" outlineLevel="0" collapsed="false">
      <c r="B151" s="55"/>
      <c r="C151" s="53" t="s">
        <v>541</v>
      </c>
      <c r="D151" s="55"/>
      <c r="E151" s="55"/>
      <c r="F151" s="55"/>
      <c r="G151" s="55"/>
      <c r="H151" s="55"/>
    </row>
    <row r="152" customFormat="false" ht="15" hidden="false" customHeight="false" outlineLevel="0" collapsed="false">
      <c r="B152" s="39" t="s">
        <v>542</v>
      </c>
      <c r="C152" s="37" t="s">
        <v>543</v>
      </c>
      <c r="D152" s="39"/>
      <c r="E152" s="39"/>
      <c r="F152" s="39"/>
      <c r="G152" s="39"/>
      <c r="H152" s="39"/>
    </row>
    <row r="153" customFormat="false" ht="75" hidden="false" customHeight="false" outlineLevel="0" collapsed="false">
      <c r="B153" s="55"/>
      <c r="C153" s="53" t="s">
        <v>544</v>
      </c>
      <c r="D153" s="55"/>
      <c r="E153" s="55"/>
      <c r="F153" s="55"/>
      <c r="G153" s="55"/>
      <c r="H153" s="55"/>
    </row>
    <row r="154" customFormat="false" ht="15" hidden="false" customHeight="false" outlineLevel="0" collapsed="false">
      <c r="B154" s="39" t="s">
        <v>545</v>
      </c>
      <c r="C154" s="41" t="s">
        <v>546</v>
      </c>
      <c r="D154" s="84" t="s">
        <v>351</v>
      </c>
      <c r="E154" s="40" t="n">
        <v>0</v>
      </c>
      <c r="F154" s="40"/>
      <c r="G154" s="85" t="n">
        <v>0</v>
      </c>
      <c r="H154" s="85" t="str">
        <f aca="false">IF(OR(E154="",F154=""),"",E154*F154+(E154*F154*G154/100))</f>
        <v/>
      </c>
      <c r="I154" s="86" t="n">
        <v>0.2</v>
      </c>
      <c r="J154" s="87" t="str">
        <f aca="false">IF(I154=J10,H154,0)</f>
        <v/>
      </c>
    </row>
    <row r="155" customFormat="false" ht="15" hidden="false" customHeight="false" outlineLevel="0" collapsed="false">
      <c r="B155" s="39" t="s">
        <v>547</v>
      </c>
      <c r="C155" s="41" t="s">
        <v>548</v>
      </c>
      <c r="D155" s="84" t="s">
        <v>351</v>
      </c>
      <c r="E155" s="40" t="n">
        <v>0</v>
      </c>
      <c r="F155" s="40"/>
      <c r="G155" s="85" t="n">
        <v>0</v>
      </c>
      <c r="H155" s="85" t="str">
        <f aca="false">IF(OR(E155="",F155=""),"",E155*F155+(E155*F155*G155/100))</f>
        <v/>
      </c>
      <c r="I155" s="86" t="n">
        <v>0.2</v>
      </c>
      <c r="J155" s="87" t="str">
        <f aca="false">IF(I155=J10,H155,0)</f>
        <v/>
      </c>
    </row>
    <row r="156" customFormat="false" ht="15" hidden="false" customHeight="false" outlineLevel="0" collapsed="false">
      <c r="B156" s="39" t="s">
        <v>549</v>
      </c>
      <c r="C156" s="41" t="s">
        <v>550</v>
      </c>
      <c r="D156" s="84" t="s">
        <v>351</v>
      </c>
      <c r="E156" s="40" t="n">
        <v>0</v>
      </c>
      <c r="F156" s="40"/>
      <c r="G156" s="85" t="n">
        <v>0</v>
      </c>
      <c r="H156" s="85" t="str">
        <f aca="false">IF(OR(E156="",F156=""),"",E156*F156+(E156*F156*G156/100))</f>
        <v/>
      </c>
      <c r="I156" s="86" t="n">
        <v>0.2</v>
      </c>
      <c r="J156" s="87" t="str">
        <f aca="false">IF(I156=J10,H156,0)</f>
        <v/>
      </c>
    </row>
    <row r="157" customFormat="false" ht="15" hidden="false" customHeight="false" outlineLevel="0" collapsed="false">
      <c r="B157" s="39" t="s">
        <v>551</v>
      </c>
      <c r="C157" s="41" t="s">
        <v>552</v>
      </c>
      <c r="D157" s="84" t="s">
        <v>351</v>
      </c>
      <c r="E157" s="40" t="n">
        <v>0</v>
      </c>
      <c r="F157" s="40"/>
      <c r="G157" s="85" t="n">
        <v>0</v>
      </c>
      <c r="H157" s="85" t="str">
        <f aca="false">IF(OR(E157="",F157=""),"",E157*F157+(E157*F157*G157/100))</f>
        <v/>
      </c>
      <c r="I157" s="86" t="n">
        <v>0.2</v>
      </c>
      <c r="J157" s="87" t="str">
        <f aca="false">IF(I157=J10,H157,0)</f>
        <v/>
      </c>
    </row>
    <row r="158" customFormat="false" ht="15" hidden="false" customHeight="false" outlineLevel="0" collapsed="false">
      <c r="B158" s="39" t="s">
        <v>553</v>
      </c>
      <c r="C158" s="41" t="s">
        <v>554</v>
      </c>
      <c r="D158" s="84" t="s">
        <v>356</v>
      </c>
      <c r="E158" s="40" t="n">
        <v>0</v>
      </c>
      <c r="F158" s="40"/>
      <c r="G158" s="85" t="n">
        <v>0</v>
      </c>
      <c r="H158" s="85" t="str">
        <f aca="false">IF(OR(E158="",F158=""),"",E158*F158+(E158*F158*G158/100))</f>
        <v/>
      </c>
      <c r="I158" s="86" t="n">
        <v>0.2</v>
      </c>
      <c r="J158" s="87" t="str">
        <f aca="false">IF(I158=J10,H158,0)</f>
        <v/>
      </c>
    </row>
    <row r="159" customFormat="false" ht="60" hidden="false" customHeight="false" outlineLevel="0" collapsed="false">
      <c r="B159" s="55"/>
      <c r="C159" s="53" t="s">
        <v>555</v>
      </c>
      <c r="D159" s="55"/>
      <c r="E159" s="55"/>
      <c r="F159" s="55"/>
      <c r="G159" s="55"/>
      <c r="H159" s="55"/>
    </row>
    <row r="160" customFormat="false" ht="15" hidden="false" customHeight="false" outlineLevel="0" collapsed="false">
      <c r="B160" s="39" t="s">
        <v>556</v>
      </c>
      <c r="C160" s="37" t="s">
        <v>557</v>
      </c>
      <c r="D160" s="39"/>
      <c r="E160" s="39"/>
      <c r="F160" s="39"/>
      <c r="G160" s="39"/>
      <c r="H160" s="39"/>
    </row>
    <row r="161" customFormat="false" ht="330" hidden="false" customHeight="false" outlineLevel="0" collapsed="false">
      <c r="B161" s="55"/>
      <c r="C161" s="53" t="s">
        <v>558</v>
      </c>
      <c r="D161" s="55"/>
      <c r="E161" s="55"/>
      <c r="F161" s="55"/>
      <c r="G161" s="55"/>
      <c r="H161" s="55"/>
    </row>
    <row r="162" customFormat="false" ht="15" hidden="false" customHeight="false" outlineLevel="0" collapsed="false">
      <c r="B162" s="39" t="s">
        <v>559</v>
      </c>
      <c r="C162" s="41" t="s">
        <v>560</v>
      </c>
      <c r="D162" s="84" t="s">
        <v>351</v>
      </c>
      <c r="E162" s="40" t="n">
        <v>0</v>
      </c>
      <c r="F162" s="40"/>
      <c r="G162" s="85" t="n">
        <v>0</v>
      </c>
      <c r="H162" s="85" t="str">
        <f aca="false">IF(OR(E162="",F162=""),"",E162*F162+(E162*F162*G162/100))</f>
        <v/>
      </c>
      <c r="I162" s="86" t="n">
        <v>0.2</v>
      </c>
      <c r="J162" s="87" t="str">
        <f aca="false">IF(I162=J10,H162,0)</f>
        <v/>
      </c>
    </row>
    <row r="163" customFormat="false" ht="15" hidden="false" customHeight="false" outlineLevel="0" collapsed="false">
      <c r="B163" s="39" t="s">
        <v>561</v>
      </c>
      <c r="C163" s="41" t="s">
        <v>562</v>
      </c>
      <c r="D163" s="84" t="s">
        <v>351</v>
      </c>
      <c r="E163" s="40" t="n">
        <v>0</v>
      </c>
      <c r="F163" s="40"/>
      <c r="G163" s="85" t="n">
        <v>0</v>
      </c>
      <c r="H163" s="85" t="str">
        <f aca="false">IF(OR(E163="",F163=""),"",E163*F163+(E163*F163*G163/100))</f>
        <v/>
      </c>
      <c r="I163" s="86" t="n">
        <v>0.2</v>
      </c>
      <c r="J163" s="87" t="str">
        <f aca="false">IF(I163=J10,H163,0)</f>
        <v/>
      </c>
    </row>
    <row r="164" customFormat="false" ht="60" hidden="false" customHeight="false" outlineLevel="0" collapsed="false">
      <c r="B164" s="55"/>
      <c r="C164" s="53" t="s">
        <v>563</v>
      </c>
      <c r="D164" s="55"/>
      <c r="E164" s="55"/>
      <c r="F164" s="55"/>
      <c r="G164" s="55"/>
      <c r="H164" s="55"/>
    </row>
    <row r="165" customFormat="false" ht="15" hidden="false" customHeight="false" outlineLevel="0" collapsed="false">
      <c r="B165" s="39" t="s">
        <v>564</v>
      </c>
      <c r="C165" s="41" t="s">
        <v>565</v>
      </c>
      <c r="D165" s="84" t="s">
        <v>351</v>
      </c>
      <c r="E165" s="40" t="n">
        <v>0</v>
      </c>
      <c r="F165" s="40"/>
      <c r="G165" s="85" t="n">
        <v>0</v>
      </c>
      <c r="H165" s="85" t="str">
        <f aca="false">IF(OR(E165="",F165=""),"",E165*F165+(E165*F165*G165/100))</f>
        <v/>
      </c>
      <c r="I165" s="86" t="n">
        <v>0.2</v>
      </c>
      <c r="J165" s="87" t="str">
        <f aca="false">IF(I165=J10,H165,0)</f>
        <v/>
      </c>
    </row>
    <row r="166" customFormat="false" ht="60" hidden="false" customHeight="false" outlineLevel="0" collapsed="false">
      <c r="B166" s="55"/>
      <c r="C166" s="53" t="s">
        <v>566</v>
      </c>
      <c r="D166" s="55"/>
      <c r="E166" s="55"/>
      <c r="F166" s="55"/>
      <c r="G166" s="55"/>
      <c r="H166" s="55"/>
    </row>
    <row r="167" customFormat="false" ht="15" hidden="false" customHeight="false" outlineLevel="0" collapsed="false">
      <c r="B167" s="39" t="s">
        <v>567</v>
      </c>
      <c r="C167" s="41" t="s">
        <v>568</v>
      </c>
      <c r="D167" s="84" t="s">
        <v>351</v>
      </c>
      <c r="E167" s="40" t="n">
        <v>0</v>
      </c>
      <c r="F167" s="40"/>
      <c r="G167" s="85" t="n">
        <v>0</v>
      </c>
      <c r="H167" s="85" t="str">
        <f aca="false">IF(OR(E167="",F167=""),"",E167*F167+(E167*F167*G167/100))</f>
        <v/>
      </c>
      <c r="I167" s="86" t="n">
        <v>0.2</v>
      </c>
      <c r="J167" s="87" t="str">
        <f aca="false">IF(I167=J10,H167,0)</f>
        <v/>
      </c>
    </row>
    <row r="168" customFormat="false" ht="60" hidden="false" customHeight="false" outlineLevel="0" collapsed="false">
      <c r="B168" s="55"/>
      <c r="C168" s="53" t="s">
        <v>569</v>
      </c>
      <c r="D168" s="55"/>
      <c r="E168" s="55"/>
      <c r="F168" s="55"/>
      <c r="G168" s="55"/>
      <c r="H168" s="55"/>
    </row>
    <row r="169" customFormat="false" ht="15" hidden="false" customHeight="false" outlineLevel="0" collapsed="false">
      <c r="B169" s="39" t="s">
        <v>570</v>
      </c>
      <c r="C169" s="41" t="s">
        <v>571</v>
      </c>
      <c r="D169" s="84" t="s">
        <v>351</v>
      </c>
      <c r="E169" s="40" t="n">
        <v>0</v>
      </c>
      <c r="F169" s="40"/>
      <c r="G169" s="85" t="n">
        <v>0</v>
      </c>
      <c r="H169" s="85" t="str">
        <f aca="false">IF(OR(E169="",F169=""),"",E169*F169+(E169*F169*G169/100))</f>
        <v/>
      </c>
      <c r="I169" s="86" t="n">
        <v>0.2</v>
      </c>
      <c r="J169" s="87" t="str">
        <f aca="false">IF(I169=J10,H169,0)</f>
        <v/>
      </c>
    </row>
    <row r="170" customFormat="false" ht="30" hidden="false" customHeight="false" outlineLevel="0" collapsed="false">
      <c r="B170" s="55"/>
      <c r="C170" s="53" t="s">
        <v>572</v>
      </c>
      <c r="D170" s="55"/>
      <c r="E170" s="55"/>
      <c r="F170" s="55"/>
      <c r="G170" s="55"/>
      <c r="H170" s="55"/>
    </row>
    <row r="171" customFormat="false" ht="15" hidden="false" customHeight="false" outlineLevel="0" collapsed="false">
      <c r="B171" s="39" t="s">
        <v>573</v>
      </c>
      <c r="C171" s="41" t="s">
        <v>574</v>
      </c>
      <c r="D171" s="84" t="s">
        <v>351</v>
      </c>
      <c r="E171" s="40" t="n">
        <v>0</v>
      </c>
      <c r="F171" s="40"/>
      <c r="G171" s="85" t="n">
        <v>0</v>
      </c>
      <c r="H171" s="85" t="str">
        <f aca="false">IF(OR(E171="",F171=""),"",E171*F171+(E171*F171*G171/100))</f>
        <v/>
      </c>
      <c r="I171" s="86" t="n">
        <v>0.2</v>
      </c>
      <c r="J171" s="87" t="str">
        <f aca="false">IF(I171=J10,H171,0)</f>
        <v/>
      </c>
    </row>
    <row r="172" customFormat="false" ht="15" hidden="false" customHeight="false" outlineLevel="0" collapsed="false">
      <c r="B172" s="39" t="s">
        <v>575</v>
      </c>
      <c r="C172" s="41" t="s">
        <v>576</v>
      </c>
      <c r="D172" s="84" t="s">
        <v>351</v>
      </c>
      <c r="E172" s="40" t="n">
        <v>0</v>
      </c>
      <c r="F172" s="40"/>
      <c r="G172" s="85" t="n">
        <v>0</v>
      </c>
      <c r="H172" s="85" t="str">
        <f aca="false">IF(OR(E172="",F172=""),"",E172*F172+(E172*F172*G172/100))</f>
        <v/>
      </c>
      <c r="I172" s="86" t="n">
        <v>0.2</v>
      </c>
      <c r="J172" s="87" t="str">
        <f aca="false">IF(I172=J10,H172,0)</f>
        <v/>
      </c>
    </row>
    <row r="173" customFormat="false" ht="60" hidden="false" customHeight="false" outlineLevel="0" collapsed="false">
      <c r="B173" s="55"/>
      <c r="C173" s="53" t="s">
        <v>577</v>
      </c>
      <c r="D173" s="55"/>
      <c r="E173" s="55"/>
      <c r="F173" s="55"/>
      <c r="G173" s="55"/>
      <c r="H173" s="55"/>
    </row>
    <row r="174" customFormat="false" ht="15" hidden="false" customHeight="false" outlineLevel="0" collapsed="false">
      <c r="B174" s="39" t="s">
        <v>578</v>
      </c>
      <c r="C174" s="41" t="s">
        <v>579</v>
      </c>
      <c r="D174" s="84" t="s">
        <v>351</v>
      </c>
      <c r="E174" s="40" t="n">
        <v>0</v>
      </c>
      <c r="F174" s="40"/>
      <c r="G174" s="85" t="n">
        <v>0</v>
      </c>
      <c r="H174" s="85" t="str">
        <f aca="false">IF(OR(E174="",F174=""),"",E174*F174+(E174*F174*G174/100))</f>
        <v/>
      </c>
      <c r="I174" s="86" t="n">
        <v>0.2</v>
      </c>
      <c r="J174" s="87" t="str">
        <f aca="false">IF(I174=J10,H174,0)</f>
        <v/>
      </c>
    </row>
    <row r="175" customFormat="false" ht="60" hidden="false" customHeight="false" outlineLevel="0" collapsed="false">
      <c r="B175" s="55"/>
      <c r="C175" s="53" t="s">
        <v>580</v>
      </c>
      <c r="D175" s="55"/>
      <c r="E175" s="55"/>
      <c r="F175" s="55"/>
      <c r="G175" s="55"/>
      <c r="H175" s="55"/>
    </row>
    <row r="176" customFormat="false" ht="15" hidden="false" customHeight="false" outlineLevel="0" collapsed="false">
      <c r="B176" s="39" t="s">
        <v>581</v>
      </c>
      <c r="C176" s="41" t="s">
        <v>568</v>
      </c>
      <c r="D176" s="84" t="s">
        <v>351</v>
      </c>
      <c r="E176" s="40" t="n">
        <v>0</v>
      </c>
      <c r="F176" s="40"/>
      <c r="G176" s="85" t="n">
        <v>0</v>
      </c>
      <c r="H176" s="85" t="str">
        <f aca="false">IF(OR(E176="",F176=""),"",E176*F176+(E176*F176*G176/100))</f>
        <v/>
      </c>
      <c r="I176" s="86" t="n">
        <v>0.2</v>
      </c>
      <c r="J176" s="87" t="str">
        <f aca="false">IF(I176=J10,H176,0)</f>
        <v/>
      </c>
    </row>
    <row r="177" customFormat="false" ht="60" hidden="false" customHeight="false" outlineLevel="0" collapsed="false">
      <c r="B177" s="55"/>
      <c r="C177" s="53" t="s">
        <v>582</v>
      </c>
      <c r="D177" s="55"/>
      <c r="E177" s="55"/>
      <c r="F177" s="55"/>
      <c r="G177" s="55"/>
      <c r="H177" s="55"/>
    </row>
    <row r="178" customFormat="false" ht="15" hidden="false" customHeight="false" outlineLevel="0" collapsed="false">
      <c r="B178" s="39" t="s">
        <v>583</v>
      </c>
      <c r="C178" s="41" t="s">
        <v>584</v>
      </c>
      <c r="D178" s="84" t="s">
        <v>351</v>
      </c>
      <c r="E178" s="40" t="n">
        <v>0</v>
      </c>
      <c r="F178" s="40"/>
      <c r="G178" s="85" t="n">
        <v>0</v>
      </c>
      <c r="H178" s="85" t="str">
        <f aca="false">IF(OR(E178="",F178=""),"",E178*F178+(E178*F178*G178/100))</f>
        <v/>
      </c>
      <c r="I178" s="86" t="n">
        <v>0.2</v>
      </c>
      <c r="J178" s="87" t="str">
        <f aca="false">IF(I178=J10,H178,0)</f>
        <v/>
      </c>
    </row>
    <row r="179" customFormat="false" ht="30" hidden="false" customHeight="false" outlineLevel="0" collapsed="false">
      <c r="B179" s="55"/>
      <c r="C179" s="53" t="s">
        <v>585</v>
      </c>
      <c r="D179" s="55"/>
      <c r="E179" s="55"/>
      <c r="F179" s="55"/>
      <c r="G179" s="55"/>
      <c r="H179" s="55"/>
    </row>
    <row r="180" customFormat="false" ht="15" hidden="false" customHeight="false" outlineLevel="0" collapsed="false">
      <c r="B180" s="39" t="s">
        <v>586</v>
      </c>
      <c r="C180" s="37" t="s">
        <v>587</v>
      </c>
      <c r="D180" s="39"/>
      <c r="E180" s="39"/>
      <c r="F180" s="39"/>
      <c r="G180" s="39"/>
      <c r="H180" s="39"/>
    </row>
    <row r="181" customFormat="false" ht="15" hidden="false" customHeight="false" outlineLevel="0" collapsed="false">
      <c r="B181" s="39" t="s">
        <v>588</v>
      </c>
      <c r="C181" s="37" t="s">
        <v>589</v>
      </c>
      <c r="D181" s="39"/>
      <c r="E181" s="39"/>
      <c r="F181" s="39"/>
      <c r="G181" s="39"/>
      <c r="H181" s="39"/>
    </row>
    <row r="182" customFormat="false" ht="270" hidden="false" customHeight="false" outlineLevel="0" collapsed="false">
      <c r="B182" s="55"/>
      <c r="C182" s="53" t="s">
        <v>590</v>
      </c>
      <c r="D182" s="55"/>
      <c r="E182" s="55"/>
      <c r="F182" s="55"/>
      <c r="G182" s="55"/>
      <c r="H182" s="55"/>
    </row>
    <row r="183" customFormat="false" ht="15" hidden="false" customHeight="false" outlineLevel="0" collapsed="false">
      <c r="B183" s="39" t="s">
        <v>591</v>
      </c>
      <c r="C183" s="41" t="s">
        <v>592</v>
      </c>
      <c r="D183" s="84" t="s">
        <v>351</v>
      </c>
      <c r="E183" s="40" t="n">
        <v>0</v>
      </c>
      <c r="F183" s="40"/>
      <c r="G183" s="85" t="n">
        <v>0</v>
      </c>
      <c r="H183" s="85" t="str">
        <f aca="false">IF(OR(E183="",F183=""),"",E183*F183+(E183*F183*G183/100))</f>
        <v/>
      </c>
      <c r="I183" s="86" t="n">
        <v>0.2</v>
      </c>
      <c r="J183" s="87" t="str">
        <f aca="false">IF(I183=J10,H183,0)</f>
        <v/>
      </c>
    </row>
    <row r="184" customFormat="false" ht="120" hidden="false" customHeight="false" outlineLevel="0" collapsed="false">
      <c r="B184" s="55"/>
      <c r="C184" s="53" t="s">
        <v>593</v>
      </c>
      <c r="D184" s="55"/>
      <c r="E184" s="55"/>
      <c r="F184" s="55"/>
      <c r="G184" s="55"/>
      <c r="H184" s="55"/>
    </row>
    <row r="185" customFormat="false" ht="15" hidden="false" customHeight="false" outlineLevel="0" collapsed="false">
      <c r="B185" s="39" t="s">
        <v>594</v>
      </c>
      <c r="C185" s="41" t="s">
        <v>595</v>
      </c>
      <c r="D185" s="84" t="s">
        <v>351</v>
      </c>
      <c r="E185" s="40" t="n">
        <v>0</v>
      </c>
      <c r="F185" s="40"/>
      <c r="G185" s="85" t="n">
        <v>0</v>
      </c>
      <c r="H185" s="85" t="str">
        <f aca="false">IF(OR(E185="",F185=""),"",E185*F185+(E185*F185*G185/100))</f>
        <v/>
      </c>
      <c r="I185" s="86" t="n">
        <v>0.2</v>
      </c>
      <c r="J185" s="87" t="str">
        <f aca="false">IF(I185=J10,H185,0)</f>
        <v/>
      </c>
    </row>
    <row r="186" customFormat="false" ht="120" hidden="false" customHeight="false" outlineLevel="0" collapsed="false">
      <c r="B186" s="55"/>
      <c r="C186" s="53" t="s">
        <v>596</v>
      </c>
      <c r="D186" s="55"/>
      <c r="E186" s="55"/>
      <c r="F186" s="55"/>
      <c r="G186" s="55"/>
      <c r="H186" s="55"/>
    </row>
    <row r="187" customFormat="false" ht="15" hidden="false" customHeight="false" outlineLevel="0" collapsed="false">
      <c r="B187" s="39" t="s">
        <v>597</v>
      </c>
      <c r="C187" s="37" t="s">
        <v>598</v>
      </c>
      <c r="D187" s="39"/>
      <c r="E187" s="39"/>
      <c r="F187" s="39"/>
      <c r="G187" s="39"/>
      <c r="H187" s="39"/>
    </row>
    <row r="188" customFormat="false" ht="135" hidden="false" customHeight="false" outlineLevel="0" collapsed="false">
      <c r="B188" s="55"/>
      <c r="C188" s="53" t="s">
        <v>599</v>
      </c>
      <c r="D188" s="55"/>
      <c r="E188" s="55"/>
      <c r="F188" s="55"/>
      <c r="G188" s="55"/>
      <c r="H188" s="55"/>
    </row>
    <row r="189" customFormat="false" ht="15" hidden="false" customHeight="false" outlineLevel="0" collapsed="false">
      <c r="B189" s="39" t="s">
        <v>600</v>
      </c>
      <c r="C189" s="41" t="s">
        <v>601</v>
      </c>
      <c r="D189" s="84" t="s">
        <v>351</v>
      </c>
      <c r="E189" s="40" t="n">
        <v>0</v>
      </c>
      <c r="F189" s="40"/>
      <c r="G189" s="85" t="n">
        <v>0</v>
      </c>
      <c r="H189" s="85" t="str">
        <f aca="false">IF(OR(E189="",F189=""),"",E189*F189+(E189*F189*G189/100))</f>
        <v/>
      </c>
      <c r="I189" s="86" t="n">
        <v>0.2</v>
      </c>
      <c r="J189" s="87" t="str">
        <f aca="false">IF(I189=J10,H189,0)</f>
        <v/>
      </c>
    </row>
    <row r="190" customFormat="false" ht="15" hidden="false" customHeight="false" outlineLevel="0" collapsed="false">
      <c r="B190" s="39" t="s">
        <v>602</v>
      </c>
      <c r="C190" s="41" t="s">
        <v>603</v>
      </c>
      <c r="D190" s="84" t="s">
        <v>351</v>
      </c>
      <c r="E190" s="40" t="n">
        <v>0</v>
      </c>
      <c r="F190" s="40"/>
      <c r="G190" s="85" t="n">
        <v>0</v>
      </c>
      <c r="H190" s="85" t="str">
        <f aca="false">IF(OR(E190="",F190=""),"",E190*F190+(E190*F190*G190/100))</f>
        <v/>
      </c>
      <c r="I190" s="86" t="n">
        <v>0.2</v>
      </c>
      <c r="J190" s="87" t="str">
        <f aca="false">IF(I190=J10,H190,0)</f>
        <v/>
      </c>
    </row>
    <row r="191" customFormat="false" ht="15" hidden="false" customHeight="false" outlineLevel="0" collapsed="false">
      <c r="B191" s="39" t="s">
        <v>604</v>
      </c>
      <c r="C191" s="41" t="s">
        <v>605</v>
      </c>
      <c r="D191" s="84" t="s">
        <v>351</v>
      </c>
      <c r="E191" s="40" t="n">
        <v>0</v>
      </c>
      <c r="F191" s="40"/>
      <c r="G191" s="85" t="n">
        <v>0</v>
      </c>
      <c r="H191" s="85" t="str">
        <f aca="false">IF(OR(E191="",F191=""),"",E191*F191+(E191*F191*G191/100))</f>
        <v/>
      </c>
      <c r="I191" s="86" t="n">
        <v>0.2</v>
      </c>
      <c r="J191" s="87" t="str">
        <f aca="false">IF(I191=J10,H191,0)</f>
        <v/>
      </c>
    </row>
    <row r="192" customFormat="false" ht="15" hidden="false" customHeight="false" outlineLevel="0" collapsed="false">
      <c r="B192" s="39" t="s">
        <v>606</v>
      </c>
      <c r="C192" s="41" t="s">
        <v>607</v>
      </c>
      <c r="D192" s="84" t="s">
        <v>356</v>
      </c>
      <c r="E192" s="40" t="n">
        <v>0</v>
      </c>
      <c r="F192" s="40"/>
      <c r="G192" s="85" t="n">
        <v>0</v>
      </c>
      <c r="H192" s="85" t="str">
        <f aca="false">IF(OR(E192="",F192=""),"",E192*F192+(E192*F192*G192/100))</f>
        <v/>
      </c>
      <c r="I192" s="86" t="n">
        <v>0.2</v>
      </c>
      <c r="J192" s="87" t="str">
        <f aca="false">IF(I192=J10,H192,0)</f>
        <v/>
      </c>
    </row>
    <row r="193" customFormat="false" ht="60" hidden="false" customHeight="false" outlineLevel="0" collapsed="false">
      <c r="B193" s="55"/>
      <c r="C193" s="53" t="s">
        <v>608</v>
      </c>
      <c r="D193" s="55"/>
      <c r="E193" s="55"/>
      <c r="F193" s="55"/>
      <c r="G193" s="55"/>
      <c r="H193" s="55"/>
    </row>
    <row r="194" customFormat="false" ht="15" hidden="false" customHeight="false" outlineLevel="0" collapsed="false">
      <c r="B194" s="39" t="s">
        <v>609</v>
      </c>
      <c r="C194" s="41" t="s">
        <v>610</v>
      </c>
      <c r="D194" s="84" t="s">
        <v>356</v>
      </c>
      <c r="E194" s="40" t="n">
        <v>0</v>
      </c>
      <c r="F194" s="40"/>
      <c r="G194" s="85" t="n">
        <v>0</v>
      </c>
      <c r="H194" s="85" t="str">
        <f aca="false">IF(OR(E194="",F194=""),"",E194*F194+(E194*F194*G194/100))</f>
        <v/>
      </c>
      <c r="I194" s="86" t="n">
        <v>0.2</v>
      </c>
      <c r="J194" s="87" t="str">
        <f aca="false">IF(I194=J10,H194,0)</f>
        <v/>
      </c>
    </row>
    <row r="195" customFormat="false" ht="270" hidden="false" customHeight="false" outlineLevel="0" collapsed="false">
      <c r="B195" s="55"/>
      <c r="C195" s="53" t="s">
        <v>611</v>
      </c>
      <c r="D195" s="55"/>
      <c r="E195" s="55"/>
      <c r="F195" s="55"/>
      <c r="G195" s="55"/>
      <c r="H195" s="55"/>
    </row>
    <row r="196" customFormat="false" ht="30" hidden="false" customHeight="false" outlineLevel="0" collapsed="false">
      <c r="B196" s="39" t="s">
        <v>612</v>
      </c>
      <c r="C196" s="41" t="s">
        <v>613</v>
      </c>
      <c r="D196" s="84" t="s">
        <v>351</v>
      </c>
      <c r="E196" s="40" t="n">
        <v>0</v>
      </c>
      <c r="F196" s="40"/>
      <c r="G196" s="85" t="n">
        <v>0</v>
      </c>
      <c r="H196" s="85" t="str">
        <f aca="false">IF(OR(E196="",F196=""),"",E196*F196+(E196*F196*G196/100))</f>
        <v/>
      </c>
      <c r="I196" s="86" t="n">
        <v>0.2</v>
      </c>
      <c r="J196" s="87" t="str">
        <f aca="false">IF(I196=J10,H196,0)</f>
        <v/>
      </c>
    </row>
    <row r="197" customFormat="false" ht="165" hidden="false" customHeight="false" outlineLevel="0" collapsed="false">
      <c r="B197" s="55"/>
      <c r="C197" s="53" t="s">
        <v>614</v>
      </c>
      <c r="D197" s="55"/>
      <c r="E197" s="55"/>
      <c r="F197" s="55"/>
      <c r="G197" s="55"/>
      <c r="H197" s="55"/>
    </row>
    <row r="198" customFormat="false" ht="30" hidden="false" customHeight="false" outlineLevel="0" collapsed="false">
      <c r="B198" s="39" t="s">
        <v>615</v>
      </c>
      <c r="C198" s="41" t="s">
        <v>616</v>
      </c>
      <c r="D198" s="84" t="s">
        <v>351</v>
      </c>
      <c r="E198" s="40" t="n">
        <v>0</v>
      </c>
      <c r="F198" s="40"/>
      <c r="G198" s="85" t="n">
        <v>0</v>
      </c>
      <c r="H198" s="85" t="str">
        <f aca="false">IF(OR(E198="",F198=""),"",E198*F198+(E198*F198*G198/100))</f>
        <v/>
      </c>
      <c r="I198" s="86" t="n">
        <v>0.2</v>
      </c>
      <c r="J198" s="87" t="str">
        <f aca="false">IF(I198=J10,H198,0)</f>
        <v/>
      </c>
    </row>
    <row r="199" customFormat="false" ht="150" hidden="false" customHeight="false" outlineLevel="0" collapsed="false">
      <c r="B199" s="55"/>
      <c r="C199" s="53" t="s">
        <v>617</v>
      </c>
      <c r="D199" s="55"/>
      <c r="E199" s="55"/>
      <c r="F199" s="55"/>
      <c r="G199" s="55"/>
      <c r="H199" s="55"/>
    </row>
    <row r="200" customFormat="false" ht="15" hidden="false" customHeight="false" outlineLevel="0" collapsed="false">
      <c r="B200" s="39" t="s">
        <v>618</v>
      </c>
      <c r="C200" s="41" t="s">
        <v>619</v>
      </c>
      <c r="D200" s="84" t="s">
        <v>356</v>
      </c>
      <c r="E200" s="40" t="n">
        <v>0</v>
      </c>
      <c r="F200" s="40"/>
      <c r="G200" s="85" t="n">
        <v>0</v>
      </c>
      <c r="H200" s="85" t="str">
        <f aca="false">IF(OR(E200="",F200=""),"",E200*F200+(E200*F200*G200/100))</f>
        <v/>
      </c>
      <c r="I200" s="86" t="n">
        <v>0.2</v>
      </c>
      <c r="J200" s="87" t="str">
        <f aca="false">IF(I200=J10,H200,0)</f>
        <v/>
      </c>
    </row>
    <row r="201" customFormat="false" ht="105" hidden="false" customHeight="false" outlineLevel="0" collapsed="false">
      <c r="B201" s="55"/>
      <c r="C201" s="53" t="s">
        <v>620</v>
      </c>
      <c r="D201" s="55"/>
      <c r="E201" s="55"/>
      <c r="F201" s="55"/>
      <c r="G201" s="55"/>
      <c r="H201" s="55"/>
    </row>
    <row r="202" customFormat="false" ht="15" hidden="false" customHeight="false" outlineLevel="0" collapsed="false">
      <c r="B202" s="39" t="s">
        <v>621</v>
      </c>
      <c r="C202" s="41" t="s">
        <v>622</v>
      </c>
      <c r="D202" s="84" t="s">
        <v>356</v>
      </c>
      <c r="E202" s="40" t="n">
        <v>0</v>
      </c>
      <c r="F202" s="40"/>
      <c r="G202" s="85" t="n">
        <v>0</v>
      </c>
      <c r="H202" s="85" t="str">
        <f aca="false">IF(OR(E202="",F202=""),"",E202*F202+(E202*F202*G202/100))</f>
        <v/>
      </c>
      <c r="I202" s="86" t="n">
        <v>0.2</v>
      </c>
      <c r="J202" s="87" t="str">
        <f aca="false">IF(I202=J10,H202,0)</f>
        <v/>
      </c>
    </row>
    <row r="203" customFormat="false" ht="105" hidden="false" customHeight="false" outlineLevel="0" collapsed="false">
      <c r="B203" s="55"/>
      <c r="C203" s="53" t="s">
        <v>623</v>
      </c>
      <c r="D203" s="55"/>
      <c r="E203" s="55"/>
      <c r="F203" s="55"/>
      <c r="G203" s="55"/>
      <c r="H203" s="55"/>
    </row>
    <row r="204" customFormat="false" ht="15" hidden="false" customHeight="false" outlineLevel="0" collapsed="false">
      <c r="B204" s="39" t="s">
        <v>624</v>
      </c>
      <c r="C204" s="37" t="s">
        <v>625</v>
      </c>
      <c r="D204" s="39"/>
      <c r="E204" s="39"/>
      <c r="F204" s="39"/>
      <c r="G204" s="39"/>
      <c r="H204" s="39"/>
    </row>
    <row r="205" customFormat="false" ht="75" hidden="false" customHeight="false" outlineLevel="0" collapsed="false">
      <c r="B205" s="55"/>
      <c r="C205" s="53" t="s">
        <v>626</v>
      </c>
      <c r="D205" s="55"/>
      <c r="E205" s="55"/>
      <c r="F205" s="55"/>
      <c r="G205" s="55"/>
      <c r="H205" s="55"/>
    </row>
    <row r="206" customFormat="false" ht="15" hidden="false" customHeight="false" outlineLevel="0" collapsed="false">
      <c r="B206" s="39" t="s">
        <v>627</v>
      </c>
      <c r="C206" s="41" t="s">
        <v>628</v>
      </c>
      <c r="D206" s="84" t="s">
        <v>356</v>
      </c>
      <c r="E206" s="40" t="n">
        <v>0</v>
      </c>
      <c r="F206" s="40"/>
      <c r="G206" s="85" t="n">
        <v>0</v>
      </c>
      <c r="H206" s="85" t="str">
        <f aca="false">IF(OR(E206="",F206=""),"",E206*F206+(E206*F206*G206/100))</f>
        <v/>
      </c>
      <c r="I206" s="86" t="n">
        <v>0.2</v>
      </c>
      <c r="J206" s="87" t="str">
        <f aca="false">IF(I206=J10,H206,0)</f>
        <v/>
      </c>
    </row>
    <row r="207" customFormat="false" ht="15" hidden="false" customHeight="false" outlineLevel="0" collapsed="false">
      <c r="B207" s="39" t="s">
        <v>629</v>
      </c>
      <c r="C207" s="41" t="s">
        <v>630</v>
      </c>
      <c r="D207" s="84" t="s">
        <v>356</v>
      </c>
      <c r="E207" s="40" t="n">
        <v>0</v>
      </c>
      <c r="F207" s="40"/>
      <c r="G207" s="85" t="n">
        <v>0</v>
      </c>
      <c r="H207" s="85" t="str">
        <f aca="false">IF(OR(E207="",F207=""),"",E207*F207+(E207*F207*G207/100))</f>
        <v/>
      </c>
      <c r="I207" s="86" t="n">
        <v>0.2</v>
      </c>
      <c r="J207" s="87" t="str">
        <f aca="false">IF(I207=J10,H207,0)</f>
        <v/>
      </c>
    </row>
    <row r="208" customFormat="false" ht="15" hidden="false" customHeight="false" outlineLevel="0" collapsed="false">
      <c r="B208" s="39" t="s">
        <v>631</v>
      </c>
      <c r="C208" s="41" t="s">
        <v>632</v>
      </c>
      <c r="D208" s="84" t="s">
        <v>356</v>
      </c>
      <c r="E208" s="40" t="n">
        <v>0</v>
      </c>
      <c r="F208" s="40"/>
      <c r="G208" s="85" t="n">
        <v>0</v>
      </c>
      <c r="H208" s="85" t="str">
        <f aca="false">IF(OR(E208="",F208=""),"",E208*F208+(E208*F208*G208/100))</f>
        <v/>
      </c>
      <c r="I208" s="86" t="n">
        <v>0.2</v>
      </c>
      <c r="J208" s="87" t="str">
        <f aca="false">IF(I208=J10,H208,0)</f>
        <v/>
      </c>
    </row>
    <row r="209" customFormat="false" ht="15" hidden="false" customHeight="false" outlineLevel="0" collapsed="false">
      <c r="B209" s="39" t="s">
        <v>633</v>
      </c>
      <c r="C209" s="37" t="s">
        <v>280</v>
      </c>
      <c r="D209" s="39"/>
      <c r="E209" s="39"/>
      <c r="F209" s="39"/>
      <c r="G209" s="39"/>
      <c r="H209" s="39"/>
    </row>
    <row r="210" customFormat="false" ht="15" hidden="false" customHeight="false" outlineLevel="0" collapsed="false">
      <c r="B210" s="39" t="s">
        <v>634</v>
      </c>
      <c r="C210" s="41" t="s">
        <v>299</v>
      </c>
      <c r="D210" s="84" t="s">
        <v>375</v>
      </c>
      <c r="E210" s="40" t="n">
        <v>0</v>
      </c>
      <c r="F210" s="40"/>
      <c r="G210" s="85" t="n">
        <v>0</v>
      </c>
      <c r="H210" s="85" t="str">
        <f aca="false">IF(OR(E210="",F210=""),"",E210*F210+(E210*F210*G210/100))</f>
        <v/>
      </c>
      <c r="I210" s="86" t="n">
        <v>0.2</v>
      </c>
      <c r="J210" s="87" t="str">
        <f aca="false">IF(I210=J10,H210,0)</f>
        <v/>
      </c>
    </row>
    <row r="211" customFormat="false" ht="45" hidden="false" customHeight="false" outlineLevel="0" collapsed="false">
      <c r="B211" s="55"/>
      <c r="C211" s="53" t="s">
        <v>635</v>
      </c>
      <c r="D211" s="55"/>
      <c r="E211" s="55"/>
      <c r="F211" s="55"/>
      <c r="G211" s="55"/>
      <c r="H211" s="55"/>
    </row>
    <row r="212" customFormat="false" ht="15" hidden="false" customHeight="false" outlineLevel="0" collapsed="false">
      <c r="B212" s="39" t="s">
        <v>636</v>
      </c>
      <c r="C212" s="41" t="s">
        <v>303</v>
      </c>
      <c r="D212" s="84" t="s">
        <v>351</v>
      </c>
      <c r="E212" s="40" t="n">
        <v>0</v>
      </c>
      <c r="F212" s="40"/>
      <c r="G212" s="85" t="n">
        <v>0</v>
      </c>
      <c r="H212" s="85" t="str">
        <f aca="false">IF(OR(E212="",F212=""),"",E212*F212+(E212*F212*G212/100))</f>
        <v/>
      </c>
      <c r="I212" s="86" t="n">
        <v>0.2</v>
      </c>
      <c r="J212" s="87" t="str">
        <f aca="false">IF(I212=J10,H212,0)</f>
        <v/>
      </c>
    </row>
    <row r="213" customFormat="false" ht="30" hidden="false" customHeight="false" outlineLevel="0" collapsed="false">
      <c r="B213" s="55"/>
      <c r="C213" s="53" t="s">
        <v>305</v>
      </c>
      <c r="D213" s="55"/>
      <c r="E213" s="55"/>
      <c r="F213" s="55"/>
      <c r="G213" s="55"/>
      <c r="H213" s="55"/>
    </row>
    <row r="214" customFormat="false" ht="15" hidden="false" customHeight="false" outlineLevel="0" collapsed="false">
      <c r="B214" s="39" t="s">
        <v>637</v>
      </c>
      <c r="C214" s="41" t="s">
        <v>307</v>
      </c>
      <c r="D214" s="84" t="s">
        <v>351</v>
      </c>
      <c r="E214" s="40" t="n">
        <v>0</v>
      </c>
      <c r="F214" s="40"/>
      <c r="G214" s="85" t="n">
        <v>0</v>
      </c>
      <c r="H214" s="85" t="str">
        <f aca="false">IF(OR(E214="",F214=""),"",E214*F214+(E214*F214*G214/100))</f>
        <v/>
      </c>
      <c r="I214" s="86" t="n">
        <v>0.2</v>
      </c>
      <c r="J214" s="87" t="str">
        <f aca="false">IF(I214=J10,H214,0)</f>
        <v/>
      </c>
    </row>
    <row r="215" customFormat="false" ht="30" hidden="false" customHeight="false" outlineLevel="0" collapsed="false">
      <c r="B215" s="55"/>
      <c r="C215" s="53" t="s">
        <v>309</v>
      </c>
      <c r="D215" s="55"/>
      <c r="E215" s="55"/>
      <c r="F215" s="55"/>
      <c r="G215" s="55"/>
      <c r="H215" s="55"/>
    </row>
    <row r="216" customFormat="false" ht="30" hidden="false" customHeight="false" outlineLevel="0" collapsed="false">
      <c r="B216" s="39" t="s">
        <v>638</v>
      </c>
      <c r="C216" s="41" t="s">
        <v>310</v>
      </c>
      <c r="D216" s="84" t="s">
        <v>315</v>
      </c>
      <c r="E216" s="40" t="n">
        <v>0</v>
      </c>
      <c r="F216" s="40"/>
      <c r="G216" s="85" t="n">
        <v>0</v>
      </c>
      <c r="H216" s="85" t="str">
        <f aca="false">IF(OR(E216="",F216=""),"",E216*F216+(E216*F216*G216/100))</f>
        <v/>
      </c>
      <c r="I216" s="86" t="n">
        <v>0.2</v>
      </c>
      <c r="J216" s="87" t="str">
        <f aca="false">IF(I216=J10,H216,0)</f>
        <v/>
      </c>
    </row>
    <row r="217" customFormat="false" ht="90" hidden="false" customHeight="false" outlineLevel="0" collapsed="false">
      <c r="B217" s="55"/>
      <c r="C217" s="53" t="s">
        <v>311</v>
      </c>
      <c r="D217" s="55"/>
      <c r="E217" s="55"/>
      <c r="F217" s="55"/>
      <c r="G217" s="55"/>
      <c r="H217" s="55"/>
    </row>
    <row r="218" customFormat="false" ht="15" hidden="false" customHeight="false" outlineLevel="0" collapsed="false">
      <c r="B218" s="39" t="s">
        <v>639</v>
      </c>
      <c r="C218" s="37" t="s">
        <v>320</v>
      </c>
      <c r="D218" s="39"/>
      <c r="E218" s="39"/>
      <c r="F218" s="39"/>
      <c r="G218" s="39"/>
      <c r="H218" s="39"/>
    </row>
    <row r="219" customFormat="false" ht="75" hidden="false" customHeight="false" outlineLevel="0" collapsed="false">
      <c r="B219" s="55"/>
      <c r="C219" s="53" t="s">
        <v>640</v>
      </c>
      <c r="D219" s="55"/>
      <c r="E219" s="55"/>
      <c r="F219" s="55"/>
      <c r="G219" s="55"/>
      <c r="H219" s="55"/>
    </row>
    <row r="220" customFormat="false" ht="15" hidden="false" customHeight="false" outlineLevel="0" collapsed="false">
      <c r="B220" s="39" t="s">
        <v>641</v>
      </c>
      <c r="C220" s="41" t="s">
        <v>642</v>
      </c>
      <c r="D220" s="84" t="s">
        <v>643</v>
      </c>
      <c r="E220" s="40" t="n">
        <v>0</v>
      </c>
      <c r="F220" s="40"/>
      <c r="G220" s="85" t="n">
        <v>0</v>
      </c>
      <c r="H220" s="85" t="str">
        <f aca="false">IF(OR(E220="",F220=""),"",E220*F220+(E220*F220*G220/100))</f>
        <v/>
      </c>
      <c r="I220" s="86" t="n">
        <v>0.2</v>
      </c>
      <c r="J220" s="87" t="str">
        <f aca="false">IF(I220=J10,H220,0)</f>
        <v/>
      </c>
    </row>
    <row r="221" customFormat="false" ht="15" hidden="false" customHeight="false" outlineLevel="0" collapsed="false">
      <c r="B221" s="39" t="s">
        <v>644</v>
      </c>
      <c r="C221" s="41" t="s">
        <v>645</v>
      </c>
      <c r="D221" s="84" t="s">
        <v>643</v>
      </c>
      <c r="E221" s="40" t="n">
        <v>0</v>
      </c>
      <c r="F221" s="40"/>
      <c r="G221" s="85" t="n">
        <v>0</v>
      </c>
      <c r="H221" s="85" t="str">
        <f aca="false">IF(OR(E221="",F221=""),"",E221*F221+(E221*F221*G221/100))</f>
        <v/>
      </c>
      <c r="I221" s="86" t="n">
        <v>0.2</v>
      </c>
      <c r="J221" s="87" t="str">
        <f aca="false">IF(I221=J10,H221,0)</f>
        <v/>
      </c>
    </row>
    <row r="222" customFormat="false" ht="15" hidden="false" customHeight="false" outlineLevel="0" collapsed="false">
      <c r="B222" s="39" t="s">
        <v>646</v>
      </c>
      <c r="C222" s="41" t="s">
        <v>647</v>
      </c>
      <c r="D222" s="84" t="s">
        <v>643</v>
      </c>
      <c r="E222" s="40" t="n">
        <v>0</v>
      </c>
      <c r="F222" s="40"/>
      <c r="G222" s="85" t="n">
        <v>0</v>
      </c>
      <c r="H222" s="85" t="str">
        <f aca="false">IF(OR(E222="",F222=""),"",E222*F222+(E222*F222*G222/100))</f>
        <v/>
      </c>
      <c r="I222" s="86" t="n">
        <v>0.2</v>
      </c>
      <c r="J222" s="87" t="str">
        <f aca="false">IF(I222=J10,H222,0)</f>
        <v/>
      </c>
    </row>
    <row r="223" customFormat="false" ht="30" hidden="false" customHeight="false" outlineLevel="0" collapsed="false">
      <c r="B223" s="39" t="s">
        <v>648</v>
      </c>
      <c r="C223" s="41" t="s">
        <v>330</v>
      </c>
      <c r="D223" s="84" t="s">
        <v>514</v>
      </c>
      <c r="E223" s="40" t="n">
        <v>0</v>
      </c>
      <c r="F223" s="40"/>
      <c r="G223" s="85" t="n">
        <v>0</v>
      </c>
      <c r="H223" s="85" t="str">
        <f aca="false">IF(OR(E223="",F223=""),"",E223*F223+(E223*F223*G223/100))</f>
        <v/>
      </c>
      <c r="I223" s="86" t="n">
        <v>0.2</v>
      </c>
      <c r="J223" s="87" t="str">
        <f aca="false">IF(I223=J10,H223,0)</f>
        <v/>
      </c>
    </row>
    <row r="224" customFormat="false" ht="60" hidden="false" customHeight="false" outlineLevel="0" collapsed="false">
      <c r="B224" s="55"/>
      <c r="C224" s="53" t="s">
        <v>649</v>
      </c>
      <c r="D224" s="55"/>
      <c r="E224" s="55"/>
      <c r="F224" s="55"/>
      <c r="G224" s="55"/>
      <c r="H224" s="55"/>
    </row>
    <row r="225" customFormat="false" ht="15" hidden="false" customHeight="false" outlineLevel="0" collapsed="false">
      <c r="B225" s="39" t="s">
        <v>650</v>
      </c>
      <c r="C225" s="41" t="s">
        <v>333</v>
      </c>
      <c r="D225" s="84" t="s">
        <v>514</v>
      </c>
      <c r="E225" s="40" t="n">
        <v>0</v>
      </c>
      <c r="F225" s="40"/>
      <c r="G225" s="85" t="n">
        <v>0</v>
      </c>
      <c r="H225" s="85" t="str">
        <f aca="false">IF(OR(E225="",F225=""),"",E225*F225+(E225*F225*G225/100))</f>
        <v/>
      </c>
      <c r="I225" s="86" t="n">
        <v>0.2</v>
      </c>
      <c r="J225" s="87" t="str">
        <f aca="false">IF(I225=J10,H225,0)</f>
        <v/>
      </c>
    </row>
    <row r="226" customFormat="false" ht="105" hidden="false" customHeight="false" outlineLevel="0" collapsed="false">
      <c r="B226" s="55"/>
      <c r="C226" s="53" t="s">
        <v>651</v>
      </c>
      <c r="D226" s="55"/>
      <c r="E226" s="55"/>
      <c r="F226" s="55"/>
      <c r="G226" s="55"/>
      <c r="H226" s="55"/>
    </row>
    <row r="227" customFormat="false" ht="15" hidden="false" customHeight="false" outlineLevel="0" collapsed="false">
      <c r="B227" s="88"/>
      <c r="C227" s="88"/>
      <c r="D227" s="88"/>
      <c r="E227" s="88"/>
      <c r="F227" s="88"/>
      <c r="G227" s="88"/>
      <c r="H227" s="88"/>
    </row>
    <row r="228" customFormat="false" ht="15" hidden="false" customHeight="true" outlineLevel="0" collapsed="false">
      <c r="B228" s="89" t="s">
        <v>652</v>
      </c>
      <c r="C228" s="89"/>
      <c r="D228" s="89"/>
      <c r="E228" s="89"/>
      <c r="F228" s="89"/>
      <c r="G228" s="89"/>
      <c r="H228" s="89"/>
    </row>
    <row r="229" customFormat="false" ht="15" hidden="false" customHeight="false" outlineLevel="0" collapsed="false">
      <c r="B229" s="90" t="s">
        <v>653</v>
      </c>
      <c r="C229" s="91"/>
      <c r="D229" s="91"/>
      <c r="E229" s="91"/>
      <c r="F229" s="91"/>
      <c r="G229" s="91"/>
      <c r="H229" s="92" t="n">
        <f aca="false">SUM(H11:H226)</f>
        <v>0</v>
      </c>
    </row>
    <row r="230" customFormat="false" ht="15" hidden="false" customHeight="false" outlineLevel="0" collapsed="false">
      <c r="B230" s="93" t="s">
        <v>654</v>
      </c>
      <c r="C230" s="94"/>
      <c r="D230" s="94"/>
      <c r="E230" s="94"/>
      <c r="F230" s="95" t="n">
        <v>0.2</v>
      </c>
      <c r="G230" s="94"/>
      <c r="H230" s="96" t="n">
        <f aca="false">ROUND(SUM(J11:J228)*0.2,2)</f>
        <v>0</v>
      </c>
    </row>
    <row r="231" customFormat="false" ht="15" hidden="false" customHeight="false" outlineLevel="0" collapsed="false">
      <c r="B231" s="97" t="s">
        <v>655</v>
      </c>
      <c r="C231" s="98"/>
      <c r="D231" s="98"/>
      <c r="E231" s="98"/>
      <c r="F231" s="98"/>
      <c r="G231" s="98"/>
      <c r="H231" s="99" t="n">
        <f aca="false">SUM(H228:H230)</f>
        <v>0</v>
      </c>
    </row>
  </sheetData>
  <mergeCells count="5">
    <mergeCell ref="B4:H4"/>
    <mergeCell ref="C7:H7"/>
    <mergeCell ref="C8:H8"/>
    <mergeCell ref="B227:H227"/>
    <mergeCell ref="B228:H228"/>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07T16:16:44Z</dcterms:created>
  <dc:creator>Dubeuf Alexandra</dc:creator>
  <dc:description/>
  <dc:language>en-US</dc:language>
  <cp:lastModifiedBy>DUBOIS Nathalie</cp:lastModifiedBy>
  <dcterms:modified xsi:type="dcterms:W3CDTF">2025-01-22T08:16:27Z</dcterms:modified>
  <cp:revision>0</cp:revision>
  <dc:subject/>
  <dc:title/>
</cp:coreProperties>
</file>