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MARCHE" sheetId="1" state="visible" r:id="rId2"/>
  </sheets>
  <definedNames>
    <definedName function="false" hidden="false" localSheetId="0" name="_xlnm.Print_Area" vbProcedure="false">'FEUILLE MARCHE'!$A$30:$I$912</definedName>
    <definedName function="false" hidden="false" localSheetId="0" name="_xlnm.Print_Titles" vbProcedure="false">'FEUILLE MARCHE'!$32:$32</definedName>
    <definedName function="false" hidden="false" localSheetId="0" name="Excel_BuiltIn__FilterDatabase" vbProcedure="false">'FEUILLE MARCHE'!$A$31:$I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1736">
  <si>
    <t xml:space="preserve">Accord-cadre pour les travaux d'entretien et de réaménagement du patrimoine pour les établissements du GHT du Limousin</t>
  </si>
  <si>
    <t xml:space="preserve">BORDEREAU DES PRIX UNITAIRES (BPU)</t>
  </si>
  <si>
    <t xml:space="preserve">Objet : </t>
  </si>
  <si>
    <t xml:space="preserve">CABLAGE DES RESEAUX VDI</t>
  </si>
  <si>
    <t xml:space="preserve">Pouvoir adjudicateur :</t>
  </si>
  <si>
    <t xml:space="preserve">CHU DE LIMOGES</t>
  </si>
  <si>
    <t xml:space="preserve">Lot 212</t>
  </si>
  <si>
    <t xml:space="preserve">Câblage des réseaux VDI - CH Guéret</t>
  </si>
  <si>
    <t xml:space="preserve">Lot 213</t>
  </si>
  <si>
    <t xml:space="preserve">Câblage des réseaux VDI - CH Evaux les bains</t>
  </si>
  <si>
    <t xml:space="preserve">Lot 214</t>
  </si>
  <si>
    <t xml:space="preserve">Câblage des réseaux VDI - CH La Souterraine</t>
  </si>
  <si>
    <t xml:space="preserve">Lot 215</t>
  </si>
  <si>
    <t xml:space="preserve">Câblage des réseaux VDI - CH Saint Vaury</t>
  </si>
  <si>
    <t xml:space="preserve">Lot 216</t>
  </si>
  <si>
    <t xml:space="preserve">Câblage des réseaux VDI - CH Saint Yrieix</t>
  </si>
  <si>
    <t xml:space="preserve">Lot 217</t>
  </si>
  <si>
    <t xml:space="preserve">Câblage des réseaux VDI - CHU Limoges</t>
  </si>
  <si>
    <t xml:space="preserve">Lot 218</t>
  </si>
  <si>
    <t xml:space="preserve">Câblage des réseaux VDI - CH Esquirol</t>
  </si>
  <si>
    <t xml:space="preserve">Lot 219</t>
  </si>
  <si>
    <t xml:space="preserve">Câblage des réseaux VDI - CH Saint Junien</t>
  </si>
  <si>
    <t xml:space="preserve">Lot 220</t>
  </si>
  <si>
    <t xml:space="preserve">Câblage des réseaux VDI - CH Bort-les-Orgues</t>
  </si>
  <si>
    <t xml:space="preserve">Lot 221</t>
  </si>
  <si>
    <t xml:space="preserve">Câblage des réseaux VDI - CH Tulle</t>
  </si>
  <si>
    <t xml:space="preserve">Lot 222</t>
  </si>
  <si>
    <t xml:space="preserve">Câblage des réseaux VDI - CH Brive la Gaillarde</t>
  </si>
  <si>
    <t xml:space="preserve">A compléter par les candidats</t>
  </si>
  <si>
    <t xml:space="preserve">Nom du prestataire : </t>
  </si>
  <si>
    <t xml:space="preserve">……..</t>
  </si>
  <si>
    <t xml:space="preserve">Lot(s) concerné(s) par le présent BPU * : …….</t>
  </si>
  <si>
    <t xml:space="preserve">* Les candidats préciseront le(s) lot(s) sur le(s)quel(s) portent les prix du présent BPU
 En cas de candidature portant sur plusieurs lots, les candidats pourront fournir un BPU commun à l'ensemble des lots concernés si les prix proposés sont identiques pour l'ensemble des lots. En cas de propositions de prix différents, les candidats fourniront un BPU par lot.</t>
  </si>
  <si>
    <t xml:space="preserve">Toute référence à une marque dans le présent BPU s'entend "ou équivalent"</t>
  </si>
  <si>
    <t xml:space="preserve">CANDIDAT</t>
  </si>
  <si>
    <t xml:space="preserve"> N° Prestation</t>
  </si>
  <si>
    <t xml:space="preserve">DESCRIPTION</t>
  </si>
  <si>
    <t xml:space="preserve">Quantité Heures Ouvrées</t>
  </si>
  <si>
    <t xml:space="preserve">Quantité Heures non Ouvrées</t>
  </si>
  <si>
    <t xml:space="preserve">Tarif Prestation en Heures Ouvrées</t>
  </si>
  <si>
    <t xml:space="preserve">Total</t>
  </si>
  <si>
    <t xml:space="preserve">Tarif Prestation en Heures  non Ouvrées</t>
  </si>
  <si>
    <t xml:space="preserve">Etudes</t>
  </si>
  <si>
    <t xml:space="preserve">1.1</t>
  </si>
  <si>
    <t xml:space="preserve">Visite de reconnaissance avant travaux et montage d'un dossier estimatif pour du Génie Civil sans fourniture de plans papier et/ou informatiques</t>
  </si>
  <si>
    <t xml:space="preserve">u</t>
  </si>
  <si>
    <t xml:space="preserve">sans objet</t>
  </si>
  <si>
    <t xml:space="preserve">1.2</t>
  </si>
  <si>
    <t xml:space="preserve">Visite de reconnaissance avant travaux et montage d'un dossier estimatif et technique pour du Génie Civil avec fourniture de plans papier et/ou informatiques</t>
  </si>
  <si>
    <t xml:space="preserve">Visite de reconnaissance avant travaux et montage d'un dossier estimatif et technique pour la réalisation d'un chantier ≤4 prises RJ45 avec fourniture de plans papier et/ou informatiques</t>
  </si>
  <si>
    <t xml:space="preserve">1.3</t>
  </si>
  <si>
    <t xml:space="preserve">Visite de reconnaissance avant travaux et montage d'un dossier estimatif et technique pour la réalisation d'un chantier ≤10 prises RJ45 avec fourniture de plans papier et/ou informatiques</t>
  </si>
  <si>
    <t xml:space="preserve">1.4</t>
  </si>
  <si>
    <t xml:space="preserve">Visite de reconnaissance avant travaux et montage d'un dossier estimatif et technique pour la réalisation d'un chantier ≤20 prises RJ45 avec fourniture de plans papier et/ou informatiques</t>
  </si>
  <si>
    <t xml:space="preserve">1.5</t>
  </si>
  <si>
    <t xml:space="preserve">Visite de reconnaissance avant travaux et montage d'un dossier estimatif et technique pour la réalisation d'un chantier ≤30 prises RJ45 avec fourniture de plans papier et/ou informatiques</t>
  </si>
  <si>
    <t xml:space="preserve">1.6</t>
  </si>
  <si>
    <t xml:space="preserve">Visite de reconnaissance avant travaux et montage d'un dossier estimatif et technique pour la réalisation d'un chantier ≤100 prises RJ45 avec fourniture de plans papier et/ou informatiques</t>
  </si>
  <si>
    <t xml:space="preserve">1.7</t>
  </si>
  <si>
    <t xml:space="preserve">Visite de reconnaissance avant travaux et montage d'un dossier estimatif et technique pour la réalisation d'un chantier ≥100 prises RJ45 avec fourniture de plans papier et/ou informatiques</t>
  </si>
  <si>
    <t xml:space="preserve">Câblage Cuivre VDI (Voix Data Image)</t>
  </si>
  <si>
    <t xml:space="preserve">Les forfaits étude et réalisation d'une ligne informatique incluent les percements, les rebouchages coupe-feu et de la moulure en cas de besoin</t>
  </si>
  <si>
    <t xml:space="preserve">2.1</t>
  </si>
  <si>
    <t xml:space="preserve">Forfait étude et réalisation d'une ligne informatique Cat.6A 1x4paires (sans fourniture du câble, des moteurs et du support Mosaïc 45)</t>
  </si>
  <si>
    <t xml:space="preserve">ens</t>
  </si>
  <si>
    <t xml:space="preserve">2.2</t>
  </si>
  <si>
    <t xml:space="preserve">Forfait étude et réalisation d'une ligne informatique Cat.6A 1x4paires (avec fourniture du câble Acome Cat 6A, des moteurs COMSCOPE et du support Mosaïc 45) </t>
  </si>
  <si>
    <t xml:space="preserve">2.3</t>
  </si>
  <si>
    <t xml:space="preserve">Forfait étude et réalisation d'une ligne informatique Cat.6A 1x4paires (avec fourniture du câble Acome Cat 6A, des moteurs LEGRAND et du support Mosaïc 45) </t>
  </si>
  <si>
    <t xml:space="preserve">2.4</t>
  </si>
  <si>
    <t xml:space="preserve">Forfait étude et réalisation d'une ligne informatique avec câble extérieur Cat.6A 1x4paires (avec fourniture du câble Acome CAT 6A, des moteurs et du support Mosaïc 45)</t>
  </si>
  <si>
    <t xml:space="preserve">2.5</t>
  </si>
  <si>
    <t xml:space="preserve">Forfait étude et réalisation d'une ligne informatique Cat.6A 2x4 paires (sans fourniture du câble, des moteurs et des supports Mosaïc 45)</t>
  </si>
  <si>
    <t xml:space="preserve">2.6</t>
  </si>
  <si>
    <t xml:space="preserve">Forfait étude et réalisation d'une ligne informatique Cat.6A 2x4 paires (avec fourniture du câble Acome Cat 6A, des moteurs COMSCOPE et du support Mosaïc 45)</t>
  </si>
  <si>
    <t xml:space="preserve">2.7</t>
  </si>
  <si>
    <t xml:space="preserve">Forfait étude et réalisation d'une ligne informatique Cat.6A 2x4 paires (avec fourniture du câble Acome Cat 6A, des moteurs LEGRAND et du support Mosaïc 45)</t>
  </si>
  <si>
    <t xml:space="preserve">2.8</t>
  </si>
  <si>
    <t xml:space="preserve">Fourniture et pose de chemin de câble fil d'accier 50x30 avec ses accéssoires (supports, éclipses, visserie, …)</t>
  </si>
  <si>
    <t xml:space="preserve">ml</t>
  </si>
  <si>
    <t xml:space="preserve">2.9</t>
  </si>
  <si>
    <t xml:space="preserve">Fourniture et pose de chemin de câble fil d'accier 100x30 avec ses accéssoires (supports, éclipses, visserie, …)</t>
  </si>
  <si>
    <t xml:space="preserve">2.10</t>
  </si>
  <si>
    <t xml:space="preserve">Fourniture et pose de chemin de câble fil d'accier 150x50 avec ses accéssoires (supports, éclipses, visserie, …)</t>
  </si>
  <si>
    <t xml:space="preserve">2.11</t>
  </si>
  <si>
    <t xml:space="preserve">Fourniture et pose de chemin de câble fil d'accier 200x30 avec ses accéssoires (supports, éclipses, visserie, …)</t>
  </si>
  <si>
    <t xml:space="preserve">2.12</t>
  </si>
  <si>
    <t xml:space="preserve">Fourniture et pose de chemin de câble fil d'accier 400x30 avec ses accéssoires (supports, éclipses, visserie, …)</t>
  </si>
  <si>
    <t xml:space="preserve">2.13</t>
  </si>
  <si>
    <t xml:space="preserve">Fourniture et pose de chemin de câble de tôle galvanisé 65x35 sans couvercle avec ses accéssoires (supports, éclipses, visserie, …)</t>
  </si>
  <si>
    <t xml:space="preserve">2.14</t>
  </si>
  <si>
    <t xml:space="preserve">Fourniture et pose de chemin de câble de tôle galvanisé 65x35 avec couvercle avec ses accéssoires (supports, éclipses, visserie, …)</t>
  </si>
  <si>
    <t xml:space="preserve">2.15</t>
  </si>
  <si>
    <t xml:space="preserve">Fourniture et pose de chemin de câble de tôle galvanisé 125x35 sans couvercle avec ses accéssoires (supports, éclipses, visserie, …)</t>
  </si>
  <si>
    <t xml:space="preserve">2.16</t>
  </si>
  <si>
    <t xml:space="preserve">Fourniture et pose de chemin de câble de tôle galvanisé 125x35 avec couvercle avec ses accéssoires (supports, éclipses, visserie, …)</t>
  </si>
  <si>
    <t xml:space="preserve">2.17</t>
  </si>
  <si>
    <t xml:space="preserve">Fourniture et pose de chemin de câble de tôle galvanisé 215x35 sans couvercle avec ses accéssoires (supports, éclipses, visserie, …)</t>
  </si>
  <si>
    <t xml:space="preserve">2.18</t>
  </si>
  <si>
    <t xml:space="preserve">Fourniture et pose de chemin de câble de tôle galvanisé 215x35 avec couvercle avec ses accéssoires (supports, éclipses, visserie, …)</t>
  </si>
  <si>
    <t xml:space="preserve">2.19</t>
  </si>
  <si>
    <t xml:space="preserve">Fourniture et pose de chemin de fibre en plastique 4"Hx4"W sans couvercle avec ses accésoires (supports, croisements, éclipes, visserie, …)</t>
  </si>
  <si>
    <t xml:space="preserve">2.20</t>
  </si>
  <si>
    <t xml:space="preserve">Fourniture et pose de chemin de fibre en plastique 4"Hx4"W avec couvercle avec ses accésoires (supports, croisements, éclipes, visserie, …)</t>
  </si>
  <si>
    <t xml:space="preserve">2.21</t>
  </si>
  <si>
    <t xml:space="preserve">Fourniture et pose de chemin de fibre en plastique 2"Hx6"W sans couvercle avec ses accésoires (supports, croisements, éclipes, visserie, …)</t>
  </si>
  <si>
    <t xml:space="preserve">2.22</t>
  </si>
  <si>
    <t xml:space="preserve">Fourniture et pose de chemin de fibre en plastique 2"Hx6"W avec couvercle avec ses accésoires (supports, croisements, éclipes, visserie, …)</t>
  </si>
  <si>
    <t xml:space="preserve">2.23</t>
  </si>
  <si>
    <t xml:space="preserve">Fourniture et pose de chemin de fibre en plastique 4"Hx6"W sans couvercle avec ses accésoires (supports, croisements, éclipes, visserie, …)</t>
  </si>
  <si>
    <t xml:space="preserve">2.24</t>
  </si>
  <si>
    <t xml:space="preserve">Fourniture et pose de chemin de fibre en plastique 4"Hx6"W avec couvercle avec ses accésoires (supports, croisements, éclipes, visserie, …)</t>
  </si>
  <si>
    <t xml:space="preserve">2.25</t>
  </si>
  <si>
    <t xml:space="preserve">Fourniture et pose de chemin de fibre en plastique 4"Hx12"W sans couvercle avec ses accésoires (supports, croisements, éclipes, visserie, …)</t>
  </si>
  <si>
    <t xml:space="preserve">2.26</t>
  </si>
  <si>
    <t xml:space="preserve">Fourniture et pose de chemin de fibre en plastique 4"Hx12"W avec couvercle avec ses accésoires (supports, croisements, éclipes, visserie, …)</t>
  </si>
  <si>
    <t xml:space="preserve">2.27</t>
  </si>
  <si>
    <t xml:space="preserve">Fourniture et pose de chemin de fibre en plastique 4"Hx24"W sans couvercle avec ses accésoires (supports, croisements, éclipes, visserie, …)</t>
  </si>
  <si>
    <t xml:space="preserve">2.28</t>
  </si>
  <si>
    <t xml:space="preserve">Fourniture et pose de chemin de fibre en plastique 4"Hx24"W avec couvercle avec ses accésoires (supports, croisements, éclipes, visserie, …)</t>
  </si>
  <si>
    <t xml:space="preserve">2.29</t>
  </si>
  <si>
    <t xml:space="preserve">Fourniture et pose de goulotte 15x20 avec ou sans compartiments avec ses accéssoires (angles, embouts, visserie, …)</t>
  </si>
  <si>
    <t xml:space="preserve">2.30</t>
  </si>
  <si>
    <t xml:space="preserve">Fourniture et pose de goulotte 35x20 (32X20)avec ou sans compartiments avec ses accéssoires (angles, embouts, visserie, …)</t>
  </si>
  <si>
    <t xml:space="preserve">2.31</t>
  </si>
  <si>
    <t xml:space="preserve">Fourniture et pose de goulotte 100x40(90X55) avec ou sans compartiments avec ses accéssoires (angles, embouts, visserie, …)</t>
  </si>
  <si>
    <t xml:space="preserve">2.32</t>
  </si>
  <si>
    <t xml:space="preserve">Fourniture et pose de goulotte à 1 compartiment à clippage direct de modules Mosaïcs 45 avec ses accéssoires  de marque Legrand, Iboco ou techniquement équivalent (angles, embouts, visserie, …)</t>
  </si>
  <si>
    <t xml:space="preserve">2.33</t>
  </si>
  <si>
    <t xml:space="preserve">Fourniture et pose de goulotte à 2 compartiment à clippage direct de modules Mosaïcs 45 avec ses accéssoires de marque Legrand, Iboco ou techniquement équivalent (angles, embouts, visserie, …)</t>
  </si>
  <si>
    <t xml:space="preserve">2.34</t>
  </si>
  <si>
    <t xml:space="preserve">Fourniture et pose de goulotte à 3 compartiment à clippage direct de modules Mosaïcs 45 avec ses accéssoiresde marque Legrand, Iboco ou techniquement équivalent  (angles, embouts, visserie, …)</t>
  </si>
  <si>
    <t xml:space="preserve">2.35</t>
  </si>
  <si>
    <t xml:space="preserve">Fourniture et pose d'une colonne à 2 faces à clippage direct de modules Mosaïc 45 avec ses accéssoires</t>
  </si>
  <si>
    <t xml:space="preserve">2.36</t>
  </si>
  <si>
    <t xml:space="preserve">Fourniture et pose d'une colonne à 4 faces à clippage direct de modules Mosaïc 45 avec ses accéssoires</t>
  </si>
  <si>
    <t xml:space="preserve">2.37</t>
  </si>
  <si>
    <t xml:space="preserve">Fourniture et pose d'une colonnette à 2 faces à clippage direct de modules Mosaïc 45 avec ses accéssoires</t>
  </si>
  <si>
    <t xml:space="preserve">2.38</t>
  </si>
  <si>
    <t xml:space="preserve">2.39</t>
  </si>
  <si>
    <t xml:space="preserve">Fourniture et pose de Gaine Capriplast ø32mm avec supports</t>
  </si>
  <si>
    <t xml:space="preserve">2.40</t>
  </si>
  <si>
    <t xml:space="preserve">Fourniture et pose de Gaine Capriplast ø36mm avec supports</t>
  </si>
  <si>
    <t xml:space="preserve">2.41</t>
  </si>
  <si>
    <t xml:space="preserve">Fourniture et pose de Gaine Capriplast ø48mm avec supports</t>
  </si>
  <si>
    <t xml:space="preserve">2.42</t>
  </si>
  <si>
    <t xml:space="preserve">Fourniture et pose Gaine I.C.T.A. ø16mm avec supports</t>
  </si>
  <si>
    <t xml:space="preserve">2.43</t>
  </si>
  <si>
    <t xml:space="preserve">Fourniture et pose Gaine I.C.T.A. ø20mm avec supports</t>
  </si>
  <si>
    <t xml:space="preserve">2.44</t>
  </si>
  <si>
    <t xml:space="preserve">Fourniture et pose Gaine I.C.T.A. ø25mm avec supports</t>
  </si>
  <si>
    <t xml:space="preserve">2.45</t>
  </si>
  <si>
    <t xml:space="preserve">Fourniture et pose Gaine I.C.T.A. ø40mm avec supports</t>
  </si>
  <si>
    <t xml:space="preserve">2.46</t>
  </si>
  <si>
    <t xml:space="preserve">Fourniture et pose Tube IRO ø16mm avec supports</t>
  </si>
  <si>
    <t xml:space="preserve">2.47</t>
  </si>
  <si>
    <t xml:space="preserve">Fourniture et pose Tube IRO ø20mm avec supports</t>
  </si>
  <si>
    <t xml:space="preserve">2.48</t>
  </si>
  <si>
    <t xml:space="preserve">Fourniture et pose Tube IRO ø32mm avec supports</t>
  </si>
  <si>
    <t xml:space="preserve">2.49</t>
  </si>
  <si>
    <t xml:space="preserve">Fourniture et pose Tube IRO ø40mm avec supports</t>
  </si>
  <si>
    <t xml:space="preserve">2.50</t>
  </si>
  <si>
    <t xml:space="preserve">Pose d'un coffret mural de 10''</t>
  </si>
  <si>
    <t xml:space="preserve">2.51</t>
  </si>
  <si>
    <t xml:space="preserve">Fourniture et pose d'un coffret mural de 10''</t>
  </si>
  <si>
    <t xml:space="preserve">2.52</t>
  </si>
  <si>
    <t xml:space="preserve">Pose d'un coffret mural de 19'' &lt;21u</t>
  </si>
  <si>
    <t xml:space="preserve">2.53</t>
  </si>
  <si>
    <t xml:space="preserve">Fourniture et pose d'un coffret mural de 19'' &lt;21u</t>
  </si>
  <si>
    <t xml:space="preserve">2.54</t>
  </si>
  <si>
    <t xml:space="preserve">Pose d'une baie 800x800 42u</t>
  </si>
  <si>
    <t xml:space="preserve">2.55</t>
  </si>
  <si>
    <t xml:space="preserve">Fourniture et pose d'une baie 800x800 42u complete (Rail avant et arriere, porte avant vitrée, …)</t>
  </si>
  <si>
    <t xml:space="preserve">2.56</t>
  </si>
  <si>
    <t xml:space="preserve">Fourniture et pose d'une baie 800x800 42u sans les portes latérales (Rail avant et arriere, porte avant vitrée, …)</t>
  </si>
  <si>
    <t xml:space="preserve">2.57</t>
  </si>
  <si>
    <t xml:space="preserve">Fourniture et pose d'une baie 800x800 47u complete (Rail avant et arriere, porte avant vitrée, …)</t>
  </si>
  <si>
    <t xml:space="preserve">2.58</t>
  </si>
  <si>
    <t xml:space="preserve">Fourniture et pose d'une baie serveur 600x1000 (côtés, double porte avant et arriere, rails 19'' avants et arrières)</t>
  </si>
  <si>
    <t xml:space="preserve">2.59</t>
  </si>
  <si>
    <t xml:space="preserve">Fourniture et pose d'une baie serveur 600x1000 (sans côtés, double porte avant et arrière rails 19'' avants et arrières)</t>
  </si>
  <si>
    <t xml:space="preserve">2.60</t>
  </si>
  <si>
    <t xml:space="preserve">Fourniture et pose d'une baie serveur 800x1000 (côtés, double porte avant et arriere, rails 19'' avants et arrières)</t>
  </si>
  <si>
    <t xml:space="preserve">2.61</t>
  </si>
  <si>
    <t xml:space="preserve">2.62</t>
  </si>
  <si>
    <t xml:space="preserve">Fourniture et pose d'une baie 800x800 42u complete de marque EFIRACK (Rail avant et arriere, porte avant vitrée, …)</t>
  </si>
  <si>
    <t xml:space="preserve">2.63</t>
  </si>
  <si>
    <t xml:space="preserve">Fourniture et pose d'une baie 800x800 42u sans les portes latérales de marque EFIRACK (Rail avant et arriere, porte avant vitrée, …)</t>
  </si>
  <si>
    <t xml:space="preserve">2.64</t>
  </si>
  <si>
    <t xml:space="preserve">Fourniture et pose d'une baie 800x800 47u complete de marque EFIRACK (Rail avant et arriere, porte avant vitrée, …)</t>
  </si>
  <si>
    <t xml:space="preserve">2.65</t>
  </si>
  <si>
    <t xml:space="preserve">Fourniture et pose d'une baie serveur 600x1000 de marque EFIRACK (côtés, double porte avant et arriere, rails 19'' avants et arrières)</t>
  </si>
  <si>
    <t xml:space="preserve">2.66</t>
  </si>
  <si>
    <t xml:space="preserve">Fourniture et pose d'une baie serveur 600x1000 de marque EFIRACK (sans côtés, double porte avant et arrière rails 19'' avants et arrières)</t>
  </si>
  <si>
    <t xml:space="preserve">2.67</t>
  </si>
  <si>
    <t xml:space="preserve">Fourniture et pose d'une baie serveur 800x1000 de marque EFIRACK (côtés, double porte avant et arriere, rails 19'' avants et arrières)</t>
  </si>
  <si>
    <t xml:space="preserve">2.68</t>
  </si>
  <si>
    <t xml:space="preserve">Fourniture et pose d'une extension de baie 42U pour passage de 1000 à 1200 de marque EFIRACK</t>
  </si>
  <si>
    <t xml:space="preserve">2.69</t>
  </si>
  <si>
    <t xml:space="preserve">Fourniture et pose d'un boîtier PDU non manageable pour baie serveur (avec tous les câbles d'alimentation)</t>
  </si>
  <si>
    <t xml:space="preserve">U</t>
  </si>
  <si>
    <t xml:space="preserve">2.70</t>
  </si>
  <si>
    <t xml:space="preserve">Pose et connexion (réseau) d'une borne wifi</t>
  </si>
  <si>
    <t xml:space="preserve">2.71</t>
  </si>
  <si>
    <t xml:space="preserve">Pose et connexion (électrique et réseau) d'un boîtier DATACAPTOR</t>
  </si>
  <si>
    <t xml:space="preserve">2.72</t>
  </si>
  <si>
    <t xml:space="preserve">Pose et connexion (électrique et réseau) d'une badgeuse murale</t>
  </si>
  <si>
    <t xml:space="preserve">2.73</t>
  </si>
  <si>
    <t xml:space="preserve">Fourniture d'un panneau de brassage 24 ports 1U 19" 3M</t>
  </si>
  <si>
    <t xml:space="preserve">2.74</t>
  </si>
  <si>
    <t xml:space="preserve">Founitre d'un panneau "Patch Panel 1U Angled" TE Réf. 1-1671590-1</t>
  </si>
  <si>
    <t xml:space="preserve">2.75</t>
  </si>
  <si>
    <t xml:space="preserve">Founitre d'un panneau "Patch Panel 1U Flush" TE Réf. 1-1671594-1</t>
  </si>
  <si>
    <t xml:space="preserve">2.76</t>
  </si>
  <si>
    <t xml:space="preserve">Founitre d'un panneau "Xtra-U Fiber Panel 3U" TE Réf. 1-1671547-1</t>
  </si>
  <si>
    <t xml:space="preserve">2.77</t>
  </si>
  <si>
    <t xml:space="preserve">Founitre d'un panneau "Xtra-U Copper Panel 3U" TE Réf. 1-1671548-1</t>
  </si>
  <si>
    <t xml:space="preserve">2.78</t>
  </si>
  <si>
    <t xml:space="preserve">Fourniture d'un support "Xtra-U Aerial Panel Holder kit" TE Réf. 1-1671603-1</t>
  </si>
  <si>
    <t xml:space="preserve">2.79</t>
  </si>
  <si>
    <t xml:space="preserve">Fourniture d'un bandeau guide câble 19'' à lyres en métal 1U</t>
  </si>
  <si>
    <t xml:space="preserve">2.80</t>
  </si>
  <si>
    <t xml:space="preserve">Fourniture d'un "High-Density Front-Loading Cable Manager 1U" TE Réf. 0-1671495-1</t>
  </si>
  <si>
    <t xml:space="preserve">2.81</t>
  </si>
  <si>
    <t xml:space="preserve">Fourniture d'un "High-Density Front-Loading Cable Manager 2U" TE Réf. 0-1671495-2</t>
  </si>
  <si>
    <t xml:space="preserve">2.82</t>
  </si>
  <si>
    <t xml:space="preserve">Fourniture d'un "High-Density Front-Loading Cable Manager 4U" TE Réf. 0-1671495-4</t>
  </si>
  <si>
    <t xml:space="preserve">2.83</t>
  </si>
  <si>
    <t xml:space="preserve">Fourniture d'un "High-Density Front-Loading Cable Manager 6U" TE Réf. 0-1671495-6</t>
  </si>
  <si>
    <t xml:space="preserve">2.84</t>
  </si>
  <si>
    <t xml:space="preserve">Fourniture d'un "High-Density Front-Loading Cable Manager 15U" TE Réf. 0-1671495-15</t>
  </si>
  <si>
    <t xml:space="preserve">2.85</t>
  </si>
  <si>
    <t xml:space="preserve">Fourniture d'un Panneau de brassage droit 19pouces 1U LCS³ avec cassettes nues à équiper de connecteurs Réf. LEG033790</t>
  </si>
  <si>
    <t xml:space="preserve">2.86</t>
  </si>
  <si>
    <t xml:space="preserve">Fourniture d'un Panneau de brassage droit 19pouces 1U LCS³ à fixation automatique Soluclip nu à équiper de cassettes Réf. LEG033791</t>
  </si>
  <si>
    <t xml:space="preserve">2.87</t>
  </si>
  <si>
    <t xml:space="preserve">Fourniture d'une Cassette nue pour panneaux de brassage droits à équiper LCS³ Réf. LEG033755</t>
  </si>
  <si>
    <t xml:space="preserve">2.88</t>
  </si>
  <si>
    <t xml:space="preserve">Fourniture d'une Cassette haute densité pour panneaux de brassage droits LCS³ à équiper Réf. LEG033795 </t>
  </si>
  <si>
    <t xml:space="preserve">2.89</t>
  </si>
  <si>
    <t xml:space="preserve">Pose d'un bandeau de brassage, guide câble, support divers 19" (1U à 15U)</t>
  </si>
  <si>
    <t xml:space="preserve">2.90</t>
  </si>
  <si>
    <t xml:space="preserve">Fourniture d'une barette éléctirique 19" 1U avec interrupteur lumineux</t>
  </si>
  <si>
    <t xml:space="preserve">2.91</t>
  </si>
  <si>
    <t xml:space="preserve">Fourniture d'un bandeau support 19" rail DIN 3U  (avec cache)</t>
  </si>
  <si>
    <t xml:space="preserve">2.92</t>
  </si>
  <si>
    <t xml:space="preserve">Pose et raccordement d'une barrette électrique 1U</t>
  </si>
  <si>
    <t xml:space="preserve">2.93</t>
  </si>
  <si>
    <t xml:space="preserve">Fourniture d'un port RJ45 3M Cat6A STP Blindée (lot de 8)</t>
  </si>
  <si>
    <t xml:space="preserve">2.94</t>
  </si>
  <si>
    <t xml:space="preserve">Fourniture d'un port RJ45 3M Cat6A STP Blindée (lot de 480)</t>
  </si>
  <si>
    <t xml:space="preserve">2.95</t>
  </si>
  <si>
    <t xml:space="preserve">Fourniture Plastron 45x45 pour 1 port RJ45 3M (lot de 20) </t>
  </si>
  <si>
    <t xml:space="preserve">2.96</t>
  </si>
  <si>
    <t xml:space="preserve">Fourniture Plastron 45x45 pour 2 ports RJ45 3M (lot de 20) </t>
  </si>
  <si>
    <t xml:space="preserve">2.97</t>
  </si>
  <si>
    <t xml:space="preserve">Fourniture Plastron incliné 45x45 pour 1 port RJ45 3M (lot de 20) </t>
  </si>
  <si>
    <t xml:space="preserve">2.98</t>
  </si>
  <si>
    <t xml:space="preserve">Fourniture Plastron incliné 45x45 pour 2 ports RJ45 3M (lot de 20) </t>
  </si>
  <si>
    <t xml:space="preserve">2.99</t>
  </si>
  <si>
    <t xml:space="preserve">Fourniture d'une embase avec bouchon IP67 Keystone pour port RJ45 3M avec joint et écrou (lot de 24)</t>
  </si>
  <si>
    <t xml:space="preserve">2.100</t>
  </si>
  <si>
    <t xml:space="preserve">Fourniture d'un bouchon de protection pour embase IP67 3M (lot de 24)</t>
  </si>
  <si>
    <t xml:space="preserve">2.101</t>
  </si>
  <si>
    <t xml:space="preserve">Fourniture d'une coquille IP67 pour embase IP67 3M (lot de 24)</t>
  </si>
  <si>
    <t xml:space="preserve">2.102</t>
  </si>
  <si>
    <t xml:space="preserve">Fourniture d'un Adaptateur Keystone 3M pour rail DIN</t>
  </si>
  <si>
    <t xml:space="preserve">2.103</t>
  </si>
  <si>
    <t xml:space="preserve">Fourniture d'un cache de finition pour adaptateur Keystone 3M</t>
  </si>
  <si>
    <t xml:space="preserve">2.104</t>
  </si>
  <si>
    <t xml:space="preserve">Fourniture d'un port RJ45 CommScope AMP-TWIST-6AS Cat6A Blindée (lot de 24) pour câble AWG23 Réf.0-1711716-1</t>
  </si>
  <si>
    <t xml:space="preserve">2.105</t>
  </si>
  <si>
    <t xml:space="preserve">Fourniture d'un port RJ45 CommScope AMP-TWIST-6S  Blindée (lot de 24) pour câble AWG24 Réf.0-1711342-1</t>
  </si>
  <si>
    <t xml:space="preserve">2.106</t>
  </si>
  <si>
    <t xml:space="preserve">Plastron incliné 45x45 pour 1 port RJ45 CommScope (lot de 30) Réf. 0-1711653-1</t>
  </si>
  <si>
    <t xml:space="preserve">2.107</t>
  </si>
  <si>
    <t xml:space="preserve">Plastron incliné 45x45 pour 2 ports RJ45 CommScope (lot de 30) Réf. 0-1711797-1</t>
  </si>
  <si>
    <t xml:space="preserve">2.108</t>
  </si>
  <si>
    <t xml:space="preserve">Fourniture d'un Adaptateur rail DIN pour moteur RJ45 TE - Réf. 0-1711897-1</t>
  </si>
  <si>
    <t xml:space="preserve">2.109</t>
  </si>
  <si>
    <t xml:space="preserve">Fourniture d'un cache de finition pour adaptateur rail DIN CommScope - Réf. 0-1711658-2</t>
  </si>
  <si>
    <t xml:space="preserve">2.110</t>
  </si>
  <si>
    <t xml:space="preserve">Fourniture d'un Lot de 6 connecteurs RJ45 haute densité catégorie6A STP LCS³ pour panneau de brassage droit et en angle Réf. LEG033775</t>
  </si>
  <si>
    <t xml:space="preserve">2.111</t>
  </si>
  <si>
    <t xml:space="preserve">Fourniture d'une Prise RJ45 catégorie6A STP à blindage métal Mosaic 2 modules - blanc Réf. LEG076576</t>
  </si>
  <si>
    <t xml:space="preserve">2.112</t>
  </si>
  <si>
    <t xml:space="preserve">Fourniture d'un Panneau de brassage Linkeo C à équiper de 24 connecteurs RJ45 Keystone avec support de câble métal Réf. LEG632850</t>
  </si>
  <si>
    <t xml:space="preserve">2.113</t>
  </si>
  <si>
    <t xml:space="preserve">Fourniture d'un Lot de 24 connecteurs RJ45 Keystone sans outil catégorie6A STP Réf. LEG632905</t>
  </si>
  <si>
    <t xml:space="preserve">2.114</t>
  </si>
  <si>
    <t xml:space="preserve">Fourniture d'un Plastron Mosaic 2 modules avec porte-repère transparent pour 1 connecteur format Keystone simple - blanc Réf. LEG078604</t>
  </si>
  <si>
    <t xml:space="preserve">2.115</t>
  </si>
  <si>
    <t xml:space="preserve">Pose et raccordement de 1 prise ou port RJ45</t>
  </si>
  <si>
    <t xml:space="preserve">2.116</t>
  </si>
  <si>
    <t xml:space="preserve">Pose et raccordement de 10 prises ou ports RJ45</t>
  </si>
  <si>
    <t xml:space="preserve">2.117</t>
  </si>
  <si>
    <t xml:space="preserve">Pose et raccordement de 50 prises ou ports RJ45</t>
  </si>
  <si>
    <t xml:space="preserve">2.118</t>
  </si>
  <si>
    <t xml:space="preserve">2.119</t>
  </si>
  <si>
    <t xml:space="preserve">Fourniture et pose d'un support 1 module Mosaïc 45 </t>
  </si>
  <si>
    <t xml:space="preserve">2.120</t>
  </si>
  <si>
    <t xml:space="preserve">Fourniture et pose d'un support 2 module Mosaïc 45 </t>
  </si>
  <si>
    <t xml:space="preserve">2.121</t>
  </si>
  <si>
    <t xml:space="preserve">Fourniture et pose d'un support 3 module Mosaïc 45 </t>
  </si>
  <si>
    <t xml:space="preserve">2.122</t>
  </si>
  <si>
    <t xml:space="preserve">Fourniture et pose d'un support 6 module Mosaïc 45 </t>
  </si>
  <si>
    <t xml:space="preserve">2.123</t>
  </si>
  <si>
    <t xml:space="preserve">Fourniture de câble Acome Cat.6A - 550Mhz F/FTP - 23AWG - 1x4 Paires - Réf. R7295 - Touret de 1000m </t>
  </si>
  <si>
    <t xml:space="preserve">2.124</t>
  </si>
  <si>
    <t xml:space="preserve">Fourniture de câble Acome Cat.6A - 550Mhz F/FTP - 23AWG - 2x4 Paires - Réf. R7296 - Touret de 500m</t>
  </si>
  <si>
    <t xml:space="preserve">2.125</t>
  </si>
  <si>
    <t xml:space="preserve">Fourniture de câble Acome Cat. 6A - 550Mhz F/UTP - 24AWG - 1x4 paires - Réf. R7291 - Touret de 500m</t>
  </si>
  <si>
    <t xml:space="preserve">2.126</t>
  </si>
  <si>
    <t xml:space="preserve">Fourniture de câble Acome Cat. 6A - 550Mhz F/UTP - 24AWG - 2x4 paires - Réf. R7292 - Touret de 500m</t>
  </si>
  <si>
    <t xml:space="preserve">2.127</t>
  </si>
  <si>
    <t xml:space="preserve">Fourniture de câble TE Cat.7 - F/FTP -23AWG - LSZH - 1x4 Paires - Réf. 0-1711163-1 - Touret de 500m</t>
  </si>
  <si>
    <t xml:space="preserve">2.128</t>
  </si>
  <si>
    <t xml:space="preserve">Fourniture de câble TE Cat.7 - F/FTP -23AWG - LSZH - 2x4 Paires - Réf. 0-1711195-1 - Touret de 500m</t>
  </si>
  <si>
    <t xml:space="preserve">2.129</t>
  </si>
  <si>
    <t xml:space="preserve">Fourniture de câble TE Cat. 6 - U/UTP - Outdoor - 24AWG - LSZH - 1x4 paires - Réf. 0-1711006-1 - Touret de 500m</t>
  </si>
  <si>
    <t xml:space="preserve">2.130</t>
  </si>
  <si>
    <t xml:space="preserve">Pose de câble 1x4 ou 2x4 paires en intérieur en chemin de câble + fourniture (contact sec interphone)</t>
  </si>
  <si>
    <t xml:space="preserve">2.131</t>
  </si>
  <si>
    <t xml:space="preserve">Pose de câle 1x4 ou 2x4 paires en extérieur en conduite + fourniture  (contact sec interphone)</t>
  </si>
  <si>
    <t xml:space="preserve">2.132</t>
  </si>
  <si>
    <t xml:space="preserve">Fourniture de câble intérieur 30 paires 6/10 LY - Touret de 500m</t>
  </si>
  <si>
    <t xml:space="preserve">2.133</t>
  </si>
  <si>
    <t xml:space="preserve">Fourniture de câble intérieur 56 paires 6/10 LY - Touret de 500m</t>
  </si>
  <si>
    <t xml:space="preserve">2.134</t>
  </si>
  <si>
    <t xml:space="preserve">Fourniture de câble intérieur 112 paires 6/10 LY - Touret de 500m</t>
  </si>
  <si>
    <t xml:space="preserve">2.135</t>
  </si>
  <si>
    <t xml:space="preserve">Fourniture de câble intérieur 30 paires 6/10 LY - Touret de 1000m</t>
  </si>
  <si>
    <t xml:space="preserve">2.136</t>
  </si>
  <si>
    <t xml:space="preserve">Fourniture de câble intérieur 56 paires 6/10 LY - Touret de 1000m</t>
  </si>
  <si>
    <t xml:space="preserve">2.137</t>
  </si>
  <si>
    <t xml:space="preserve">Fourniture de câble intérieur 112 paires 6/10 LY - Touret de 1000m</t>
  </si>
  <si>
    <t xml:space="preserve">2.138</t>
  </si>
  <si>
    <t xml:space="preserve">Fourniture de câble extérieur 30 paires 6/10 LY - Touret de 500m</t>
  </si>
  <si>
    <t xml:space="preserve">2.139</t>
  </si>
  <si>
    <t xml:space="preserve">Fourniture de câble extérieur 56 paires 6/10 LY - Touret de 500m</t>
  </si>
  <si>
    <t xml:space="preserve">2.140</t>
  </si>
  <si>
    <t xml:space="preserve">Fourniture de câble extérieur 112 paires 6/10 LY - Touret de 500m</t>
  </si>
  <si>
    <t xml:space="preserve">2.141</t>
  </si>
  <si>
    <t xml:space="preserve">Fourniture de câble extérieur 30 paires 6/10 LY - Touret de 1000m</t>
  </si>
  <si>
    <t xml:space="preserve">2.142</t>
  </si>
  <si>
    <t xml:space="preserve">Fourniture de câble extérieur 56 paires 6/10 LY - Touret de 1000m</t>
  </si>
  <si>
    <t xml:space="preserve">2.143</t>
  </si>
  <si>
    <t xml:space="preserve">Fourniture de câble extérieur 112 paires 6/10 LY - Touret de 1000m</t>
  </si>
  <si>
    <t xml:space="preserve">2.144</t>
  </si>
  <si>
    <t xml:space="preserve">Pose de câble 30 à 56 paires en intérieur en chemin de câble</t>
  </si>
  <si>
    <t xml:space="preserve">2.145</t>
  </si>
  <si>
    <t xml:space="preserve">Pose de câble supérieur à 56 paires en intérieur en chemin de câble</t>
  </si>
  <si>
    <t xml:space="preserve">2.146</t>
  </si>
  <si>
    <t xml:space="preserve">Pose de câble 30 à 56 paires en extérieur en conduite</t>
  </si>
  <si>
    <t xml:space="preserve">2.147</t>
  </si>
  <si>
    <t xml:space="preserve">Pose de câble supérieur à 56 paires en extérieur en conduite</t>
  </si>
  <si>
    <t xml:space="preserve">2.148</t>
  </si>
  <si>
    <t xml:space="preserve">Pose de câble divers en intérieur en chemin de câble</t>
  </si>
  <si>
    <t xml:space="preserve">2.149</t>
  </si>
  <si>
    <t xml:space="preserve">Pose de câble divers en extérieur en counduite</t>
  </si>
  <si>
    <t xml:space="preserve">2.150</t>
  </si>
  <si>
    <t xml:space="preserve">Fourniture d'une réglette Pouyet à coupure P24920AB</t>
  </si>
  <si>
    <t xml:space="preserve">2.151</t>
  </si>
  <si>
    <t xml:space="preserve">Fourniture d'une réglette Pouyet sans coupure P24921</t>
  </si>
  <si>
    <t xml:space="preserve">2.152</t>
  </si>
  <si>
    <t xml:space="preserve">Fourniture d'un porte étiquette Pouyet</t>
  </si>
  <si>
    <t xml:space="preserve">2.153</t>
  </si>
  <si>
    <t xml:space="preserve">Fourniture d'une boîte Pouyet avec rail</t>
  </si>
  <si>
    <t xml:space="preserve">2.154</t>
  </si>
  <si>
    <t xml:space="preserve">Pose d'une boîte Poyet avec Rail</t>
  </si>
  <si>
    <t xml:space="preserve">2.155</t>
  </si>
  <si>
    <t xml:space="preserve">Fourniture d'un tiroir 56 paires deRJ 45 </t>
  </si>
  <si>
    <t xml:space="preserve">2.156</t>
  </si>
  <si>
    <t xml:space="preserve">Fourniture d'une trousse de raccordement coullée étanche 3M Scotchcast pour un câble 30 paires</t>
  </si>
  <si>
    <t xml:space="preserve">2.157</t>
  </si>
  <si>
    <t xml:space="preserve">Fourniture d'une trousse de raccordement coullée étanche 3M Scotchcast pour un câble 56 paires</t>
  </si>
  <si>
    <t xml:space="preserve">2.158</t>
  </si>
  <si>
    <t xml:space="preserve">Fourniture d'une trousse de raccordement coullée étanche 3M Scotchcast pour un câble 112 paires</t>
  </si>
  <si>
    <t xml:space="preserve">2.159</t>
  </si>
  <si>
    <t xml:space="preserve">Raccordement d'un 30 paires (incluant pose de réglettes, bandeaux, ettiquetage et tests aux deux extrémités)</t>
  </si>
  <si>
    <t xml:space="preserve">2.160</t>
  </si>
  <si>
    <t xml:space="preserve">Raccordement d'un 56 paires (incluant pose de réglettes, bandeaux, ettiquetage et tests aux deux extrémités)</t>
  </si>
  <si>
    <t xml:space="preserve">2.161</t>
  </si>
  <si>
    <t xml:space="preserve">Raccordement d'un 112 paires (incluant pose de réglettes, bandeaux, ettiquetage et tests aux deux extrémités)</t>
  </si>
  <si>
    <t xml:space="preserve">2.162</t>
  </si>
  <si>
    <t xml:space="preserve">Percement mur béton de 10 cm ø32mm + rebouchage</t>
  </si>
  <si>
    <t xml:space="preserve">2.163</t>
  </si>
  <si>
    <t xml:space="preserve">Percement mur béton de 20 cm ø32mm</t>
  </si>
  <si>
    <t xml:space="preserve">2.164</t>
  </si>
  <si>
    <t xml:space="preserve">Percement dalle béton de 30 cm ø32mm</t>
  </si>
  <si>
    <t xml:space="preserve">2.165</t>
  </si>
  <si>
    <t xml:space="preserve">Percement mur pierre de 65cm ø32mm</t>
  </si>
  <si>
    <t xml:space="preserve">2.166</t>
  </si>
  <si>
    <t xml:space="preserve">Carotage vertical d'un mur ou dalle de 30cm ø≤100mm</t>
  </si>
  <si>
    <t xml:space="preserve">2.167</t>
  </si>
  <si>
    <t xml:space="preserve">Carotage vertical d'un mur ou dalle de 30cm ø150mm</t>
  </si>
  <si>
    <t xml:space="preserve">2.168</t>
  </si>
  <si>
    <t xml:space="preserve">Carotage horizontal d'un mur ou dalle de 30cm ø≤100mm</t>
  </si>
  <si>
    <t xml:space="preserve">2.169</t>
  </si>
  <si>
    <t xml:space="preserve">Carotage horizontal d'un mur ou dalle de 30cm ø150mm</t>
  </si>
  <si>
    <t xml:space="preserve">2.170</t>
  </si>
  <si>
    <t xml:space="preserve">Rebouchage d'un percement ou d'un carotage par des matériaux coupe-feu 2h</t>
  </si>
  <si>
    <t xml:space="preserve">2.171</t>
  </si>
  <si>
    <t xml:space="preserve">Réalisation d'une ligne électrique complète (Protection 16A/30mA SI Schneider + câble RO2V 3G2.5 + bloc 4 prises Mosaïc 45 avec ou sans détrompeurs)</t>
  </si>
  <si>
    <t xml:space="preserve">2.172</t>
  </si>
  <si>
    <t xml:space="preserve">Recette liaision cuivre selon la catégorie du câbles avec un maximim la Cat.6A avec remise d'un cahier de recette papier ou informatique</t>
  </si>
  <si>
    <t xml:space="preserve">2.173</t>
  </si>
  <si>
    <t xml:space="preserve">Forfait dépose d'un coffet ou baie 19''</t>
  </si>
  <si>
    <t xml:space="preserve">2.174</t>
  </si>
  <si>
    <t xml:space="preserve">Forfait dépose d'une liaison cuivre totale (de la prise à la baie) avec déconfiguration des switch et suppression dans la base de donnée</t>
  </si>
  <si>
    <t xml:space="preserve">2.175</t>
  </si>
  <si>
    <t xml:space="preserve">Forfait dépose de 10 liaisons cuivre totale (de la prise à la baie) avec déconfiguration des switch et suppression dans la base de donnée</t>
  </si>
  <si>
    <t xml:space="preserve">2.176</t>
  </si>
  <si>
    <t xml:space="preserve">Forfait dépose de 100 liaisons cuivre totale (de la prise à la baie) avec déconfiguration des switch et suppression dans la base de donnée</t>
  </si>
  <si>
    <t xml:space="preserve">2.177</t>
  </si>
  <si>
    <t xml:space="preserve">Dépose de chemin de câble</t>
  </si>
  <si>
    <t xml:space="preserve">Câblage Optique</t>
  </si>
  <si>
    <t xml:space="preserve">3.1</t>
  </si>
  <si>
    <t xml:space="preserve">Fourniture, pose et raccordement d'un tiroir optique 12 FO Monomode ou Multimode (connecteurs ST, SC, FC ou SC-APC)</t>
  </si>
  <si>
    <t xml:space="preserve">3.2</t>
  </si>
  <si>
    <t xml:space="preserve">Fourniture, pose et raccordement d'un tiroir optique 24 FO Monomode ou Multimode (connecteurs ST, SC, FC ou SC-APC)</t>
  </si>
  <si>
    <t xml:space="preserve">3.3</t>
  </si>
  <si>
    <t xml:space="preserve">Fourniture, pose  d'un tiroir optique 24 FO Monomode DUPLEX LC quad(soit 96 connecticques LC ) </t>
  </si>
  <si>
    <t xml:space="preserve">3.4</t>
  </si>
  <si>
    <t xml:space="preserve">Fourniture, pose et raccordement d'un tiroir optique 36 FO Monomode ou Multimode (connecteurs ST, SC, FC ou SC-APC)</t>
  </si>
  <si>
    <t xml:space="preserve">3.5</t>
  </si>
  <si>
    <t xml:space="preserve">Fourniture, pose et raccordement d'un tiroir optique 48 FO Monomode ou Multimode (connecteurs ST, SC, FC ou SC-APC)</t>
  </si>
  <si>
    <t xml:space="preserve">3.6</t>
  </si>
  <si>
    <t xml:space="preserve">Fourniture, pose et raccordement d'un tiroir optique 96 FO Monomode ou Multimode (connecteurs ST, SC, FC ou SC-APC)</t>
  </si>
  <si>
    <t xml:space="preserve">3.7</t>
  </si>
  <si>
    <t xml:space="preserve">Fourniture, pose et raccordement d'un tiroir optique 144 FO Monomode ou Multimode (connecteurs ST, SC, FC ou SC-APC)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Fourniture, pose et raccordement d'une Cassette fibre optique à splicer pour tiroir optique LCS³ Réf. LEG032141</t>
  </si>
  <si>
    <t xml:space="preserve">3.16</t>
  </si>
  <si>
    <t xml:space="preserve">Fourniture et pose d'un Bloc fibre optique monomode LCS³ SC APC duplex pour 6 fibres Réf. LEG032112</t>
  </si>
  <si>
    <t xml:space="preserve">3.17</t>
  </si>
  <si>
    <t xml:space="preserve">Fourniture et pose d'un Bloc fibre optique multimodes LCS³ SC duplex pour 6 fibres Réf. LEG032120</t>
  </si>
  <si>
    <t xml:space="preserve">3.18</t>
  </si>
  <si>
    <t xml:space="preserve">Fourniture et pose d'un Bloc fibre optique multimodes LCS³ SC duplex haute densité pour 12 fibres Réf. LEG032121</t>
  </si>
  <si>
    <t xml:space="preserve">3.19</t>
  </si>
  <si>
    <t xml:space="preserve">Fourniture et pose d'un Bloc fibre optique multimodes LCS³ ST pour 6 fibres Réf. LEG032127</t>
  </si>
  <si>
    <t xml:space="preserve">3.20</t>
  </si>
  <si>
    <t xml:space="preserve">Tirage d'une fibre optique de 12 à 36 FO en chemin de câble</t>
  </si>
  <si>
    <t xml:space="preserve">3.21</t>
  </si>
  <si>
    <t xml:space="preserve">Tirage d'une fibre optique de 48 FO et plus en chemin de câble</t>
  </si>
  <si>
    <t xml:space="preserve">3.22</t>
  </si>
  <si>
    <t xml:space="preserve">Tirage d'une fibre optique de 12 à 36 FO en conduite</t>
  </si>
  <si>
    <t xml:space="preserve">3.23</t>
  </si>
  <si>
    <t xml:space="preserve">Tirage d'une fibre optique de 48 FO et plus en conduite</t>
  </si>
  <si>
    <t xml:space="preserve">3.24</t>
  </si>
  <si>
    <t xml:space="preserve">Founriture et pose de câble optique "Pace" 24 FO OM2 ivoire en chemin de câble</t>
  </si>
  <si>
    <t xml:space="preserve">3.25</t>
  </si>
  <si>
    <t xml:space="preserve">Founriture et pose de câble optique "Pace" 48 FO OM2 ivoire en chemin de câble</t>
  </si>
  <si>
    <t xml:space="preserve">3.26</t>
  </si>
  <si>
    <t xml:space="preserve">Founriture et pose de câble optique "Pace" 72 FO OM2 ivoire en chemin de câble</t>
  </si>
  <si>
    <t xml:space="preserve">3.27</t>
  </si>
  <si>
    <t xml:space="preserve">Founriture et pose de câble optique "Pace" 96 FO OM2 ivoire en chemin de câble</t>
  </si>
  <si>
    <t xml:space="preserve">3.28</t>
  </si>
  <si>
    <t xml:space="preserve">Founriture et pose de câble optique "Pace" 144 FO OM2 ivoire en chemin de câble</t>
  </si>
  <si>
    <t xml:space="preserve">3.29</t>
  </si>
  <si>
    <t xml:space="preserve">Founriture et pose de câble optique "Pace" 24 FO OM3 ivoire en chemin de câble</t>
  </si>
  <si>
    <t xml:space="preserve">3.30</t>
  </si>
  <si>
    <t xml:space="preserve">Founriture et pose de câble optique "Pace" 48 FO OM3 ivoire en chemin de câble</t>
  </si>
  <si>
    <t xml:space="preserve">3.31</t>
  </si>
  <si>
    <t xml:space="preserve">Founriture et pose de câble optique "Pace" 72 FO OM3 ivoire en chemin de câble</t>
  </si>
  <si>
    <t xml:space="preserve">3.32</t>
  </si>
  <si>
    <t xml:space="preserve">Founriture et pose de câble optique "Pace" 96 FO OM3 ivoire en chemin de câble</t>
  </si>
  <si>
    <t xml:space="preserve">3.33</t>
  </si>
  <si>
    <t xml:space="preserve">Founriture et pose de câble optique "Pace" 144 FO OM3 ivoire en chemin de câble</t>
  </si>
  <si>
    <t xml:space="preserve">3.34</t>
  </si>
  <si>
    <t xml:space="preserve">Founriture et pose de câble optique "Pace" 24 FO OS1 ivoire en chemin de câble</t>
  </si>
  <si>
    <t xml:space="preserve">3.35</t>
  </si>
  <si>
    <t xml:space="preserve">Founriture et pose de câble optique "Pace" 48 FO OS1 ivoire en chemin de câble</t>
  </si>
  <si>
    <t xml:space="preserve">3.36</t>
  </si>
  <si>
    <t xml:space="preserve">Founriture et pose de câble optique "Pace" 72 FO OS1 ivoire en chemin de câble</t>
  </si>
  <si>
    <t xml:space="preserve">3.37</t>
  </si>
  <si>
    <t xml:space="preserve">Founriture et pose de câble optique "Pace" 96 FO OS1 ivoire en chemin de câble</t>
  </si>
  <si>
    <t xml:space="preserve">3.38</t>
  </si>
  <si>
    <t xml:space="preserve">Founriture et pose de câble optique "Pace" 144 FO OS1 ivoire en chemin de câble</t>
  </si>
  <si>
    <t xml:space="preserve">3.39</t>
  </si>
  <si>
    <t xml:space="preserve">Fourniture et pose d'un câble optique multimode de 12 FO en chemin de câble</t>
  </si>
  <si>
    <t xml:space="preserve">3.40</t>
  </si>
  <si>
    <t xml:space="preserve">Fourniture et pose d'un câble optique multimode de 24 FO en chemin de câble</t>
  </si>
  <si>
    <t xml:space="preserve">3.41</t>
  </si>
  <si>
    <t xml:space="preserve">Fourniture et pose d'un câble optique monomode de 12 FO en chemin de câble</t>
  </si>
  <si>
    <t xml:space="preserve">3.42</t>
  </si>
  <si>
    <t xml:space="preserve">Fourniture et pose d'un câble optique monomode de 24 FO en chemin de câble</t>
  </si>
  <si>
    <t xml:space="preserve">3.43</t>
  </si>
  <si>
    <t xml:space="preserve">Fourniture et pose d'un câble optique monomode de 36 FO en chemin de câble</t>
  </si>
  <si>
    <t xml:space="preserve">3.44</t>
  </si>
  <si>
    <t xml:space="preserve">Fourniture et pose d'un câble optique monomode de 48 FO en chemin de câble</t>
  </si>
  <si>
    <t xml:space="preserve">3.45</t>
  </si>
  <si>
    <t xml:space="preserve">Fourniture et pose d'un câble optique monomode de 96 FO en chemin de câble</t>
  </si>
  <si>
    <t xml:space="preserve">3.46</t>
  </si>
  <si>
    <t xml:space="preserve">Fourniture et pose d'un câble optique monomode de 144 FO en chemin de câble</t>
  </si>
  <si>
    <t xml:space="preserve">3.47</t>
  </si>
  <si>
    <t xml:space="preserve">Fourniture et pose d'un câble optique monomode de 12 FO en chemin de conduite</t>
  </si>
  <si>
    <t xml:space="preserve">3.48</t>
  </si>
  <si>
    <t xml:space="preserve">Fourniture et pose d'un câble optique monomode de 24 FO en chemin de conduite</t>
  </si>
  <si>
    <t xml:space="preserve">3.49</t>
  </si>
  <si>
    <t xml:space="preserve">Fourniture et pose d'un câble optique monomode de 36 FO en chemin de conduite</t>
  </si>
  <si>
    <t xml:space="preserve">3.50</t>
  </si>
  <si>
    <t xml:space="preserve">Fourniture et pose d'un câble optique monomode de 48 FO en chemin de conduite</t>
  </si>
  <si>
    <t xml:space="preserve">3.51</t>
  </si>
  <si>
    <t xml:space="preserve">Fourniture et pose d'un câble optique monomode de 96 FO en chemin de conduite</t>
  </si>
  <si>
    <t xml:space="preserve">3.52</t>
  </si>
  <si>
    <t xml:space="preserve">Fourniture et pose d'un câble optique monomode de 144 FO en chemin de conduite</t>
  </si>
  <si>
    <t xml:space="preserve">3.53</t>
  </si>
  <si>
    <t xml:space="preserve">Fourniture d'un tourret de 24 FO Multmode LSZH de 2100m pour intérieur de bâtiment</t>
  </si>
  <si>
    <t xml:space="preserve">3.54</t>
  </si>
  <si>
    <t xml:space="preserve">Fourniture d'un tourret de 24 FO Monomode LSZH de 2100m pour intérieur de bâtiment</t>
  </si>
  <si>
    <t xml:space="preserve">3.55</t>
  </si>
  <si>
    <t xml:space="preserve">Fourniture d'un tourret de 24 FO Monomode LSOH de 2100m pour extérieur de bâtiment</t>
  </si>
  <si>
    <t xml:space="preserve">3.56</t>
  </si>
  <si>
    <t xml:space="preserve">Fourniture d'un tourret de 24 FO Monomode LSOH de 4000m pour extérieur de bâtiment</t>
  </si>
  <si>
    <t xml:space="preserve">3.57</t>
  </si>
  <si>
    <t xml:space="preserve">Fourniture d'un tourret de 24 FO Monomode LSOH de 6000m pour extérieur de bâtiment</t>
  </si>
  <si>
    <t xml:space="preserve">3.58</t>
  </si>
  <si>
    <t xml:space="preserve">Fourniture d'un tourret de 24 FO Monomode LSOH de 8000m pour extérieur de bâtiment</t>
  </si>
  <si>
    <t xml:space="preserve">3.59</t>
  </si>
  <si>
    <t xml:space="preserve">Fourniture d'un tourret de 36 FO Monomode LSOH de 2100m pour extérieur de bâtiment</t>
  </si>
  <si>
    <t xml:space="preserve">3.60</t>
  </si>
  <si>
    <t xml:space="preserve">Fourniture d'un tourret de 36 FO Monomode LSOH de 4000m pour extérieur de bâtiment</t>
  </si>
  <si>
    <t xml:space="preserve">3.61</t>
  </si>
  <si>
    <t xml:space="preserve">Fourniture d'un tourret de 36 FO Monomode LSOH de 6000m pour extérieur de bâtiment</t>
  </si>
  <si>
    <t xml:space="preserve">3.62</t>
  </si>
  <si>
    <t xml:space="preserve">Fourniture d'un tourret de 36 FO Monomode LSOH de 8000m pour extérieur de bâtiment</t>
  </si>
  <si>
    <t xml:space="preserve">3.63</t>
  </si>
  <si>
    <t xml:space="preserve">Fourniture d'un tourret de 48 FO Monomode LSOH de 2100m pour extérieur de bâtiment</t>
  </si>
  <si>
    <t xml:space="preserve">3.64</t>
  </si>
  <si>
    <t xml:space="preserve">Fourniture d'un tourret de 48 FO Monomode LSOH de 4000m pour extérieur de bâtiment</t>
  </si>
  <si>
    <t xml:space="preserve">3.65</t>
  </si>
  <si>
    <t xml:space="preserve">Fourniture d'un tourret de 48 FO Monomode LSOH de 6000m pour extérieur de bâtiment</t>
  </si>
  <si>
    <t xml:space="preserve">3.66</t>
  </si>
  <si>
    <t xml:space="preserve">Fourniture d'un tourret de 48 FO Monomode LSOH de 8000m pour extérieur de bâtiment</t>
  </si>
  <si>
    <t xml:space="preserve">3.67</t>
  </si>
  <si>
    <t xml:space="preserve">Fourniture d'un tourret de 96 FO Monomode LSOH de 2100m pour extérieur de bâtiment</t>
  </si>
  <si>
    <t xml:space="preserve">3.68</t>
  </si>
  <si>
    <t xml:space="preserve">Fourniture d'un tourret de 96 FO Monomode LSOH de 4000m pour extérieur de bâtiment</t>
  </si>
  <si>
    <t xml:space="preserve">3.69</t>
  </si>
  <si>
    <t xml:space="preserve">Fourniture d'un tourret de 96 FO Monomode LSOH de 6000m pour extérieur de bâtiment</t>
  </si>
  <si>
    <t xml:space="preserve">3.70</t>
  </si>
  <si>
    <t xml:space="preserve">Fourniture d'un tourret de 96 FO Monomode LSOH de 8000m pour extérieur de bâtiment</t>
  </si>
  <si>
    <t xml:space="preserve">3.71</t>
  </si>
  <si>
    <t xml:space="preserve">Fourniture d'un tourret de 144 FO Monomode LSOH de 2100m pour extérieur de bâtiment</t>
  </si>
  <si>
    <t xml:space="preserve">3.72</t>
  </si>
  <si>
    <t xml:space="preserve">Fourniture d'un tourret de 144 FO Monomode LSOH de 4000m pour extérieur de bâtiment</t>
  </si>
  <si>
    <t xml:space="preserve">3.73</t>
  </si>
  <si>
    <t xml:space="preserve">Fourniture d'un tourret de 144 FO Monomode LSOH de 6000m pour extérieur de bâtiment</t>
  </si>
  <si>
    <t xml:space="preserve">3.74</t>
  </si>
  <si>
    <t xml:space="preserve">Fourniture d'un tourret de 144 FO Monomode LSOH de 8000m pour extérieur de bâtiment</t>
  </si>
  <si>
    <t xml:space="preserve">3.75</t>
  </si>
  <si>
    <t xml:space="preserve">Supplément pour la fourniture d'un tourret 2100m de FO d'une couleure spécifique (bleu, rouge, jaune, orange, blanc)</t>
  </si>
  <si>
    <t xml:space="preserve">3.76</t>
  </si>
  <si>
    <t xml:space="preserve">Supplément pour la fourniture d'un tourret 4000m de FO d'une couleure spécifique (bleu, rouge, jaune, orange, blanc)</t>
  </si>
  <si>
    <t xml:space="preserve">3.77</t>
  </si>
  <si>
    <t xml:space="preserve">Supplément pour la fourniture d'un tourret 6000m de FO d'une couleure spécifique (bleu, rouge, jaune, orange, blanc)</t>
  </si>
  <si>
    <t xml:space="preserve">3.78</t>
  </si>
  <si>
    <t xml:space="preserve">Supplément pour la fourniture d'un tourret 8000m de FO d'une couleure spécifique (bleu, rouge, jaune, orange, blanc)</t>
  </si>
  <si>
    <t xml:space="preserve">3.79</t>
  </si>
  <si>
    <t xml:space="preserve">3.80</t>
  </si>
  <si>
    <t xml:space="preserve">Fourniture, pose et raccordement de bôites d'epissures étanches 12 FO</t>
  </si>
  <si>
    <t xml:space="preserve">3.81</t>
  </si>
  <si>
    <t xml:space="preserve">Fourniture, pose et raccordement de bôites d'epissures étanches 24 FO</t>
  </si>
  <si>
    <t xml:space="preserve">3.82</t>
  </si>
  <si>
    <t xml:space="preserve">Fourniture, pose et raccordement de bôites d'epissures étanches 36 FO</t>
  </si>
  <si>
    <t xml:space="preserve">3.83</t>
  </si>
  <si>
    <t xml:space="preserve">Fourniture, pose et raccordement de bôites d'epissures étanches 48 FO</t>
  </si>
  <si>
    <t xml:space="preserve">3.84</t>
  </si>
  <si>
    <t xml:space="preserve">Fourniture, pose et raccordement de bôites d'epissures étanches 96 FO</t>
  </si>
  <si>
    <t xml:space="preserve">3.85</t>
  </si>
  <si>
    <t xml:space="preserve">Fourniture, pose et raccordement de bôites d'epissures étanches 144 FO</t>
  </si>
  <si>
    <t xml:space="preserve">3.86</t>
  </si>
  <si>
    <t xml:space="preserve">Recette d'une liasion optique 12 FO par réflectométrie avec remise d'un cahier de recette papier ou informatique</t>
  </si>
  <si>
    <t xml:space="preserve">3.87</t>
  </si>
  <si>
    <t xml:space="preserve">Recette d'une liasion optique 24FO par réflectométrie avec remise d'un cahier de recette papier ou informatique</t>
  </si>
  <si>
    <t xml:space="preserve">3.88</t>
  </si>
  <si>
    <t xml:space="preserve">Recette d'une liasion optique 36 FO par réflectométrie avec remise d'un cahier de recette papier ou informatique</t>
  </si>
  <si>
    <t xml:space="preserve">3.89</t>
  </si>
  <si>
    <t xml:space="preserve">Recette d'une liasion optique 48 FO par réflectométrie avec remise d'un cahier de recette papier ou informatique</t>
  </si>
  <si>
    <t xml:space="preserve">3.90</t>
  </si>
  <si>
    <t xml:space="preserve">Recette d'une liasion optique 96 FO par réflectométrie avec remise d'un cahier de recette papier ou informatique</t>
  </si>
  <si>
    <t xml:space="preserve">3.91</t>
  </si>
  <si>
    <t xml:space="preserve">Recette d'une liasion optique 144 FO par réflectométrie avec remise d'un cahier de recette papier ou informatique</t>
  </si>
  <si>
    <t xml:space="preserve">3.92</t>
  </si>
  <si>
    <t xml:space="preserve">Recette d'une liasion optique 12 FO par photométrie avec remise d'un cahier de recette papier ou informatique</t>
  </si>
  <si>
    <t xml:space="preserve">3.93</t>
  </si>
  <si>
    <t xml:space="preserve">Recette d'une liasion optique 24 FO par photométrie avec remise d'un cahier de recette papier ou informatique</t>
  </si>
  <si>
    <t xml:space="preserve">3.94</t>
  </si>
  <si>
    <t xml:space="preserve">Recette d'une liasion optique 36 FO par photométrie avec remise d'un cahier de recette papier ou informatique</t>
  </si>
  <si>
    <t xml:space="preserve">3.95</t>
  </si>
  <si>
    <t xml:space="preserve">Recette d'une liasion optique 48 FO par photométrie avec remise d'un cahier de recette papier ou informatique</t>
  </si>
  <si>
    <t xml:space="preserve">3.96</t>
  </si>
  <si>
    <t xml:space="preserve">Recette d'une liasion optique 96 FO par photométrie avec remise d'un cahier de recette papier ou informatique</t>
  </si>
  <si>
    <t xml:space="preserve">3.97</t>
  </si>
  <si>
    <t xml:space="preserve">Recette d'une liasion optique 144 FO par photométrie avec remise d'un cahier de recette papier ou informatique</t>
  </si>
  <si>
    <t xml:space="preserve">3.98</t>
  </si>
  <si>
    <t xml:space="preserve">Pose d'un BREAKOUT Optique de 5 M en chemin de câble </t>
  </si>
  <si>
    <t xml:space="preserve">3.99</t>
  </si>
  <si>
    <t xml:space="preserve">Pose d'un BREAKOUT Optique de 10 M  en chemin de câble </t>
  </si>
  <si>
    <t xml:space="preserve">3.100</t>
  </si>
  <si>
    <t xml:space="preserve">Pose d'un BREAKOUT Optique de 15 M  en chemin de câble </t>
  </si>
  <si>
    <t xml:space="preserve">3.101</t>
  </si>
  <si>
    <t xml:space="preserve">Pose d'un BREAKOUT Optique de 20 M  en chemin de câble </t>
  </si>
  <si>
    <t xml:space="preserve">3.102</t>
  </si>
  <si>
    <t xml:space="preserve">Pose d'un BREAKOUT Optique de 25 M  en chemin de câble </t>
  </si>
  <si>
    <t xml:space="preserve">3.103</t>
  </si>
  <si>
    <t xml:space="preserve">Pose d'un BREAKOUT Optique de 30 M  en chemin de câble </t>
  </si>
  <si>
    <t xml:space="preserve">Génie Civil</t>
  </si>
  <si>
    <t xml:space="preserve">4.1</t>
  </si>
  <si>
    <t xml:space="preserve">Installation de chantier (forfait mise en place)</t>
  </si>
  <si>
    <t xml:space="preserve">4.2</t>
  </si>
  <si>
    <t xml:space="preserve">Fourniture et pose d'une chambre de tirage L1T</t>
  </si>
  <si>
    <t xml:space="preserve">4.3</t>
  </si>
  <si>
    <t xml:space="preserve">Fourniture et pose d'une chambre de tirage L1T sans fond sur réseaux éxistants</t>
  </si>
  <si>
    <t xml:space="preserve">4.4</t>
  </si>
  <si>
    <t xml:space="preserve">Fourniture et pose d'une chambre de tirage L2T</t>
  </si>
  <si>
    <t xml:space="preserve">4.5</t>
  </si>
  <si>
    <t xml:space="preserve">Fourniture et pose d'une chambre de tirage L2T sans fond sur réseaux éxistants</t>
  </si>
  <si>
    <t xml:space="preserve">4.6</t>
  </si>
  <si>
    <t xml:space="preserve">Fourniture et pose d'une chambre de tirage L3T</t>
  </si>
  <si>
    <t xml:space="preserve">4.7</t>
  </si>
  <si>
    <t xml:space="preserve">Fourniture et pose d'une chambre de tirage L3T sans fond sur réseaux éxistants</t>
  </si>
  <si>
    <t xml:space="preserve">4.8</t>
  </si>
  <si>
    <t xml:space="preserve">Fourniture et pose d'une chambre de tirage K1C</t>
  </si>
  <si>
    <t xml:space="preserve">4.9</t>
  </si>
  <si>
    <t xml:space="preserve">Fourniture et pose d'une chambre de tirage K1C sans fond sur réseaux éxistants</t>
  </si>
  <si>
    <t xml:space="preserve">4.10</t>
  </si>
  <si>
    <t xml:space="preserve">Fourniture et pose d'une chambre de tirage K2C</t>
  </si>
  <si>
    <t xml:space="preserve">4.11</t>
  </si>
  <si>
    <t xml:space="preserve">Fourniture et pose d'une chambre de tirage K2C sans fond sur réseaux éxistants</t>
  </si>
  <si>
    <t xml:space="preserve">4.12</t>
  </si>
  <si>
    <t xml:space="preserve">Fourniture et pose d'une chambre de tirage K3C</t>
  </si>
  <si>
    <t xml:space="preserve">4.13</t>
  </si>
  <si>
    <t xml:space="preserve">Fourniture et pose d'une chambre de tirage K3C sans fond sur réseaux éxistants</t>
  </si>
  <si>
    <t xml:space="preserve">4.14</t>
  </si>
  <si>
    <t xml:space="preserve">Réalisation de micro tranchée sur trottoir, avec 3 fourreaux PEHD 26/33 comprenant la réfection d'enrobés</t>
  </si>
  <si>
    <t xml:space="preserve">4.15</t>
  </si>
  <si>
    <t xml:space="preserve">Réalisation d'une tranché Traditionnelle en pleine terre, porfondeur maxi 0,8m</t>
  </si>
  <si>
    <t xml:space="preserve">4.16</t>
  </si>
  <si>
    <t xml:space="preserve">Réalisation d'une tranché Traditionnelle sur trotoire, porfondeur maxi 0,8m</t>
  </si>
  <si>
    <t xml:space="preserve">4.17</t>
  </si>
  <si>
    <t xml:space="preserve">Réalisation d'une tranché Traditionnelle sur chaussée porfondeur maxi 0,8m</t>
  </si>
  <si>
    <t xml:space="preserve">4.18</t>
  </si>
  <si>
    <t xml:space="preserve">Rebouchage en enrobé à froid</t>
  </si>
  <si>
    <t xml:space="preserve">m²</t>
  </si>
  <si>
    <t xml:space="preserve">4.19</t>
  </si>
  <si>
    <t xml:space="preserve">Rebouchage enrobé à chaud</t>
  </si>
  <si>
    <t xml:space="preserve">4.20</t>
  </si>
  <si>
    <t xml:space="preserve">Remplissage tranché par grave béton</t>
  </si>
  <si>
    <t xml:space="preserve">m3</t>
  </si>
  <si>
    <t xml:space="preserve">4.21</t>
  </si>
  <si>
    <t xml:space="preserve">Fourniture et pose de fourreaux de type PEHD 23/33 </t>
  </si>
  <si>
    <t xml:space="preserve">4.22</t>
  </si>
  <si>
    <t xml:space="preserve">Fourniture et pose de fourreaux rigides à âme lisse 42/45 (y compris raccords, manchons, …)</t>
  </si>
  <si>
    <t xml:space="preserve">4.23</t>
  </si>
  <si>
    <t xml:space="preserve">Fourniture et pose de fourreaux TPC rouge Ø60 (y compris raccords, manchons, …)</t>
  </si>
  <si>
    <t xml:space="preserve">4.24</t>
  </si>
  <si>
    <t xml:space="preserve">Fourniture et pose de fourreaux TPC rouge Ø80 (y compris raccords, manchons, …)</t>
  </si>
  <si>
    <t xml:space="preserve">4.25</t>
  </si>
  <si>
    <t xml:space="preserve">Fourniture et pose d'un poteau avec socle béton pour vidéosurveillance et/ou borne Wifi de 3 m</t>
  </si>
  <si>
    <t xml:space="preserve">4.26</t>
  </si>
  <si>
    <t xml:space="preserve">Fourniture et pose d'un poteau avec socle béton pour vidéosurveillance et/ou borne Wifi de 3,5 m</t>
  </si>
  <si>
    <t xml:space="preserve">4.27</t>
  </si>
  <si>
    <t xml:space="preserve">Fourniture et pose d'un poteau avec socle béton pour vidéosurveillance et/ou borne Wifi de 4 m</t>
  </si>
  <si>
    <t xml:space="preserve">4.28</t>
  </si>
  <si>
    <t xml:space="preserve">Fourniture et pose d'un poteau avec socle béton pour vidéosurveillance et/ou borne Wifi de 5 m</t>
  </si>
  <si>
    <t xml:space="preserve">4.29</t>
  </si>
  <si>
    <t xml:space="preserve">Fourniture et pose d'un poteau avec socle béton pour vidéosurveillance et/ou borne Wifi de 6 m</t>
  </si>
  <si>
    <t xml:space="preserve">4.30</t>
  </si>
  <si>
    <t xml:space="preserve">Fourniture et pose d'un poteau avec socle béton pour vidéosurveillance et/ou borne Wifi de 8 m</t>
  </si>
  <si>
    <t xml:space="preserve">4.31</t>
  </si>
  <si>
    <t xml:space="preserve">Fourniture et pose d'un poteau avec socle béton pour vidéosurveillance et/ou borne Wifi de 10 m</t>
  </si>
  <si>
    <t xml:space="preserve">4.32</t>
  </si>
  <si>
    <t xml:space="preserve">Pénétration dans un bâtiment (Carotage, fourreautage, …)</t>
  </si>
  <si>
    <t xml:space="preserve">4.33</t>
  </si>
  <si>
    <t xml:space="preserve">Aiguillages fourreaux existants et pose d'un fil d'aiguille</t>
  </si>
  <si>
    <t xml:space="preserve">4.34</t>
  </si>
  <si>
    <t xml:space="preserve">Forfait réparation foureaux (Ouverture chaussé, confectionde manchons, remise en état de la chaussée)</t>
  </si>
  <si>
    <t xml:space="preserve">4.35</t>
  </si>
  <si>
    <t xml:space="preserve">Forage dirigé Diam Maxi 160mm</t>
  </si>
  <si>
    <t xml:space="preserve">4.36</t>
  </si>
  <si>
    <t xml:space="preserve">Fourniture et pose d'une armoire de rue "Groleau ou équivalent" de 15 à 20U 19" IP55 double peau avec socle et accessoires </t>
  </si>
  <si>
    <t xml:space="preserve">4.37</t>
  </si>
  <si>
    <t xml:space="preserve">Fourniture et pose d'une armoire de rue "Groleau ou équivalent" de 20 à 40U 19" IP55 double peau avec socle et accessoires </t>
  </si>
  <si>
    <t xml:space="preserve">4.38</t>
  </si>
  <si>
    <t xml:space="preserve">Fourniture et pose d'une armoire de rue "Groleau ou équivalent" de 40 à 60U 19" IP55 double peau avec socle et accessoires </t>
  </si>
  <si>
    <t xml:space="preserve">4.39</t>
  </si>
  <si>
    <t xml:space="preserve">Fourniture et pose d'une armoire double de rue "Groleau ou équivalent" de 40 à 60U 19" IP55 double peau avec socle et accessoires </t>
  </si>
  <si>
    <t xml:space="preserve">4.40</t>
  </si>
  <si>
    <t xml:space="preserve">Fourniture et pose d'un cadre d'accouplement pour 2 armoires de rue "Groleau" de 25U</t>
  </si>
  <si>
    <t xml:space="preserve">Installations Mécanique et Electrique </t>
  </si>
  <si>
    <t xml:space="preserve">5.1</t>
  </si>
  <si>
    <t xml:space="preserve">Pose et installation d'un équipement Rackable 1U</t>
  </si>
  <si>
    <t xml:space="preserve">5.2</t>
  </si>
  <si>
    <t xml:space="preserve">Pose et installtion d'un média convertisseur (avec  du plateau, des jarretieres optiques et étiquetage)</t>
  </si>
  <si>
    <t xml:space="preserve">5.3</t>
  </si>
  <si>
    <t xml:space="preserve">Dépose d'un équipement dans une baie (avec débrassage de toute la liaison cuivre ou optique)</t>
  </si>
  <si>
    <t xml:space="preserve">5.4</t>
  </si>
  <si>
    <t xml:space="preserve">Brassage et etiquettage d'une liaison cuivre ou optique Cat.6 RJ45 sans fourniture du câble RJ45 pour 1 liaison</t>
  </si>
  <si>
    <t xml:space="preserve">5.5</t>
  </si>
  <si>
    <t xml:space="preserve">Brassage et etiquettage d'une liaison cuivre ou optique Cat.6 RJ45 sans fourniture du câble RJ45 pour 10 liaison</t>
  </si>
  <si>
    <t xml:space="preserve">5.6</t>
  </si>
  <si>
    <t xml:space="preserve">Brassage et etiquettage d'une liaison cuivre ou optique Cat.6 RJ45 sans fourniture du câble RJ45 pour 100 liaison</t>
  </si>
  <si>
    <t xml:space="preserve">Installation, Configurations et Tests Equipements Etherrnet</t>
  </si>
  <si>
    <t xml:space="preserve">6.1</t>
  </si>
  <si>
    <t xml:space="preserve">Installation et paramétrage (Firmware, Nom, IP, Vlans, ..) d'un switch ethernet Cisco ou Avaya de 1U avec ses accessoires (GBIC, jarretières optiques,…)</t>
  </si>
  <si>
    <t xml:space="preserve">6.2</t>
  </si>
  <si>
    <t xml:space="preserve">Ajout et paramétrage (Firmware, Nom, IP, Vlans, ..) d'un switch ethernet Cisco ou Avaya en stack de 1U à un switch ou stack existant</t>
  </si>
  <si>
    <t xml:space="preserve">6.3</t>
  </si>
  <si>
    <t xml:space="preserve">Installation et paramétrage (Firmware, Nom, IP, Vlans, ..) d'un switch Cisco en Châssis</t>
  </si>
  <si>
    <t xml:space="preserve">6.4</t>
  </si>
  <si>
    <t xml:space="preserve">Ajout et paramétrage (Firmware, Nom, IP, Vlans, ..) d'une carte à un châssis Cisco existant</t>
  </si>
  <si>
    <t xml:space="preserve">6.5</t>
  </si>
  <si>
    <t xml:space="preserve">Installation et paramétrage d'un borne wifi (Firmware, IP, …) en intérieur</t>
  </si>
  <si>
    <t xml:space="preserve">6.6</t>
  </si>
  <si>
    <t xml:space="preserve">Installation et paramétrage d'un borne wifi (Firmware, IP, …) en extérieur avec ses accéssoires (Boîtier étanche, antennes, …) </t>
  </si>
  <si>
    <t xml:space="preserve">6.7</t>
  </si>
  <si>
    <t xml:space="preserve">Installation et paramétrage d'un borne wifi (Firmware, IP, …) en extérieur avec ses accéssoires (Boîtier étanche, antennes, …) avec une nacelle</t>
  </si>
  <si>
    <t xml:space="preserve">6.8</t>
  </si>
  <si>
    <t xml:space="preserve">Brassage, étiquettage, et mise à jour du label du switch d'une liaison cuivre ou optique pour 1 liaison</t>
  </si>
  <si>
    <t xml:space="preserve">6.9</t>
  </si>
  <si>
    <t xml:space="preserve">Brassage, étiquettage, et mise à jour du label du switch d'une liaison cuivre ou optique pour 10 liaison</t>
  </si>
  <si>
    <t xml:space="preserve">6.10</t>
  </si>
  <si>
    <t xml:space="preserve">Brassage, étiquettage, et mise à jour du label du switch d'une liaison cuivre ou optique pour 100 liaison</t>
  </si>
  <si>
    <t xml:space="preserve">6.11</t>
  </si>
  <si>
    <t xml:space="preserve">Repérage, étiquettage, et mise à jour du label du switch d'une liaison cuivre ou optique pour 1 liaison</t>
  </si>
  <si>
    <t xml:space="preserve">6.12</t>
  </si>
  <si>
    <t xml:space="preserve">Repérage, étiquettage, et mise à jour du label du switch d'une liaison cuivre ou optique pour 10 liaisons</t>
  </si>
  <si>
    <t xml:space="preserve">6.13</t>
  </si>
  <si>
    <t xml:space="preserve">Repérage, étiquettage, et mise à jour du label du switch d'une liaison cuivre ou optique pour 100 liaisons</t>
  </si>
  <si>
    <t xml:space="preserve">6.14</t>
  </si>
  <si>
    <t xml:space="preserve">Installation et configuration réseau d’un équipement terminal (PC, Imp, …)</t>
  </si>
  <si>
    <t xml:space="preserve">6.15</t>
  </si>
  <si>
    <t xml:space="preserve">Configuration d’un équipement terminal (PC, IMP, …)</t>
  </si>
  <si>
    <t xml:space="preserve">6.16</t>
  </si>
  <si>
    <t xml:space="preserve">Installation d'un équiepement terminal (PC, IMP, …)</t>
  </si>
  <si>
    <t xml:space="preserve">6.17</t>
  </si>
  <si>
    <t xml:space="preserve">Brassage,etiquettage d'une liaison cuivre ou optique Cat.6 RJ45 sans fourniture du câble RJ45 pour 1 liaison avec configuration du switch et mise à jour base de donnée</t>
  </si>
  <si>
    <t xml:space="preserve">6.18</t>
  </si>
  <si>
    <t xml:space="preserve">Brassage,etiquettage d'une liaison cuivre ou optique Cat.6 RJ45 sans fourniture du câble RJ45 pour 10 liaison avec configuration du switch et mise à jour base de donnée</t>
  </si>
  <si>
    <t xml:space="preserve">6.19</t>
  </si>
  <si>
    <t xml:space="preserve">Brassage,etiquettage d'une liaison cuivre ou optique Cat.6 RJ45 sans fourniture du câble RJ45 pour 100 liaison avec configuration du switch et mise à jour base de donnée</t>
  </si>
  <si>
    <t xml:space="preserve">6.20</t>
  </si>
  <si>
    <t xml:space="preserve">Mise à jour base de donnée informatique de gestion des prises et/ou label du switch informatiques pour 1 prise</t>
  </si>
  <si>
    <t xml:space="preserve">6.21</t>
  </si>
  <si>
    <t xml:space="preserve">Mise à jour base de donnée informatique de gestion des prises et/ou label du switch informatiques pour 10 prises</t>
  </si>
  <si>
    <t xml:space="preserve">6.22</t>
  </si>
  <si>
    <t xml:space="preserve">Mise à jour base de donnée informatique de gestion des prises et/ou label du switch informatiques pour 100 prises</t>
  </si>
  <si>
    <t xml:space="preserve">Accessoires d'Installations (Fourniture )</t>
  </si>
  <si>
    <t xml:space="preserve">7.1</t>
  </si>
  <si>
    <t xml:space="preserve">Jarretières Optiques Duplex</t>
  </si>
  <si>
    <t xml:space="preserve">7.1.1</t>
  </si>
  <si>
    <t xml:space="preserve">ST-ST Multimode 1m</t>
  </si>
  <si>
    <t xml:space="preserve">7.1.2</t>
  </si>
  <si>
    <t xml:space="preserve">ST-ST Multimode 2m</t>
  </si>
  <si>
    <t xml:space="preserve">7.1.3</t>
  </si>
  <si>
    <t xml:space="preserve">ST-ST Multimode 3m</t>
  </si>
  <si>
    <t xml:space="preserve">7.1.4</t>
  </si>
  <si>
    <t xml:space="preserve">ST-ST Multimode 5m</t>
  </si>
  <si>
    <t xml:space="preserve">7.1.5</t>
  </si>
  <si>
    <t xml:space="preserve">ST-ST Multimode 7m</t>
  </si>
  <si>
    <t xml:space="preserve">7.1.6</t>
  </si>
  <si>
    <t xml:space="preserve">ST-LC Multimode 1m</t>
  </si>
  <si>
    <t xml:space="preserve">7.1.7</t>
  </si>
  <si>
    <t xml:space="preserve">ST-LC Multimode 2m</t>
  </si>
  <si>
    <t xml:space="preserve">7.1.8</t>
  </si>
  <si>
    <t xml:space="preserve">ST-LC Multimode 3m</t>
  </si>
  <si>
    <t xml:space="preserve">7.1.9</t>
  </si>
  <si>
    <t xml:space="preserve">ST-LC Multimode 5m</t>
  </si>
  <si>
    <t xml:space="preserve">7.1.10</t>
  </si>
  <si>
    <t xml:space="preserve">LC/UPC-LC/UPC Multimode 2m</t>
  </si>
  <si>
    <t xml:space="preserve">7.1.11</t>
  </si>
  <si>
    <t xml:space="preserve">LC/UPC-LC/UPC Multimode 3m</t>
  </si>
  <si>
    <t xml:space="preserve">7.1.12</t>
  </si>
  <si>
    <t xml:space="preserve">LC/UPC-LC/UPC Multimode 5m</t>
  </si>
  <si>
    <t xml:space="preserve">7.1.13</t>
  </si>
  <si>
    <t xml:space="preserve">LC/UPC-LC/UPC Multimode 10m</t>
  </si>
  <si>
    <t xml:space="preserve">7.1.14</t>
  </si>
  <si>
    <t xml:space="preserve">LC/UPC-LC/UPC Multimode 15m</t>
  </si>
  <si>
    <t xml:space="preserve">7.1.15</t>
  </si>
  <si>
    <t xml:space="preserve">LC/UPC-LC/UPC Multimode 20m</t>
  </si>
  <si>
    <t xml:space="preserve">7.1.16</t>
  </si>
  <si>
    <t xml:space="preserve">SC-SC Mutlimode 1m</t>
  </si>
  <si>
    <t xml:space="preserve">7.1.17</t>
  </si>
  <si>
    <t xml:space="preserve">SC-SC Mutlimode 2m</t>
  </si>
  <si>
    <t xml:space="preserve">7.1.18</t>
  </si>
  <si>
    <t xml:space="preserve">SC-SC Mutlimode 3m</t>
  </si>
  <si>
    <t xml:space="preserve">7.1.19</t>
  </si>
  <si>
    <t xml:space="preserve">SC-SC Mutlimode 5m</t>
  </si>
  <si>
    <t xml:space="preserve">7.1.20</t>
  </si>
  <si>
    <t xml:space="preserve">SC-SC Mutlimode 7m</t>
  </si>
  <si>
    <t xml:space="preserve">7.1.21</t>
  </si>
  <si>
    <t xml:space="preserve">SC-SC Mutlimode 10m</t>
  </si>
  <si>
    <t xml:space="preserve">7.1.22</t>
  </si>
  <si>
    <t xml:space="preserve">SC-LC Mutlimode 1m</t>
  </si>
  <si>
    <t xml:space="preserve">7.1.23</t>
  </si>
  <si>
    <t xml:space="preserve">SC-LC Mutlimode 2m</t>
  </si>
  <si>
    <t xml:space="preserve">7.1.24</t>
  </si>
  <si>
    <t xml:space="preserve">SC-LC Mutlimode 3m</t>
  </si>
  <si>
    <t xml:space="preserve">7.1.25</t>
  </si>
  <si>
    <t xml:space="preserve">SC-LC Mutlimode 5m</t>
  </si>
  <si>
    <t xml:space="preserve">7.1.26</t>
  </si>
  <si>
    <t xml:space="preserve">SC-LC Mutlimode 7m</t>
  </si>
  <si>
    <t xml:space="preserve">7.1.27</t>
  </si>
  <si>
    <t xml:space="preserve">SC-LC Mutlimode 10m</t>
  </si>
  <si>
    <t xml:space="preserve">7.1.28</t>
  </si>
  <si>
    <t xml:space="preserve">ST-SC Monomde 1m</t>
  </si>
  <si>
    <t xml:space="preserve">7.1.29</t>
  </si>
  <si>
    <t xml:space="preserve">ST-SC Monomde 2m</t>
  </si>
  <si>
    <t xml:space="preserve">7.1.30</t>
  </si>
  <si>
    <t xml:space="preserve">ST-SC Monomde 3m</t>
  </si>
  <si>
    <t xml:space="preserve">7.1.31</t>
  </si>
  <si>
    <t xml:space="preserve">ST-SC Monomde 5m</t>
  </si>
  <si>
    <t xml:space="preserve">7.1.32</t>
  </si>
  <si>
    <t xml:space="preserve">ST-SC Monomde 7m</t>
  </si>
  <si>
    <t xml:space="preserve">7.1.33</t>
  </si>
  <si>
    <t xml:space="preserve">ST-LC Monomode 1m</t>
  </si>
  <si>
    <t xml:space="preserve">7.1.34</t>
  </si>
  <si>
    <t xml:space="preserve">ST-LC Monomode 2m</t>
  </si>
  <si>
    <t xml:space="preserve">7.1.35</t>
  </si>
  <si>
    <t xml:space="preserve">ST-LC Monomode 3m</t>
  </si>
  <si>
    <t xml:space="preserve">7.1.36</t>
  </si>
  <si>
    <t xml:space="preserve">ST-LC Monomode 5m</t>
  </si>
  <si>
    <t xml:space="preserve">7.1.37</t>
  </si>
  <si>
    <t xml:space="preserve">ST-LC Monomode 7m</t>
  </si>
  <si>
    <t xml:space="preserve">7.1.38</t>
  </si>
  <si>
    <t xml:space="preserve">ST-ST Monomode 1m</t>
  </si>
  <si>
    <t xml:space="preserve">7.1.39</t>
  </si>
  <si>
    <t xml:space="preserve">ST-ST Monomode 2m</t>
  </si>
  <si>
    <t xml:space="preserve">7.1.40</t>
  </si>
  <si>
    <t xml:space="preserve">ST-ST Monomode 3m</t>
  </si>
  <si>
    <t xml:space="preserve">7.1.41</t>
  </si>
  <si>
    <t xml:space="preserve">ST-ST Monomode 5m</t>
  </si>
  <si>
    <t xml:space="preserve">7.1.42</t>
  </si>
  <si>
    <t xml:space="preserve">ST-ST Monomode 7m</t>
  </si>
  <si>
    <t xml:space="preserve">7.1.43</t>
  </si>
  <si>
    <t xml:space="preserve">SC/UPC-SC/UPC Monomode 1m</t>
  </si>
  <si>
    <t xml:space="preserve">7.1.44</t>
  </si>
  <si>
    <t xml:space="preserve">SC/UPC-SC/UPC Monomode 2m</t>
  </si>
  <si>
    <t xml:space="preserve">7.1.45</t>
  </si>
  <si>
    <t xml:space="preserve">SC/UPC-SC/UPC Monomode 3m</t>
  </si>
  <si>
    <t xml:space="preserve">7.1.46</t>
  </si>
  <si>
    <t xml:space="preserve">SC/UPC-SC/UPC Monomode 5m</t>
  </si>
  <si>
    <t xml:space="preserve">7.1.47</t>
  </si>
  <si>
    <t xml:space="preserve">SC/UPC-SC/UPC Monomode 7m</t>
  </si>
  <si>
    <t xml:space="preserve">7.1.48</t>
  </si>
  <si>
    <t xml:space="preserve">SC/UPC-SC/UPC Monomode 10m</t>
  </si>
  <si>
    <t xml:space="preserve">7.1.49</t>
  </si>
  <si>
    <t xml:space="preserve">SC/UPC-LC/UPC Monomode 1m</t>
  </si>
  <si>
    <t xml:space="preserve">7.1.50</t>
  </si>
  <si>
    <t xml:space="preserve">SC/UPC-LC/UPC Monomode 2m</t>
  </si>
  <si>
    <t xml:space="preserve">7.1.51</t>
  </si>
  <si>
    <t xml:space="preserve">SC/UPC-LC/UPC Monomode 3m</t>
  </si>
  <si>
    <t xml:space="preserve">7.1.52</t>
  </si>
  <si>
    <t xml:space="preserve">SC/UPC-LC/UPC Monomode 5m</t>
  </si>
  <si>
    <t xml:space="preserve">7.1.53</t>
  </si>
  <si>
    <t xml:space="preserve">SC/UPC-LC/UPC Monomode 7m</t>
  </si>
  <si>
    <t xml:space="preserve">7.1.54</t>
  </si>
  <si>
    <t xml:space="preserve">SC/UPC-LC/UPC Monomode 10m</t>
  </si>
  <si>
    <t xml:space="preserve">7.1.55</t>
  </si>
  <si>
    <t xml:space="preserve">SC/APC-SC/APC Monomode 1m</t>
  </si>
  <si>
    <t xml:space="preserve">7.1.56</t>
  </si>
  <si>
    <t xml:space="preserve">SC/APC-SC/APC Monomode 2m</t>
  </si>
  <si>
    <t xml:space="preserve">7.1.57</t>
  </si>
  <si>
    <t xml:space="preserve">SC/APC-SC/APC Monomode 3m</t>
  </si>
  <si>
    <t xml:space="preserve">7.1.58</t>
  </si>
  <si>
    <t xml:space="preserve">SC/APC-SC/APC Monomode 5m</t>
  </si>
  <si>
    <t xml:space="preserve">7.1.59</t>
  </si>
  <si>
    <t xml:space="preserve">SC/APC-SC/APC Monomode 7m</t>
  </si>
  <si>
    <t xml:space="preserve">7.1.60</t>
  </si>
  <si>
    <t xml:space="preserve">SC/APC-SC/APC Monomode 10m</t>
  </si>
  <si>
    <t xml:space="preserve">7.1.61</t>
  </si>
  <si>
    <t xml:space="preserve">SC/APC-LC Monomode 1m</t>
  </si>
  <si>
    <t xml:space="preserve">7.1.62</t>
  </si>
  <si>
    <t xml:space="preserve">SC/APC-LC Monomode 2m</t>
  </si>
  <si>
    <t xml:space="preserve">7.1.63</t>
  </si>
  <si>
    <t xml:space="preserve">SC/APC-LC Monomode 3m</t>
  </si>
  <si>
    <t xml:space="preserve">7.1.64</t>
  </si>
  <si>
    <t xml:space="preserve">SC/APC-LC Monomode 5m</t>
  </si>
  <si>
    <t xml:space="preserve">7.1.65</t>
  </si>
  <si>
    <t xml:space="preserve">SC/APC-LC Monomode 7m</t>
  </si>
  <si>
    <t xml:space="preserve">7.1.66</t>
  </si>
  <si>
    <t xml:space="preserve">SC/APC-LC Monomode 10m</t>
  </si>
  <si>
    <t xml:space="preserve">7.1.67</t>
  </si>
  <si>
    <t xml:space="preserve">SC/APC-SC Monomode 1m</t>
  </si>
  <si>
    <t xml:space="preserve">7.1.68</t>
  </si>
  <si>
    <t xml:space="preserve">SC/APC-SC/UPC Monomode 2m</t>
  </si>
  <si>
    <t xml:space="preserve">7.1.69</t>
  </si>
  <si>
    <t xml:space="preserve">SC/APC-SC/UPC Monomode 3m</t>
  </si>
  <si>
    <t xml:space="preserve">7.1.70</t>
  </si>
  <si>
    <t xml:space="preserve">SC/APC-SC/UPC Monomode 5m</t>
  </si>
  <si>
    <t xml:space="preserve">7.1.71</t>
  </si>
  <si>
    <t xml:space="preserve">SC/APC-SC/UPC Monomode 7m</t>
  </si>
  <si>
    <t xml:space="preserve">7.1.72</t>
  </si>
  <si>
    <t xml:space="preserve">SC/APC-SC/UPC Monomode 10m</t>
  </si>
  <si>
    <t xml:space="preserve">7.1.73</t>
  </si>
  <si>
    <t xml:space="preserve">SC/APC-ST Monomode 1m</t>
  </si>
  <si>
    <t xml:space="preserve">7.1.74</t>
  </si>
  <si>
    <t xml:space="preserve">SC/APC-ST Monomode 2m</t>
  </si>
  <si>
    <t xml:space="preserve">7.1.75</t>
  </si>
  <si>
    <t xml:space="preserve">SC/APC-ST Monomode 3m</t>
  </si>
  <si>
    <t xml:space="preserve">7.1.76</t>
  </si>
  <si>
    <t xml:space="preserve">SC/APC-ST Monomode 5m</t>
  </si>
  <si>
    <t xml:space="preserve">7.1.77</t>
  </si>
  <si>
    <t xml:space="preserve">SC/APC-ST Monomode 7m</t>
  </si>
  <si>
    <t xml:space="preserve">7.1.78</t>
  </si>
  <si>
    <t xml:space="preserve">LC/UPC-ST Monomode 1m</t>
  </si>
  <si>
    <t xml:space="preserve">7.1.79</t>
  </si>
  <si>
    <t xml:space="preserve">LC/UPC-ST Monomode 2m</t>
  </si>
  <si>
    <t xml:space="preserve">7.1.80</t>
  </si>
  <si>
    <t xml:space="preserve">LC/UPC-ST Monomode 3m</t>
  </si>
  <si>
    <t xml:space="preserve">7.1.81</t>
  </si>
  <si>
    <t xml:space="preserve">LC/UPC-ST Monomode 15m</t>
  </si>
  <si>
    <t xml:space="preserve">7.1.82</t>
  </si>
  <si>
    <t xml:space="preserve">LC/UPC-LC/UPC Monomode 3m</t>
  </si>
  <si>
    <t xml:space="preserve">7.1.83</t>
  </si>
  <si>
    <t xml:space="preserve">BREAKOUT Multi  12 FO connecteur SC, ST, LC de 5 M </t>
  </si>
  <si>
    <t xml:space="preserve">7.1.84</t>
  </si>
  <si>
    <t xml:space="preserve">BREAKOUT Multi  12 FO connecteur SC, ST, LC de 10 M </t>
  </si>
  <si>
    <t xml:space="preserve">7.1.85</t>
  </si>
  <si>
    <t xml:space="preserve">BREAKOUT Multi  12 FO connecteur SC, ST, LC de 15 M </t>
  </si>
  <si>
    <t xml:space="preserve">7.1.86</t>
  </si>
  <si>
    <t xml:space="preserve">BREAKOUT Multi  12 FO connecteur SC, ST, LC de 20 M </t>
  </si>
  <si>
    <t xml:space="preserve">7.1.87</t>
  </si>
  <si>
    <t xml:space="preserve">BREAKOUT Multi  12 FO connecteur SC, ST, LC de 25 M </t>
  </si>
  <si>
    <t xml:space="preserve">7.1.88</t>
  </si>
  <si>
    <t xml:space="preserve">BREAKOUT Multi  12 FO connecteur SC, ST, LC de 30 M </t>
  </si>
  <si>
    <t xml:space="preserve">7.1.89</t>
  </si>
  <si>
    <t xml:space="preserve">BREAKOUT Mono  12 FO connecteur SC, ST, LC de 5 M </t>
  </si>
  <si>
    <t xml:space="preserve">7.1.90</t>
  </si>
  <si>
    <t xml:space="preserve">BREAKOUT Mono  12 FO connecteur SC, ST, LC de 10 M </t>
  </si>
  <si>
    <t xml:space="preserve">7.1.91</t>
  </si>
  <si>
    <t xml:space="preserve">BREAKOUT Mono   12 FO connecteur SC, ST, LC de 15 M </t>
  </si>
  <si>
    <t xml:space="preserve">7.1.92</t>
  </si>
  <si>
    <t xml:space="preserve">BREAKOUT Mono   12 FO connecteur SC, ST, LC de 20 M </t>
  </si>
  <si>
    <t xml:space="preserve">7.1.93</t>
  </si>
  <si>
    <t xml:space="preserve">BREAKOUT Mono   12 FO connecteur SC, ST, LC de 25 M </t>
  </si>
  <si>
    <t xml:space="preserve">7.1.94</t>
  </si>
  <si>
    <t xml:space="preserve">BREAKOUT Mono  12 FO connecteur SC, ST, LC de 30 M </t>
  </si>
  <si>
    <t xml:space="preserve">7.1.95</t>
  </si>
  <si>
    <t xml:space="preserve">BREAKOUT Multi  24 FO connecteur SC, ST, LC de 5 M </t>
  </si>
  <si>
    <t xml:space="preserve">7.1.96</t>
  </si>
  <si>
    <t xml:space="preserve">BREAKOUT Multi  24 FO connecteur SC, ST, LC de 10 M </t>
  </si>
  <si>
    <t xml:space="preserve">7.1.97</t>
  </si>
  <si>
    <t xml:space="preserve">BREAKOUT Multi  24 FO connecteur SC, ST, LC de 15 M </t>
  </si>
  <si>
    <t xml:space="preserve">7.1.98</t>
  </si>
  <si>
    <t xml:space="preserve">BREAKOUT Multi  24 FO connecteur SC, ST, LC de 20 M </t>
  </si>
  <si>
    <t xml:space="preserve">7.1.99</t>
  </si>
  <si>
    <t xml:space="preserve">BREAKOUT Multi  24 FO connecteur SC, ST, LC de 25 M </t>
  </si>
  <si>
    <t xml:space="preserve">7.1.100</t>
  </si>
  <si>
    <t xml:space="preserve">BREAKOUT Multi  24 FO connecteur SC, ST, LC de 30 M </t>
  </si>
  <si>
    <t xml:space="preserve">7.1.101</t>
  </si>
  <si>
    <t xml:space="preserve">BREAKOUT Mono  24 FO connecteur SC, ST, LC de 5 M </t>
  </si>
  <si>
    <t xml:space="preserve">7.1.102</t>
  </si>
  <si>
    <t xml:space="preserve">BREAKOUT Mono  24 FO connecteur SC, ST, LC de 10 M </t>
  </si>
  <si>
    <t xml:space="preserve">7.1.103</t>
  </si>
  <si>
    <t xml:space="preserve">BREAKOUT Mono   24 FO connecteur SC, ST, LC de 15 M </t>
  </si>
  <si>
    <t xml:space="preserve">7.1.104</t>
  </si>
  <si>
    <t xml:space="preserve">BREAKOUT Mono   24 FO connecteur SC, ST, LC de 20 M </t>
  </si>
  <si>
    <t xml:space="preserve">7.1.105</t>
  </si>
  <si>
    <t xml:space="preserve">BREAKOUT Mono   24 FO connecteur SC, ST, LC de 25 M </t>
  </si>
  <si>
    <t xml:space="preserve">7.1.106</t>
  </si>
  <si>
    <t xml:space="preserve">BREAKOUT Mono  24 FO connecteur SC, ST, LC de 30 M </t>
  </si>
  <si>
    <t xml:space="preserve">7.1.107</t>
  </si>
  <si>
    <t xml:space="preserve">Atténuateur SC/PC Monomode 3 dB</t>
  </si>
  <si>
    <t xml:space="preserve">7.1.108</t>
  </si>
  <si>
    <t xml:space="preserve">Atténuateur SC/PC Monomode 5 dB</t>
  </si>
  <si>
    <t xml:space="preserve">7.1.109</t>
  </si>
  <si>
    <t xml:space="preserve">Atténuateur SC/PC Monomode 7 dB</t>
  </si>
  <si>
    <t xml:space="preserve">7.1.110</t>
  </si>
  <si>
    <t xml:space="preserve">Atténuateur SC/PC Monomode 10 dB</t>
  </si>
  <si>
    <t xml:space="preserve">7.1.111</t>
  </si>
  <si>
    <t xml:space="preserve">Atténuateur SC/PC Monomode 15 dB</t>
  </si>
  <si>
    <t xml:space="preserve">7.1.112</t>
  </si>
  <si>
    <t xml:space="preserve">Atténuateur LC Monomode 3 dB</t>
  </si>
  <si>
    <t xml:space="preserve">7.1.113</t>
  </si>
  <si>
    <t xml:space="preserve">Atténuateur LC Monomode 5 dB</t>
  </si>
  <si>
    <t xml:space="preserve">7.1.114</t>
  </si>
  <si>
    <t xml:space="preserve">Atténuateur LC Monomode 7 dB</t>
  </si>
  <si>
    <t xml:space="preserve">7.1.115</t>
  </si>
  <si>
    <t xml:space="preserve">Atténuateur LC Monomode 10 dB</t>
  </si>
  <si>
    <t xml:space="preserve">7.1.116</t>
  </si>
  <si>
    <t xml:space="preserve">Atténuateur LC Monomode 15 dB</t>
  </si>
  <si>
    <t xml:space="preserve">7.1.117</t>
  </si>
  <si>
    <t xml:space="preserve">Multiplexeur WDM 2 Canaux rackable 19"</t>
  </si>
  <si>
    <t xml:space="preserve">7.1.118</t>
  </si>
  <si>
    <t xml:space="preserve">Multiplexeur WDM 4 Canaux rackable 19"</t>
  </si>
  <si>
    <t xml:space="preserve">7.1.119</t>
  </si>
  <si>
    <t xml:space="preserve">Multiplexeur WDM 8 Canaux rackable 19"</t>
  </si>
  <si>
    <t xml:space="preserve">7.2</t>
  </si>
  <si>
    <t xml:space="preserve">Jarretières Cuivres RJ45 </t>
  </si>
  <si>
    <t xml:space="preserve">7.2.1</t>
  </si>
  <si>
    <t xml:space="preserve">Fourniture d'un Cordon RJ45 Cat.6A U/FTP LSZH de 0,5 m Gris</t>
  </si>
  <si>
    <t xml:space="preserve">7.2.2</t>
  </si>
  <si>
    <t xml:space="preserve">Fourniture d'un Cordon RJ45 Cat.6A U/FTP LSZH de 1 m Gris</t>
  </si>
  <si>
    <t xml:space="preserve">7.2.3</t>
  </si>
  <si>
    <t xml:space="preserve">Fourniture d'un Cordon RJ45 Cat.6A U/FTP LSZH de 2 m Gris</t>
  </si>
  <si>
    <t xml:space="preserve">7.2.4</t>
  </si>
  <si>
    <t xml:space="preserve">Fourniture d'un Cordon RJ45 Cat.6A U/FTP LSZH de 3 m Gris</t>
  </si>
  <si>
    <t xml:space="preserve">7.2.5</t>
  </si>
  <si>
    <t xml:space="preserve">Fourniture d'un Cordon RJ45 Cat.6A U/FTP LSZH de 5 m Gris</t>
  </si>
  <si>
    <t xml:space="preserve">7.2.6</t>
  </si>
  <si>
    <t xml:space="preserve">Fourniture d'un Cordon RJ45 Cat.6A U/FTP LSZH de 7 m Gris</t>
  </si>
  <si>
    <t xml:space="preserve">7.2.7</t>
  </si>
  <si>
    <t xml:space="preserve">Fourniture d'un Cordon RJ45 Cat.6A U/FTP LSZH de 10 m Gris</t>
  </si>
  <si>
    <t xml:space="preserve">7.2.8</t>
  </si>
  <si>
    <t xml:space="preserve">Fourniture d'un Cordon RJ45 Cat.6A U/FTP LSZH de 15 m Gris</t>
  </si>
  <si>
    <t xml:space="preserve">7.2.9</t>
  </si>
  <si>
    <t xml:space="preserve">Fourniture d'un Cordon RJ45 Cat.6A U/FTP LSZH de 20 m Gris</t>
  </si>
  <si>
    <t xml:space="preserve">7.2.10</t>
  </si>
  <si>
    <t xml:space="preserve">Fourniture d'un Cordon RJ45 Cat.6A U/FTP LSZH de 0,5 m Noir</t>
  </si>
  <si>
    <t xml:space="preserve">7.2.11</t>
  </si>
  <si>
    <t xml:space="preserve">Fourniture d'un Cordon RJ45 Cat.6A U/FTP LSZH de 1 m Noir</t>
  </si>
  <si>
    <t xml:space="preserve">7.2.12</t>
  </si>
  <si>
    <t xml:space="preserve">Fourniture d'un Cordon RJ45 Cat.6A U/FTP LSZH de 2 m Noir</t>
  </si>
  <si>
    <t xml:space="preserve">7.2.13</t>
  </si>
  <si>
    <t xml:space="preserve">Fourniture d'un Cordon RJ45 Cat.6A U/FTP LSZH de 3 m Noir</t>
  </si>
  <si>
    <t xml:space="preserve">7.2.14</t>
  </si>
  <si>
    <t xml:space="preserve">Fourniture d'un Cordon RJ45 Cat.6A U/FTP LSZH de 5 m Noir</t>
  </si>
  <si>
    <t xml:space="preserve">7.2.15</t>
  </si>
  <si>
    <t xml:space="preserve">Fourniture d'un Cordon RJ45 Cat.6A U/FTP LSZH de 7 m Noir</t>
  </si>
  <si>
    <t xml:space="preserve">7.2.16</t>
  </si>
  <si>
    <t xml:space="preserve">Fourniture d'un Cordon RJ45 Cat.6A U/FTP LSZH de 10 m Noir</t>
  </si>
  <si>
    <t xml:space="preserve">7.2.17</t>
  </si>
  <si>
    <t xml:space="preserve">Fourniture d'un Cordon RJ45 Cat.6A U/FTP LSZH de 15 m Noir</t>
  </si>
  <si>
    <t xml:space="preserve">7.2.18</t>
  </si>
  <si>
    <t xml:space="preserve">Fourniture d'un Cordon RJ45 Cat.6A U/FTP LSZH de 20 m Noir</t>
  </si>
  <si>
    <t xml:space="preserve">7.2.19</t>
  </si>
  <si>
    <t xml:space="preserve">Fourniture d'un Cordon RJ45 Cat.6A U/FTP LSZH de 0,5 m Bleu</t>
  </si>
  <si>
    <t xml:space="preserve">7.2.20</t>
  </si>
  <si>
    <t xml:space="preserve">Fourniture d'un Cordon RJ45 Cat.6A U/FTP LSZH de 1 m Bleu</t>
  </si>
  <si>
    <t xml:space="preserve">7.2.21</t>
  </si>
  <si>
    <t xml:space="preserve">Fourniture d'un Cordon RJ45 Cat.6A U/FTP LSZH de 2 m Bleu</t>
  </si>
  <si>
    <t xml:space="preserve">7.2.22</t>
  </si>
  <si>
    <t xml:space="preserve">Fourniture d'un Cordon RJ45 Cat.6A U/FTP LSZH de 3 m Bleu</t>
  </si>
  <si>
    <t xml:space="preserve">7.2.23</t>
  </si>
  <si>
    <t xml:space="preserve">Fourniture d'un Cordon RJ45 Cat.6A U/FTP LSZH de 5 m Bleu</t>
  </si>
  <si>
    <t xml:space="preserve">7.2.24</t>
  </si>
  <si>
    <t xml:space="preserve">Fourniture d'un Cordon RJ45 Cat.6A U/FTP LSZH de 7 m Bleu</t>
  </si>
  <si>
    <t xml:space="preserve">7.2.25</t>
  </si>
  <si>
    <t xml:space="preserve">Fourniture d'un Cordon RJ45 Cat.6A U/FTP LSZH de 10 m Bleu</t>
  </si>
  <si>
    <t xml:space="preserve">7.2.26</t>
  </si>
  <si>
    <t xml:space="preserve">Fourniture d'un Cordon RJ45 Cat.6A U/FTP LSZH de 15 m Bleu</t>
  </si>
  <si>
    <t xml:space="preserve">7.2.27</t>
  </si>
  <si>
    <t xml:space="preserve">Fourniture d'un Cordon RJ45 Cat.6A U/FTP LSZH de 20 m Bleu</t>
  </si>
  <si>
    <t xml:space="preserve">7.2.28</t>
  </si>
  <si>
    <t xml:space="preserve">Fourniture d'un Cordon RJ45 Cat.6A U/FTP LSZH de 0,5 m Jaune</t>
  </si>
  <si>
    <t xml:space="preserve">7.2.29</t>
  </si>
  <si>
    <t xml:space="preserve">Fourniture d'un Cordon RJ45 Cat.6A U/FTP LSZH de 1 m Jaune</t>
  </si>
  <si>
    <t xml:space="preserve">7.2.30</t>
  </si>
  <si>
    <t xml:space="preserve">Fourniture d'un Cordon RJ45 Cat.6A U/FTP LSZH de 2 m Jaune</t>
  </si>
  <si>
    <t xml:space="preserve">7.2.31</t>
  </si>
  <si>
    <t xml:space="preserve">Fourniture d'un Cordon RJ45 Cat.6A U/FTP LSZH de 3 m Jaune</t>
  </si>
  <si>
    <t xml:space="preserve">7.2.32</t>
  </si>
  <si>
    <t xml:space="preserve">Fourniture d'un Cordon RJ45 Cat.6A U/FTP LSZH de 5 m Jaune</t>
  </si>
  <si>
    <t xml:space="preserve">7.2.33</t>
  </si>
  <si>
    <t xml:space="preserve">Fourniture d'un Cordon RJ45 Cat.6A U/FTP LSZH de 7 m Jaune</t>
  </si>
  <si>
    <t xml:space="preserve">7.2.34</t>
  </si>
  <si>
    <t xml:space="preserve">Fourniture d'un Cordon RJ45 Cat.6A U/FTP LSZH de 10 m Jaune</t>
  </si>
  <si>
    <t xml:space="preserve">7.2.35</t>
  </si>
  <si>
    <t xml:space="preserve">Fourniture d'un Cordon RJ45 Cat.6A U/FTP LSZH de 15 m Jaune</t>
  </si>
  <si>
    <t xml:space="preserve">7.2.36</t>
  </si>
  <si>
    <t xml:space="preserve">Fourniture d'un Cordon RJ45 Cat.6A U/FTP LSZH de 20 m Jaune</t>
  </si>
  <si>
    <t xml:space="preserve">7.2.37</t>
  </si>
  <si>
    <t xml:space="preserve">Fourniture d'un Cordon RJ45 Cat.6A U/FTP LSZH de 0,5 m Orange</t>
  </si>
  <si>
    <t xml:space="preserve">7.2.38</t>
  </si>
  <si>
    <t xml:space="preserve">Fourniture d'un Cordon RJ45 Cat.6A U/FTP LSZH de 1 m Orange</t>
  </si>
  <si>
    <t xml:space="preserve">7.2.39</t>
  </si>
  <si>
    <t xml:space="preserve">Fourniture d'un Cordon RJ45 Cat.6A U/FTP LSZH de 2 m Orange</t>
  </si>
  <si>
    <t xml:space="preserve">7.2.40</t>
  </si>
  <si>
    <t xml:space="preserve">Fourniture d'un Cordon RJ45 Cat.6A U/FTP LSZH de 3 m Orange</t>
  </si>
  <si>
    <t xml:space="preserve">7.2.41</t>
  </si>
  <si>
    <t xml:space="preserve">Fourniture d'un Cordon RJ45 Cat.6A U/FTP LSZH de 5 m Orange</t>
  </si>
  <si>
    <t xml:space="preserve">7.2.42</t>
  </si>
  <si>
    <t xml:space="preserve">Fourniture d'un Cordon RJ45 Cat.6A U/FTP LSZH de 7 m Orange</t>
  </si>
  <si>
    <t xml:space="preserve">7.2.43</t>
  </si>
  <si>
    <t xml:space="preserve">Fourniture d'un Cordon RJ45 Cat.6A U/FTP LSZH de 10 m Orange</t>
  </si>
  <si>
    <t xml:space="preserve">7.2.44</t>
  </si>
  <si>
    <t xml:space="preserve">Fourniture d'un Cordon RJ45 Cat.6A U/FTP LSZH de 15 m Orange</t>
  </si>
  <si>
    <t xml:space="preserve">7.2.45</t>
  </si>
  <si>
    <t xml:space="preserve">Fourniture d'un Cordon RJ45 Cat.6A U/FTP LSZH de 20 m Orange</t>
  </si>
  <si>
    <t xml:space="preserve">7.2.46</t>
  </si>
  <si>
    <t xml:space="preserve">Fourniture d'un Cordon RJ45 Cat.6A U/FTP LSZH de 0,5 m Rouge</t>
  </si>
  <si>
    <t xml:space="preserve">7.2.47</t>
  </si>
  <si>
    <t xml:space="preserve">Fourniture d'un Cordon RJ45 Cat.6A U/FTP LSZH de 1 m Rouge</t>
  </si>
  <si>
    <t xml:space="preserve">7.2.48</t>
  </si>
  <si>
    <t xml:space="preserve">Fourniture d'un Cordon RJ45 Cat.6A U/FTP LSZH de 2 m Rouge</t>
  </si>
  <si>
    <t xml:space="preserve">7.2.49</t>
  </si>
  <si>
    <t xml:space="preserve">Fourniture d'un Cordon RJ45 Cat.6A U/FTP LSZH de 3 m Rouge</t>
  </si>
  <si>
    <t xml:space="preserve">7.2.50</t>
  </si>
  <si>
    <t xml:space="preserve">Fourniture d'un Cordon RJ45 Cat.6A U/FTP LSZH de 5 m Rouge</t>
  </si>
  <si>
    <t xml:space="preserve">7.2.51</t>
  </si>
  <si>
    <t xml:space="preserve">Fourniture d'un Cordon RJ45 Cat.6A U/FTP LSZH de 7 m Rouge</t>
  </si>
  <si>
    <t xml:space="preserve">7.2.52</t>
  </si>
  <si>
    <t xml:space="preserve">Fourniture d'un Cordon RJ45 Cat.6A U/FTP LSZH de 10 m Rouge</t>
  </si>
  <si>
    <t xml:space="preserve">7.2.53</t>
  </si>
  <si>
    <t xml:space="preserve">Fourniture d'un Cordon RJ45 Cat.6A U/FTP LSZH de 15 m Rouge</t>
  </si>
  <si>
    <t xml:space="preserve">7.2.54</t>
  </si>
  <si>
    <t xml:space="preserve">Fourniture d'un Cordon RJ45 Cat.6A U/FTP LSZH de 20 m Rouge</t>
  </si>
  <si>
    <t xml:space="preserve">7.2.55</t>
  </si>
  <si>
    <t xml:space="preserve">Fourniture d'un Cordon RJ45 Cat.6A U/FTP LSZH de 0,5 m Vert</t>
  </si>
  <si>
    <t xml:space="preserve">7.2.56</t>
  </si>
  <si>
    <t xml:space="preserve">Fourniture d'un Cordon RJ45 Cat.6A U/FTP LSZH de 1 m Vert</t>
  </si>
  <si>
    <t xml:space="preserve">7.2.57</t>
  </si>
  <si>
    <t xml:space="preserve">Fourniture d'un Cordon RJ45 Cat.6A U/FTP LSZH de 2 m Vert</t>
  </si>
  <si>
    <t xml:space="preserve">7.2.58</t>
  </si>
  <si>
    <t xml:space="preserve">Fourniture d'un Cordon RJ45 Cat.6A U/FTP LSZH de 3 m Vert</t>
  </si>
  <si>
    <t xml:space="preserve">7.2.59</t>
  </si>
  <si>
    <t xml:space="preserve">Fourniture d'un Cordon RJ45 Cat.6A U/FTP LSZH de 5 m Vert</t>
  </si>
  <si>
    <t xml:space="preserve">7.2.60</t>
  </si>
  <si>
    <t xml:space="preserve">Fourniture d'un Cordon RJ45 Cat.6A U/FTP LSZH de 7 m Vert</t>
  </si>
  <si>
    <t xml:space="preserve">7.2.61</t>
  </si>
  <si>
    <t xml:space="preserve">Fourniture d'un Cordon RJ45 Cat.6A U/FTP LSZH de 10 m Vert</t>
  </si>
  <si>
    <t xml:space="preserve">7.2.62</t>
  </si>
  <si>
    <t xml:space="preserve">Fourniture d'un Cordon RJ45 Cat.6A U/FTP LSZH de 15 m Vert</t>
  </si>
  <si>
    <t xml:space="preserve">7.2.63</t>
  </si>
  <si>
    <t xml:space="preserve">Fourniture d'un Cordon RJ45 Cat.6A U/FTP LSZH de 20 m Vert</t>
  </si>
  <si>
    <t xml:space="preserve">7.2.64</t>
  </si>
  <si>
    <t xml:space="preserve">BREAKOUT RJ 45 cat 6 12 cables  de 10 M avec pose</t>
  </si>
  <si>
    <t xml:space="preserve">7.2.65</t>
  </si>
  <si>
    <t xml:space="preserve">BREAKOUT RJ 45 cat 6 12 cables  de 15 M avec pose</t>
  </si>
  <si>
    <t xml:space="preserve">7.2.66</t>
  </si>
  <si>
    <t xml:space="preserve">BREAKOUT RJ 45 cat 6 12 cables  de 20 M avec pose</t>
  </si>
  <si>
    <t xml:space="preserve">7.2.67</t>
  </si>
  <si>
    <t xml:space="preserve">BREAKOUT RJ 45 cat 6 12 cables  de 25 M avec pose</t>
  </si>
  <si>
    <t xml:space="preserve">7.2.68</t>
  </si>
  <si>
    <t xml:space="preserve">BREAKOUT RJ 45 cat 6 12 cables  de 30 M avec pose</t>
  </si>
  <si>
    <t xml:space="preserve">7.3</t>
  </si>
  <si>
    <t xml:space="preserve">Accessoires et outillage de câblages</t>
  </si>
  <si>
    <t xml:space="preserve">7.3.1</t>
  </si>
  <si>
    <t xml:space="preserve">Barette 9 prises IEC rackable 19'' avec inter lumineux</t>
  </si>
  <si>
    <t xml:space="preserve">7.3.2</t>
  </si>
  <si>
    <t xml:space="preserve">Prolongateur RJ45/Rj45 Cat. 6</t>
  </si>
  <si>
    <t xml:space="preserve">7.3.3</t>
  </si>
  <si>
    <t xml:space="preserve">Fourniture d'un plateau 19'' profondeur 250 </t>
  </si>
  <si>
    <t xml:space="preserve">7.3.4</t>
  </si>
  <si>
    <t xml:space="preserve">Plenaform - "Baffles" - Réf. PF-2448 (lot de 1)</t>
  </si>
  <si>
    <t xml:space="preserve">7.3.5</t>
  </si>
  <si>
    <t xml:space="preserve">Plenaform - "Baffles" - Réf. PF-2448-12 (lot de 12)</t>
  </si>
  <si>
    <t xml:space="preserve">7.3.6</t>
  </si>
  <si>
    <t xml:space="preserve">Plenaform - "Round Hole rivet" - Réf. PF-RR (lot de 50)</t>
  </si>
  <si>
    <t xml:space="preserve">7.3.7</t>
  </si>
  <si>
    <t xml:space="preserve">Plenaform - "Round Hole rivet" - Réf. PF-RR100 (lot de 100)</t>
  </si>
  <si>
    <t xml:space="preserve">7.3.8</t>
  </si>
  <si>
    <t xml:space="preserve">Plenaform - "Black Square Hole Snap Rivet" - Réf. PF-BR (lot de 50)</t>
  </si>
  <si>
    <t xml:space="preserve">7.3.9</t>
  </si>
  <si>
    <t xml:space="preserve">Plenaform - "Black Square Hole Snap Rivet" - Réf. PF-BR100  (lot de 100)</t>
  </si>
  <si>
    <t xml:space="preserve">7.3.10</t>
  </si>
  <si>
    <t xml:space="preserve">Plenaform - " Releasable Cable Tie" - Réf. PF-RCT (lot de 100)</t>
  </si>
  <si>
    <t xml:space="preserve">7.3.11</t>
  </si>
  <si>
    <t xml:space="preserve">Plenaform - "111 mm 4 prong Rivet Screwdriver" - Réf. PF-111-4 (lot de 1)</t>
  </si>
  <si>
    <t xml:space="preserve">7.3.12</t>
  </si>
  <si>
    <t xml:space="preserve">Plenaform - "111 mm 4 pron Allen Wrench for PF-RR rivets - Réf. PF-Key (lot de 1)</t>
  </si>
  <si>
    <t xml:space="preserve">7.3.13</t>
  </si>
  <si>
    <t xml:space="preserve">Plenaform - "PlenaFill 27U Blanking Panels" - Réf. PF-27U-10 (lot de 10)</t>
  </si>
  <si>
    <t xml:space="preserve">7.3.14</t>
  </si>
  <si>
    <t xml:space="preserve">Outillage - CommScope - "Handheld tool kit with lacing fixture" - Réf. 0-1725150-1</t>
  </si>
  <si>
    <t xml:space="preserve">7.3.15</t>
  </si>
  <si>
    <t xml:space="preserve">Outillage - CommScope - "Handheld tool kit  for AMP-TWIST 6S jacks (without fixture)" - Réf. 0-1725150-3</t>
  </si>
  <si>
    <t xml:space="preserve">7.3.16</t>
  </si>
  <si>
    <t xml:space="preserve">Outillage - CommScope - "Handheld tool - Spare Part" - Réf. 0-1725080-1</t>
  </si>
  <si>
    <t xml:space="preserve">7.3.17</t>
  </si>
  <si>
    <t xml:space="preserve">Outillage - CommScope - "Lacing fixturel - Spare Part" - Réf. 0-16773956-1</t>
  </si>
  <si>
    <t xml:space="preserve">7.3.18</t>
  </si>
  <si>
    <t xml:space="preserve">Outillage - CommScope - "Premium Impact Tool with Extended-Life Blade" - Ref. 0-1375308-1</t>
  </si>
  <si>
    <t xml:space="preserve">7.3.19</t>
  </si>
  <si>
    <t xml:space="preserve">Outillage - CommScope - "Standard Impact Tool with Standard Blade" - Ref. 0-1583608-1</t>
  </si>
  <si>
    <t xml:space="preserve">7.3.20</t>
  </si>
  <si>
    <t xml:space="preserve">Outillage - CommScope - "Non-Impact Tool with Standard Blade" - Réf. 0-1583233-1</t>
  </si>
  <si>
    <t xml:space="preserve">7.3.21</t>
  </si>
  <si>
    <t xml:space="preserve">Outillage - CommScope - "Replacement Blade (Extended-life)" - Réf. 0-1375309-1</t>
  </si>
  <si>
    <t xml:space="preserve">7.3.22</t>
  </si>
  <si>
    <t xml:space="preserve">Outillage - CommScope - "Replacement Blade (Standard) - Réf. 0-1375310-1</t>
  </si>
  <si>
    <t xml:space="preserve">7.3.23</t>
  </si>
  <si>
    <t xml:space="preserve">Outillage - CommScope - "UCS Impact Tool" - Réf. 0-1375310-1</t>
  </si>
  <si>
    <t xml:space="preserve">7.3.24</t>
  </si>
  <si>
    <t xml:space="preserve">Outillage - CommScope - "Diagonal Cutter" - Réf. 0-1116571-1</t>
  </si>
  <si>
    <t xml:space="preserve">7.3.25</t>
  </si>
  <si>
    <t xml:space="preserve">Outillage - CommScope - "Cyclops" - Réf. 01375317-1</t>
  </si>
  <si>
    <t xml:space="preserve">7.3.26</t>
  </si>
  <si>
    <t xml:space="preserve">Outillage - 3M - "Valise Fibrlok" - Réf. 2559C</t>
  </si>
  <si>
    <t xml:space="preserve">7.3.27</t>
  </si>
  <si>
    <t xml:space="preserve">Outillage - 3M - "Outil de dénidage" - Réf. 6365ST</t>
  </si>
  <si>
    <t xml:space="preserve">7.3.28</t>
  </si>
  <si>
    <t xml:space="preserve">Outillage - 3M - "Ciseaux à kevlar" - Réf. 6365KS</t>
  </si>
  <si>
    <t xml:space="preserve">7.3.29</t>
  </si>
  <si>
    <t xml:space="preserve">Outillage - 3M - "Cliveuse (uniquement pour le 2559C)" - Réf. 2534 </t>
  </si>
  <si>
    <t xml:space="preserve">7.3.30</t>
  </si>
  <si>
    <t xml:space="preserve">Outillage - 3M - "Epissures Fibrlok 4x6mm" - Réf. 25296 (lot de 6)</t>
  </si>
  <si>
    <t xml:space="preserve">7.3.31</t>
  </si>
  <si>
    <t xml:space="preserve">Outillage - 3M - "Epissures Fibrlok 4x4mm" - Réf. 2540G (lot de 5)</t>
  </si>
  <si>
    <t xml:space="preserve">7.3.32</t>
  </si>
  <si>
    <t xml:space="preserve">Outillage - 3M - "Epissures Fibrlok (avec support intégré) - Réf. 2539 (lot de 60)</t>
  </si>
  <si>
    <t xml:space="preserve">7.3.33</t>
  </si>
  <si>
    <t xml:space="preserve">Outillage - 3M - "Epissures Fibrlok (sans support intégré) - Réf. 2529 (lot de 60)</t>
  </si>
  <si>
    <t xml:space="preserve">7.3.34</t>
  </si>
  <si>
    <t xml:space="preserve">Outillage - 3M - "Connecteur Fibrlok 2540G - Réf. 301777 (lot de 60)</t>
  </si>
  <si>
    <t xml:space="preserve">7.3.35</t>
  </si>
  <si>
    <t xml:space="preserve">Outillage - 3M - "Connecteur préfibrés NPC APC monomode 051 9/125" - Réf. 8800-APL/FS (lot de 60)</t>
  </si>
  <si>
    <t xml:space="preserve">7.3.36</t>
  </si>
  <si>
    <t xml:space="preserve">Outillage - 3M - "Connecteur préfibrés NPC LC/APC monomode 051 9/125" - Réf. 8830-APC/FS (lot de 60)</t>
  </si>
  <si>
    <t xml:space="preserve">7.3.37</t>
  </si>
  <si>
    <t xml:space="preserve">Outillage - 3M - "Lingettes" - Réf. 0500017 (lot de 100)</t>
  </si>
  <si>
    <t xml:space="preserve">7.3.38</t>
  </si>
  <si>
    <t xml:space="preserve">Outillage - 3M - "Cliveuse" - Réf. 2534</t>
  </si>
  <si>
    <t xml:space="preserve">7.3.39</t>
  </si>
  <si>
    <t xml:space="preserve">Outillage - 3M - "Bombe Aérosol pour nettoyage raccords fibre optique" - Réf. 584180 (lot de 6)</t>
  </si>
  <si>
    <t xml:space="preserve">7.3.40</t>
  </si>
  <si>
    <t xml:space="preserve">Outillage - 3M - "Connecteurs Scotchlok™  UB2A Bleu" - Réf. UB2A (lot de 1000)</t>
  </si>
  <si>
    <t xml:space="preserve">7.3.41</t>
  </si>
  <si>
    <t xml:space="preserve">Outillage - 3M - "Connecteurs Scotchlok™  UR2 Rouge" - Réf. UR2A (lot de 100)</t>
  </si>
  <si>
    <t xml:space="preserve">7.3.42</t>
  </si>
  <si>
    <t xml:space="preserve">Outillage - 3M - "Connecteurs Scotchlok™  UY2 Orange" - Réf. UY2 (lot de 1000)</t>
  </si>
  <si>
    <t xml:space="preserve">7.3.43</t>
  </si>
  <si>
    <t xml:space="preserve">Outillage - 3M - "Connecteurs Scotchlok™  UYF Rouge" - Réf. UB2A (lot de 500)</t>
  </si>
  <si>
    <t xml:space="preserve">7.3.44</t>
  </si>
  <si>
    <t xml:space="preserve">Outillage - 3M - "Connecteurs Scotchlok™ à paire  U1R Rouge" - Réf. U1R (lot de 100)</t>
  </si>
  <si>
    <t xml:space="preserve">7.3.45</t>
  </si>
  <si>
    <t xml:space="preserve">Outillage - 3M - "Pince pour onnecteurs Scotchlok™" -  Réf. E9Y (lot de 1) </t>
  </si>
  <si>
    <t xml:space="preserve">7.3.46</t>
  </si>
  <si>
    <t xml:space="preserve">Kit de visserie M6</t>
  </si>
  <si>
    <t xml:space="preserve">7.3.47</t>
  </si>
  <si>
    <t xml:space="preserve">Ruban scratch PatchGrip de Patchsee prédécoupé</t>
  </si>
  <si>
    <t xml:space="preserve">7.4</t>
  </si>
  <si>
    <t xml:space="preserve">Petits éléments actifs et connectique</t>
  </si>
  <si>
    <t xml:space="preserve">7.4.1</t>
  </si>
  <si>
    <t xml:space="preserve">Fourniture d’un doubleur écran HDMI</t>
  </si>
  <si>
    <t xml:space="preserve">7.4.2</t>
  </si>
  <si>
    <t xml:space="preserve">Fourniture d'un câble HDMI -- DVI 1 métre</t>
  </si>
  <si>
    <t xml:space="preserve">7.4.3</t>
  </si>
  <si>
    <t xml:space="preserve">Fourniture d'un câble HDMI -- HDMI 2 métre</t>
  </si>
  <si>
    <t xml:space="preserve">7.4.4</t>
  </si>
  <si>
    <t xml:space="preserve">Fournitured 'un câble HDMI -- HDMI 3 métres</t>
  </si>
  <si>
    <t xml:space="preserve">7.4.5</t>
  </si>
  <si>
    <t xml:space="preserve">Fourniture d'un câble HDMI -- HDMI 5 métres</t>
  </si>
  <si>
    <t xml:space="preserve">7.4.6</t>
  </si>
  <si>
    <t xml:space="preserve">Fourniture d'un câble HDMI -- HDMI 10 métres</t>
  </si>
  <si>
    <t xml:space="preserve">7.4.7</t>
  </si>
  <si>
    <t xml:space="preserve">Fourniture d'un câble HDMI - HDMI Actif Fibre Optique - 10 mètres</t>
  </si>
  <si>
    <t xml:space="preserve">7.4.8</t>
  </si>
  <si>
    <t xml:space="preserve">Fourniture d'un câble HDMI - HDMI Actif Fibre Optique - 15 mètres</t>
  </si>
  <si>
    <t xml:space="preserve">7.4.9</t>
  </si>
  <si>
    <t xml:space="preserve">Fourniture d'un câble HDMI - HDMI Actif Fibre Optique - 20 mètres</t>
  </si>
  <si>
    <t xml:space="preserve">7.4.10</t>
  </si>
  <si>
    <t xml:space="preserve">Fourniture d'un câble HDMI - HDMI Actif Fibre Optique - 30 mètres</t>
  </si>
  <si>
    <t xml:space="preserve">7.4.11</t>
  </si>
  <si>
    <t xml:space="preserve">Fourniture d'un câble HDMI - HDMI Actif Fibre Optique - 50 mètres</t>
  </si>
  <si>
    <t xml:space="preserve">7.4.12</t>
  </si>
  <si>
    <t xml:space="preserve">Fourniture d'un câble HDMI - HDMI Actif Fibre Optique - 75 mètres</t>
  </si>
  <si>
    <t xml:space="preserve">7.4.13</t>
  </si>
  <si>
    <t xml:space="preserve">Fourniture d'un câble HDMI - HDMI Actif Fibre Optique - 100 mètres</t>
  </si>
  <si>
    <t xml:space="preserve">7.4.14</t>
  </si>
  <si>
    <t xml:space="preserve">Fourniture d'un câble HDMI - HDMI Actif Fibre Optique - 150 mètres</t>
  </si>
  <si>
    <t xml:space="preserve">7.4.15</t>
  </si>
  <si>
    <t xml:space="preserve">Fourniture module HDMI F/F préconnectorisé 45X45</t>
  </si>
  <si>
    <t xml:space="preserve">7.4.16</t>
  </si>
  <si>
    <t xml:space="preserve">Fourniture d’un onduleur Rackable EATON 19’’ 500VA</t>
  </si>
  <si>
    <t xml:space="preserve">7.4.17</t>
  </si>
  <si>
    <t xml:space="preserve">Fourniture d’un onduleur Rackable EATON 19’’ 750VA</t>
  </si>
  <si>
    <t xml:space="preserve">7.4.18</t>
  </si>
  <si>
    <t xml:space="preserve">Fourniture d’un onduleur Rackable EATON 19’’ 1150VA</t>
  </si>
  <si>
    <t xml:space="preserve">7.4.19</t>
  </si>
  <si>
    <t xml:space="preserve">Fourniture d’une carte de management IP pour onduleur EATON</t>
  </si>
  <si>
    <t xml:space="preserve">7.5</t>
  </si>
  <si>
    <t xml:space="preserve">PDU Mesure et Switching On/Off à la Prise  rajouter pose et configuration</t>
  </si>
  <si>
    <t xml:space="preserve">7.5.1</t>
  </si>
  <si>
    <t xml:space="preserve">PDU Raritan PX3-1528-M5P1</t>
  </si>
  <si>
    <t xml:space="preserve">7.5.2</t>
  </si>
  <si>
    <t xml:space="preserve">PDU Raritan PX3-1699U-E2N1</t>
  </si>
  <si>
    <t xml:space="preserve">7.5.3</t>
  </si>
  <si>
    <t xml:space="preserve">PDU Raritan PX3-1703</t>
  </si>
  <si>
    <t xml:space="preserve">7.5.4</t>
  </si>
  <si>
    <t xml:space="preserve">PDU Raritan PX3-1730V-V2</t>
  </si>
  <si>
    <t xml:space="preserve">7.5.5</t>
  </si>
  <si>
    <t xml:space="preserve">PDU Raritan PX3-3172-M5</t>
  </si>
  <si>
    <t xml:space="preserve">7.5.6</t>
  </si>
  <si>
    <t xml:space="preserve">PDU Raritan PX3-4530V-N1</t>
  </si>
  <si>
    <t xml:space="preserve">7.5.7</t>
  </si>
  <si>
    <t xml:space="preserve">PDU Raritan PX3-4917-V2</t>
  </si>
  <si>
    <t xml:space="preserve">7.5.8</t>
  </si>
  <si>
    <t xml:space="preserve">PDU Raritan PX3-4917V-N3V2</t>
  </si>
  <si>
    <t xml:space="preserve">7.5.9</t>
  </si>
  <si>
    <t xml:space="preserve">PDU Raritan PX3-5040U-V2</t>
  </si>
  <si>
    <t xml:space="preserve">7.5.10</t>
  </si>
  <si>
    <t xml:space="preserve">PDU Raritan PX3-5089V</t>
  </si>
  <si>
    <t xml:space="preserve">7.5.11</t>
  </si>
  <si>
    <t xml:space="preserve">PDU Raritan PX3-5530V</t>
  </si>
  <si>
    <t xml:space="preserve">7.5.12</t>
  </si>
  <si>
    <t xml:space="preserve">PDU Raritan PX3-5730-V2</t>
  </si>
  <si>
    <t xml:space="preserve">7.5.13</t>
  </si>
  <si>
    <t xml:space="preserve">PDU Raritan PX3-5917V-V2</t>
  </si>
  <si>
    <t xml:space="preserve">7.5.14</t>
  </si>
  <si>
    <t xml:space="preserve">PDU Raritan PX3-5668U-M5V2</t>
  </si>
  <si>
    <t xml:space="preserve">7.5.15</t>
  </si>
  <si>
    <t xml:space="preserve">PDU Raritan PX3-5668V-M5V2</t>
  </si>
  <si>
    <t xml:space="preserve">7.5.16</t>
  </si>
  <si>
    <t xml:space="preserve">PDU Raritan PX3-5911U</t>
  </si>
  <si>
    <t xml:space="preserve">7.5.17</t>
  </si>
  <si>
    <t xml:space="preserve">PDU Raritan PX3-5917U-M5V2</t>
  </si>
  <si>
    <t xml:space="preserve">7.5.18</t>
  </si>
  <si>
    <t xml:space="preserve">PDU Raritan PX3-5917V-M5V2</t>
  </si>
  <si>
    <t xml:space="preserve">7.5.19</t>
  </si>
  <si>
    <t xml:space="preserve">PDU Raritan PX3-1730-V2</t>
  </si>
  <si>
    <t xml:space="preserve">7.5.20</t>
  </si>
  <si>
    <t xml:space="preserve">PDU Raritan PX3-4528V-V2</t>
  </si>
  <si>
    <t xml:space="preserve">7.5.21</t>
  </si>
  <si>
    <t xml:space="preserve">PDU Raritan PX3-5528V-V2</t>
  </si>
  <si>
    <t xml:space="preserve">7.5.22</t>
  </si>
  <si>
    <t xml:space="preserve">PDU Raritan PX2-2730U</t>
  </si>
  <si>
    <t xml:space="preserve">7.5.23</t>
  </si>
  <si>
    <t xml:space="preserve">PDU Raritan PX3-5730V-V2</t>
  </si>
  <si>
    <t xml:space="preserve">7.5.24</t>
  </si>
  <si>
    <t xml:space="preserve">PDU Raritan PX2-4945</t>
  </si>
  <si>
    <t xml:space="preserve">7.5.25</t>
  </si>
  <si>
    <t xml:space="preserve">PDU Raritan PX3-1135U-E2N1Q1V2</t>
  </si>
  <si>
    <t xml:space="preserve">7.5.26</t>
  </si>
  <si>
    <t xml:space="preserve">PDU Raritan PX3-1410I2U-V2</t>
  </si>
  <si>
    <t xml:space="preserve">7.5.27</t>
  </si>
  <si>
    <t xml:space="preserve">PDU Raritan PX3-1722-V2</t>
  </si>
  <si>
    <t xml:space="preserve">7.5.28</t>
  </si>
  <si>
    <t xml:space="preserve">PDU Raritan PX3-1872U-E2P1Q1V2</t>
  </si>
  <si>
    <t xml:space="preserve">7.5.29</t>
  </si>
  <si>
    <t xml:space="preserve">PDU Raritan PX3-5012</t>
  </si>
  <si>
    <t xml:space="preserve">7.5.30</t>
  </si>
  <si>
    <t xml:space="preserve">PDU Raritan PX3-5227-F4M5</t>
  </si>
  <si>
    <t xml:space="preserve">7.5.31</t>
  </si>
  <si>
    <t xml:space="preserve">PDU Raritan PX3-5270-F4M5</t>
  </si>
  <si>
    <t xml:space="preserve">7.5.32</t>
  </si>
  <si>
    <t xml:space="preserve">PDU Raritan PX3-5528-M11</t>
  </si>
  <si>
    <t xml:space="preserve">7.5.33</t>
  </si>
  <si>
    <t xml:space="preserve">PDU Raritan PX3-5722U-V2</t>
  </si>
  <si>
    <t xml:space="preserve">7.5.34</t>
  </si>
  <si>
    <t xml:space="preserve">PDU Raritan PX3-5730-M5V2</t>
  </si>
  <si>
    <t xml:space="preserve">7.5.35</t>
  </si>
  <si>
    <t xml:space="preserve">PDU Raritan PX3-5909U-E2M5N1V2</t>
  </si>
  <si>
    <t xml:space="preserve">7.5.36</t>
  </si>
  <si>
    <t xml:space="preserve">PDU Raritan PX3-1135U-E2N1Q2V2</t>
  </si>
  <si>
    <t xml:space="preserve">7.5.37</t>
  </si>
  <si>
    <t xml:space="preserve">PDU Raritan PX3-1528-M5P2V2</t>
  </si>
  <si>
    <t xml:space="preserve">7.5.38</t>
  </si>
  <si>
    <t xml:space="preserve">PDU Raritan PX3-1730-F9M5</t>
  </si>
  <si>
    <t xml:space="preserve">7.5.39</t>
  </si>
  <si>
    <t xml:space="preserve">PDU Raritan PX3-1730-M5V2</t>
  </si>
  <si>
    <t xml:space="preserve">7.5.40</t>
  </si>
  <si>
    <t xml:space="preserve">PDU Raritan PX3-1730U-V2</t>
  </si>
  <si>
    <t xml:space="preserve">7.5.41</t>
  </si>
  <si>
    <t xml:space="preserve">PDU Raritan PX3-1909U-N2P1V2</t>
  </si>
  <si>
    <t xml:space="preserve">7.5.42</t>
  </si>
  <si>
    <t xml:space="preserve">PDU Raritan PX3-1911-E2M5V4</t>
  </si>
  <si>
    <t xml:space="preserve">7.5.43</t>
  </si>
  <si>
    <t xml:space="preserve">PDU Raritan PX3-4730-M5V2</t>
  </si>
  <si>
    <t xml:space="preserve">7.5.44</t>
  </si>
  <si>
    <t xml:space="preserve">PDU Raritan PX3-4730V-M5V2</t>
  </si>
  <si>
    <t xml:space="preserve">7.5.45</t>
  </si>
  <si>
    <t xml:space="preserve">PDU Raritan PX3-4730V-V2</t>
  </si>
  <si>
    <t xml:space="preserve">7.5.46</t>
  </si>
  <si>
    <t xml:space="preserve">PDU Raritan PX3-5016-V2</t>
  </si>
  <si>
    <t xml:space="preserve">7.5.47</t>
  </si>
  <si>
    <t xml:space="preserve">PDU Raritan PX3-5528-M5V2</t>
  </si>
  <si>
    <t xml:space="preserve">7.5.48</t>
  </si>
  <si>
    <t xml:space="preserve">PDU Raritan PX3-5528-V2</t>
  </si>
  <si>
    <t xml:space="preserve">7.5.49</t>
  </si>
  <si>
    <t xml:space="preserve">PDU Raritan PX3-5668U-E2M5V2</t>
  </si>
  <si>
    <t xml:space="preserve">7.5.50</t>
  </si>
  <si>
    <t xml:space="preserve">PDU Raritan PX3-5699-E2V2</t>
  </si>
  <si>
    <t xml:space="preserve">7.5.51</t>
  </si>
  <si>
    <t xml:space="preserve">PDU Raritan PX3-5703-F9M10V2</t>
  </si>
  <si>
    <t xml:space="preserve">7.5.52</t>
  </si>
  <si>
    <t xml:space="preserve">PDU Raritan PX3-5722V-M5V2</t>
  </si>
  <si>
    <t xml:space="preserve">7.5.53</t>
  </si>
  <si>
    <t xml:space="preserve">PDU Raritan PX3-5722V-V2</t>
  </si>
  <si>
    <t xml:space="preserve">7.5.54</t>
  </si>
  <si>
    <t xml:space="preserve">PDU Raritan PX3-5730-F1V2</t>
  </si>
  <si>
    <t xml:space="preserve">7.5.55</t>
  </si>
  <si>
    <t xml:space="preserve">PDU Raritan PX3-5917-M5V2</t>
  </si>
  <si>
    <t xml:space="preserve">7.5.56</t>
  </si>
  <si>
    <t xml:space="preserve">PDU Raritan PX3-5917-N3V2</t>
  </si>
  <si>
    <t xml:space="preserve">7.5.57</t>
  </si>
  <si>
    <t xml:space="preserve">PDU Raritan PX3-5961I2U-V2</t>
  </si>
  <si>
    <t xml:space="preserve">7.5.58</t>
  </si>
  <si>
    <t xml:space="preserve">PDU Raritan PX3-1040U-V2</t>
  </si>
  <si>
    <t xml:space="preserve">7.5.59</t>
  </si>
  <si>
    <t xml:space="preserve">PDU Raritan PX3-5730-F1O1V2</t>
  </si>
  <si>
    <t xml:space="preserve">7.5.60</t>
  </si>
  <si>
    <t xml:space="preserve">PDU Raritan PX3-1909U-V2</t>
  </si>
  <si>
    <t xml:space="preserve">7.5.61</t>
  </si>
  <si>
    <t xml:space="preserve">PDU Raritan PX3-5012-V2</t>
  </si>
  <si>
    <t xml:space="preserve">7.5.62</t>
  </si>
  <si>
    <t xml:space="preserve">PDU Raritan PX3-5668V-V2</t>
  </si>
  <si>
    <t xml:space="preserve">7.5.63</t>
  </si>
  <si>
    <t xml:space="preserve">PDU Raritan PX3-1085I2U-V2</t>
  </si>
  <si>
    <t xml:space="preserve">7.5.64</t>
  </si>
  <si>
    <t xml:space="preserve">PDU Raritan PX3-1730-E2M5V2</t>
  </si>
  <si>
    <t xml:space="preserve">7.5.65</t>
  </si>
  <si>
    <t xml:space="preserve">PDU Raritan PX3-1730-M11V2</t>
  </si>
  <si>
    <t xml:space="preserve">7.5.66</t>
  </si>
  <si>
    <t xml:space="preserve">PDU Raritan PX3-5703V-E2V2</t>
  </si>
  <si>
    <t xml:space="preserve">7.5.67</t>
  </si>
  <si>
    <t xml:space="preserve">Câble IEC C13 M/F 1 mètre</t>
  </si>
  <si>
    <t xml:space="preserve">7.5.68</t>
  </si>
  <si>
    <t xml:space="preserve">Câble IEC C13 M/F 2 mètres</t>
  </si>
  <si>
    <t xml:space="preserve">7.5.69</t>
  </si>
  <si>
    <t xml:space="preserve">Câble IEC C13 M/F 3 mètres</t>
  </si>
  <si>
    <t xml:space="preserve">7.5.70</t>
  </si>
  <si>
    <t xml:space="preserve">Câbles IEC-C19 M/F 1 mètres</t>
  </si>
  <si>
    <t xml:space="preserve">7.5.71</t>
  </si>
  <si>
    <t xml:space="preserve">Câbles IEC-C19 M/F 2 mètres</t>
  </si>
  <si>
    <t xml:space="preserve">7.5.72</t>
  </si>
  <si>
    <t xml:space="preserve">Câbles IEC-C19 M/F 3 mètres</t>
  </si>
  <si>
    <t xml:space="preserve">Prestations de maintien en condition opérationnelle</t>
  </si>
  <si>
    <t xml:space="preserve">8.1</t>
  </si>
  <si>
    <t xml:space="preserve">Maintien en condition opérationnelle des baies et locaux informatiques (nettoyage, ettiquetage, vérifiction éléments actifs, ..)</t>
  </si>
  <si>
    <t xml:space="preserve">mensuel</t>
  </si>
  <si>
    <t xml:space="preserve">8.2</t>
  </si>
  <si>
    <t xml:space="preserve">Maintien en confition opérationnelle des câblages informatiques (déppannage prises, lignes, résoltion d'incidents de 1er niveau) </t>
  </si>
  <si>
    <t xml:space="preserve">8.3</t>
  </si>
  <si>
    <t xml:space="preserve">Mise à dispositon d'un techncien réseau pour des prestations non prévues au bordereau</t>
  </si>
  <si>
    <t xml:space="preserve">jour</t>
  </si>
  <si>
    <t xml:space="preserve">8.4</t>
  </si>
  <si>
    <t xml:space="preserve">semaine</t>
  </si>
  <si>
    <t xml:space="preserve">8.5</t>
  </si>
  <si>
    <t xml:space="preserve">8.6</t>
  </si>
  <si>
    <t xml:space="preserve">Mise à disposition d'un technicien câblage pour des prestions non prévues au bordereau</t>
  </si>
  <si>
    <t xml:space="preserve">8.7</t>
  </si>
  <si>
    <t xml:space="preserve">8.8</t>
  </si>
  <si>
    <t xml:space="preserve">8.9</t>
  </si>
  <si>
    <t xml:space="preserve">Mise à disposition d'un technicien télécom pour des prestions non prévues au bordereau</t>
  </si>
  <si>
    <t xml:space="preserve">8.10</t>
  </si>
  <si>
    <t xml:space="preserve">8.11</t>
  </si>
  <si>
    <t xml:space="preserve">Supports Informatiques</t>
  </si>
  <si>
    <t xml:space="preserve">9.1</t>
  </si>
  <si>
    <t xml:space="preserve">Pose d'un support UC + Ecran de type "ERGOTRON"</t>
  </si>
  <si>
    <t xml:space="preserve">9.2</t>
  </si>
  <si>
    <t xml:space="preserve">Pose d'un support ecran mural (y compris écran+ raccordement)</t>
  </si>
  <si>
    <t xml:space="preserve">9.3</t>
  </si>
  <si>
    <t xml:space="preserve">Fourniture d'un support écran 15 à 24" a bras 3 points à pincer</t>
  </si>
  <si>
    <t xml:space="preserve">9.4</t>
  </si>
  <si>
    <t xml:space="preserve">Fourniture d'un support écran 15 à 24" a bras 3 points à fixer</t>
  </si>
  <si>
    <t xml:space="preserve">9.5</t>
  </si>
  <si>
    <t xml:space="preserve">Fourniture d'un support double écran 15 à 24" a bras 3 points à pincer</t>
  </si>
  <si>
    <t xml:space="preserve">9.6</t>
  </si>
  <si>
    <t xml:space="preserve">Fourniture d'un support double écran 15 à 24" a bras 3 points à fixer</t>
  </si>
  <si>
    <t xml:space="preserve">9.7</t>
  </si>
  <si>
    <t xml:space="preserve">Fourniture d'un support double écran à verrin</t>
  </si>
  <si>
    <t xml:space="preserve">9.8</t>
  </si>
  <si>
    <t xml:space="preserve">Fourniture d'un support de bureau pour 4 écrans lcd 15 à 23"</t>
  </si>
  <si>
    <t xml:space="preserve">Câblage télévision</t>
  </si>
  <si>
    <t xml:space="preserve">10.1</t>
  </si>
  <si>
    <t xml:space="preserve">Fourniture et pose d'un câble type C6.19VATC</t>
  </si>
  <si>
    <t xml:space="preserve">10.2</t>
  </si>
  <si>
    <t xml:space="preserve">Fourniture et pose d'une ligne  TV avec raccordement </t>
  </si>
  <si>
    <t xml:space="preserve">ens.</t>
  </si>
  <si>
    <t xml:space="preserve">10.3</t>
  </si>
  <si>
    <t xml:space="preserve">Fourniture et pose d'un support mural pour télévision</t>
  </si>
  <si>
    <t xml:space="preserve">10.4</t>
  </si>
  <si>
    <t xml:space="preserve">Pose d'un support mural pour télévision founnit par "Le CH"</t>
  </si>
  <si>
    <t xml:space="preserve">10.5</t>
  </si>
  <si>
    <t xml:space="preserve">Fourniture et pose d'un amplificateur</t>
  </si>
  <si>
    <t xml:space="preserve">10.6</t>
  </si>
  <si>
    <t xml:space="preserve">fourniture de pince a compression pour fiche F</t>
  </si>
  <si>
    <t xml:space="preserve">10.7</t>
  </si>
  <si>
    <t xml:space="preserve">fourniture d outil d'insertion fiche F à compression </t>
  </si>
  <si>
    <t xml:space="preserve">10.8</t>
  </si>
  <si>
    <t xml:space="preserve">fourniture d'un outil à dénuder le câble C6</t>
  </si>
  <si>
    <t xml:space="preserve">10.9</t>
  </si>
  <si>
    <t xml:space="preserve">fourniture d'un adaptateur RJ45/F</t>
  </si>
  <si>
    <t xml:space="preserve">10.10</t>
  </si>
  <si>
    <t xml:space="preserve">fourniture d'un répartiteur deux directions </t>
  </si>
  <si>
    <t xml:space="preserve">10.11</t>
  </si>
  <si>
    <t xml:space="preserve">fourniture et pose d'un répartiteur cinq directions </t>
  </si>
  <si>
    <t xml:space="preserve">10.12</t>
  </si>
  <si>
    <t xml:space="preserve">fourniture et pose d'un répartiteur huit  directions </t>
  </si>
  <si>
    <t xml:space="preserve">10.13</t>
  </si>
  <si>
    <t xml:space="preserve">fourniture de 100 fiches IEC MALE à compression 4756/956017</t>
  </si>
  <si>
    <t xml:space="preserve">10.14</t>
  </si>
  <si>
    <t xml:space="preserve">fourniture de 100 fiches IEC FEMELLE à compression 4756/955017</t>
  </si>
  <si>
    <t xml:space="preserve">10.15</t>
  </si>
  <si>
    <t xml:space="preserve">fourniture de 100 fiches F à compression 4756/44342/100</t>
  </si>
  <si>
    <t xml:space="preserve">10.16</t>
  </si>
  <si>
    <t xml:space="preserve">fourniture de cable C6.VATC </t>
  </si>
  <si>
    <t xml:space="preserve">10.17</t>
  </si>
  <si>
    <t xml:space="preserve">Fourniture et pose antennes extérieures sur logement de fonction</t>
  </si>
  <si>
    <t xml:space="preserve">10.18</t>
  </si>
  <si>
    <t xml:space="preserve">Fourniture et pose mâts d'antenne sur logement de fonction</t>
  </si>
  <si>
    <t xml:space="preserve">10.19</t>
  </si>
  <si>
    <t xml:space="preserve">Fourniture et pose câble d'antenne sur logement de fonction</t>
  </si>
  <si>
    <t xml:space="preserve">10.20</t>
  </si>
  <si>
    <t xml:space="preserve">Dépannage réception télé sur logement de fonction</t>
  </si>
  <si>
    <t xml:space="preserve">Vidéo Surveillance IP</t>
  </si>
  <si>
    <t xml:space="preserve">11.1</t>
  </si>
  <si>
    <t xml:space="preserve">Mise en service</t>
  </si>
  <si>
    <t xml:space="preserve">11.1.1</t>
  </si>
  <si>
    <t xml:space="preserve">Pose et mise en service d'une caméra en intérieur</t>
  </si>
  <si>
    <t xml:space="preserve">11.1.2</t>
  </si>
  <si>
    <t xml:space="preserve">Pose et mise en service d'une caméra en intérieur avec nacelle</t>
  </si>
  <si>
    <t xml:space="preserve">11.1.3</t>
  </si>
  <si>
    <t xml:space="preserve">Pose et mise en en sercvice d'une caméra en extérieur</t>
  </si>
  <si>
    <t xml:space="preserve">11.1.4</t>
  </si>
  <si>
    <t xml:space="preserve">Pose et mise en en sercvice d'une caméra en extérieur avec nacelle</t>
  </si>
  <si>
    <t xml:space="preserve">11.1.5</t>
  </si>
  <si>
    <t xml:space="preserve">Aide mise en service program/reglage </t>
  </si>
  <si>
    <t xml:space="preserve">11.1.6</t>
  </si>
  <si>
    <t xml:space="preserve">Formation sur site la journée</t>
  </si>
  <si>
    <t xml:space="preserve">11.2</t>
  </si>
  <si>
    <t xml:space="preserve">CAMERAS BOSCH</t>
  </si>
  <si>
    <t xml:space="preserve">11.2.1</t>
  </si>
  <si>
    <t xml:space="preserve">Bosch - CAMERA DINION 5100i iR 2MP - Réf. NBE-5702-AL</t>
  </si>
  <si>
    <t xml:space="preserve">11.2.2</t>
  </si>
  <si>
    <t xml:space="preserve">Bosch - CAMERA DINION 5100i iR 5MP - Réf. NBE-5703-AL</t>
  </si>
  <si>
    <t xml:space="preserve">11.2.3</t>
  </si>
  <si>
    <t xml:space="preserve">Bosch - CAMERA DINION 5100i iR 8MP - Réf. NBE-5704-AL</t>
  </si>
  <si>
    <t xml:space="preserve">11.2.4</t>
  </si>
  <si>
    <t xml:space="preserve">Bosch - CAMERA DINION 7100i iR 2MP - Réf. NBE-7702-ALX</t>
  </si>
  <si>
    <t xml:space="preserve">11.2.5</t>
  </si>
  <si>
    <t xml:space="preserve">Bosch - CAMERA DINION 7100i iR 4MP - Réf. NBE-7703-ALX</t>
  </si>
  <si>
    <t xml:space="preserve">11.2.6</t>
  </si>
  <si>
    <t xml:space="preserve">Bosch - CAMERA DINION 7100i iR 8MP - Réf. NBE-7704-AL</t>
  </si>
  <si>
    <t xml:space="preserve">11.2.7</t>
  </si>
  <si>
    <t xml:space="preserve">Bosch - CAMERA DINION 7100i iR 2MP - Réf. NBE-7702-ALXT</t>
  </si>
  <si>
    <t xml:space="preserve">11.2.8</t>
  </si>
  <si>
    <t xml:space="preserve">Bosch - CAMERA DINION 7100i iR 4MP - Réf. NBE-7703-ALXT</t>
  </si>
  <si>
    <t xml:space="preserve">11.2.9</t>
  </si>
  <si>
    <t xml:space="preserve">Bosch - CAMERA DINION 7100i iR 8MP - Réf. NBE-7704-ALX</t>
  </si>
  <si>
    <t xml:space="preserve">11.2.10</t>
  </si>
  <si>
    <t xml:space="preserve">Bosch - Adapatateur pour montage sur mat DINION 7100 iR - Réf. NDA-U-PMAL</t>
  </si>
  <si>
    <t xml:space="preserve">11.2.11</t>
  </si>
  <si>
    <t xml:space="preserve">Bosch - Boitier arrière de gainte 148 mm Dinion 7100 iR - Réf. NDA-CBB</t>
  </si>
  <si>
    <t xml:space="preserve">11.2.12</t>
  </si>
  <si>
    <t xml:space="preserve">Bosch - CAMERA Bullet 5MP Réf: NBE-5503-AL</t>
  </si>
  <si>
    <t xml:space="preserve">11.2.13</t>
  </si>
  <si>
    <t xml:space="preserve">Bosch - CAMERA FLEXIDOME IP outdoor 5100i iR  2MP Réf: NDE-5702-AL</t>
  </si>
  <si>
    <t xml:space="preserve">11.2.14</t>
  </si>
  <si>
    <t xml:space="preserve">Bosch - CAMERA FLEXIDOME IP outdoor 5100i iR  5MP Réf: NDE-5703-AL</t>
  </si>
  <si>
    <t xml:space="preserve">11.2.15</t>
  </si>
  <si>
    <t xml:space="preserve">Bosch - CAMERA FLEXIDOME IP outdoor 5100i iR  8MP Réf: NDE-5704-AL</t>
  </si>
  <si>
    <t xml:space="preserve">11.2.16</t>
  </si>
  <si>
    <t xml:space="preserve">Bosch - CAMERA FLEXIDOME IP indoor 5100i iR  2MP Réf: NDV-5702-AL</t>
  </si>
  <si>
    <t xml:space="preserve">11.2.17</t>
  </si>
  <si>
    <t xml:space="preserve">Bosch - CAMERA FLEXIDOME IP  indoor 5100i iR  5MP Réf: NDV-5703-AL</t>
  </si>
  <si>
    <t xml:space="preserve">11.2.18</t>
  </si>
  <si>
    <t xml:space="preserve">Bosch - CAMERA FLEXIDOME IP  indoor 5100i iR  8MP Réf: NDV-5704-AL</t>
  </si>
  <si>
    <t xml:space="preserve">11.2.19</t>
  </si>
  <si>
    <t xml:space="preserve">Bosch - kit de montage encastré - FLEXIDOM 5100i Réf. NDA-5070-IC</t>
  </si>
  <si>
    <t xml:space="preserve">11.2.20</t>
  </si>
  <si>
    <t xml:space="preserve">Bosch - kit de montage plénum - FLEXIDOM 5100i Réf. NDA-5070-PLEN</t>
  </si>
  <si>
    <t xml:space="preserve">11.2.21</t>
  </si>
  <si>
    <t xml:space="preserve">Bosch - Plaque interface susp. et capuchon météo - FLEXIDOM 5100i - NDA-5070-PIPW</t>
  </si>
  <si>
    <t xml:space="preserve">11.2.22</t>
  </si>
  <si>
    <t xml:space="preserve">Bosch - Montage mural forme L - FLEXIDOM 5100i - NDA-5070-LWMT</t>
  </si>
  <si>
    <t xml:space="preserve">11.2.23</t>
  </si>
  <si>
    <t xml:space="preserve">Bosch - Boîtier arrière de gaine 148mm - FLEXIDOM 5100i - Réf. NDA-U-CBB</t>
  </si>
  <si>
    <t xml:space="preserve">11.2.24</t>
  </si>
  <si>
    <t xml:space="preserve">Bosch - Adaptateur montage en angle - FLEXIDOM 5100i - Réf. NDA-U-CMT</t>
  </si>
  <si>
    <t xml:space="preserve">11.2.25</t>
  </si>
  <si>
    <t xml:space="preserve">Bosch - Adaptateur montage sur petit mat - FLEXIDOM 5100i - Réf, NDA-U-PMAS</t>
  </si>
  <si>
    <t xml:space="preserve">11.2.26</t>
  </si>
  <si>
    <t xml:space="preserve">Bosch - Adaptateur montage sur grand mat - FLEXIDOM 5100i - Réf, NDA-U-PMAL</t>
  </si>
  <si>
    <t xml:space="preserve">11.2.27</t>
  </si>
  <si>
    <t xml:space="preserve">Bosch - Montage SMB Mur / Plafond - FLEXIDOM 5100i - Réf. NDA-U-PSMB</t>
  </si>
  <si>
    <t xml:space="preserve">11.2.28</t>
  </si>
  <si>
    <t xml:space="preserve">Bosch - Montage suspendu plafond 11 cm - Réf. NDA-U-PMTS</t>
  </si>
  <si>
    <t xml:space="preserve">11.2.29</t>
  </si>
  <si>
    <t xml:space="preserve">Bosch - Montage suspendu plafond 31 cm - Réf. NDA-U-PMT</t>
  </si>
  <si>
    <t xml:space="preserve">11.2.30</t>
  </si>
  <si>
    <t xml:space="preserve">Bosch - Extension pour suspension 50cm - Réf. NDA-U-PMTE</t>
  </si>
  <si>
    <t xml:space="preserve">11.2.31</t>
  </si>
  <si>
    <t xml:space="preserve">Bosch - SMB Mur / Plafond - Réf. NDA-U-PSMB</t>
  </si>
  <si>
    <t xml:space="preserve">11.2.32</t>
  </si>
  <si>
    <t xml:space="preserve">Bosch - Montage parapet plafond - Réf. NDA-U-RMT</t>
  </si>
  <si>
    <t xml:space="preserve">11.2.33</t>
  </si>
  <si>
    <t xml:space="preserve">Bosch - Plaque de montage mural - Réf. NDA-U-WMP</t>
  </si>
  <si>
    <t xml:space="preserve">11.2.34</t>
  </si>
  <si>
    <t xml:space="preserve">Bosch - Montage mural suspendu - Réf. NDA-U-WMT</t>
  </si>
  <si>
    <t xml:space="preserve">11.2.35</t>
  </si>
  <si>
    <t xml:space="preserve">Bosch - CAMERA Mini-dôme - Réf : NDI-5502-AL</t>
  </si>
  <si>
    <t xml:space="preserve">11.2.36</t>
  </si>
  <si>
    <t xml:space="preserve">Bosch Carte Micro SD Sécurité IP 64 Go - Réf, MSD-064G</t>
  </si>
  <si>
    <t xml:space="preserve">11.2.37</t>
  </si>
  <si>
    <t xml:space="preserve">Bosch Carte Micro SD Sécurité IP 128 Go - Réf, MSD-128G</t>
  </si>
  <si>
    <t xml:space="preserve">11.2.38</t>
  </si>
  <si>
    <t xml:space="preserve">Bosch Carte Micro SD Sécurité IP 256 Go - Réf, MSD-256G</t>
  </si>
  <si>
    <t xml:space="preserve">11.2.39</t>
  </si>
  <si>
    <t xml:space="preserve">Bosch - CAMERA FLEXIDOME IP 3000 FULL HD - Réf: NDE-3502-AL</t>
  </si>
  <si>
    <t xml:space="preserve">11.3</t>
  </si>
  <si>
    <t xml:space="preserve">DECODEUR</t>
  </si>
  <si>
    <t xml:space="preserve">11..3.1</t>
  </si>
  <si>
    <t xml:space="preserve">Axis - T8705 Vidéo Décoder Réf: 01186.001</t>
  </si>
  <si>
    <t xml:space="preserve">11..3.2</t>
  </si>
  <si>
    <t xml:space="preserve">Axis - D1110 Vidéo Décoder Réf. 02282.001</t>
  </si>
  <si>
    <t xml:space="preserve">11..3.3</t>
  </si>
  <si>
    <t xml:space="preserve">Bosch - VIDEOJET 7000 - Réf. VJD-7523</t>
  </si>
  <si>
    <t xml:space="preserve">11..3.4</t>
  </si>
  <si>
    <t xml:space="preserve">Bosch - Clavier USB orienté vidéosurveillance - Réf. KBD-UXF</t>
  </si>
  <si>
    <t xml:space="preserve">11..3.5</t>
  </si>
  <si>
    <t xml:space="preserve">Bosch - Clavier vidéosurveillance avec joystick - Réf. KBD-DIGITAL</t>
  </si>
  <si>
    <t xml:space="preserve">11.4</t>
  </si>
  <si>
    <t xml:space="preserve">STOCKEUR</t>
  </si>
  <si>
    <t xml:space="preserve">11.4.1</t>
  </si>
  <si>
    <t xml:space="preserve">Bosch - DIVAR IP 6000 2U, 8 disques durs de 3 To - Réf. DIP-6183-8HD</t>
  </si>
  <si>
    <t xml:space="preserve">11.4.2</t>
  </si>
  <si>
    <t xml:space="preserve">Bosch - DIVAR IP 6000 2U, 8 disques durs de 4 To - Réf. DIP-6184-8HD</t>
  </si>
  <si>
    <t xml:space="preserve">11.4.3</t>
  </si>
  <si>
    <t xml:space="preserve">Bosch - DIVAR IP 6000 3U, 16 disques durs de 3 To - Réf. DIP-61F3-16HD</t>
  </si>
  <si>
    <t xml:space="preserve">11.4.4</t>
  </si>
  <si>
    <t xml:space="preserve">Bosch - DIVAR IP 6000 3U, 16 disques durs de 4 To - Réf. DIP-61F4-16HD</t>
  </si>
  <si>
    <t xml:space="preserve">11.4.5</t>
  </si>
  <si>
    <t xml:space="preserve">Bosch - DIVAR IP 7000 2U, 8 disques durs de 4 To - Réf. DIP-7384-8HD</t>
  </si>
  <si>
    <t xml:space="preserve">11.4.6</t>
  </si>
  <si>
    <t xml:space="preserve">Bosch - DIVAR IP 7000 2U, 8 disques durs de 8 To - Réf. DIP-7388-8HD</t>
  </si>
  <si>
    <t xml:space="preserve">11.4.7</t>
  </si>
  <si>
    <t xml:space="preserve">Bosch - DIVAR IP 7000 2U, 8 disques durs de 12 To - Réf. DIP-738C-8HD</t>
  </si>
  <si>
    <t xml:space="preserve">11.4.8</t>
  </si>
  <si>
    <t xml:space="preserve">Bosch - DIVAR IP 7000 3U, 16 disques durs de 8 To - Réf. DIP-73G8-16HD</t>
  </si>
  <si>
    <t xml:space="preserve">11.4.9</t>
  </si>
  <si>
    <t xml:space="preserve">Bosch - DIVAR IP 7000 3U, 16 disques durs de 12 To - Réf. DIP-73GC-16HD</t>
  </si>
  <si>
    <t xml:space="preserve">11.5</t>
  </si>
  <si>
    <t xml:space="preserve">LICENCES BVMS</t>
  </si>
  <si>
    <t xml:space="preserve">11.5.1</t>
  </si>
  <si>
    <t xml:space="preserve">Bosch - Extension pour une voie - Réf. MBV-XCHAN-100</t>
  </si>
  <si>
    <t xml:space="preserve">11.6</t>
  </si>
  <si>
    <t xml:space="preserve">ECRANS PROFESSIONNELS</t>
  </si>
  <si>
    <t xml:space="preserve">11.6.1</t>
  </si>
  <si>
    <t xml:space="preserve">Ecran 22" Full HD</t>
  </si>
  <si>
    <t xml:space="preserve">11.6.2</t>
  </si>
  <si>
    <t xml:space="preserve">Ecran 32" Full HD</t>
  </si>
  <si>
    <t xml:space="preserve">11.6.3</t>
  </si>
  <si>
    <t xml:space="preserve">Ecran 42" 4K</t>
  </si>
  <si>
    <t xml:space="preserve">11.6.4</t>
  </si>
  <si>
    <t xml:space="preserve">Ecran 46" 4K</t>
  </si>
  <si>
    <t xml:space="preserve">11.6.5</t>
  </si>
  <si>
    <t xml:space="preserve">Ecran 65" 4K</t>
  </si>
  <si>
    <t xml:space="preserve">11.6.6</t>
  </si>
  <si>
    <t xml:space="preserve">Ecran 85" 4K</t>
  </si>
  <si>
    <t xml:space="preserve">11.7</t>
  </si>
  <si>
    <t xml:space="preserve">SUPPORT MURAL</t>
  </si>
  <si>
    <t xml:space="preserve">11.7.1</t>
  </si>
  <si>
    <t xml:space="preserve">Routule murale pour écran LCD (40Kg Max - Vesa 100x100 &amp; 200x200)</t>
  </si>
  <si>
    <t xml:space="preserve">11.7.2</t>
  </si>
  <si>
    <t xml:space="preserve">Support Mural Inclinable pour ecran 26" à 42" 75 Kg Max</t>
  </si>
  <si>
    <t xml:space="preserve">11.7.3</t>
  </si>
  <si>
    <t xml:space="preserve">Support Mural pour écran 50" à 70" 75Kg Max</t>
  </si>
  <si>
    <t xml:space="preserve">INTERPHONIE IP et PORTIER VIDEO IP</t>
  </si>
  <si>
    <t xml:space="preserve">12.1</t>
  </si>
  <si>
    <t xml:space="preserve">PRESTATIONS</t>
  </si>
  <si>
    <t xml:space="preserve">15.1.1</t>
  </si>
  <si>
    <t xml:space="preserve">Formation sur site sur la solution IP - Castel - Déplacement compris </t>
  </si>
  <si>
    <t xml:space="preserve">journée</t>
  </si>
  <si>
    <t xml:space="preserve">15.1.2</t>
  </si>
  <si>
    <t xml:space="preserve">Mise en service d'une solution  IP - Castel</t>
  </si>
  <si>
    <t xml:space="preserve">15.1.3</t>
  </si>
  <si>
    <t xml:space="preserve">Pose et raccordement d'un interphone de bureau</t>
  </si>
  <si>
    <t xml:space="preserve">15.1.4</t>
  </si>
  <si>
    <t xml:space="preserve">Pose et raccordement d'un interphone mural en saillie</t>
  </si>
  <si>
    <t xml:space="preserve">15.1.5</t>
  </si>
  <si>
    <t xml:space="preserve">Pose et raccordement d'un interphone mural encastré (mur en placoplatre)</t>
  </si>
  <si>
    <t xml:space="preserve">15.1.6</t>
  </si>
  <si>
    <t xml:space="preserve">Pose et raccordement d'un interphone mural encastré (mur en béton)</t>
  </si>
  <si>
    <t xml:space="preserve">15.2</t>
  </si>
  <si>
    <t xml:space="preserve">POSTES CHEFS</t>
  </si>
  <si>
    <t xml:space="preserve">15.2.2</t>
  </si>
  <si>
    <t xml:space="preserve">Fourniture d'un poste chef audio Full IP/SIP étanche et désinfectable PoE CASTEL - Réf. XE MED-P</t>
  </si>
  <si>
    <t xml:space="preserve">15.2.3</t>
  </si>
  <si>
    <t xml:space="preserve">Fourniture d'un moniteur de réception audio video Full IP/SIP PoE Castel - Réf. XE MONITOR-P</t>
  </si>
  <si>
    <t xml:space="preserve">15.2.4</t>
  </si>
  <si>
    <t xml:space="preserve">Fourniture d'un support pour moniteur XE MONITOR-P Castel - Réf.SUP XE MONITOR</t>
  </si>
  <si>
    <t xml:space="preserve">15.2.5</t>
  </si>
  <si>
    <t xml:space="preserve">Fourniture d'un poste audio avec écran tactile - désinfectable avec technologie antimicrobienne - Réf. XE MED TOUCH</t>
  </si>
  <si>
    <t xml:space="preserve">15.2.6</t>
  </si>
  <si>
    <t xml:space="preserve">Fourniture d'un poste chef audio vidéo Full IP/SIP XE DESK TOUCH - Réf. 595.1000</t>
  </si>
  <si>
    <t xml:space="preserve">15.2.7</t>
  </si>
  <si>
    <t xml:space="preserve">Fourniture d'un poste chef audio vidéo Full IP/SIP avec combiné - XE DESK TOUCH - Réf. 595.1100</t>
  </si>
  <si>
    <t xml:space="preserve">15.3</t>
  </si>
  <si>
    <t xml:space="preserve">PORTIERS AUDIO</t>
  </si>
  <si>
    <t xml:space="preserve">15.3.1</t>
  </si>
  <si>
    <t xml:space="preserve">Fourniture d'un portier audio Full IP/Sip 1 bouton d'appel PoE Castel - Réf. XE PAD 1B</t>
  </si>
  <si>
    <t xml:space="preserve">15.3.2</t>
  </si>
  <si>
    <t xml:space="preserve">Fourniture d'un portier audio Full IP/Sip 3 boutons d'appel PoE Castel - Réf. XE PAD 1B</t>
  </si>
  <si>
    <t xml:space="preserve">15.4</t>
  </si>
  <si>
    <t xml:space="preserve">PORTIERS AUDIO VIDEO</t>
  </si>
  <si>
    <t xml:space="preserve">15.4.1</t>
  </si>
  <si>
    <t xml:space="preserve">Fourniture d'un portier audio vidéo Full IP/Sip 1 bouton d'appel PoE Castel - Réf XE VIDEO 1B</t>
  </si>
  <si>
    <t xml:space="preserve">15.4.2</t>
  </si>
  <si>
    <t xml:space="preserve">Fourniture d'un portier audio vidéo Full IP/Sip 2 boutons d'appel PoE Castel - Réf. XE VIDEO 2B</t>
  </si>
  <si>
    <t xml:space="preserve">15.4.3</t>
  </si>
  <si>
    <t xml:space="preserve">Fourniture d'un portier audio vidéo Full IP/Sip 3 boutons d'appel PoE Castel - Réf. XE VIDEO 3B</t>
  </si>
  <si>
    <t xml:space="preserve">15.4.4</t>
  </si>
  <si>
    <t xml:space="preserve">Fourniture d'un portier audio vidéo Full IP/Sip 4 boutons d'appel PoE Castel - Réf. XE VIDEO 4B</t>
  </si>
  <si>
    <t xml:space="preserve">15.4.5</t>
  </si>
  <si>
    <t xml:space="preserve">Fourniture d'un portier audio vidéo Full IP/Sip 6 boutons d'appel PoE Castel - Réf. XE VIDEO 6B</t>
  </si>
  <si>
    <t xml:space="preserve">15.4.6</t>
  </si>
  <si>
    <t xml:space="preserve">Fourniture d'un portier audio vidéo Full IP/Sip 10 boutons d'appel PoE Castel - Réf. XE VIDEO 10B</t>
  </si>
  <si>
    <t xml:space="preserve">15.4.7</t>
  </si>
  <si>
    <t xml:space="preserve">Fourniture d'un portier audio vidéo Full IP/Sip à défilement et 1 bouton d'appel PoE Castel - Réf. XE PAD VIDEO 1B</t>
  </si>
  <si>
    <t xml:space="preserve">15.4.8</t>
  </si>
  <si>
    <t xml:space="preserve">Fourniture d'un portier audio vidéo Full IP/Sip à défilement et 3 bouton d'appel PoE Castel - Réf. XE PAD VIDEO 3B</t>
  </si>
  <si>
    <t xml:space="preserve">15.5</t>
  </si>
  <si>
    <t xml:space="preserve">KITS</t>
  </si>
  <si>
    <t xml:space="preserve">15.5.1</t>
  </si>
  <si>
    <t xml:space="preserve">Fourniture d'un kit d'interphonie audio vidéo PoE Full IP/SIP Castel - Réf. XE K-V1B-P</t>
  </si>
  <si>
    <t xml:space="preserve">15.5.2</t>
  </si>
  <si>
    <t xml:space="preserve">Fourniture d'un kit d'interphonie audio PoE Full IP/SIP Castel - Réf. XE K-1B 3 LEDS</t>
  </si>
  <si>
    <t xml:space="preserve">15.5.3</t>
  </si>
  <si>
    <t xml:space="preserve">Fourniture d'un kit d'interphonie audio PoE Full IP/SIP avec bouton luminuex Castel - Réf. XE K-1B-LIAISON</t>
  </si>
  <si>
    <t xml:space="preserve">15.5.4</t>
  </si>
  <si>
    <t xml:space="preserve">Fourniture d'un kit d'interphonie ascenseur audio PoE Full IP/SIP Castel - Réf. XE K-ASC-P</t>
  </si>
  <si>
    <t xml:space="preserve">15.5.5</t>
  </si>
  <si>
    <t xml:space="preserve">Fourniture d'un kit d'appel discret d'urgences "anti hold-up" PoE Full IP/SIP Castel - Réf. XE ALARME</t>
  </si>
  <si>
    <t xml:space="preserve">ACCESSOIRES</t>
  </si>
  <si>
    <t xml:space="preserve">Fourniture d'un kit de montage saillie pour poste XE MED Castel - Réf. XEKMED</t>
  </si>
  <si>
    <t xml:space="preserve">Fourniture d'un kit de montage saillie pour portiers CAP IP Castel hauteur 280 mm - Réf. CEINTURE 280     Réf: 590.9200</t>
  </si>
  <si>
    <t xml:space="preserve">Fourniture d'un kit de montage saillie pour portiers CAP IP Castel hauteur 375 mm - Réf. CEINTURE 375     Réf:590.9300</t>
  </si>
  <si>
    <t xml:space="preserve">Fourniture d'un kit de montage saillie pour portiers CAP IP Castel hauteur 430 mm - Réf. CEINTURE 430</t>
  </si>
  <si>
    <t xml:space="preserve">Fourniture d'un kit griffes pour montage dans BA13 pour portiers CAP IP et PAD IP Castel - Réf. KIT GRIFFES</t>
  </si>
  <si>
    <t xml:space="preserve">15.5.6</t>
  </si>
  <si>
    <t xml:space="preserve">Fourniture d'un kit de montage saillie pour XE MED TOUCH - Réf. 595.0200</t>
  </si>
  <si>
    <t xml:space="preserve">15.5.7</t>
  </si>
  <si>
    <t xml:space="preserve">Fourniture d'un module de sécurisation d'une installation d'interphonie IP Xellip IP PROTECT - Réf. 540.6400</t>
  </si>
  <si>
    <t xml:space="preserve">15.5.8</t>
  </si>
  <si>
    <t xml:space="preserve">Fourniture d'un Mégaphone SIP - alimentation PoE - nécessite l'utilisation d'un serveur SIP HP SIP - Réf. 300.1000</t>
  </si>
  <si>
    <t xml:space="preserve">15.5.9</t>
  </si>
  <si>
    <t xml:space="preserve">Fourniture d'une alimentation 24VDC 1A avec sortie filaire Castel - Réf. A24V-0A7-F</t>
  </si>
  <si>
    <t xml:space="preserve">15.5.10</t>
  </si>
  <si>
    <t xml:space="preserve">Fourniture d'une alimentation 24VDC 1A avec sortie prise jack Castel - Réf. A24V-0A7-J</t>
  </si>
  <si>
    <t xml:space="preserve">15.5.11</t>
  </si>
  <si>
    <t xml:space="preserve">Fourniture d'une alimentation 24VDC 2A rail  DIN (à découpage)  Castel - Réf. A24V-2A</t>
  </si>
  <si>
    <t xml:space="preserve">TOTAL HNO HT</t>
  </si>
  <si>
    <t xml:space="preserve">TOTAL HT</t>
  </si>
  <si>
    <t xml:space="preserve">TOTAL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6"/>
      <name val="Arial"/>
      <family val="2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Trebuchet MS"/>
      <family val="2"/>
    </font>
    <font>
      <i val="true"/>
      <sz val="12"/>
      <color rgb="FFFF0000"/>
      <name val="Arial"/>
      <family val="2"/>
    </font>
    <font>
      <i val="true"/>
      <sz val="16"/>
      <color rgb="FF993300"/>
      <name val="Arial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CC99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FFCC99"/>
      <name val="Arial Narrow"/>
      <family val="2"/>
    </font>
    <font>
      <sz val="11"/>
      <color rgb="FFFFCC99"/>
      <name val="Arial Narrow"/>
      <family val="2"/>
    </font>
    <font>
      <b val="true"/>
      <i val="true"/>
      <sz val="11"/>
      <name val="Arial Narrow"/>
      <family val="2"/>
    </font>
    <font>
      <sz val="11"/>
      <color rgb="FF99CCFF"/>
      <name val="Arial Narrow"/>
      <family val="2"/>
    </font>
    <font>
      <b val="true"/>
      <sz val="11"/>
      <color rgb="FF99CCFF"/>
      <name val="Arial Narrow"/>
      <family val="2"/>
    </font>
    <font>
      <sz val="11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3" outlineLevelCol="0"/>
  <cols>
    <col collapsed="false" customWidth="true" hidden="false" outlineLevel="0" max="1" min="1" style="1" width="27.56"/>
    <col collapsed="false" customWidth="true" hidden="false" outlineLevel="0" max="2" min="2" style="2" width="124.28"/>
    <col collapsed="false" customWidth="false" hidden="false" outlineLevel="0" max="3" min="3" style="3" width="11.42"/>
    <col collapsed="false" customWidth="true" hidden="true" outlineLevel="0" max="5" min="4" style="3" width="10.97"/>
    <col collapsed="false" customWidth="true" hidden="false" outlineLevel="0" max="6" min="6" style="3" width="13.7"/>
    <col collapsed="false" customWidth="true" hidden="true" outlineLevel="0" max="7" min="7" style="3" width="13.7"/>
    <col collapsed="false" customWidth="true" hidden="false" outlineLevel="0" max="8" min="8" style="3" width="13.7"/>
    <col collapsed="false" customWidth="true" hidden="true" outlineLevel="0" max="9" min="9" style="3" width="13.7"/>
    <col collapsed="false" customWidth="false" hidden="false" outlineLevel="0" max="257" min="10" style="3" width="11.42"/>
  </cols>
  <sheetData>
    <row r="1" s="3" customFormat="true" ht="12.75" hidden="false" customHeight="false" outlineLevel="0" collapsed="false">
      <c r="A1" s="1"/>
      <c r="B1" s="2"/>
    </row>
    <row r="2" s="3" customFormat="true" ht="12.75" hidden="false" customHeight="true" outlineLevel="0" collapsed="false">
      <c r="A2" s="4" t="s">
        <v>0</v>
      </c>
      <c r="B2" s="4"/>
      <c r="C2" s="4"/>
      <c r="D2" s="4"/>
    </row>
    <row r="3" s="3" customFormat="true" ht="35.25" hidden="false" customHeight="true" outlineLevel="0" collapsed="false">
      <c r="A3" s="4"/>
      <c r="B3" s="4"/>
      <c r="C3" s="4"/>
      <c r="D3" s="4"/>
    </row>
    <row r="4" s="3" customFormat="true" ht="12.75" hidden="false" customHeight="false" outlineLevel="0" collapsed="false">
      <c r="A4" s="5"/>
      <c r="B4" s="6"/>
      <c r="C4" s="6"/>
      <c r="D4" s="7"/>
    </row>
    <row r="5" s="3" customFormat="true" ht="27.75" hidden="false" customHeight="false" outlineLevel="0" collapsed="false">
      <c r="A5" s="8" t="s">
        <v>1</v>
      </c>
      <c r="B5" s="8"/>
      <c r="C5" s="8"/>
      <c r="D5" s="8"/>
    </row>
    <row r="6" s="3" customFormat="true" ht="12.75" hidden="false" customHeight="false" outlineLevel="0" collapsed="false">
      <c r="A6" s="9"/>
      <c r="B6" s="10"/>
      <c r="C6" s="10"/>
      <c r="D6" s="10"/>
    </row>
    <row r="7" s="3" customFormat="true" ht="12.75" hidden="false" customHeight="false" outlineLevel="0" collapsed="false">
      <c r="A7" s="9"/>
      <c r="B7" s="10"/>
      <c r="C7" s="10"/>
      <c r="D7" s="10"/>
    </row>
    <row r="8" s="3" customFormat="true" ht="15" hidden="false" customHeight="true" outlineLevel="0" collapsed="false">
      <c r="A8" s="11" t="s">
        <v>2</v>
      </c>
      <c r="B8" s="12" t="s">
        <v>3</v>
      </c>
      <c r="C8" s="12"/>
      <c r="D8" s="12"/>
    </row>
    <row r="9" s="3" customFormat="true" ht="45" hidden="false" customHeight="true" outlineLevel="0" collapsed="false">
      <c r="A9" s="13" t="s">
        <v>4</v>
      </c>
      <c r="B9" s="14" t="s">
        <v>5</v>
      </c>
      <c r="C9" s="14"/>
      <c r="D9" s="14"/>
    </row>
    <row r="10" s="3" customFormat="true" ht="15" hidden="false" customHeight="false" outlineLevel="0" collapsed="false">
      <c r="A10" s="15"/>
      <c r="B10" s="16"/>
      <c r="C10" s="16"/>
      <c r="D10" s="16"/>
    </row>
    <row r="11" s="3" customFormat="true" ht="15" hidden="false" customHeight="false" outlineLevel="0" collapsed="false">
      <c r="A11" s="17" t="s">
        <v>6</v>
      </c>
      <c r="B11" s="18" t="s">
        <v>7</v>
      </c>
      <c r="C11" s="16"/>
      <c r="D11" s="16"/>
    </row>
    <row r="12" s="3" customFormat="true" ht="15" hidden="false" customHeight="false" outlineLevel="0" collapsed="false">
      <c r="A12" s="17" t="s">
        <v>8</v>
      </c>
      <c r="B12" s="18" t="s">
        <v>9</v>
      </c>
      <c r="C12" s="16"/>
      <c r="D12" s="16"/>
    </row>
    <row r="13" s="3" customFormat="true" ht="15" hidden="false" customHeight="false" outlineLevel="0" collapsed="false">
      <c r="A13" s="17" t="s">
        <v>10</v>
      </c>
      <c r="B13" s="18" t="s">
        <v>11</v>
      </c>
      <c r="C13" s="16"/>
      <c r="D13" s="16"/>
    </row>
    <row r="14" s="3" customFormat="true" ht="15" hidden="false" customHeight="false" outlineLevel="0" collapsed="false">
      <c r="A14" s="17" t="s">
        <v>12</v>
      </c>
      <c r="B14" s="18" t="s">
        <v>13</v>
      </c>
      <c r="C14" s="16"/>
      <c r="D14" s="16"/>
    </row>
    <row r="15" s="3" customFormat="true" ht="15" hidden="false" customHeight="false" outlineLevel="0" collapsed="false">
      <c r="A15" s="17" t="s">
        <v>14</v>
      </c>
      <c r="B15" s="18" t="s">
        <v>15</v>
      </c>
      <c r="C15" s="16"/>
      <c r="D15" s="16"/>
    </row>
    <row r="16" s="3" customFormat="true" ht="15" hidden="false" customHeight="false" outlineLevel="0" collapsed="false">
      <c r="A16" s="17" t="s">
        <v>16</v>
      </c>
      <c r="B16" s="18" t="s">
        <v>17</v>
      </c>
      <c r="C16" s="16"/>
      <c r="D16" s="16"/>
    </row>
    <row r="17" s="3" customFormat="true" ht="15" hidden="false" customHeight="false" outlineLevel="0" collapsed="false">
      <c r="A17" s="17" t="s">
        <v>18</v>
      </c>
      <c r="B17" s="18" t="s">
        <v>19</v>
      </c>
      <c r="C17" s="16"/>
      <c r="D17" s="16"/>
    </row>
    <row r="18" s="3" customFormat="true" ht="15" hidden="false" customHeight="false" outlineLevel="0" collapsed="false">
      <c r="A18" s="17" t="s">
        <v>20</v>
      </c>
      <c r="B18" s="18" t="s">
        <v>21</v>
      </c>
      <c r="C18" s="16"/>
      <c r="D18" s="16"/>
    </row>
    <row r="19" s="3" customFormat="true" ht="15" hidden="false" customHeight="false" outlineLevel="0" collapsed="false">
      <c r="A19" s="17" t="s">
        <v>22</v>
      </c>
      <c r="B19" s="19" t="s">
        <v>23</v>
      </c>
      <c r="C19" s="16"/>
      <c r="D19" s="16"/>
    </row>
    <row r="20" s="3" customFormat="true" ht="15" hidden="false" customHeight="false" outlineLevel="0" collapsed="false">
      <c r="A20" s="17" t="s">
        <v>24</v>
      </c>
      <c r="B20" s="18" t="s">
        <v>25</v>
      </c>
      <c r="C20" s="16"/>
      <c r="D20" s="16"/>
    </row>
    <row r="21" s="3" customFormat="true" ht="15" hidden="false" customHeight="false" outlineLevel="0" collapsed="false">
      <c r="A21" s="17" t="s">
        <v>26</v>
      </c>
      <c r="B21" s="18" t="s">
        <v>27</v>
      </c>
      <c r="C21" s="16"/>
      <c r="D21" s="16"/>
    </row>
    <row r="22" s="3" customFormat="true" ht="15" hidden="false" customHeight="false" outlineLevel="0" collapsed="false">
      <c r="A22" s="20"/>
      <c r="B22" s="21"/>
      <c r="C22" s="16"/>
      <c r="D22" s="16"/>
    </row>
    <row r="23" s="3" customFormat="true" ht="18.75" hidden="false" customHeight="false" outlineLevel="0" collapsed="false">
      <c r="A23" s="22" t="s">
        <v>28</v>
      </c>
      <c r="B23" s="22"/>
      <c r="C23" s="22"/>
      <c r="D23" s="22"/>
    </row>
    <row r="24" s="3" customFormat="true" ht="18.75" hidden="false" customHeight="false" outlineLevel="0" collapsed="false">
      <c r="A24" s="23" t="s">
        <v>29</v>
      </c>
      <c r="B24" s="23" t="s">
        <v>30</v>
      </c>
      <c r="C24" s="24"/>
      <c r="D24" s="24"/>
    </row>
    <row r="25" s="3" customFormat="true" ht="18.75" hidden="false" customHeight="false" outlineLevel="0" collapsed="false">
      <c r="A25" s="23" t="s">
        <v>31</v>
      </c>
      <c r="B25" s="23"/>
      <c r="C25" s="24"/>
      <c r="D25" s="24"/>
    </row>
    <row r="26" s="3" customFormat="true" ht="64.5" hidden="false" customHeight="true" outlineLevel="0" collapsed="false">
      <c r="A26" s="25" t="s">
        <v>32</v>
      </c>
      <c r="B26" s="25"/>
      <c r="C26" s="25"/>
      <c r="D26" s="25"/>
    </row>
    <row r="27" s="3" customFormat="true" ht="15" hidden="false" customHeight="false" outlineLevel="0" collapsed="false">
      <c r="A27" s="26"/>
      <c r="B27" s="26"/>
      <c r="C27" s="26"/>
      <c r="D27" s="26"/>
    </row>
    <row r="28" s="3" customFormat="true" ht="20.25" hidden="false" customHeight="true" outlineLevel="0" collapsed="false">
      <c r="A28" s="27" t="s">
        <v>33</v>
      </c>
      <c r="B28" s="27"/>
      <c r="C28" s="27"/>
      <c r="D28" s="27"/>
    </row>
    <row r="29" s="3" customFormat="true" ht="12.75" hidden="false" customHeight="false" outlineLevel="0" collapsed="false">
      <c r="A29" s="1"/>
      <c r="B29" s="2"/>
    </row>
    <row r="30" customFormat="false" ht="49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2" t="s">
        <v>34</v>
      </c>
      <c r="G31" s="32"/>
      <c r="H31" s="32"/>
      <c r="I31" s="32"/>
    </row>
    <row r="32" customFormat="false" ht="66" hidden="false" customHeight="false" outlineLevel="0" collapsed="false">
      <c r="A32" s="33" t="s">
        <v>35</v>
      </c>
      <c r="B32" s="33" t="s">
        <v>36</v>
      </c>
      <c r="C32" s="34"/>
      <c r="D32" s="34" t="s">
        <v>37</v>
      </c>
      <c r="E32" s="34" t="s">
        <v>38</v>
      </c>
      <c r="F32" s="35" t="s">
        <v>39</v>
      </c>
      <c r="G32" s="36" t="s">
        <v>40</v>
      </c>
      <c r="H32" s="36" t="s">
        <v>41</v>
      </c>
      <c r="I32" s="37" t="s">
        <v>40</v>
      </c>
    </row>
    <row r="33" s="45" customFormat="true" ht="15" hidden="false" customHeight="true" outlineLevel="0" collapsed="false">
      <c r="A33" s="38" t="n">
        <v>1</v>
      </c>
      <c r="B33" s="39" t="s">
        <v>42</v>
      </c>
      <c r="C33" s="40"/>
      <c r="D33" s="40"/>
      <c r="E33" s="40"/>
      <c r="F33" s="41"/>
      <c r="G33" s="42"/>
      <c r="H33" s="43"/>
      <c r="I33" s="44"/>
    </row>
    <row r="34" s="31" customFormat="true" ht="15" hidden="false" customHeight="true" outlineLevel="1" collapsed="false">
      <c r="A34" s="46" t="s">
        <v>43</v>
      </c>
      <c r="B34" s="47" t="s">
        <v>44</v>
      </c>
      <c r="C34" s="48" t="s">
        <v>45</v>
      </c>
      <c r="D34" s="48" t="n">
        <v>0</v>
      </c>
      <c r="E34" s="48" t="n">
        <v>0</v>
      </c>
      <c r="F34" s="49"/>
      <c r="G34" s="50" t="n">
        <f aca="false">SUM(D34*F34)</f>
        <v>0</v>
      </c>
      <c r="H34" s="51" t="s">
        <v>46</v>
      </c>
      <c r="I34" s="52" t="n">
        <f aca="false">PRODUCT(E34,H34)</f>
        <v>0</v>
      </c>
    </row>
    <row r="35" s="31" customFormat="true" ht="15" hidden="false" customHeight="true" outlineLevel="1" collapsed="false">
      <c r="A35" s="46" t="s">
        <v>47</v>
      </c>
      <c r="B35" s="47" t="s">
        <v>48</v>
      </c>
      <c r="C35" s="48" t="s">
        <v>45</v>
      </c>
      <c r="D35" s="48" t="n">
        <v>0</v>
      </c>
      <c r="E35" s="48" t="n">
        <v>0</v>
      </c>
      <c r="F35" s="49"/>
      <c r="G35" s="50" t="n">
        <f aca="false">SUM(D35*F35)</f>
        <v>0</v>
      </c>
      <c r="H35" s="51" t="s">
        <v>46</v>
      </c>
      <c r="I35" s="52" t="n">
        <f aca="false">PRODUCT(E35,H35)</f>
        <v>0</v>
      </c>
    </row>
    <row r="36" s="31" customFormat="true" ht="33" hidden="false" customHeight="false" outlineLevel="1" collapsed="false">
      <c r="A36" s="46"/>
      <c r="B36" s="47" t="s">
        <v>49</v>
      </c>
      <c r="C36" s="48" t="s">
        <v>45</v>
      </c>
      <c r="D36" s="48" t="n">
        <v>0</v>
      </c>
      <c r="E36" s="48" t="n">
        <v>0</v>
      </c>
      <c r="F36" s="49"/>
      <c r="G36" s="50" t="n">
        <f aca="false">SUM(D36*F36)</f>
        <v>0</v>
      </c>
      <c r="H36" s="51" t="s">
        <v>46</v>
      </c>
      <c r="I36" s="52" t="n">
        <f aca="false">PRODUCT(E36,H36)</f>
        <v>0</v>
      </c>
    </row>
    <row r="37" s="31" customFormat="true" ht="33" hidden="false" customHeight="false" outlineLevel="1" collapsed="false">
      <c r="A37" s="46" t="s">
        <v>50</v>
      </c>
      <c r="B37" s="47" t="s">
        <v>51</v>
      </c>
      <c r="C37" s="48" t="s">
        <v>45</v>
      </c>
      <c r="D37" s="48" t="n">
        <v>0</v>
      </c>
      <c r="E37" s="48" t="n">
        <v>0</v>
      </c>
      <c r="F37" s="49"/>
      <c r="G37" s="50" t="n">
        <f aca="false">SUM(D37*F37)</f>
        <v>0</v>
      </c>
      <c r="H37" s="51" t="s">
        <v>46</v>
      </c>
      <c r="I37" s="52" t="n">
        <f aca="false">PRODUCT(E37,H37)</f>
        <v>0</v>
      </c>
    </row>
    <row r="38" s="31" customFormat="true" ht="33" hidden="false" customHeight="false" outlineLevel="1" collapsed="false">
      <c r="A38" s="46" t="s">
        <v>52</v>
      </c>
      <c r="B38" s="47" t="s">
        <v>53</v>
      </c>
      <c r="C38" s="48" t="s">
        <v>45</v>
      </c>
      <c r="D38" s="48" t="n">
        <v>0</v>
      </c>
      <c r="E38" s="48" t="n">
        <v>0</v>
      </c>
      <c r="F38" s="49"/>
      <c r="G38" s="50" t="n">
        <f aca="false">SUM(D38*F38)</f>
        <v>0</v>
      </c>
      <c r="H38" s="51" t="s">
        <v>46</v>
      </c>
      <c r="I38" s="52" t="n">
        <f aca="false">PRODUCT(E38,H38)</f>
        <v>0</v>
      </c>
    </row>
    <row r="39" s="31" customFormat="true" ht="33" hidden="false" customHeight="false" outlineLevel="1" collapsed="false">
      <c r="A39" s="46" t="s">
        <v>54</v>
      </c>
      <c r="B39" s="47" t="s">
        <v>55</v>
      </c>
      <c r="C39" s="48" t="s">
        <v>45</v>
      </c>
      <c r="D39" s="48" t="n">
        <v>0</v>
      </c>
      <c r="E39" s="48" t="n">
        <v>0</v>
      </c>
      <c r="F39" s="49"/>
      <c r="G39" s="50" t="n">
        <f aca="false">SUM(D39*F39)</f>
        <v>0</v>
      </c>
      <c r="H39" s="51" t="s">
        <v>46</v>
      </c>
      <c r="I39" s="52" t="n">
        <f aca="false">PRODUCT(E39,H39)</f>
        <v>0</v>
      </c>
    </row>
    <row r="40" s="31" customFormat="true" ht="33" hidden="false" customHeight="false" outlineLevel="1" collapsed="false">
      <c r="A40" s="46" t="s">
        <v>56</v>
      </c>
      <c r="B40" s="47" t="s">
        <v>57</v>
      </c>
      <c r="C40" s="48" t="s">
        <v>45</v>
      </c>
      <c r="D40" s="48" t="n">
        <v>0</v>
      </c>
      <c r="E40" s="48" t="n">
        <v>0</v>
      </c>
      <c r="F40" s="49"/>
      <c r="G40" s="50" t="n">
        <f aca="false">SUM(D40*F40)</f>
        <v>0</v>
      </c>
      <c r="H40" s="51" t="s">
        <v>46</v>
      </c>
      <c r="I40" s="52" t="n">
        <f aca="false">PRODUCT(E40,H40)</f>
        <v>0</v>
      </c>
    </row>
    <row r="41" s="31" customFormat="true" ht="33" hidden="false" customHeight="false" outlineLevel="1" collapsed="false">
      <c r="A41" s="46" t="s">
        <v>58</v>
      </c>
      <c r="B41" s="47" t="s">
        <v>59</v>
      </c>
      <c r="C41" s="48" t="s">
        <v>45</v>
      </c>
      <c r="D41" s="48" t="n">
        <v>0</v>
      </c>
      <c r="E41" s="48" t="n">
        <v>0</v>
      </c>
      <c r="F41" s="49"/>
      <c r="G41" s="50" t="n">
        <f aca="false">SUM(D41*F41)</f>
        <v>0</v>
      </c>
      <c r="H41" s="51" t="s">
        <v>46</v>
      </c>
      <c r="I41" s="52" t="n">
        <f aca="false">PRODUCT(E41,H41)</f>
        <v>0</v>
      </c>
    </row>
    <row r="42" s="61" customFormat="true" ht="15" hidden="false" customHeight="true" outlineLevel="0" collapsed="false">
      <c r="A42" s="53" t="n">
        <v>2</v>
      </c>
      <c r="B42" s="54" t="s">
        <v>60</v>
      </c>
      <c r="C42" s="55"/>
      <c r="D42" s="56"/>
      <c r="E42" s="56"/>
      <c r="F42" s="57"/>
      <c r="G42" s="58"/>
      <c r="H42" s="59"/>
      <c r="I42" s="60"/>
    </row>
    <row r="43" s="61" customFormat="true" ht="15" hidden="false" customHeight="true" outlineLevel="0" collapsed="false">
      <c r="A43" s="62"/>
      <c r="B43" s="63" t="s">
        <v>61</v>
      </c>
      <c r="C43" s="64"/>
      <c r="D43" s="65"/>
      <c r="E43" s="65"/>
      <c r="F43" s="66"/>
      <c r="G43" s="67"/>
      <c r="H43" s="68"/>
      <c r="I43" s="69"/>
    </row>
    <row r="44" s="31" customFormat="true" ht="15" hidden="false" customHeight="true" outlineLevel="1" collapsed="false">
      <c r="A44" s="46" t="s">
        <v>62</v>
      </c>
      <c r="B44" s="47" t="s">
        <v>63</v>
      </c>
      <c r="C44" s="48" t="s">
        <v>64</v>
      </c>
      <c r="D44" s="48" t="n">
        <v>0</v>
      </c>
      <c r="E44" s="48" t="n">
        <v>0</v>
      </c>
      <c r="F44" s="49"/>
      <c r="G44" s="50" t="n">
        <f aca="false">SUM(D44*F44)</f>
        <v>0</v>
      </c>
      <c r="H44" s="51"/>
      <c r="I44" s="52" t="n">
        <f aca="false">PRODUCT(E44,H44)</f>
        <v>0</v>
      </c>
    </row>
    <row r="45" s="31" customFormat="true" ht="15" hidden="false" customHeight="true" outlineLevel="1" collapsed="false">
      <c r="A45" s="46" t="s">
        <v>65</v>
      </c>
      <c r="B45" s="47" t="s">
        <v>66</v>
      </c>
      <c r="C45" s="48" t="s">
        <v>64</v>
      </c>
      <c r="D45" s="48" t="n">
        <v>0</v>
      </c>
      <c r="E45" s="48" t="n">
        <v>0</v>
      </c>
      <c r="F45" s="49"/>
      <c r="G45" s="50" t="n">
        <f aca="false">SUM(D45*F45)</f>
        <v>0</v>
      </c>
      <c r="H45" s="51"/>
      <c r="I45" s="52" t="n">
        <f aca="false">PRODUCT(E45,H45)</f>
        <v>0</v>
      </c>
    </row>
    <row r="46" s="31" customFormat="true" ht="15" hidden="false" customHeight="true" outlineLevel="1" collapsed="false">
      <c r="A46" s="46" t="s">
        <v>67</v>
      </c>
      <c r="B46" s="47" t="s">
        <v>68</v>
      </c>
      <c r="C46" s="48"/>
      <c r="D46" s="48"/>
      <c r="E46" s="48"/>
      <c r="F46" s="49"/>
      <c r="G46" s="50"/>
      <c r="H46" s="51"/>
      <c r="I46" s="52"/>
    </row>
    <row r="47" s="31" customFormat="true" ht="15" hidden="false" customHeight="true" outlineLevel="1" collapsed="false">
      <c r="A47" s="46" t="s">
        <v>69</v>
      </c>
      <c r="B47" s="47" t="s">
        <v>70</v>
      </c>
      <c r="C47" s="48" t="s">
        <v>64</v>
      </c>
      <c r="D47" s="48" t="n">
        <v>0</v>
      </c>
      <c r="E47" s="48" t="n">
        <v>0</v>
      </c>
      <c r="F47" s="49"/>
      <c r="G47" s="50" t="n">
        <f aca="false">SUM(D47*F47)</f>
        <v>0</v>
      </c>
      <c r="H47" s="51"/>
      <c r="I47" s="52" t="n">
        <f aca="false">PRODUCT(E47,H47)</f>
        <v>0</v>
      </c>
    </row>
    <row r="48" s="31" customFormat="true" ht="15" hidden="false" customHeight="true" outlineLevel="1" collapsed="false">
      <c r="A48" s="46" t="s">
        <v>71</v>
      </c>
      <c r="B48" s="47" t="s">
        <v>72</v>
      </c>
      <c r="C48" s="48" t="s">
        <v>64</v>
      </c>
      <c r="D48" s="48" t="n">
        <v>0</v>
      </c>
      <c r="E48" s="48" t="n">
        <v>0</v>
      </c>
      <c r="F48" s="49"/>
      <c r="G48" s="50" t="n">
        <f aca="false">SUM(D48*F48)</f>
        <v>0</v>
      </c>
      <c r="H48" s="51"/>
      <c r="I48" s="52" t="n">
        <f aca="false">PRODUCT(E48,H48)</f>
        <v>0</v>
      </c>
    </row>
    <row r="49" s="31" customFormat="true" ht="15" hidden="false" customHeight="true" outlineLevel="1" collapsed="false">
      <c r="A49" s="46" t="s">
        <v>73</v>
      </c>
      <c r="B49" s="47" t="s">
        <v>74</v>
      </c>
      <c r="C49" s="48" t="s">
        <v>64</v>
      </c>
      <c r="D49" s="48" t="n">
        <v>0</v>
      </c>
      <c r="E49" s="48" t="n">
        <v>0</v>
      </c>
      <c r="F49" s="49"/>
      <c r="G49" s="50" t="n">
        <f aca="false">SUM(D49*F49)</f>
        <v>0</v>
      </c>
      <c r="H49" s="51"/>
      <c r="I49" s="52" t="n">
        <f aca="false">PRODUCT(E49,H49)</f>
        <v>0</v>
      </c>
    </row>
    <row r="50" s="31" customFormat="true" ht="15" hidden="false" customHeight="true" outlineLevel="1" collapsed="false">
      <c r="A50" s="46" t="s">
        <v>75</v>
      </c>
      <c r="B50" s="47" t="s">
        <v>76</v>
      </c>
      <c r="C50" s="48"/>
      <c r="D50" s="48"/>
      <c r="E50" s="48"/>
      <c r="F50" s="49"/>
      <c r="G50" s="50"/>
      <c r="H50" s="51"/>
      <c r="I50" s="52"/>
    </row>
    <row r="51" s="31" customFormat="true" ht="15" hidden="false" customHeight="true" outlineLevel="1" collapsed="false">
      <c r="A51" s="46" t="s">
        <v>77</v>
      </c>
      <c r="B51" s="47" t="s">
        <v>78</v>
      </c>
      <c r="C51" s="48" t="s">
        <v>79</v>
      </c>
      <c r="D51" s="48" t="n">
        <v>0</v>
      </c>
      <c r="E51" s="48" t="n">
        <v>0</v>
      </c>
      <c r="F51" s="49"/>
      <c r="G51" s="50" t="n">
        <f aca="false">SUM(D51*F51)</f>
        <v>0</v>
      </c>
      <c r="H51" s="51" t="s">
        <v>46</v>
      </c>
      <c r="I51" s="52" t="n">
        <f aca="false">PRODUCT(E51,H51)</f>
        <v>0</v>
      </c>
    </row>
    <row r="52" s="31" customFormat="true" ht="15" hidden="false" customHeight="true" outlineLevel="1" collapsed="false">
      <c r="A52" s="46" t="s">
        <v>80</v>
      </c>
      <c r="B52" s="47" t="s">
        <v>81</v>
      </c>
      <c r="C52" s="48" t="s">
        <v>79</v>
      </c>
      <c r="D52" s="48" t="n">
        <v>0</v>
      </c>
      <c r="E52" s="48" t="n">
        <v>0</v>
      </c>
      <c r="F52" s="49"/>
      <c r="G52" s="50" t="n">
        <f aca="false">SUM(D52*F52)</f>
        <v>0</v>
      </c>
      <c r="H52" s="51" t="s">
        <v>46</v>
      </c>
      <c r="I52" s="52" t="n">
        <f aca="false">PRODUCT(E52,H52)</f>
        <v>0</v>
      </c>
    </row>
    <row r="53" s="31" customFormat="true" ht="15" hidden="false" customHeight="true" outlineLevel="1" collapsed="false">
      <c r="A53" s="46" t="s">
        <v>82</v>
      </c>
      <c r="B53" s="47" t="s">
        <v>83</v>
      </c>
      <c r="C53" s="48" t="s">
        <v>79</v>
      </c>
      <c r="D53" s="48" t="n">
        <v>0</v>
      </c>
      <c r="E53" s="48" t="n">
        <v>0</v>
      </c>
      <c r="F53" s="49"/>
      <c r="G53" s="50" t="n">
        <f aca="false">SUM(D53*F53)</f>
        <v>0</v>
      </c>
      <c r="H53" s="51" t="s">
        <v>46</v>
      </c>
      <c r="I53" s="52" t="n">
        <f aca="false">PRODUCT(E53,H53)</f>
        <v>0</v>
      </c>
    </row>
    <row r="54" s="31" customFormat="true" ht="15" hidden="false" customHeight="true" outlineLevel="1" collapsed="false">
      <c r="A54" s="46" t="s">
        <v>84</v>
      </c>
      <c r="B54" s="47" t="s">
        <v>85</v>
      </c>
      <c r="C54" s="48" t="s">
        <v>79</v>
      </c>
      <c r="D54" s="48" t="n">
        <v>0</v>
      </c>
      <c r="E54" s="48" t="n">
        <v>0</v>
      </c>
      <c r="F54" s="49"/>
      <c r="G54" s="50" t="n">
        <f aca="false">SUM(D54*F54)</f>
        <v>0</v>
      </c>
      <c r="H54" s="51" t="s">
        <v>46</v>
      </c>
      <c r="I54" s="52" t="n">
        <f aca="false">PRODUCT(E54,H54)</f>
        <v>0</v>
      </c>
    </row>
    <row r="55" s="31" customFormat="true" ht="15" hidden="false" customHeight="true" outlineLevel="1" collapsed="false">
      <c r="A55" s="46" t="s">
        <v>86</v>
      </c>
      <c r="B55" s="47" t="s">
        <v>87</v>
      </c>
      <c r="C55" s="48" t="s">
        <v>79</v>
      </c>
      <c r="D55" s="48" t="n">
        <v>0</v>
      </c>
      <c r="E55" s="48" t="n">
        <v>0</v>
      </c>
      <c r="F55" s="49"/>
      <c r="G55" s="50" t="n">
        <f aca="false">SUM(D55*F55)</f>
        <v>0</v>
      </c>
      <c r="H55" s="51" t="s">
        <v>46</v>
      </c>
      <c r="I55" s="52" t="n">
        <f aca="false">PRODUCT(E55,H55)</f>
        <v>0</v>
      </c>
    </row>
    <row r="56" s="31" customFormat="true" ht="15" hidden="false" customHeight="true" outlineLevel="1" collapsed="false">
      <c r="A56" s="46" t="s">
        <v>88</v>
      </c>
      <c r="B56" s="47" t="s">
        <v>89</v>
      </c>
      <c r="C56" s="48" t="s">
        <v>79</v>
      </c>
      <c r="D56" s="48" t="n">
        <v>0</v>
      </c>
      <c r="E56" s="48" t="n">
        <v>0</v>
      </c>
      <c r="F56" s="49"/>
      <c r="G56" s="50" t="n">
        <f aca="false">SUM(D56*F56)</f>
        <v>0</v>
      </c>
      <c r="H56" s="51" t="s">
        <v>46</v>
      </c>
      <c r="I56" s="52" t="n">
        <f aca="false">PRODUCT(E56,H56)</f>
        <v>0</v>
      </c>
    </row>
    <row r="57" s="31" customFormat="true" ht="15" hidden="false" customHeight="true" outlineLevel="1" collapsed="false">
      <c r="A57" s="46" t="s">
        <v>90</v>
      </c>
      <c r="B57" s="47" t="s">
        <v>91</v>
      </c>
      <c r="C57" s="48" t="s">
        <v>79</v>
      </c>
      <c r="D57" s="48" t="n">
        <v>0</v>
      </c>
      <c r="E57" s="48" t="n">
        <v>0</v>
      </c>
      <c r="F57" s="49"/>
      <c r="G57" s="50" t="n">
        <f aca="false">SUM(D57*F57)</f>
        <v>0</v>
      </c>
      <c r="H57" s="51" t="s">
        <v>46</v>
      </c>
      <c r="I57" s="52" t="n">
        <f aca="false">PRODUCT(E57,H57)</f>
        <v>0</v>
      </c>
    </row>
    <row r="58" s="31" customFormat="true" ht="15" hidden="false" customHeight="true" outlineLevel="1" collapsed="false">
      <c r="A58" s="46" t="s">
        <v>92</v>
      </c>
      <c r="B58" s="47" t="s">
        <v>93</v>
      </c>
      <c r="C58" s="48" t="s">
        <v>79</v>
      </c>
      <c r="D58" s="48" t="n">
        <v>0</v>
      </c>
      <c r="E58" s="48" t="n">
        <v>0</v>
      </c>
      <c r="F58" s="49"/>
      <c r="G58" s="50" t="n">
        <f aca="false">SUM(D58*F58)</f>
        <v>0</v>
      </c>
      <c r="H58" s="51" t="s">
        <v>46</v>
      </c>
      <c r="I58" s="52" t="n">
        <f aca="false">PRODUCT(E58,H58)</f>
        <v>0</v>
      </c>
    </row>
    <row r="59" s="31" customFormat="true" ht="15" hidden="false" customHeight="true" outlineLevel="1" collapsed="false">
      <c r="A59" s="46" t="s">
        <v>94</v>
      </c>
      <c r="B59" s="47" t="s">
        <v>95</v>
      </c>
      <c r="C59" s="48" t="s">
        <v>79</v>
      </c>
      <c r="D59" s="48" t="n">
        <v>0</v>
      </c>
      <c r="E59" s="48" t="n">
        <v>0</v>
      </c>
      <c r="F59" s="49"/>
      <c r="G59" s="50" t="n">
        <f aca="false">SUM(D59*F59)</f>
        <v>0</v>
      </c>
      <c r="H59" s="51" t="s">
        <v>46</v>
      </c>
      <c r="I59" s="52" t="n">
        <f aca="false">PRODUCT(E59,H59)</f>
        <v>0</v>
      </c>
    </row>
    <row r="60" s="31" customFormat="true" ht="15" hidden="false" customHeight="true" outlineLevel="1" collapsed="false">
      <c r="A60" s="46" t="s">
        <v>96</v>
      </c>
      <c r="B60" s="47" t="s">
        <v>97</v>
      </c>
      <c r="C60" s="48" t="s">
        <v>79</v>
      </c>
      <c r="D60" s="48" t="n">
        <v>0</v>
      </c>
      <c r="E60" s="48" t="n">
        <v>0</v>
      </c>
      <c r="F60" s="49"/>
      <c r="G60" s="50" t="n">
        <f aca="false">SUM(D60*F60)</f>
        <v>0</v>
      </c>
      <c r="H60" s="51" t="s">
        <v>46</v>
      </c>
      <c r="I60" s="52" t="n">
        <f aca="false">PRODUCT(E60,H60)</f>
        <v>0</v>
      </c>
    </row>
    <row r="61" s="31" customFormat="true" ht="15" hidden="false" customHeight="true" outlineLevel="1" collapsed="false">
      <c r="A61" s="46" t="s">
        <v>98</v>
      </c>
      <c r="B61" s="47" t="s">
        <v>99</v>
      </c>
      <c r="C61" s="48" t="s">
        <v>79</v>
      </c>
      <c r="D61" s="48" t="n">
        <v>0</v>
      </c>
      <c r="E61" s="48" t="n">
        <v>0</v>
      </c>
      <c r="F61" s="49"/>
      <c r="G61" s="50" t="n">
        <f aca="false">SUM(D61*F61)</f>
        <v>0</v>
      </c>
      <c r="H61" s="51" t="s">
        <v>46</v>
      </c>
      <c r="I61" s="52" t="n">
        <f aca="false">PRODUCT(E61,H61)</f>
        <v>0</v>
      </c>
    </row>
    <row r="62" s="31" customFormat="true" ht="15" hidden="false" customHeight="true" outlineLevel="1" collapsed="false">
      <c r="A62" s="46" t="s">
        <v>100</v>
      </c>
      <c r="B62" s="47" t="s">
        <v>101</v>
      </c>
      <c r="C62" s="48" t="s">
        <v>79</v>
      </c>
      <c r="D62" s="48" t="n">
        <v>0</v>
      </c>
      <c r="E62" s="48" t="n">
        <v>0</v>
      </c>
      <c r="F62" s="49"/>
      <c r="G62" s="50" t="n">
        <f aca="false">SUM(D62*F62)</f>
        <v>0</v>
      </c>
      <c r="H62" s="51" t="s">
        <v>46</v>
      </c>
      <c r="I62" s="52" t="n">
        <f aca="false">PRODUCT(E62,H62)</f>
        <v>0</v>
      </c>
    </row>
    <row r="63" s="31" customFormat="true" ht="15" hidden="false" customHeight="true" outlineLevel="1" collapsed="false">
      <c r="A63" s="46" t="s">
        <v>102</v>
      </c>
      <c r="B63" s="47" t="s">
        <v>103</v>
      </c>
      <c r="C63" s="48" t="s">
        <v>79</v>
      </c>
      <c r="D63" s="48" t="n">
        <v>0</v>
      </c>
      <c r="E63" s="48" t="n">
        <v>0</v>
      </c>
      <c r="F63" s="49"/>
      <c r="G63" s="50" t="n">
        <f aca="false">SUM(D63*F63)</f>
        <v>0</v>
      </c>
      <c r="H63" s="51" t="s">
        <v>46</v>
      </c>
      <c r="I63" s="52" t="n">
        <f aca="false">PRODUCT(E63,H63)</f>
        <v>0</v>
      </c>
    </row>
    <row r="64" s="31" customFormat="true" ht="15" hidden="false" customHeight="true" outlineLevel="1" collapsed="false">
      <c r="A64" s="46" t="s">
        <v>104</v>
      </c>
      <c r="B64" s="47" t="s">
        <v>105</v>
      </c>
      <c r="C64" s="48" t="s">
        <v>79</v>
      </c>
      <c r="D64" s="48" t="n">
        <v>0</v>
      </c>
      <c r="E64" s="48" t="n">
        <v>0</v>
      </c>
      <c r="F64" s="49"/>
      <c r="G64" s="50" t="n">
        <f aca="false">SUM(D64*F64)</f>
        <v>0</v>
      </c>
      <c r="H64" s="51" t="s">
        <v>46</v>
      </c>
      <c r="I64" s="52" t="n">
        <f aca="false">PRODUCT(E64,H64)</f>
        <v>0</v>
      </c>
    </row>
    <row r="65" s="31" customFormat="true" ht="15" hidden="false" customHeight="true" outlineLevel="1" collapsed="false">
      <c r="A65" s="46" t="s">
        <v>106</v>
      </c>
      <c r="B65" s="47" t="s">
        <v>107</v>
      </c>
      <c r="C65" s="48" t="s">
        <v>79</v>
      </c>
      <c r="D65" s="48" t="n">
        <v>0</v>
      </c>
      <c r="E65" s="48" t="n">
        <v>0</v>
      </c>
      <c r="F65" s="49"/>
      <c r="G65" s="50" t="n">
        <f aca="false">SUM(D65*F65)</f>
        <v>0</v>
      </c>
      <c r="H65" s="51" t="s">
        <v>46</v>
      </c>
      <c r="I65" s="52" t="n">
        <f aca="false">PRODUCT(E65,H65)</f>
        <v>0</v>
      </c>
    </row>
    <row r="66" s="31" customFormat="true" ht="15" hidden="false" customHeight="true" outlineLevel="1" collapsed="false">
      <c r="A66" s="46" t="s">
        <v>108</v>
      </c>
      <c r="B66" s="47" t="s">
        <v>109</v>
      </c>
      <c r="C66" s="48" t="s">
        <v>79</v>
      </c>
      <c r="D66" s="48" t="n">
        <v>0</v>
      </c>
      <c r="E66" s="48" t="n">
        <v>0</v>
      </c>
      <c r="F66" s="49"/>
      <c r="G66" s="50" t="n">
        <f aca="false">SUM(D66*F66)</f>
        <v>0</v>
      </c>
      <c r="H66" s="51" t="s">
        <v>46</v>
      </c>
      <c r="I66" s="52" t="n">
        <f aca="false">PRODUCT(E66,H66)</f>
        <v>0</v>
      </c>
    </row>
    <row r="67" s="31" customFormat="true" ht="15" hidden="false" customHeight="true" outlineLevel="1" collapsed="false">
      <c r="A67" s="46" t="s">
        <v>110</v>
      </c>
      <c r="B67" s="47" t="s">
        <v>111</v>
      </c>
      <c r="C67" s="48" t="s">
        <v>79</v>
      </c>
      <c r="D67" s="48" t="n">
        <v>0</v>
      </c>
      <c r="E67" s="48" t="n">
        <v>0</v>
      </c>
      <c r="F67" s="49"/>
      <c r="G67" s="50" t="n">
        <f aca="false">SUM(D67*F67)</f>
        <v>0</v>
      </c>
      <c r="H67" s="51" t="s">
        <v>46</v>
      </c>
      <c r="I67" s="52" t="n">
        <f aca="false">PRODUCT(E67,H67)</f>
        <v>0</v>
      </c>
    </row>
    <row r="68" s="31" customFormat="true" ht="15" hidden="false" customHeight="true" outlineLevel="1" collapsed="false">
      <c r="A68" s="46" t="s">
        <v>112</v>
      </c>
      <c r="B68" s="47" t="s">
        <v>113</v>
      </c>
      <c r="C68" s="48" t="s">
        <v>79</v>
      </c>
      <c r="D68" s="48" t="n">
        <v>0</v>
      </c>
      <c r="E68" s="48" t="n">
        <v>0</v>
      </c>
      <c r="F68" s="49"/>
      <c r="G68" s="50" t="n">
        <f aca="false">SUM(D68*F68)</f>
        <v>0</v>
      </c>
      <c r="H68" s="51" t="s">
        <v>46</v>
      </c>
      <c r="I68" s="52" t="n">
        <f aca="false">PRODUCT(E68,H68)</f>
        <v>0</v>
      </c>
    </row>
    <row r="69" s="31" customFormat="true" ht="15" hidden="false" customHeight="true" outlineLevel="1" collapsed="false">
      <c r="A69" s="46" t="s">
        <v>114</v>
      </c>
      <c r="B69" s="47" t="s">
        <v>115</v>
      </c>
      <c r="C69" s="48" t="s">
        <v>79</v>
      </c>
      <c r="D69" s="48" t="n">
        <v>0</v>
      </c>
      <c r="E69" s="48" t="n">
        <v>0</v>
      </c>
      <c r="F69" s="49"/>
      <c r="G69" s="50" t="n">
        <f aca="false">SUM(D69*F69)</f>
        <v>0</v>
      </c>
      <c r="H69" s="51" t="s">
        <v>46</v>
      </c>
      <c r="I69" s="52" t="n">
        <f aca="false">PRODUCT(E69,H69)</f>
        <v>0</v>
      </c>
    </row>
    <row r="70" s="31" customFormat="true" ht="15" hidden="false" customHeight="true" outlineLevel="1" collapsed="false">
      <c r="A70" s="46" t="s">
        <v>116</v>
      </c>
      <c r="B70" s="47" t="s">
        <v>117</v>
      </c>
      <c r="C70" s="48" t="s">
        <v>79</v>
      </c>
      <c r="D70" s="48" t="n">
        <v>0</v>
      </c>
      <c r="E70" s="48" t="n">
        <v>0</v>
      </c>
      <c r="F70" s="49"/>
      <c r="G70" s="50" t="n">
        <f aca="false">SUM(D70*F70)</f>
        <v>0</v>
      </c>
      <c r="H70" s="51" t="s">
        <v>46</v>
      </c>
      <c r="I70" s="52" t="n">
        <f aca="false">PRODUCT(E70,H70)</f>
        <v>0</v>
      </c>
    </row>
    <row r="71" s="31" customFormat="true" ht="15" hidden="false" customHeight="true" outlineLevel="1" collapsed="false">
      <c r="A71" s="46" t="s">
        <v>118</v>
      </c>
      <c r="B71" s="47" t="s">
        <v>119</v>
      </c>
      <c r="C71" s="48" t="s">
        <v>79</v>
      </c>
      <c r="D71" s="48" t="n">
        <v>0</v>
      </c>
      <c r="E71" s="48" t="n">
        <v>0</v>
      </c>
      <c r="F71" s="49"/>
      <c r="G71" s="50" t="n">
        <f aca="false">SUM(D71*F71)</f>
        <v>0</v>
      </c>
      <c r="H71" s="51" t="s">
        <v>46</v>
      </c>
      <c r="I71" s="52" t="n">
        <f aca="false">PRODUCT(E71,H71)</f>
        <v>0</v>
      </c>
    </row>
    <row r="72" s="31" customFormat="true" ht="15" hidden="false" customHeight="true" outlineLevel="1" collapsed="false">
      <c r="A72" s="46" t="s">
        <v>120</v>
      </c>
      <c r="B72" s="47" t="s">
        <v>121</v>
      </c>
      <c r="C72" s="48" t="s">
        <v>79</v>
      </c>
      <c r="D72" s="48" t="n">
        <v>0</v>
      </c>
      <c r="E72" s="48" t="n">
        <v>0</v>
      </c>
      <c r="F72" s="49"/>
      <c r="G72" s="50" t="n">
        <f aca="false">SUM(D72*F72)</f>
        <v>0</v>
      </c>
      <c r="H72" s="51" t="s">
        <v>46</v>
      </c>
      <c r="I72" s="52" t="n">
        <f aca="false">PRODUCT(E72,H72)</f>
        <v>0</v>
      </c>
    </row>
    <row r="73" s="31" customFormat="true" ht="15" hidden="false" customHeight="true" outlineLevel="1" collapsed="false">
      <c r="A73" s="46" t="s">
        <v>122</v>
      </c>
      <c r="B73" s="47" t="s">
        <v>123</v>
      </c>
      <c r="C73" s="48" t="s">
        <v>79</v>
      </c>
      <c r="D73" s="48" t="n">
        <v>0</v>
      </c>
      <c r="E73" s="48" t="n">
        <v>0</v>
      </c>
      <c r="F73" s="49"/>
      <c r="G73" s="50" t="n">
        <f aca="false">SUM(D73*F73)</f>
        <v>0</v>
      </c>
      <c r="H73" s="51" t="s">
        <v>46</v>
      </c>
      <c r="I73" s="52" t="n">
        <f aca="false">PRODUCT(E73,H73)</f>
        <v>0</v>
      </c>
    </row>
    <row r="74" s="31" customFormat="true" ht="15" hidden="false" customHeight="true" outlineLevel="1" collapsed="false">
      <c r="A74" s="46" t="s">
        <v>124</v>
      </c>
      <c r="B74" s="47" t="s">
        <v>125</v>
      </c>
      <c r="C74" s="48" t="s">
        <v>79</v>
      </c>
      <c r="D74" s="48" t="n">
        <v>0</v>
      </c>
      <c r="E74" s="48" t="n">
        <v>0</v>
      </c>
      <c r="F74" s="49"/>
      <c r="G74" s="50" t="n">
        <f aca="false">SUM(D74*F74)</f>
        <v>0</v>
      </c>
      <c r="H74" s="51" t="s">
        <v>46</v>
      </c>
      <c r="I74" s="52" t="n">
        <f aca="false">PRODUCT(E74,H74)</f>
        <v>0</v>
      </c>
    </row>
    <row r="75" s="31" customFormat="true" ht="30" hidden="false" customHeight="true" outlineLevel="1" collapsed="false">
      <c r="A75" s="46" t="s">
        <v>126</v>
      </c>
      <c r="B75" s="47" t="s">
        <v>127</v>
      </c>
      <c r="C75" s="48" t="s">
        <v>79</v>
      </c>
      <c r="D75" s="48" t="n">
        <v>0</v>
      </c>
      <c r="E75" s="48" t="n">
        <v>0</v>
      </c>
      <c r="F75" s="49"/>
      <c r="G75" s="50" t="n">
        <f aca="false">SUM(D75*F75)</f>
        <v>0</v>
      </c>
      <c r="H75" s="51" t="s">
        <v>46</v>
      </c>
      <c r="I75" s="52" t="n">
        <f aca="false">PRODUCT(E75,H75)</f>
        <v>0</v>
      </c>
    </row>
    <row r="76" s="31" customFormat="true" ht="30" hidden="false" customHeight="true" outlineLevel="1" collapsed="false">
      <c r="A76" s="46" t="s">
        <v>128</v>
      </c>
      <c r="B76" s="47" t="s">
        <v>129</v>
      </c>
      <c r="C76" s="48" t="s">
        <v>79</v>
      </c>
      <c r="D76" s="48" t="n">
        <v>0</v>
      </c>
      <c r="E76" s="48" t="n">
        <v>0</v>
      </c>
      <c r="F76" s="49"/>
      <c r="G76" s="50" t="n">
        <f aca="false">SUM(D76*F76)</f>
        <v>0</v>
      </c>
      <c r="H76" s="51" t="s">
        <v>46</v>
      </c>
      <c r="I76" s="52" t="n">
        <f aca="false">PRODUCT(E76,H76)</f>
        <v>0</v>
      </c>
    </row>
    <row r="77" s="31" customFormat="true" ht="30" hidden="false" customHeight="true" outlineLevel="1" collapsed="false">
      <c r="A77" s="46" t="s">
        <v>130</v>
      </c>
      <c r="B77" s="47" t="s">
        <v>131</v>
      </c>
      <c r="C77" s="48" t="s">
        <v>79</v>
      </c>
      <c r="D77" s="48" t="n">
        <v>0</v>
      </c>
      <c r="E77" s="48" t="n">
        <v>0</v>
      </c>
      <c r="F77" s="49"/>
      <c r="G77" s="50" t="n">
        <f aca="false">SUM(D77*F77)</f>
        <v>0</v>
      </c>
      <c r="H77" s="51" t="s">
        <v>46</v>
      </c>
      <c r="I77" s="52" t="n">
        <f aca="false">PRODUCT(E77,H77)</f>
        <v>0</v>
      </c>
    </row>
    <row r="78" s="31" customFormat="true" ht="15" hidden="false" customHeight="true" outlineLevel="1" collapsed="false">
      <c r="A78" s="46" t="s">
        <v>132</v>
      </c>
      <c r="B78" s="47" t="s">
        <v>133</v>
      </c>
      <c r="C78" s="48" t="s">
        <v>45</v>
      </c>
      <c r="D78" s="48" t="n">
        <v>0</v>
      </c>
      <c r="E78" s="48" t="n">
        <v>0</v>
      </c>
      <c r="F78" s="49"/>
      <c r="G78" s="50" t="n">
        <f aca="false">SUM(D78*F78)</f>
        <v>0</v>
      </c>
      <c r="H78" s="51" t="s">
        <v>46</v>
      </c>
      <c r="I78" s="52" t="n">
        <f aca="false">PRODUCT(E78,H78)</f>
        <v>0</v>
      </c>
    </row>
    <row r="79" s="31" customFormat="true" ht="15" hidden="false" customHeight="true" outlineLevel="1" collapsed="false">
      <c r="A79" s="46" t="s">
        <v>134</v>
      </c>
      <c r="B79" s="47" t="s">
        <v>135</v>
      </c>
      <c r="C79" s="48" t="s">
        <v>45</v>
      </c>
      <c r="D79" s="48" t="n">
        <v>0</v>
      </c>
      <c r="E79" s="48" t="n">
        <v>0</v>
      </c>
      <c r="F79" s="49"/>
      <c r="G79" s="50" t="n">
        <f aca="false">SUM(D79*F79)</f>
        <v>0</v>
      </c>
      <c r="H79" s="51" t="s">
        <v>46</v>
      </c>
      <c r="I79" s="52" t="n">
        <f aca="false">PRODUCT(E79,H79)</f>
        <v>0</v>
      </c>
    </row>
    <row r="80" s="31" customFormat="true" ht="15" hidden="false" customHeight="true" outlineLevel="1" collapsed="false">
      <c r="A80" s="46" t="s">
        <v>136</v>
      </c>
      <c r="B80" s="47" t="s">
        <v>137</v>
      </c>
      <c r="C80" s="48" t="s">
        <v>45</v>
      </c>
      <c r="D80" s="48" t="n">
        <v>0</v>
      </c>
      <c r="E80" s="48" t="n">
        <v>0</v>
      </c>
      <c r="F80" s="49"/>
      <c r="G80" s="50" t="n">
        <f aca="false">SUM(D80*F80)</f>
        <v>0</v>
      </c>
      <c r="H80" s="51" t="s">
        <v>46</v>
      </c>
      <c r="I80" s="52" t="n">
        <f aca="false">PRODUCT(E80,H80)</f>
        <v>0</v>
      </c>
    </row>
    <row r="81" s="31" customFormat="true" ht="15" hidden="false" customHeight="true" outlineLevel="1" collapsed="false">
      <c r="A81" s="46" t="s">
        <v>138</v>
      </c>
      <c r="B81" s="47" t="s">
        <v>135</v>
      </c>
      <c r="C81" s="48" t="s">
        <v>45</v>
      </c>
      <c r="D81" s="48" t="n">
        <v>0</v>
      </c>
      <c r="E81" s="48" t="n">
        <v>0</v>
      </c>
      <c r="F81" s="49"/>
      <c r="G81" s="50" t="n">
        <f aca="false">SUM(D81*F81)</f>
        <v>0</v>
      </c>
      <c r="H81" s="51" t="s">
        <v>46</v>
      </c>
      <c r="I81" s="52" t="n">
        <f aca="false">PRODUCT(E81,H81)</f>
        <v>0</v>
      </c>
    </row>
    <row r="82" s="31" customFormat="true" ht="15" hidden="false" customHeight="true" outlineLevel="1" collapsed="false">
      <c r="A82" s="46" t="s">
        <v>139</v>
      </c>
      <c r="B82" s="47" t="s">
        <v>140</v>
      </c>
      <c r="C82" s="48" t="s">
        <v>79</v>
      </c>
      <c r="D82" s="48" t="n">
        <v>0</v>
      </c>
      <c r="E82" s="48" t="n">
        <v>0</v>
      </c>
      <c r="F82" s="49"/>
      <c r="G82" s="50" t="n">
        <f aca="false">SUM(D82*F82)</f>
        <v>0</v>
      </c>
      <c r="H82" s="51" t="s">
        <v>46</v>
      </c>
      <c r="I82" s="52" t="n">
        <f aca="false">PRODUCT(E82,H82)</f>
        <v>0</v>
      </c>
    </row>
    <row r="83" s="31" customFormat="true" ht="15" hidden="false" customHeight="true" outlineLevel="1" collapsed="false">
      <c r="A83" s="46" t="s">
        <v>141</v>
      </c>
      <c r="B83" s="47" t="s">
        <v>142</v>
      </c>
      <c r="C83" s="48" t="s">
        <v>79</v>
      </c>
      <c r="D83" s="48" t="n">
        <v>0</v>
      </c>
      <c r="E83" s="48" t="n">
        <v>0</v>
      </c>
      <c r="F83" s="49"/>
      <c r="G83" s="50" t="n">
        <f aca="false">SUM(D83*F83)</f>
        <v>0</v>
      </c>
      <c r="H83" s="51" t="s">
        <v>46</v>
      </c>
      <c r="I83" s="52" t="n">
        <f aca="false">PRODUCT(E83,H83)</f>
        <v>0</v>
      </c>
    </row>
    <row r="84" s="31" customFormat="true" ht="15" hidden="false" customHeight="true" outlineLevel="1" collapsed="false">
      <c r="A84" s="46" t="s">
        <v>143</v>
      </c>
      <c r="B84" s="47" t="s">
        <v>144</v>
      </c>
      <c r="C84" s="48" t="s">
        <v>79</v>
      </c>
      <c r="D84" s="48" t="n">
        <v>0</v>
      </c>
      <c r="E84" s="48" t="n">
        <v>0</v>
      </c>
      <c r="F84" s="49"/>
      <c r="G84" s="50" t="n">
        <f aca="false">SUM(D84*F84)</f>
        <v>0</v>
      </c>
      <c r="H84" s="51" t="s">
        <v>46</v>
      </c>
      <c r="I84" s="52" t="n">
        <f aca="false">PRODUCT(E84,H84)</f>
        <v>0</v>
      </c>
    </row>
    <row r="85" s="31" customFormat="true" ht="15" hidden="false" customHeight="true" outlineLevel="1" collapsed="false">
      <c r="A85" s="46" t="s">
        <v>145</v>
      </c>
      <c r="B85" s="47" t="s">
        <v>146</v>
      </c>
      <c r="C85" s="48" t="s">
        <v>79</v>
      </c>
      <c r="D85" s="48" t="n">
        <v>0</v>
      </c>
      <c r="E85" s="48" t="n">
        <v>0</v>
      </c>
      <c r="F85" s="49"/>
      <c r="G85" s="50" t="n">
        <f aca="false">SUM(D85*F85)</f>
        <v>0</v>
      </c>
      <c r="H85" s="51" t="s">
        <v>46</v>
      </c>
      <c r="I85" s="52" t="n">
        <f aca="false">PRODUCT(E85,H85)</f>
        <v>0</v>
      </c>
    </row>
    <row r="86" s="31" customFormat="true" ht="15" hidden="false" customHeight="true" outlineLevel="1" collapsed="false">
      <c r="A86" s="46" t="s">
        <v>147</v>
      </c>
      <c r="B86" s="47" t="s">
        <v>148</v>
      </c>
      <c r="C86" s="48" t="s">
        <v>79</v>
      </c>
      <c r="D86" s="48" t="n">
        <v>0</v>
      </c>
      <c r="E86" s="48" t="n">
        <v>0</v>
      </c>
      <c r="F86" s="49"/>
      <c r="G86" s="50" t="n">
        <f aca="false">SUM(D86*F86)</f>
        <v>0</v>
      </c>
      <c r="H86" s="51" t="s">
        <v>46</v>
      </c>
      <c r="I86" s="52" t="n">
        <f aca="false">PRODUCT(E86,H86)</f>
        <v>0</v>
      </c>
    </row>
    <row r="87" s="31" customFormat="true" ht="15" hidden="false" customHeight="true" outlineLevel="1" collapsed="false">
      <c r="A87" s="46" t="s">
        <v>149</v>
      </c>
      <c r="B87" s="47" t="s">
        <v>150</v>
      </c>
      <c r="C87" s="48" t="s">
        <v>79</v>
      </c>
      <c r="D87" s="48" t="n">
        <v>0</v>
      </c>
      <c r="E87" s="48" t="n">
        <v>0</v>
      </c>
      <c r="F87" s="49"/>
      <c r="G87" s="50" t="n">
        <f aca="false">SUM(D87*F87)</f>
        <v>0</v>
      </c>
      <c r="H87" s="51" t="s">
        <v>46</v>
      </c>
      <c r="I87" s="52" t="n">
        <f aca="false">PRODUCT(E87,H87)</f>
        <v>0</v>
      </c>
    </row>
    <row r="88" s="31" customFormat="true" ht="15" hidden="false" customHeight="true" outlineLevel="1" collapsed="false">
      <c r="A88" s="46" t="s">
        <v>151</v>
      </c>
      <c r="B88" s="47" t="s">
        <v>152</v>
      </c>
      <c r="C88" s="48" t="s">
        <v>79</v>
      </c>
      <c r="D88" s="48" t="n">
        <v>0</v>
      </c>
      <c r="E88" s="48" t="n">
        <v>0</v>
      </c>
      <c r="F88" s="49"/>
      <c r="G88" s="50" t="n">
        <f aca="false">SUM(D88*F88)</f>
        <v>0</v>
      </c>
      <c r="H88" s="51" t="s">
        <v>46</v>
      </c>
      <c r="I88" s="52" t="n">
        <f aca="false">PRODUCT(E88,H88)</f>
        <v>0</v>
      </c>
    </row>
    <row r="89" s="31" customFormat="true" ht="15" hidden="false" customHeight="true" outlineLevel="1" collapsed="false">
      <c r="A89" s="46" t="s">
        <v>153</v>
      </c>
      <c r="B89" s="47" t="s">
        <v>154</v>
      </c>
      <c r="C89" s="48" t="s">
        <v>79</v>
      </c>
      <c r="D89" s="48" t="n">
        <v>0</v>
      </c>
      <c r="E89" s="48" t="n">
        <v>0</v>
      </c>
      <c r="F89" s="49"/>
      <c r="G89" s="50" t="n">
        <f aca="false">SUM(D89*F89)</f>
        <v>0</v>
      </c>
      <c r="H89" s="51" t="s">
        <v>46</v>
      </c>
      <c r="I89" s="52" t="n">
        <f aca="false">PRODUCT(E89,H89)</f>
        <v>0</v>
      </c>
    </row>
    <row r="90" s="31" customFormat="true" ht="15" hidden="false" customHeight="true" outlineLevel="1" collapsed="false">
      <c r="A90" s="46" t="s">
        <v>155</v>
      </c>
      <c r="B90" s="47" t="s">
        <v>156</v>
      </c>
      <c r="C90" s="48" t="s">
        <v>79</v>
      </c>
      <c r="D90" s="48" t="n">
        <v>0</v>
      </c>
      <c r="E90" s="48" t="n">
        <v>0</v>
      </c>
      <c r="F90" s="49"/>
      <c r="G90" s="50" t="n">
        <f aca="false">SUM(D90*F90)</f>
        <v>0</v>
      </c>
      <c r="H90" s="51" t="s">
        <v>46</v>
      </c>
      <c r="I90" s="52" t="n">
        <f aca="false">PRODUCT(E90,H90)</f>
        <v>0</v>
      </c>
    </row>
    <row r="91" s="31" customFormat="true" ht="15" hidden="false" customHeight="true" outlineLevel="1" collapsed="false">
      <c r="A91" s="46" t="s">
        <v>157</v>
      </c>
      <c r="B91" s="47" t="s">
        <v>158</v>
      </c>
      <c r="C91" s="48" t="s">
        <v>79</v>
      </c>
      <c r="D91" s="48" t="n">
        <v>0</v>
      </c>
      <c r="E91" s="48" t="n">
        <v>0</v>
      </c>
      <c r="F91" s="49"/>
      <c r="G91" s="50" t="n">
        <f aca="false">SUM(D91*F91)</f>
        <v>0</v>
      </c>
      <c r="H91" s="51" t="s">
        <v>46</v>
      </c>
      <c r="I91" s="52" t="n">
        <f aca="false">PRODUCT(E91,H91)</f>
        <v>0</v>
      </c>
    </row>
    <row r="92" s="31" customFormat="true" ht="15" hidden="false" customHeight="true" outlineLevel="1" collapsed="false">
      <c r="A92" s="46" t="s">
        <v>159</v>
      </c>
      <c r="B92" s="47" t="s">
        <v>160</v>
      </c>
      <c r="C92" s="48" t="s">
        <v>45</v>
      </c>
      <c r="D92" s="48" t="n">
        <v>0</v>
      </c>
      <c r="E92" s="48" t="n">
        <v>0</v>
      </c>
      <c r="F92" s="49"/>
      <c r="G92" s="50" t="n">
        <f aca="false">SUM(D92*F92)</f>
        <v>0</v>
      </c>
      <c r="H92" s="51" t="s">
        <v>46</v>
      </c>
      <c r="I92" s="52" t="n">
        <f aca="false">PRODUCT(E92,H92)</f>
        <v>0</v>
      </c>
    </row>
    <row r="93" s="31" customFormat="true" ht="15" hidden="false" customHeight="true" outlineLevel="1" collapsed="false">
      <c r="A93" s="46" t="s">
        <v>161</v>
      </c>
      <c r="B93" s="47" t="s">
        <v>162</v>
      </c>
      <c r="C93" s="48" t="s">
        <v>45</v>
      </c>
      <c r="D93" s="48" t="n">
        <v>0</v>
      </c>
      <c r="E93" s="48" t="n">
        <v>0</v>
      </c>
      <c r="F93" s="49"/>
      <c r="G93" s="50" t="n">
        <f aca="false">SUM(D93*F93)</f>
        <v>0</v>
      </c>
      <c r="H93" s="51"/>
      <c r="I93" s="52" t="n">
        <f aca="false">PRODUCT(E93,H93)</f>
        <v>0</v>
      </c>
    </row>
    <row r="94" s="31" customFormat="true" ht="15" hidden="false" customHeight="true" outlineLevel="1" collapsed="false">
      <c r="A94" s="46" t="s">
        <v>163</v>
      </c>
      <c r="B94" s="47" t="s">
        <v>164</v>
      </c>
      <c r="C94" s="48" t="s">
        <v>45</v>
      </c>
      <c r="D94" s="48" t="n">
        <v>0</v>
      </c>
      <c r="E94" s="48" t="n">
        <v>0</v>
      </c>
      <c r="F94" s="49"/>
      <c r="G94" s="50" t="n">
        <f aca="false">SUM(D94*F94)</f>
        <v>0</v>
      </c>
      <c r="H94" s="51" t="s">
        <v>46</v>
      </c>
      <c r="I94" s="52" t="n">
        <f aca="false">PRODUCT(E94,H94)</f>
        <v>0</v>
      </c>
    </row>
    <row r="95" s="31" customFormat="true" ht="15" hidden="false" customHeight="true" outlineLevel="1" collapsed="false">
      <c r="A95" s="46" t="s">
        <v>165</v>
      </c>
      <c r="B95" s="47" t="s">
        <v>166</v>
      </c>
      <c r="C95" s="48" t="s">
        <v>45</v>
      </c>
      <c r="D95" s="48" t="n">
        <v>0</v>
      </c>
      <c r="E95" s="48" t="n">
        <v>0</v>
      </c>
      <c r="F95" s="49"/>
      <c r="G95" s="50" t="n">
        <f aca="false">SUM(D95*F95)</f>
        <v>0</v>
      </c>
      <c r="H95" s="51"/>
      <c r="I95" s="52" t="n">
        <f aca="false">PRODUCT(E95,H95)</f>
        <v>0</v>
      </c>
    </row>
    <row r="96" s="31" customFormat="true" ht="15" hidden="false" customHeight="true" outlineLevel="1" collapsed="false">
      <c r="A96" s="46" t="s">
        <v>167</v>
      </c>
      <c r="B96" s="47" t="s">
        <v>168</v>
      </c>
      <c r="C96" s="48" t="s">
        <v>45</v>
      </c>
      <c r="D96" s="48" t="n">
        <v>0</v>
      </c>
      <c r="E96" s="48" t="n">
        <v>0</v>
      </c>
      <c r="F96" s="49"/>
      <c r="G96" s="50" t="n">
        <f aca="false">SUM(D96*F96)</f>
        <v>0</v>
      </c>
      <c r="H96" s="51" t="s">
        <v>46</v>
      </c>
      <c r="I96" s="52" t="n">
        <f aca="false">PRODUCT(E96,H96)</f>
        <v>0</v>
      </c>
    </row>
    <row r="97" s="31" customFormat="true" ht="15" hidden="false" customHeight="true" outlineLevel="1" collapsed="false">
      <c r="A97" s="46" t="s">
        <v>169</v>
      </c>
      <c r="B97" s="47" t="s">
        <v>170</v>
      </c>
      <c r="C97" s="48" t="s">
        <v>45</v>
      </c>
      <c r="D97" s="48" t="n">
        <v>0</v>
      </c>
      <c r="E97" s="48" t="n">
        <v>0</v>
      </c>
      <c r="F97" s="49"/>
      <c r="G97" s="50" t="n">
        <f aca="false">SUM(D97*F97)</f>
        <v>0</v>
      </c>
      <c r="H97" s="51"/>
      <c r="I97" s="52" t="n">
        <f aca="false">PRODUCT(E97,H97)</f>
        <v>0</v>
      </c>
    </row>
    <row r="98" s="31" customFormat="true" ht="15" hidden="false" customHeight="true" outlineLevel="1" collapsed="false">
      <c r="A98" s="46" t="s">
        <v>171</v>
      </c>
      <c r="B98" s="47" t="s">
        <v>172</v>
      </c>
      <c r="C98" s="48" t="s">
        <v>45</v>
      </c>
      <c r="D98" s="48" t="n">
        <v>0</v>
      </c>
      <c r="E98" s="48" t="n">
        <v>0</v>
      </c>
      <c r="F98" s="49"/>
      <c r="G98" s="50" t="n">
        <f aca="false">SUM(D98*F98)</f>
        <v>0</v>
      </c>
      <c r="H98" s="51" t="s">
        <v>46</v>
      </c>
      <c r="I98" s="52" t="n">
        <f aca="false">PRODUCT(E98,H98)</f>
        <v>0</v>
      </c>
    </row>
    <row r="99" s="31" customFormat="true" ht="15" hidden="false" customHeight="true" outlineLevel="1" collapsed="false">
      <c r="A99" s="46" t="s">
        <v>173</v>
      </c>
      <c r="B99" s="47" t="s">
        <v>174</v>
      </c>
      <c r="C99" s="48" t="s">
        <v>45</v>
      </c>
      <c r="D99" s="48" t="n">
        <v>0</v>
      </c>
      <c r="E99" s="48" t="n">
        <v>0</v>
      </c>
      <c r="F99" s="49"/>
      <c r="G99" s="50" t="n">
        <f aca="false">SUM(D99*F99)</f>
        <v>0</v>
      </c>
      <c r="H99" s="51" t="s">
        <v>46</v>
      </c>
      <c r="I99" s="52" t="n">
        <f aca="false">PRODUCT(E99,H99)</f>
        <v>0</v>
      </c>
    </row>
    <row r="100" s="31" customFormat="true" ht="15" hidden="false" customHeight="true" outlineLevel="1" collapsed="false">
      <c r="A100" s="46" t="s">
        <v>175</v>
      </c>
      <c r="B100" s="47" t="s">
        <v>176</v>
      </c>
      <c r="C100" s="48" t="s">
        <v>45</v>
      </c>
      <c r="D100" s="48" t="n">
        <v>0</v>
      </c>
      <c r="E100" s="48" t="n">
        <v>0</v>
      </c>
      <c r="F100" s="49"/>
      <c r="G100" s="50" t="n">
        <f aca="false">SUM(D100*F100)</f>
        <v>0</v>
      </c>
      <c r="H100" s="51" t="s">
        <v>46</v>
      </c>
      <c r="I100" s="52" t="n">
        <f aca="false">PRODUCT(E100,H100)</f>
        <v>0</v>
      </c>
    </row>
    <row r="101" s="31" customFormat="true" ht="15" hidden="false" customHeight="true" outlineLevel="1" collapsed="false">
      <c r="A101" s="46" t="s">
        <v>177</v>
      </c>
      <c r="B101" s="47" t="s">
        <v>178</v>
      </c>
      <c r="C101" s="48" t="s">
        <v>45</v>
      </c>
      <c r="D101" s="48" t="n">
        <v>0</v>
      </c>
      <c r="E101" s="48" t="n">
        <v>0</v>
      </c>
      <c r="F101" s="49"/>
      <c r="G101" s="50" t="n">
        <f aca="false">SUM(D101*F101)</f>
        <v>0</v>
      </c>
      <c r="H101" s="51" t="s">
        <v>46</v>
      </c>
      <c r="I101" s="52" t="n">
        <f aca="false">PRODUCT(E101,H101)</f>
        <v>0</v>
      </c>
    </row>
    <row r="102" s="31" customFormat="true" ht="15" hidden="false" customHeight="true" outlineLevel="1" collapsed="false">
      <c r="A102" s="46" t="s">
        <v>179</v>
      </c>
      <c r="B102" s="47" t="s">
        <v>180</v>
      </c>
      <c r="C102" s="48" t="s">
        <v>45</v>
      </c>
      <c r="D102" s="48" t="n">
        <v>0</v>
      </c>
      <c r="E102" s="48" t="n">
        <v>0</v>
      </c>
      <c r="F102" s="49"/>
      <c r="G102" s="50" t="n">
        <f aca="false">SUM(D102*F102)</f>
        <v>0</v>
      </c>
      <c r="H102" s="51" t="s">
        <v>46</v>
      </c>
      <c r="I102" s="52" t="n">
        <f aca="false">PRODUCT(E102,H102)</f>
        <v>0</v>
      </c>
    </row>
    <row r="103" s="31" customFormat="true" ht="15" hidden="false" customHeight="true" outlineLevel="1" collapsed="false">
      <c r="A103" s="46" t="s">
        <v>181</v>
      </c>
      <c r="B103" s="47" t="s">
        <v>182</v>
      </c>
      <c r="C103" s="48" t="s">
        <v>45</v>
      </c>
      <c r="D103" s="48" t="n">
        <v>0</v>
      </c>
      <c r="E103" s="48" t="n">
        <v>0</v>
      </c>
      <c r="F103" s="49"/>
      <c r="G103" s="50" t="n">
        <f aca="false">SUM(D103*F103)</f>
        <v>0</v>
      </c>
      <c r="H103" s="51" t="s">
        <v>46</v>
      </c>
      <c r="I103" s="52" t="n">
        <f aca="false">PRODUCT(E103,H103)</f>
        <v>0</v>
      </c>
    </row>
    <row r="104" s="31" customFormat="true" ht="15" hidden="false" customHeight="true" outlineLevel="1" collapsed="false">
      <c r="A104" s="46" t="s">
        <v>183</v>
      </c>
      <c r="B104" s="47" t="s">
        <v>180</v>
      </c>
      <c r="C104" s="48" t="s">
        <v>45</v>
      </c>
      <c r="D104" s="48" t="n">
        <v>0</v>
      </c>
      <c r="E104" s="48" t="n">
        <v>0</v>
      </c>
      <c r="F104" s="49"/>
      <c r="G104" s="50" t="n">
        <f aca="false">SUM(D104*F104)</f>
        <v>0</v>
      </c>
      <c r="H104" s="51" t="s">
        <v>46</v>
      </c>
      <c r="I104" s="52" t="n">
        <f aca="false">PRODUCT(E104,H104)</f>
        <v>0</v>
      </c>
    </row>
    <row r="105" s="31" customFormat="true" ht="15" hidden="false" customHeight="true" outlineLevel="1" collapsed="false">
      <c r="A105" s="46" t="s">
        <v>184</v>
      </c>
      <c r="B105" s="47" t="s">
        <v>185</v>
      </c>
      <c r="C105" s="48" t="s">
        <v>45</v>
      </c>
      <c r="D105" s="48" t="n">
        <v>0</v>
      </c>
      <c r="E105" s="48" t="n">
        <v>0</v>
      </c>
      <c r="F105" s="49"/>
      <c r="G105" s="50" t="n">
        <f aca="false">SUM(D105*F105)</f>
        <v>0</v>
      </c>
      <c r="H105" s="51" t="s">
        <v>46</v>
      </c>
      <c r="I105" s="52" t="n">
        <f aca="false">PRODUCT(E105,H105)</f>
        <v>0</v>
      </c>
    </row>
    <row r="106" s="31" customFormat="true" ht="15" hidden="false" customHeight="true" outlineLevel="1" collapsed="false">
      <c r="A106" s="46" t="s">
        <v>186</v>
      </c>
      <c r="B106" s="47" t="s">
        <v>187</v>
      </c>
      <c r="C106" s="48" t="s">
        <v>45</v>
      </c>
      <c r="D106" s="48" t="n">
        <v>0</v>
      </c>
      <c r="E106" s="48" t="n">
        <v>0</v>
      </c>
      <c r="F106" s="49"/>
      <c r="G106" s="50" t="n">
        <f aca="false">SUM(D106*F106)</f>
        <v>0</v>
      </c>
      <c r="H106" s="51" t="s">
        <v>46</v>
      </c>
      <c r="I106" s="52" t="n">
        <f aca="false">PRODUCT(E106,H106)</f>
        <v>0</v>
      </c>
    </row>
    <row r="107" s="31" customFormat="true" ht="15" hidden="false" customHeight="true" outlineLevel="1" collapsed="false">
      <c r="A107" s="46" t="s">
        <v>188</v>
      </c>
      <c r="B107" s="47" t="s">
        <v>189</v>
      </c>
      <c r="C107" s="48" t="s">
        <v>45</v>
      </c>
      <c r="D107" s="48" t="n">
        <v>0</v>
      </c>
      <c r="E107" s="48" t="n">
        <v>0</v>
      </c>
      <c r="F107" s="49"/>
      <c r="G107" s="50" t="n">
        <f aca="false">SUM(D107*F107)</f>
        <v>0</v>
      </c>
      <c r="H107" s="51" t="s">
        <v>46</v>
      </c>
      <c r="I107" s="52" t="n">
        <f aca="false">PRODUCT(E107,H107)</f>
        <v>0</v>
      </c>
    </row>
    <row r="108" s="31" customFormat="true" ht="15" hidden="false" customHeight="true" outlineLevel="1" collapsed="false">
      <c r="A108" s="46" t="s">
        <v>190</v>
      </c>
      <c r="B108" s="47" t="s">
        <v>191</v>
      </c>
      <c r="C108" s="48" t="s">
        <v>45</v>
      </c>
      <c r="D108" s="48" t="n">
        <v>0</v>
      </c>
      <c r="E108" s="48" t="n">
        <v>0</v>
      </c>
      <c r="F108" s="49"/>
      <c r="G108" s="50" t="n">
        <f aca="false">SUM(D108*F108)</f>
        <v>0</v>
      </c>
      <c r="H108" s="51" t="s">
        <v>46</v>
      </c>
      <c r="I108" s="52" t="n">
        <f aca="false">PRODUCT(E108,H108)</f>
        <v>0</v>
      </c>
    </row>
    <row r="109" s="31" customFormat="true" ht="15" hidden="false" customHeight="true" outlineLevel="1" collapsed="false">
      <c r="A109" s="46" t="s">
        <v>192</v>
      </c>
      <c r="B109" s="47" t="s">
        <v>193</v>
      </c>
      <c r="C109" s="48" t="s">
        <v>45</v>
      </c>
      <c r="D109" s="48" t="n">
        <v>0</v>
      </c>
      <c r="E109" s="48" t="n">
        <v>0</v>
      </c>
      <c r="F109" s="49"/>
      <c r="G109" s="50" t="n">
        <f aca="false">SUM(D109*F109)</f>
        <v>0</v>
      </c>
      <c r="H109" s="51" t="s">
        <v>46</v>
      </c>
      <c r="I109" s="52" t="n">
        <f aca="false">PRODUCT(E109,H109)</f>
        <v>0</v>
      </c>
    </row>
    <row r="110" s="31" customFormat="true" ht="15" hidden="false" customHeight="true" outlineLevel="1" collapsed="false">
      <c r="A110" s="46" t="s">
        <v>194</v>
      </c>
      <c r="B110" s="47" t="s">
        <v>195</v>
      </c>
      <c r="C110" s="48" t="s">
        <v>45</v>
      </c>
      <c r="D110" s="48" t="n">
        <v>0</v>
      </c>
      <c r="E110" s="48" t="n">
        <v>0</v>
      </c>
      <c r="F110" s="49"/>
      <c r="G110" s="50" t="n">
        <f aca="false">SUM(D110*F110)</f>
        <v>0</v>
      </c>
      <c r="H110" s="51" t="s">
        <v>46</v>
      </c>
      <c r="I110" s="52" t="n">
        <f aca="false">PRODUCT(E110,H110)</f>
        <v>0</v>
      </c>
    </row>
    <row r="111" s="31" customFormat="true" ht="15" hidden="false" customHeight="true" outlineLevel="1" collapsed="false">
      <c r="A111" s="46" t="s">
        <v>196</v>
      </c>
      <c r="B111" s="47" t="s">
        <v>197</v>
      </c>
      <c r="C111" s="48" t="s">
        <v>45</v>
      </c>
      <c r="D111" s="48" t="n">
        <v>0</v>
      </c>
      <c r="E111" s="48" t="n">
        <v>0</v>
      </c>
      <c r="F111" s="49"/>
      <c r="G111" s="50" t="n">
        <f aca="false">SUM(D111*F111)</f>
        <v>0</v>
      </c>
      <c r="H111" s="51" t="s">
        <v>46</v>
      </c>
      <c r="I111" s="52" t="n">
        <f aca="false">PRODUCT(E111,H111)</f>
        <v>0</v>
      </c>
    </row>
    <row r="112" s="31" customFormat="true" ht="15" hidden="false" customHeight="true" outlineLevel="1" collapsed="false">
      <c r="A112" s="46" t="s">
        <v>198</v>
      </c>
      <c r="B112" s="47" t="s">
        <v>199</v>
      </c>
      <c r="C112" s="48" t="s">
        <v>200</v>
      </c>
      <c r="D112" s="48" t="n">
        <v>0</v>
      </c>
      <c r="E112" s="48" t="n">
        <v>0</v>
      </c>
      <c r="F112" s="49"/>
      <c r="G112" s="50" t="n">
        <f aca="false">SUM(D112*F112)</f>
        <v>0</v>
      </c>
      <c r="H112" s="51" t="s">
        <v>46</v>
      </c>
      <c r="I112" s="52" t="n">
        <f aca="false">PRODUCT(E112,H112)</f>
        <v>0</v>
      </c>
    </row>
    <row r="113" s="31" customFormat="true" ht="15" hidden="false" customHeight="true" outlineLevel="1" collapsed="false">
      <c r="A113" s="46" t="s">
        <v>201</v>
      </c>
      <c r="B113" s="47" t="s">
        <v>202</v>
      </c>
      <c r="C113" s="48" t="s">
        <v>45</v>
      </c>
      <c r="D113" s="48" t="n">
        <v>0</v>
      </c>
      <c r="E113" s="48" t="n">
        <v>0</v>
      </c>
      <c r="F113" s="49"/>
      <c r="G113" s="50" t="n">
        <f aca="false">SUM(D113*F113)</f>
        <v>0</v>
      </c>
      <c r="H113" s="51" t="s">
        <v>46</v>
      </c>
      <c r="I113" s="52" t="n">
        <f aca="false">PRODUCT(E113,H113)</f>
        <v>0</v>
      </c>
    </row>
    <row r="114" s="31" customFormat="true" ht="15" hidden="false" customHeight="true" outlineLevel="1" collapsed="false">
      <c r="A114" s="46" t="s">
        <v>203</v>
      </c>
      <c r="B114" s="47" t="s">
        <v>204</v>
      </c>
      <c r="C114" s="48" t="s">
        <v>45</v>
      </c>
      <c r="D114" s="48" t="n">
        <v>0</v>
      </c>
      <c r="E114" s="48" t="n">
        <v>0</v>
      </c>
      <c r="F114" s="49"/>
      <c r="G114" s="50" t="n">
        <f aca="false">SUM(D114*F114)</f>
        <v>0</v>
      </c>
      <c r="H114" s="51"/>
      <c r="I114" s="52" t="n">
        <f aca="false">PRODUCT(E114,H114)</f>
        <v>0</v>
      </c>
    </row>
    <row r="115" s="31" customFormat="true" ht="15" hidden="false" customHeight="true" outlineLevel="1" collapsed="false">
      <c r="A115" s="46" t="s">
        <v>205</v>
      </c>
      <c r="B115" s="47" t="s">
        <v>206</v>
      </c>
      <c r="C115" s="48" t="s">
        <v>45</v>
      </c>
      <c r="D115" s="48" t="n">
        <v>0</v>
      </c>
      <c r="E115" s="48" t="n">
        <v>0</v>
      </c>
      <c r="F115" s="49"/>
      <c r="G115" s="50" t="n">
        <f aca="false">SUM(D115*F115)</f>
        <v>0</v>
      </c>
      <c r="H115" s="51"/>
      <c r="I115" s="52" t="n">
        <f aca="false">PRODUCT(E115,H115)</f>
        <v>0</v>
      </c>
    </row>
    <row r="116" s="31" customFormat="true" ht="15" hidden="false" customHeight="true" outlineLevel="1" collapsed="false">
      <c r="A116" s="46" t="s">
        <v>207</v>
      </c>
      <c r="B116" s="47" t="s">
        <v>208</v>
      </c>
      <c r="C116" s="48" t="s">
        <v>45</v>
      </c>
      <c r="D116" s="48" t="n">
        <v>0</v>
      </c>
      <c r="E116" s="48" t="n">
        <v>0</v>
      </c>
      <c r="F116" s="49"/>
      <c r="G116" s="50" t="n">
        <f aca="false">SUM(D116*F116)</f>
        <v>0</v>
      </c>
      <c r="H116" s="51"/>
      <c r="I116" s="52" t="n">
        <f aca="false">PRODUCT(E116,H116)</f>
        <v>0</v>
      </c>
    </row>
    <row r="117" s="31" customFormat="true" ht="15" hidden="false" customHeight="true" outlineLevel="1" collapsed="false">
      <c r="A117" s="46" t="s">
        <v>209</v>
      </c>
      <c r="B117" s="47" t="s">
        <v>210</v>
      </c>
      <c r="C117" s="48" t="s">
        <v>45</v>
      </c>
      <c r="D117" s="48" t="n">
        <v>0</v>
      </c>
      <c r="E117" s="48" t="n">
        <v>0</v>
      </c>
      <c r="F117" s="49"/>
      <c r="G117" s="50" t="n">
        <f aca="false">SUM(D117*F117)</f>
        <v>0</v>
      </c>
      <c r="H117" s="51" t="s">
        <v>46</v>
      </c>
      <c r="I117" s="52" t="n">
        <f aca="false">PRODUCT(E117,H117)</f>
        <v>0</v>
      </c>
    </row>
    <row r="118" s="31" customFormat="true" ht="15" hidden="false" customHeight="true" outlineLevel="1" collapsed="false">
      <c r="A118" s="46" t="s">
        <v>211</v>
      </c>
      <c r="B118" s="47" t="s">
        <v>212</v>
      </c>
      <c r="C118" s="48" t="s">
        <v>45</v>
      </c>
      <c r="D118" s="48" t="n">
        <v>0</v>
      </c>
      <c r="E118" s="48" t="n">
        <v>0</v>
      </c>
      <c r="F118" s="49"/>
      <c r="G118" s="50" t="n">
        <f aca="false">SUM(D118*F118)</f>
        <v>0</v>
      </c>
      <c r="H118" s="51" t="s">
        <v>46</v>
      </c>
      <c r="I118" s="52" t="n">
        <f aca="false">PRODUCT(E118,H118)</f>
        <v>0</v>
      </c>
    </row>
    <row r="119" s="31" customFormat="true" ht="15" hidden="false" customHeight="true" outlineLevel="1" collapsed="false">
      <c r="A119" s="46" t="s">
        <v>213</v>
      </c>
      <c r="B119" s="47" t="s">
        <v>214</v>
      </c>
      <c r="C119" s="48" t="s">
        <v>45</v>
      </c>
      <c r="D119" s="48" t="n">
        <v>0</v>
      </c>
      <c r="E119" s="48" t="n">
        <v>0</v>
      </c>
      <c r="F119" s="49"/>
      <c r="G119" s="50" t="n">
        <f aca="false">SUM(D119*F119)</f>
        <v>0</v>
      </c>
      <c r="H119" s="51" t="s">
        <v>46</v>
      </c>
      <c r="I119" s="52" t="n">
        <f aca="false">PRODUCT(E119,H119)</f>
        <v>0</v>
      </c>
    </row>
    <row r="120" s="31" customFormat="true" ht="15" hidden="false" customHeight="true" outlineLevel="1" collapsed="false">
      <c r="A120" s="46" t="s">
        <v>215</v>
      </c>
      <c r="B120" s="47" t="s">
        <v>216</v>
      </c>
      <c r="C120" s="48" t="s">
        <v>45</v>
      </c>
      <c r="D120" s="48" t="n">
        <v>0</v>
      </c>
      <c r="E120" s="48" t="n">
        <v>0</v>
      </c>
      <c r="F120" s="49"/>
      <c r="G120" s="50" t="n">
        <f aca="false">SUM(D120*F120)</f>
        <v>0</v>
      </c>
      <c r="H120" s="51" t="s">
        <v>46</v>
      </c>
      <c r="I120" s="52" t="n">
        <f aca="false">PRODUCT(E120,H120)</f>
        <v>0</v>
      </c>
    </row>
    <row r="121" s="31" customFormat="true" ht="15" hidden="false" customHeight="true" outlineLevel="1" collapsed="false">
      <c r="A121" s="46" t="s">
        <v>217</v>
      </c>
      <c r="B121" s="47" t="s">
        <v>218</v>
      </c>
      <c r="C121" s="48" t="s">
        <v>45</v>
      </c>
      <c r="D121" s="48" t="n">
        <v>0</v>
      </c>
      <c r="E121" s="48" t="n">
        <v>0</v>
      </c>
      <c r="F121" s="49"/>
      <c r="G121" s="50" t="n">
        <f aca="false">SUM(D121*F121)</f>
        <v>0</v>
      </c>
      <c r="H121" s="51" t="s">
        <v>46</v>
      </c>
      <c r="I121" s="52" t="n">
        <f aca="false">PRODUCT(E121,H121)</f>
        <v>0</v>
      </c>
    </row>
    <row r="122" s="31" customFormat="true" ht="15" hidden="false" customHeight="true" outlineLevel="1" collapsed="false">
      <c r="A122" s="46" t="s">
        <v>219</v>
      </c>
      <c r="B122" s="47" t="s">
        <v>220</v>
      </c>
      <c r="C122" s="48" t="s">
        <v>45</v>
      </c>
      <c r="D122" s="48" t="n">
        <v>0</v>
      </c>
      <c r="E122" s="48" t="n">
        <v>0</v>
      </c>
      <c r="F122" s="49"/>
      <c r="G122" s="50" t="n">
        <f aca="false">SUM(D122*F122)</f>
        <v>0</v>
      </c>
      <c r="H122" s="51" t="s">
        <v>46</v>
      </c>
      <c r="I122" s="52" t="n">
        <f aca="false">PRODUCT(E122,H122)</f>
        <v>0</v>
      </c>
    </row>
    <row r="123" s="31" customFormat="true" ht="15" hidden="false" customHeight="true" outlineLevel="1" collapsed="false">
      <c r="A123" s="46" t="s">
        <v>221</v>
      </c>
      <c r="B123" s="47" t="s">
        <v>222</v>
      </c>
      <c r="C123" s="48" t="s">
        <v>45</v>
      </c>
      <c r="D123" s="48" t="n">
        <v>0</v>
      </c>
      <c r="E123" s="48" t="n">
        <v>0</v>
      </c>
      <c r="F123" s="49"/>
      <c r="G123" s="50" t="n">
        <f aca="false">SUM(D123*F123)</f>
        <v>0</v>
      </c>
      <c r="H123" s="51" t="s">
        <v>46</v>
      </c>
      <c r="I123" s="52" t="n">
        <f aca="false">PRODUCT(E123,H123)</f>
        <v>0</v>
      </c>
    </row>
    <row r="124" s="31" customFormat="true" ht="15" hidden="false" customHeight="true" outlineLevel="1" collapsed="false">
      <c r="A124" s="46" t="s">
        <v>223</v>
      </c>
      <c r="B124" s="47" t="s">
        <v>224</v>
      </c>
      <c r="C124" s="48" t="s">
        <v>45</v>
      </c>
      <c r="D124" s="48" t="n">
        <v>0</v>
      </c>
      <c r="E124" s="48" t="n">
        <v>0</v>
      </c>
      <c r="F124" s="49"/>
      <c r="G124" s="50" t="n">
        <f aca="false">SUM(D124*F124)</f>
        <v>0</v>
      </c>
      <c r="H124" s="51" t="s">
        <v>46</v>
      </c>
      <c r="I124" s="52" t="n">
        <f aca="false">PRODUCT(E124,H124)</f>
        <v>0</v>
      </c>
    </row>
    <row r="125" s="31" customFormat="true" ht="15" hidden="false" customHeight="true" outlineLevel="1" collapsed="false">
      <c r="A125" s="46" t="s">
        <v>225</v>
      </c>
      <c r="B125" s="47" t="s">
        <v>226</v>
      </c>
      <c r="C125" s="48" t="s">
        <v>45</v>
      </c>
      <c r="D125" s="48" t="n">
        <v>0</v>
      </c>
      <c r="E125" s="48" t="n">
        <v>0</v>
      </c>
      <c r="F125" s="49"/>
      <c r="G125" s="50" t="n">
        <f aca="false">SUM(D125*F125)</f>
        <v>0</v>
      </c>
      <c r="H125" s="51" t="s">
        <v>46</v>
      </c>
      <c r="I125" s="52" t="n">
        <f aca="false">PRODUCT(E125,H125)</f>
        <v>0</v>
      </c>
    </row>
    <row r="126" s="31" customFormat="true" ht="15" hidden="false" customHeight="true" outlineLevel="1" collapsed="false">
      <c r="A126" s="46" t="s">
        <v>227</v>
      </c>
      <c r="B126" s="47" t="s">
        <v>228</v>
      </c>
      <c r="C126" s="48" t="s">
        <v>45</v>
      </c>
      <c r="D126" s="48" t="n">
        <v>0</v>
      </c>
      <c r="E126" s="48" t="n">
        <v>0</v>
      </c>
      <c r="F126" s="49"/>
      <c r="G126" s="50" t="n">
        <f aca="false">SUM(D126*F126)</f>
        <v>0</v>
      </c>
      <c r="H126" s="51" t="s">
        <v>46</v>
      </c>
      <c r="I126" s="52" t="n">
        <f aca="false">PRODUCT(E126,H126)</f>
        <v>0</v>
      </c>
    </row>
    <row r="127" s="31" customFormat="true" ht="15" hidden="false" customHeight="true" outlineLevel="1" collapsed="false">
      <c r="A127" s="46" t="s">
        <v>229</v>
      </c>
      <c r="B127" s="47" t="s">
        <v>230</v>
      </c>
      <c r="C127" s="48" t="s">
        <v>45</v>
      </c>
      <c r="D127" s="48" t="n">
        <v>0</v>
      </c>
      <c r="E127" s="48" t="n">
        <v>0</v>
      </c>
      <c r="F127" s="49"/>
      <c r="G127" s="50" t="n">
        <f aca="false">SUM(D127*F127)</f>
        <v>0</v>
      </c>
      <c r="H127" s="51" t="s">
        <v>46</v>
      </c>
      <c r="I127" s="52" t="n">
        <f aca="false">PRODUCT(E127,H127)</f>
        <v>0</v>
      </c>
    </row>
    <row r="128" s="31" customFormat="true" ht="15" hidden="false" customHeight="true" outlineLevel="1" collapsed="false">
      <c r="A128" s="46" t="s">
        <v>231</v>
      </c>
      <c r="B128" s="47" t="s">
        <v>232</v>
      </c>
      <c r="C128" s="48" t="s">
        <v>45</v>
      </c>
      <c r="D128" s="48" t="n">
        <v>0</v>
      </c>
      <c r="E128" s="48" t="n">
        <v>0</v>
      </c>
      <c r="F128" s="49"/>
      <c r="G128" s="50" t="n">
        <f aca="false">SUM(D128*F128)</f>
        <v>0</v>
      </c>
      <c r="H128" s="51" t="s">
        <v>46</v>
      </c>
      <c r="I128" s="52" t="n">
        <f aca="false">PRODUCT(E128,H128)</f>
        <v>0</v>
      </c>
    </row>
    <row r="129" s="31" customFormat="true" ht="15" hidden="false" customHeight="true" outlineLevel="1" collapsed="false">
      <c r="A129" s="46" t="s">
        <v>233</v>
      </c>
      <c r="B129" s="47" t="s">
        <v>234</v>
      </c>
      <c r="C129" s="48" t="s">
        <v>45</v>
      </c>
      <c r="D129" s="48" t="n">
        <v>0</v>
      </c>
      <c r="E129" s="48" t="n">
        <v>0</v>
      </c>
      <c r="F129" s="49"/>
      <c r="G129" s="50" t="n">
        <f aca="false">SUM(D129*F129)</f>
        <v>0</v>
      </c>
      <c r="H129" s="51" t="s">
        <v>46</v>
      </c>
      <c r="I129" s="52" t="n">
        <f aca="false">PRODUCT(E129,H129)</f>
        <v>0</v>
      </c>
    </row>
    <row r="130" s="31" customFormat="true" ht="15" hidden="false" customHeight="true" outlineLevel="1" collapsed="false">
      <c r="A130" s="46" t="s">
        <v>235</v>
      </c>
      <c r="B130" s="47" t="s">
        <v>236</v>
      </c>
      <c r="C130" s="48" t="s">
        <v>45</v>
      </c>
      <c r="D130" s="48" t="n">
        <v>0</v>
      </c>
      <c r="E130" s="48" t="n">
        <v>0</v>
      </c>
      <c r="F130" s="49"/>
      <c r="G130" s="50" t="n">
        <f aca="false">SUM(D130*F130)</f>
        <v>0</v>
      </c>
      <c r="H130" s="51" t="s">
        <v>46</v>
      </c>
      <c r="I130" s="52" t="n">
        <f aca="false">PRODUCT(E130,H130)</f>
        <v>0</v>
      </c>
    </row>
    <row r="131" s="31" customFormat="true" ht="15" hidden="false" customHeight="true" outlineLevel="1" collapsed="false">
      <c r="A131" s="46" t="s">
        <v>237</v>
      </c>
      <c r="B131" s="47" t="s">
        <v>238</v>
      </c>
      <c r="C131" s="48" t="s">
        <v>45</v>
      </c>
      <c r="D131" s="48" t="n">
        <v>0</v>
      </c>
      <c r="E131" s="48" t="n">
        <v>0</v>
      </c>
      <c r="F131" s="49"/>
      <c r="G131" s="50" t="n">
        <f aca="false">SUM(D131*F131)</f>
        <v>0</v>
      </c>
      <c r="H131" s="51" t="s">
        <v>46</v>
      </c>
      <c r="I131" s="52" t="n">
        <f aca="false">PRODUCT(E131,H131)</f>
        <v>0</v>
      </c>
    </row>
    <row r="132" s="31" customFormat="true" ht="15" hidden="false" customHeight="true" outlineLevel="1" collapsed="false">
      <c r="A132" s="46" t="s">
        <v>239</v>
      </c>
      <c r="B132" s="47" t="s">
        <v>240</v>
      </c>
      <c r="C132" s="48" t="s">
        <v>45</v>
      </c>
      <c r="D132" s="48" t="n">
        <v>0</v>
      </c>
      <c r="E132" s="48" t="n">
        <v>0</v>
      </c>
      <c r="F132" s="49"/>
      <c r="G132" s="50" t="n">
        <f aca="false">SUM(D132*F132)</f>
        <v>0</v>
      </c>
      <c r="H132" s="51" t="s">
        <v>46</v>
      </c>
      <c r="I132" s="52" t="n">
        <f aca="false">PRODUCT(E132,H132)</f>
        <v>0</v>
      </c>
    </row>
    <row r="133" s="31" customFormat="true" ht="15" hidden="false" customHeight="true" outlineLevel="1" collapsed="false">
      <c r="A133" s="46" t="s">
        <v>241</v>
      </c>
      <c r="B133" s="47" t="s">
        <v>242</v>
      </c>
      <c r="C133" s="48" t="s">
        <v>45</v>
      </c>
      <c r="D133" s="48" t="n">
        <v>0</v>
      </c>
      <c r="E133" s="48" t="n">
        <v>0</v>
      </c>
      <c r="F133" s="49"/>
      <c r="G133" s="50" t="n">
        <f aca="false">SUM(D133*F133)</f>
        <v>0</v>
      </c>
      <c r="H133" s="51"/>
      <c r="I133" s="52" t="n">
        <f aca="false">PRODUCT(E133,H133)</f>
        <v>0</v>
      </c>
    </row>
    <row r="134" s="31" customFormat="true" ht="15" hidden="false" customHeight="true" outlineLevel="1" collapsed="false">
      <c r="A134" s="46" t="s">
        <v>243</v>
      </c>
      <c r="B134" s="47" t="s">
        <v>244</v>
      </c>
      <c r="C134" s="48" t="s">
        <v>45</v>
      </c>
      <c r="D134" s="48" t="n">
        <v>0</v>
      </c>
      <c r="E134" s="48" t="n">
        <v>0</v>
      </c>
      <c r="F134" s="49"/>
      <c r="G134" s="50" t="n">
        <f aca="false">SUM(D134*F134)</f>
        <v>0</v>
      </c>
      <c r="H134" s="51" t="s">
        <v>46</v>
      </c>
      <c r="I134" s="52" t="n">
        <f aca="false">PRODUCT(E134,H134)</f>
        <v>0</v>
      </c>
    </row>
    <row r="135" s="31" customFormat="true" ht="15" hidden="false" customHeight="true" outlineLevel="1" collapsed="false">
      <c r="A135" s="46" t="s">
        <v>245</v>
      </c>
      <c r="B135" s="47" t="s">
        <v>246</v>
      </c>
      <c r="C135" s="48" t="s">
        <v>45</v>
      </c>
      <c r="D135" s="48" t="n">
        <v>0</v>
      </c>
      <c r="E135" s="48" t="n">
        <v>0</v>
      </c>
      <c r="F135" s="49"/>
      <c r="G135" s="50" t="n">
        <f aca="false">SUM(D135*F135)</f>
        <v>0</v>
      </c>
      <c r="H135" s="51" t="s">
        <v>46</v>
      </c>
      <c r="I135" s="52" t="n">
        <f aca="false">PRODUCT(E135,H135)</f>
        <v>0</v>
      </c>
    </row>
    <row r="136" s="31" customFormat="true" ht="15" hidden="false" customHeight="true" outlineLevel="1" collapsed="false">
      <c r="A136" s="46" t="s">
        <v>247</v>
      </c>
      <c r="B136" s="47" t="s">
        <v>248</v>
      </c>
      <c r="C136" s="48" t="s">
        <v>45</v>
      </c>
      <c r="D136" s="48" t="n">
        <v>0</v>
      </c>
      <c r="E136" s="48" t="n">
        <v>0</v>
      </c>
      <c r="F136" s="49"/>
      <c r="G136" s="50" t="n">
        <f aca="false">SUM(D136*F136)</f>
        <v>0</v>
      </c>
      <c r="H136" s="51"/>
      <c r="I136" s="52" t="n">
        <f aca="false">PRODUCT(E136,H136)</f>
        <v>0</v>
      </c>
    </row>
    <row r="137" s="31" customFormat="true" ht="15" hidden="false" customHeight="true" outlineLevel="1" collapsed="false">
      <c r="A137" s="46" t="s">
        <v>249</v>
      </c>
      <c r="B137" s="47" t="s">
        <v>250</v>
      </c>
      <c r="C137" s="48" t="s">
        <v>45</v>
      </c>
      <c r="D137" s="48" t="n">
        <v>0</v>
      </c>
      <c r="E137" s="48" t="n">
        <v>0</v>
      </c>
      <c r="F137" s="49"/>
      <c r="G137" s="50" t="n">
        <f aca="false">SUM(D137*F137)</f>
        <v>0</v>
      </c>
      <c r="H137" s="51" t="s">
        <v>46</v>
      </c>
      <c r="I137" s="52" t="n">
        <f aca="false">PRODUCT(E137,H137)</f>
        <v>0</v>
      </c>
    </row>
    <row r="138" s="31" customFormat="true" ht="15" hidden="false" customHeight="true" outlineLevel="1" collapsed="false">
      <c r="A138" s="46" t="s">
        <v>251</v>
      </c>
      <c r="B138" s="47" t="s">
        <v>252</v>
      </c>
      <c r="C138" s="48" t="s">
        <v>45</v>
      </c>
      <c r="D138" s="48" t="n">
        <v>0</v>
      </c>
      <c r="E138" s="48" t="n">
        <v>0</v>
      </c>
      <c r="F138" s="49"/>
      <c r="G138" s="50" t="n">
        <f aca="false">SUM(D138*F138)</f>
        <v>0</v>
      </c>
      <c r="H138" s="51" t="s">
        <v>46</v>
      </c>
      <c r="I138" s="52" t="n">
        <f aca="false">PRODUCT(E138,H138)</f>
        <v>0</v>
      </c>
    </row>
    <row r="139" s="31" customFormat="true" ht="15" hidden="false" customHeight="true" outlineLevel="1" collapsed="false">
      <c r="A139" s="46" t="s">
        <v>253</v>
      </c>
      <c r="B139" s="47" t="s">
        <v>254</v>
      </c>
      <c r="C139" s="48" t="s">
        <v>45</v>
      </c>
      <c r="D139" s="48" t="n">
        <v>0</v>
      </c>
      <c r="E139" s="48" t="n">
        <v>0</v>
      </c>
      <c r="F139" s="49"/>
      <c r="G139" s="50" t="n">
        <f aca="false">SUM(D139*F139)</f>
        <v>0</v>
      </c>
      <c r="H139" s="51" t="s">
        <v>46</v>
      </c>
      <c r="I139" s="52" t="n">
        <f aca="false">PRODUCT(E139,H139)</f>
        <v>0</v>
      </c>
    </row>
    <row r="140" s="31" customFormat="true" ht="15" hidden="false" customHeight="true" outlineLevel="1" collapsed="false">
      <c r="A140" s="46" t="s">
        <v>255</v>
      </c>
      <c r="B140" s="47" t="s">
        <v>256</v>
      </c>
      <c r="C140" s="48" t="s">
        <v>45</v>
      </c>
      <c r="D140" s="48" t="n">
        <v>0</v>
      </c>
      <c r="E140" s="48" t="n">
        <v>0</v>
      </c>
      <c r="F140" s="49"/>
      <c r="G140" s="50" t="n">
        <f aca="false">SUM(D140*F140)</f>
        <v>0</v>
      </c>
      <c r="H140" s="51" t="s">
        <v>46</v>
      </c>
      <c r="I140" s="52" t="n">
        <f aca="false">PRODUCT(E140,H140)</f>
        <v>0</v>
      </c>
    </row>
    <row r="141" s="31" customFormat="true" ht="15" hidden="false" customHeight="true" outlineLevel="1" collapsed="false">
      <c r="A141" s="46" t="s">
        <v>257</v>
      </c>
      <c r="B141" s="47" t="s">
        <v>258</v>
      </c>
      <c r="C141" s="48" t="s">
        <v>45</v>
      </c>
      <c r="D141" s="48" t="n">
        <v>0</v>
      </c>
      <c r="E141" s="48" t="n">
        <v>0</v>
      </c>
      <c r="F141" s="49"/>
      <c r="G141" s="50" t="n">
        <f aca="false">SUM(D141*F141)</f>
        <v>0</v>
      </c>
      <c r="H141" s="51" t="s">
        <v>46</v>
      </c>
      <c r="I141" s="52" t="n">
        <f aca="false">PRODUCT(E141,H141)</f>
        <v>0</v>
      </c>
    </row>
    <row r="142" s="31" customFormat="true" ht="15" hidden="false" customHeight="true" outlineLevel="1" collapsed="false">
      <c r="A142" s="46" t="s">
        <v>259</v>
      </c>
      <c r="B142" s="47" t="s">
        <v>260</v>
      </c>
      <c r="C142" s="48" t="s">
        <v>45</v>
      </c>
      <c r="D142" s="48" t="n">
        <v>0</v>
      </c>
      <c r="E142" s="48" t="n">
        <v>0</v>
      </c>
      <c r="F142" s="49"/>
      <c r="G142" s="50" t="n">
        <f aca="false">SUM(D142*F142)</f>
        <v>0</v>
      </c>
      <c r="H142" s="51" t="s">
        <v>46</v>
      </c>
      <c r="I142" s="52" t="n">
        <f aca="false">PRODUCT(E142,H142)</f>
        <v>0</v>
      </c>
    </row>
    <row r="143" s="31" customFormat="true" ht="15" hidden="false" customHeight="true" outlineLevel="1" collapsed="false">
      <c r="A143" s="46" t="s">
        <v>261</v>
      </c>
      <c r="B143" s="47" t="s">
        <v>262</v>
      </c>
      <c r="C143" s="48" t="s">
        <v>45</v>
      </c>
      <c r="D143" s="48" t="n">
        <v>0</v>
      </c>
      <c r="E143" s="48" t="n">
        <v>0</v>
      </c>
      <c r="F143" s="49"/>
      <c r="G143" s="50" t="n">
        <f aca="false">SUM(D143*F143)</f>
        <v>0</v>
      </c>
      <c r="H143" s="51" t="s">
        <v>46</v>
      </c>
      <c r="I143" s="52" t="n">
        <f aca="false">PRODUCT(E143,H143)</f>
        <v>0</v>
      </c>
    </row>
    <row r="144" s="31" customFormat="true" ht="15" hidden="false" customHeight="true" outlineLevel="1" collapsed="false">
      <c r="A144" s="46" t="s">
        <v>263</v>
      </c>
      <c r="B144" s="47" t="s">
        <v>264</v>
      </c>
      <c r="C144" s="48" t="s">
        <v>45</v>
      </c>
      <c r="D144" s="48" t="n">
        <v>0</v>
      </c>
      <c r="E144" s="48" t="n">
        <v>0</v>
      </c>
      <c r="F144" s="49"/>
      <c r="G144" s="50" t="n">
        <f aca="false">SUM(D144*F144)</f>
        <v>0</v>
      </c>
      <c r="H144" s="51" t="s">
        <v>46</v>
      </c>
      <c r="I144" s="52" t="n">
        <f aca="false">PRODUCT(E144,H144)</f>
        <v>0</v>
      </c>
    </row>
    <row r="145" s="31" customFormat="true" ht="15" hidden="false" customHeight="true" outlineLevel="1" collapsed="false">
      <c r="A145" s="46" t="s">
        <v>265</v>
      </c>
      <c r="B145" s="47" t="s">
        <v>266</v>
      </c>
      <c r="C145" s="48" t="s">
        <v>45</v>
      </c>
      <c r="D145" s="48" t="n">
        <v>0</v>
      </c>
      <c r="E145" s="48" t="n">
        <v>0</v>
      </c>
      <c r="F145" s="49"/>
      <c r="G145" s="50" t="n">
        <f aca="false">SUM(D145*F145)</f>
        <v>0</v>
      </c>
      <c r="H145" s="51" t="s">
        <v>46</v>
      </c>
      <c r="I145" s="52" t="n">
        <f aca="false">PRODUCT(E145,H145)</f>
        <v>0</v>
      </c>
    </row>
    <row r="146" s="31" customFormat="true" ht="15" hidden="false" customHeight="true" outlineLevel="1" collapsed="false">
      <c r="A146" s="46" t="s">
        <v>267</v>
      </c>
      <c r="B146" s="47" t="s">
        <v>268</v>
      </c>
      <c r="C146" s="48" t="s">
        <v>45</v>
      </c>
      <c r="D146" s="48" t="n">
        <v>0</v>
      </c>
      <c r="E146" s="48" t="n">
        <v>0</v>
      </c>
      <c r="F146" s="49"/>
      <c r="G146" s="50" t="n">
        <f aca="false">SUM(D146*F146)</f>
        <v>0</v>
      </c>
      <c r="H146" s="51" t="s">
        <v>46</v>
      </c>
      <c r="I146" s="52" t="n">
        <f aca="false">PRODUCT(E146,H146)</f>
        <v>0</v>
      </c>
    </row>
    <row r="147" s="31" customFormat="true" ht="15" hidden="false" customHeight="true" outlineLevel="1" collapsed="false">
      <c r="A147" s="46" t="s">
        <v>269</v>
      </c>
      <c r="B147" s="47" t="s">
        <v>270</v>
      </c>
      <c r="C147" s="48" t="s">
        <v>45</v>
      </c>
      <c r="D147" s="48" t="n">
        <v>0</v>
      </c>
      <c r="E147" s="48" t="n">
        <v>0</v>
      </c>
      <c r="F147" s="49"/>
      <c r="G147" s="50" t="n">
        <f aca="false">SUM(D147*F147)</f>
        <v>0</v>
      </c>
      <c r="H147" s="51" t="s">
        <v>46</v>
      </c>
      <c r="I147" s="52" t="n">
        <f aca="false">PRODUCT(E147,H147)</f>
        <v>0</v>
      </c>
    </row>
    <row r="148" s="31" customFormat="true" ht="15" hidden="false" customHeight="true" outlineLevel="1" collapsed="false">
      <c r="A148" s="46" t="s">
        <v>271</v>
      </c>
      <c r="B148" s="47" t="s">
        <v>272</v>
      </c>
      <c r="C148" s="48" t="s">
        <v>45</v>
      </c>
      <c r="D148" s="48" t="n">
        <v>0</v>
      </c>
      <c r="E148" s="48" t="n">
        <v>0</v>
      </c>
      <c r="F148" s="49"/>
      <c r="G148" s="50" t="n">
        <f aca="false">SUM(D148*F148)</f>
        <v>0</v>
      </c>
      <c r="H148" s="51" t="s">
        <v>46</v>
      </c>
      <c r="I148" s="52" t="n">
        <f aca="false">PRODUCT(E148,H148)</f>
        <v>0</v>
      </c>
    </row>
    <row r="149" s="31" customFormat="true" ht="15" hidden="false" customHeight="true" outlineLevel="1" collapsed="false">
      <c r="A149" s="46" t="s">
        <v>273</v>
      </c>
      <c r="B149" s="47" t="s">
        <v>274</v>
      </c>
      <c r="C149" s="48" t="s">
        <v>45</v>
      </c>
      <c r="D149" s="48" t="n">
        <v>0</v>
      </c>
      <c r="E149" s="48" t="n">
        <v>0</v>
      </c>
      <c r="F149" s="49"/>
      <c r="G149" s="50" t="n">
        <f aca="false">SUM(D149*F149)</f>
        <v>0</v>
      </c>
      <c r="H149" s="51" t="s">
        <v>46</v>
      </c>
      <c r="I149" s="52" t="n">
        <f aca="false">PRODUCT(E149,H149)</f>
        <v>0</v>
      </c>
    </row>
    <row r="150" s="31" customFormat="true" ht="15" hidden="false" customHeight="true" outlineLevel="1" collapsed="false">
      <c r="A150" s="46" t="s">
        <v>275</v>
      </c>
      <c r="B150" s="47" t="s">
        <v>276</v>
      </c>
      <c r="C150" s="48" t="s">
        <v>45</v>
      </c>
      <c r="D150" s="48" t="n">
        <v>0</v>
      </c>
      <c r="E150" s="48" t="n">
        <v>0</v>
      </c>
      <c r="F150" s="49"/>
      <c r="G150" s="50" t="n">
        <f aca="false">SUM(D150*F150)</f>
        <v>0</v>
      </c>
      <c r="H150" s="51" t="s">
        <v>46</v>
      </c>
      <c r="I150" s="52" t="n">
        <f aca="false">PRODUCT(E150,H150)</f>
        <v>0</v>
      </c>
    </row>
    <row r="151" s="31" customFormat="true" ht="15" hidden="false" customHeight="true" outlineLevel="1" collapsed="false">
      <c r="A151" s="46" t="s">
        <v>277</v>
      </c>
      <c r="B151" s="47" t="s">
        <v>278</v>
      </c>
      <c r="C151" s="48" t="s">
        <v>45</v>
      </c>
      <c r="D151" s="48" t="n">
        <v>0</v>
      </c>
      <c r="E151" s="48" t="n">
        <v>0</v>
      </c>
      <c r="F151" s="49"/>
      <c r="G151" s="50" t="n">
        <f aca="false">SUM(D151*F151)</f>
        <v>0</v>
      </c>
      <c r="H151" s="51" t="s">
        <v>46</v>
      </c>
      <c r="I151" s="52" t="n">
        <f aca="false">PRODUCT(E151,H151)</f>
        <v>0</v>
      </c>
    </row>
    <row r="152" s="31" customFormat="true" ht="15" hidden="false" customHeight="true" outlineLevel="1" collapsed="false">
      <c r="A152" s="46" t="s">
        <v>279</v>
      </c>
      <c r="B152" s="47" t="s">
        <v>280</v>
      </c>
      <c r="C152" s="48" t="s">
        <v>45</v>
      </c>
      <c r="D152" s="48" t="n">
        <v>0</v>
      </c>
      <c r="E152" s="48" t="n">
        <v>0</v>
      </c>
      <c r="F152" s="49"/>
      <c r="G152" s="50" t="n">
        <f aca="false">SUM(D152*F152)</f>
        <v>0</v>
      </c>
      <c r="H152" s="51" t="s">
        <v>46</v>
      </c>
      <c r="I152" s="52" t="n">
        <f aca="false">PRODUCT(E152,H152)</f>
        <v>0</v>
      </c>
    </row>
    <row r="153" s="31" customFormat="true" ht="15" hidden="false" customHeight="true" outlineLevel="1" collapsed="false">
      <c r="A153" s="46" t="s">
        <v>281</v>
      </c>
      <c r="B153" s="47" t="s">
        <v>282</v>
      </c>
      <c r="C153" s="48" t="s">
        <v>45</v>
      </c>
      <c r="D153" s="48" t="n">
        <v>0</v>
      </c>
      <c r="E153" s="48" t="n">
        <v>0</v>
      </c>
      <c r="F153" s="49"/>
      <c r="G153" s="50" t="n">
        <f aca="false">SUM(D153*F153)</f>
        <v>0</v>
      </c>
      <c r="H153" s="51" t="s">
        <v>46</v>
      </c>
      <c r="I153" s="52" t="n">
        <f aca="false">PRODUCT(E153,H153)</f>
        <v>0</v>
      </c>
    </row>
    <row r="154" s="31" customFormat="true" ht="15" hidden="false" customHeight="true" outlineLevel="1" collapsed="false">
      <c r="A154" s="46" t="s">
        <v>283</v>
      </c>
      <c r="B154" s="47" t="s">
        <v>284</v>
      </c>
      <c r="C154" s="48" t="s">
        <v>45</v>
      </c>
      <c r="D154" s="48" t="n">
        <v>0</v>
      </c>
      <c r="E154" s="48" t="n">
        <v>0</v>
      </c>
      <c r="F154" s="49"/>
      <c r="G154" s="50" t="n">
        <f aca="false">SUM(D154*F154)</f>
        <v>0</v>
      </c>
      <c r="H154" s="51" t="s">
        <v>46</v>
      </c>
      <c r="I154" s="52" t="n">
        <f aca="false">PRODUCT(E154,H154)</f>
        <v>0</v>
      </c>
    </row>
    <row r="155" s="31" customFormat="true" ht="15" hidden="false" customHeight="true" outlineLevel="1" collapsed="false">
      <c r="A155" s="46" t="s">
        <v>285</v>
      </c>
      <c r="B155" s="47" t="s">
        <v>286</v>
      </c>
      <c r="C155" s="48" t="s">
        <v>45</v>
      </c>
      <c r="D155" s="48" t="n">
        <v>0</v>
      </c>
      <c r="E155" s="48" t="n">
        <v>0</v>
      </c>
      <c r="F155" s="49"/>
      <c r="G155" s="50" t="n">
        <f aca="false">SUM(D155*F155)</f>
        <v>0</v>
      </c>
      <c r="H155" s="51" t="s">
        <v>46</v>
      </c>
      <c r="I155" s="52" t="n">
        <f aca="false">PRODUCT(E155,H155)</f>
        <v>0</v>
      </c>
    </row>
    <row r="156" s="31" customFormat="true" ht="15" hidden="false" customHeight="true" outlineLevel="1" collapsed="false">
      <c r="A156" s="46" t="s">
        <v>287</v>
      </c>
      <c r="B156" s="47" t="s">
        <v>288</v>
      </c>
      <c r="C156" s="48" t="s">
        <v>45</v>
      </c>
      <c r="D156" s="48" t="n">
        <v>0</v>
      </c>
      <c r="E156" s="48" t="n">
        <v>0</v>
      </c>
      <c r="F156" s="49"/>
      <c r="G156" s="50" t="n">
        <f aca="false">SUM(D156*F156)</f>
        <v>0</v>
      </c>
      <c r="H156" s="51" t="s">
        <v>46</v>
      </c>
      <c r="I156" s="52" t="n">
        <f aca="false">PRODUCT(E156,H156)</f>
        <v>0</v>
      </c>
    </row>
    <row r="157" s="31" customFormat="true" ht="15" hidden="false" customHeight="true" outlineLevel="1" collapsed="false">
      <c r="A157" s="46" t="s">
        <v>289</v>
      </c>
      <c r="B157" s="47" t="s">
        <v>290</v>
      </c>
      <c r="C157" s="48" t="s">
        <v>45</v>
      </c>
      <c r="D157" s="48" t="n">
        <v>0</v>
      </c>
      <c r="E157" s="48" t="n">
        <v>0</v>
      </c>
      <c r="F157" s="49"/>
      <c r="G157" s="50" t="n">
        <f aca="false">SUM(D157*F157)</f>
        <v>0</v>
      </c>
      <c r="H157" s="51" t="s">
        <v>46</v>
      </c>
      <c r="I157" s="52" t="n">
        <f aca="false">PRODUCT(E157,H157)</f>
        <v>0</v>
      </c>
    </row>
    <row r="158" s="31" customFormat="true" ht="15" hidden="false" customHeight="true" outlineLevel="1" collapsed="false">
      <c r="A158" s="46" t="s">
        <v>291</v>
      </c>
      <c r="B158" s="47" t="s">
        <v>292</v>
      </c>
      <c r="C158" s="48" t="s">
        <v>45</v>
      </c>
      <c r="D158" s="48" t="n">
        <v>0</v>
      </c>
      <c r="E158" s="48" t="n">
        <v>0</v>
      </c>
      <c r="F158" s="49"/>
      <c r="G158" s="50" t="n">
        <f aca="false">SUM(D158*F158)</f>
        <v>0</v>
      </c>
      <c r="H158" s="51"/>
      <c r="I158" s="52" t="n">
        <f aca="false">PRODUCT(E158,H158)</f>
        <v>0</v>
      </c>
    </row>
    <row r="159" s="31" customFormat="true" ht="15" hidden="false" customHeight="true" outlineLevel="1" collapsed="false">
      <c r="A159" s="46" t="s">
        <v>293</v>
      </c>
      <c r="B159" s="47" t="s">
        <v>294</v>
      </c>
      <c r="C159" s="48" t="s">
        <v>45</v>
      </c>
      <c r="D159" s="48" t="n">
        <v>0</v>
      </c>
      <c r="E159" s="48" t="n">
        <v>0</v>
      </c>
      <c r="F159" s="49"/>
      <c r="G159" s="50" t="n">
        <f aca="false">SUM(D159*F159)</f>
        <v>0</v>
      </c>
      <c r="H159" s="51"/>
      <c r="I159" s="52" t="n">
        <f aca="false">PRODUCT(E159,H159)</f>
        <v>0</v>
      </c>
    </row>
    <row r="160" s="31" customFormat="true" ht="15" hidden="false" customHeight="true" outlineLevel="1" collapsed="false">
      <c r="A160" s="46" t="s">
        <v>295</v>
      </c>
      <c r="B160" s="47" t="s">
        <v>296</v>
      </c>
      <c r="C160" s="48" t="s">
        <v>45</v>
      </c>
      <c r="D160" s="48" t="n">
        <v>0</v>
      </c>
      <c r="E160" s="48" t="n">
        <v>0</v>
      </c>
      <c r="F160" s="49"/>
      <c r="G160" s="50" t="n">
        <f aca="false">SUM(D160*F160)</f>
        <v>0</v>
      </c>
      <c r="H160" s="51"/>
      <c r="I160" s="52" t="n">
        <f aca="false">PRODUCT(E160,H160)</f>
        <v>0</v>
      </c>
    </row>
    <row r="161" s="31" customFormat="true" ht="15" hidden="false" customHeight="true" outlineLevel="1" collapsed="false">
      <c r="A161" s="46" t="s">
        <v>297</v>
      </c>
      <c r="B161" s="47" t="s">
        <v>294</v>
      </c>
      <c r="C161" s="48" t="s">
        <v>45</v>
      </c>
      <c r="D161" s="48" t="n">
        <v>0</v>
      </c>
      <c r="E161" s="48" t="n">
        <v>0</v>
      </c>
      <c r="F161" s="49"/>
      <c r="G161" s="50" t="n">
        <f aca="false">SUM(D161*F161)</f>
        <v>0</v>
      </c>
      <c r="H161" s="51"/>
      <c r="I161" s="52" t="n">
        <f aca="false">PRODUCT(E161,H161)</f>
        <v>0</v>
      </c>
    </row>
    <row r="162" s="31" customFormat="true" ht="15" hidden="false" customHeight="true" outlineLevel="1" collapsed="false">
      <c r="A162" s="46" t="s">
        <v>298</v>
      </c>
      <c r="B162" s="47" t="s">
        <v>299</v>
      </c>
      <c r="C162" s="48" t="s">
        <v>45</v>
      </c>
      <c r="D162" s="48" t="n">
        <v>0</v>
      </c>
      <c r="E162" s="48" t="n">
        <v>0</v>
      </c>
      <c r="F162" s="49"/>
      <c r="G162" s="50" t="n">
        <f aca="false">SUM(D162*F162)</f>
        <v>0</v>
      </c>
      <c r="H162" s="51"/>
      <c r="I162" s="52" t="n">
        <f aca="false">PRODUCT(E162,H162)</f>
        <v>0</v>
      </c>
    </row>
    <row r="163" s="31" customFormat="true" ht="15" hidden="false" customHeight="true" outlineLevel="1" collapsed="false">
      <c r="A163" s="46" t="s">
        <v>300</v>
      </c>
      <c r="B163" s="47" t="s">
        <v>301</v>
      </c>
      <c r="C163" s="48" t="s">
        <v>45</v>
      </c>
      <c r="D163" s="48" t="n">
        <v>0</v>
      </c>
      <c r="E163" s="48" t="n">
        <v>0</v>
      </c>
      <c r="F163" s="49"/>
      <c r="G163" s="50" t="n">
        <f aca="false">SUM(D163*F163)</f>
        <v>0</v>
      </c>
      <c r="H163" s="51" t="s">
        <v>46</v>
      </c>
      <c r="I163" s="52" t="n">
        <f aca="false">PRODUCT(E163,H163)</f>
        <v>0</v>
      </c>
    </row>
    <row r="164" s="31" customFormat="true" ht="15" hidden="false" customHeight="true" outlineLevel="1" collapsed="false">
      <c r="A164" s="46" t="s">
        <v>302</v>
      </c>
      <c r="B164" s="47" t="s">
        <v>303</v>
      </c>
      <c r="C164" s="48" t="s">
        <v>45</v>
      </c>
      <c r="D164" s="48" t="n">
        <v>0</v>
      </c>
      <c r="E164" s="48" t="n">
        <v>0</v>
      </c>
      <c r="F164" s="49"/>
      <c r="G164" s="50" t="n">
        <f aca="false">SUM(D164*F164)</f>
        <v>0</v>
      </c>
      <c r="H164" s="51" t="s">
        <v>46</v>
      </c>
      <c r="I164" s="52" t="n">
        <f aca="false">PRODUCT(E164,H164)</f>
        <v>0</v>
      </c>
    </row>
    <row r="165" s="31" customFormat="true" ht="15" hidden="false" customHeight="true" outlineLevel="1" collapsed="false">
      <c r="A165" s="46" t="s">
        <v>304</v>
      </c>
      <c r="B165" s="47" t="s">
        <v>305</v>
      </c>
      <c r="C165" s="48" t="s">
        <v>45</v>
      </c>
      <c r="D165" s="48" t="n">
        <v>0</v>
      </c>
      <c r="E165" s="48" t="n">
        <v>0</v>
      </c>
      <c r="F165" s="49"/>
      <c r="G165" s="50" t="n">
        <f aca="false">SUM(D165*F165)</f>
        <v>0</v>
      </c>
      <c r="H165" s="51" t="s">
        <v>46</v>
      </c>
      <c r="I165" s="52" t="n">
        <f aca="false">PRODUCT(E165,H165)</f>
        <v>0</v>
      </c>
    </row>
    <row r="166" s="31" customFormat="true" ht="15" hidden="false" customHeight="true" outlineLevel="1" collapsed="false">
      <c r="A166" s="46" t="s">
        <v>306</v>
      </c>
      <c r="B166" s="47" t="s">
        <v>307</v>
      </c>
      <c r="C166" s="48" t="s">
        <v>45</v>
      </c>
      <c r="D166" s="48" t="n">
        <v>0</v>
      </c>
      <c r="E166" s="48" t="n">
        <v>0</v>
      </c>
      <c r="F166" s="49"/>
      <c r="G166" s="50" t="n">
        <f aca="false">SUM(D166*F166)</f>
        <v>0</v>
      </c>
      <c r="H166" s="51" t="s">
        <v>46</v>
      </c>
      <c r="I166" s="52" t="n">
        <f aca="false">PRODUCT(E166,H166)</f>
        <v>0</v>
      </c>
    </row>
    <row r="167" s="31" customFormat="true" ht="15" hidden="false" customHeight="true" outlineLevel="1" collapsed="false">
      <c r="A167" s="46" t="s">
        <v>308</v>
      </c>
      <c r="B167" s="47" t="s">
        <v>309</v>
      </c>
      <c r="C167" s="48" t="s">
        <v>45</v>
      </c>
      <c r="D167" s="48" t="n">
        <v>0</v>
      </c>
      <c r="E167" s="48" t="n">
        <v>0</v>
      </c>
      <c r="F167" s="49"/>
      <c r="G167" s="50" t="n">
        <f aca="false">SUM(D167*F167)</f>
        <v>0</v>
      </c>
      <c r="H167" s="51" t="s">
        <v>46</v>
      </c>
      <c r="I167" s="52" t="n">
        <f aca="false">PRODUCT(E167,H167)</f>
        <v>0</v>
      </c>
    </row>
    <row r="168" s="31" customFormat="true" ht="15" hidden="false" customHeight="true" outlineLevel="1" collapsed="false">
      <c r="A168" s="46" t="s">
        <v>310</v>
      </c>
      <c r="B168" s="47" t="s">
        <v>311</v>
      </c>
      <c r="C168" s="48" t="s">
        <v>45</v>
      </c>
      <c r="D168" s="48" t="n">
        <v>0</v>
      </c>
      <c r="E168" s="48" t="n">
        <v>0</v>
      </c>
      <c r="F168" s="49"/>
      <c r="G168" s="50" t="n">
        <f aca="false">SUM(D168*F168)</f>
        <v>0</v>
      </c>
      <c r="H168" s="51" t="s">
        <v>46</v>
      </c>
      <c r="I168" s="52" t="n">
        <f aca="false">PRODUCT(E168,H168)</f>
        <v>0</v>
      </c>
    </row>
    <row r="169" s="31" customFormat="true" ht="15" hidden="false" customHeight="true" outlineLevel="1" collapsed="false">
      <c r="A169" s="46" t="s">
        <v>312</v>
      </c>
      <c r="B169" s="47" t="s">
        <v>313</v>
      </c>
      <c r="C169" s="48" t="s">
        <v>45</v>
      </c>
      <c r="D169" s="48" t="n">
        <v>0</v>
      </c>
      <c r="E169" s="48" t="n">
        <v>0</v>
      </c>
      <c r="F169" s="49"/>
      <c r="G169" s="50" t="n">
        <f aca="false">SUM(D169*F169)</f>
        <v>0</v>
      </c>
      <c r="H169" s="51" t="s">
        <v>46</v>
      </c>
      <c r="I169" s="52" t="n">
        <f aca="false">PRODUCT(E169,H169)</f>
        <v>0</v>
      </c>
    </row>
    <row r="170" s="31" customFormat="true" ht="15" hidden="false" customHeight="true" outlineLevel="1" collapsed="false">
      <c r="A170" s="46" t="s">
        <v>314</v>
      </c>
      <c r="B170" s="47" t="s">
        <v>315</v>
      </c>
      <c r="C170" s="48" t="s">
        <v>45</v>
      </c>
      <c r="D170" s="48" t="n">
        <v>0</v>
      </c>
      <c r="E170" s="48" t="n">
        <v>0</v>
      </c>
      <c r="F170" s="49"/>
      <c r="G170" s="50" t="n">
        <f aca="false">SUM(D170*F170)</f>
        <v>0</v>
      </c>
      <c r="H170" s="51" t="s">
        <v>46</v>
      </c>
      <c r="I170" s="52" t="n">
        <f aca="false">PRODUCT(E170,H170)</f>
        <v>0</v>
      </c>
    </row>
    <row r="171" s="31" customFormat="true" ht="15" hidden="false" customHeight="true" outlineLevel="1" collapsed="false">
      <c r="A171" s="46" t="s">
        <v>316</v>
      </c>
      <c r="B171" s="47" t="s">
        <v>317</v>
      </c>
      <c r="C171" s="48" t="s">
        <v>45</v>
      </c>
      <c r="D171" s="48" t="n">
        <v>0</v>
      </c>
      <c r="E171" s="48" t="n">
        <v>0</v>
      </c>
      <c r="F171" s="49"/>
      <c r="G171" s="50" t="n">
        <f aca="false">SUM(D171*F171)</f>
        <v>0</v>
      </c>
      <c r="H171" s="51" t="s">
        <v>46</v>
      </c>
      <c r="I171" s="52" t="n">
        <f aca="false">PRODUCT(E171,H171)</f>
        <v>0</v>
      </c>
    </row>
    <row r="172" s="31" customFormat="true" ht="15" hidden="false" customHeight="true" outlineLevel="1" collapsed="false">
      <c r="A172" s="46" t="s">
        <v>318</v>
      </c>
      <c r="B172" s="47" t="s">
        <v>319</v>
      </c>
      <c r="C172" s="48" t="s">
        <v>45</v>
      </c>
      <c r="D172" s="48" t="n">
        <v>0</v>
      </c>
      <c r="E172" s="48" t="n">
        <v>0</v>
      </c>
      <c r="F172" s="49"/>
      <c r="G172" s="50" t="n">
        <f aca="false">SUM(D172*F172)</f>
        <v>0</v>
      </c>
      <c r="H172" s="51" t="s">
        <v>46</v>
      </c>
      <c r="I172" s="52" t="n">
        <f aca="false">PRODUCT(E172,H172)</f>
        <v>0</v>
      </c>
    </row>
    <row r="173" s="31" customFormat="true" ht="15" hidden="false" customHeight="true" outlineLevel="1" collapsed="false">
      <c r="A173" s="46" t="s">
        <v>320</v>
      </c>
      <c r="B173" s="47" t="s">
        <v>321</v>
      </c>
      <c r="C173" s="48" t="s">
        <v>45</v>
      </c>
      <c r="D173" s="48" t="n">
        <v>0</v>
      </c>
      <c r="E173" s="48" t="n">
        <v>0</v>
      </c>
      <c r="F173" s="49"/>
      <c r="G173" s="50" t="n">
        <f aca="false">SUM(D173*F173)</f>
        <v>0</v>
      </c>
      <c r="H173" s="51" t="s">
        <v>46</v>
      </c>
      <c r="I173" s="52" t="n">
        <f aca="false">PRODUCT(E173,H173)</f>
        <v>0</v>
      </c>
    </row>
    <row r="174" s="31" customFormat="true" ht="15" hidden="false" customHeight="true" outlineLevel="1" collapsed="false">
      <c r="A174" s="46" t="s">
        <v>322</v>
      </c>
      <c r="B174" s="47" t="s">
        <v>323</v>
      </c>
      <c r="C174" s="48" t="s">
        <v>79</v>
      </c>
      <c r="D174" s="48" t="n">
        <v>0</v>
      </c>
      <c r="E174" s="48" t="n">
        <v>0</v>
      </c>
      <c r="F174" s="49"/>
      <c r="G174" s="50" t="n">
        <f aca="false">SUM(D174*F174)</f>
        <v>0</v>
      </c>
      <c r="H174" s="51"/>
      <c r="I174" s="52" t="n">
        <f aca="false">PRODUCT(E174,H174)</f>
        <v>0</v>
      </c>
    </row>
    <row r="175" s="31" customFormat="true" ht="15" hidden="false" customHeight="true" outlineLevel="1" collapsed="false">
      <c r="A175" s="46" t="s">
        <v>324</v>
      </c>
      <c r="B175" s="47" t="s">
        <v>325</v>
      </c>
      <c r="C175" s="48" t="s">
        <v>79</v>
      </c>
      <c r="D175" s="48" t="n">
        <v>0</v>
      </c>
      <c r="E175" s="48" t="n">
        <v>0</v>
      </c>
      <c r="F175" s="49"/>
      <c r="G175" s="50" t="n">
        <f aca="false">SUM(D175*F175)</f>
        <v>0</v>
      </c>
      <c r="H175" s="51"/>
      <c r="I175" s="52" t="n">
        <f aca="false">PRODUCT(E175,H175)</f>
        <v>0</v>
      </c>
    </row>
    <row r="176" s="31" customFormat="true" ht="15" hidden="false" customHeight="true" outlineLevel="1" collapsed="false">
      <c r="A176" s="46" t="s">
        <v>326</v>
      </c>
      <c r="B176" s="47" t="s">
        <v>327</v>
      </c>
      <c r="C176" s="48" t="s">
        <v>45</v>
      </c>
      <c r="D176" s="48" t="n">
        <v>0</v>
      </c>
      <c r="E176" s="48" t="n">
        <v>0</v>
      </c>
      <c r="F176" s="49"/>
      <c r="G176" s="50" t="n">
        <f aca="false">SUM(D176*F176)</f>
        <v>0</v>
      </c>
      <c r="H176" s="51" t="s">
        <v>46</v>
      </c>
      <c r="I176" s="52" t="n">
        <f aca="false">PRODUCT(E176,H176)</f>
        <v>0</v>
      </c>
    </row>
    <row r="177" s="31" customFormat="true" ht="15" hidden="false" customHeight="true" outlineLevel="1" collapsed="false">
      <c r="A177" s="46" t="s">
        <v>328</v>
      </c>
      <c r="B177" s="47" t="s">
        <v>329</v>
      </c>
      <c r="C177" s="48" t="s">
        <v>45</v>
      </c>
      <c r="D177" s="48" t="n">
        <v>0</v>
      </c>
      <c r="E177" s="48" t="n">
        <v>0</v>
      </c>
      <c r="F177" s="49"/>
      <c r="G177" s="50" t="n">
        <f aca="false">SUM(D177*F177)</f>
        <v>0</v>
      </c>
      <c r="H177" s="51" t="s">
        <v>46</v>
      </c>
      <c r="I177" s="52" t="n">
        <f aca="false">PRODUCT(E177,H177)</f>
        <v>0</v>
      </c>
    </row>
    <row r="178" s="31" customFormat="true" ht="15" hidden="false" customHeight="true" outlineLevel="1" collapsed="false">
      <c r="A178" s="46" t="s">
        <v>330</v>
      </c>
      <c r="B178" s="47" t="s">
        <v>331</v>
      </c>
      <c r="C178" s="48" t="s">
        <v>45</v>
      </c>
      <c r="D178" s="48" t="n">
        <v>0</v>
      </c>
      <c r="E178" s="48" t="n">
        <v>0</v>
      </c>
      <c r="F178" s="49"/>
      <c r="G178" s="50" t="n">
        <f aca="false">SUM(D178*F178)</f>
        <v>0</v>
      </c>
      <c r="H178" s="51" t="s">
        <v>46</v>
      </c>
      <c r="I178" s="52" t="n">
        <f aca="false">PRODUCT(E178,H178)</f>
        <v>0</v>
      </c>
    </row>
    <row r="179" s="31" customFormat="true" ht="15" hidden="false" customHeight="true" outlineLevel="1" collapsed="false">
      <c r="A179" s="46" t="s">
        <v>332</v>
      </c>
      <c r="B179" s="47" t="s">
        <v>333</v>
      </c>
      <c r="C179" s="48" t="s">
        <v>45</v>
      </c>
      <c r="D179" s="48" t="n">
        <v>0</v>
      </c>
      <c r="E179" s="48" t="n">
        <v>0</v>
      </c>
      <c r="F179" s="49"/>
      <c r="G179" s="50" t="n">
        <f aca="false">SUM(D179*F179)</f>
        <v>0</v>
      </c>
      <c r="H179" s="51" t="s">
        <v>46</v>
      </c>
      <c r="I179" s="52" t="n">
        <f aca="false">PRODUCT(E179,H179)</f>
        <v>0</v>
      </c>
    </row>
    <row r="180" s="31" customFormat="true" ht="15" hidden="false" customHeight="true" outlineLevel="1" collapsed="false">
      <c r="A180" s="46" t="s">
        <v>334</v>
      </c>
      <c r="B180" s="47" t="s">
        <v>335</v>
      </c>
      <c r="C180" s="48" t="s">
        <v>45</v>
      </c>
      <c r="D180" s="48" t="n">
        <v>0</v>
      </c>
      <c r="E180" s="48" t="n">
        <v>0</v>
      </c>
      <c r="F180" s="49"/>
      <c r="G180" s="50" t="n">
        <f aca="false">SUM(D180*F180)</f>
        <v>0</v>
      </c>
      <c r="H180" s="51" t="s">
        <v>46</v>
      </c>
      <c r="I180" s="52" t="n">
        <f aca="false">PRODUCT(E180,H180)</f>
        <v>0</v>
      </c>
    </row>
    <row r="181" s="31" customFormat="true" ht="15" hidden="false" customHeight="true" outlineLevel="1" collapsed="false">
      <c r="A181" s="46" t="s">
        <v>336</v>
      </c>
      <c r="B181" s="47" t="s">
        <v>337</v>
      </c>
      <c r="C181" s="48" t="s">
        <v>45</v>
      </c>
      <c r="D181" s="48" t="n">
        <v>0</v>
      </c>
      <c r="E181" s="48" t="n">
        <v>0</v>
      </c>
      <c r="F181" s="49"/>
      <c r="G181" s="50" t="n">
        <f aca="false">SUM(D181*F181)</f>
        <v>0</v>
      </c>
      <c r="H181" s="51" t="s">
        <v>46</v>
      </c>
      <c r="I181" s="52" t="n">
        <f aca="false">PRODUCT(E181,H181)</f>
        <v>0</v>
      </c>
    </row>
    <row r="182" s="31" customFormat="true" ht="15" hidden="false" customHeight="true" outlineLevel="1" collapsed="false">
      <c r="A182" s="46" t="s">
        <v>338</v>
      </c>
      <c r="B182" s="47" t="s">
        <v>339</v>
      </c>
      <c r="C182" s="48" t="s">
        <v>45</v>
      </c>
      <c r="D182" s="48" t="n">
        <v>0</v>
      </c>
      <c r="E182" s="48" t="n">
        <v>0</v>
      </c>
      <c r="F182" s="49"/>
      <c r="G182" s="50" t="n">
        <f aca="false">SUM(D182*F182)</f>
        <v>0</v>
      </c>
      <c r="H182" s="51" t="s">
        <v>46</v>
      </c>
      <c r="I182" s="52" t="n">
        <f aca="false">PRODUCT(E182,H182)</f>
        <v>0</v>
      </c>
    </row>
    <row r="183" s="31" customFormat="true" ht="15" hidden="false" customHeight="true" outlineLevel="1" collapsed="false">
      <c r="A183" s="46" t="s">
        <v>340</v>
      </c>
      <c r="B183" s="47" t="s">
        <v>341</v>
      </c>
      <c r="C183" s="48" t="s">
        <v>45</v>
      </c>
      <c r="D183" s="48" t="n">
        <v>0</v>
      </c>
      <c r="E183" s="48" t="n">
        <v>0</v>
      </c>
      <c r="F183" s="49"/>
      <c r="G183" s="50" t="n">
        <f aca="false">SUM(D183*F183)</f>
        <v>0</v>
      </c>
      <c r="H183" s="51" t="s">
        <v>46</v>
      </c>
      <c r="I183" s="52" t="n">
        <f aca="false">PRODUCT(E183,H183)</f>
        <v>0</v>
      </c>
    </row>
    <row r="184" s="31" customFormat="true" ht="15" hidden="false" customHeight="true" outlineLevel="1" collapsed="false">
      <c r="A184" s="46" t="s">
        <v>342</v>
      </c>
      <c r="B184" s="47" t="s">
        <v>343</v>
      </c>
      <c r="C184" s="48" t="s">
        <v>45</v>
      </c>
      <c r="D184" s="48" t="n">
        <v>0</v>
      </c>
      <c r="E184" s="48" t="n">
        <v>0</v>
      </c>
      <c r="F184" s="49"/>
      <c r="G184" s="50" t="n">
        <f aca="false">SUM(D184*F184)</f>
        <v>0</v>
      </c>
      <c r="H184" s="51" t="s">
        <v>46</v>
      </c>
      <c r="I184" s="52" t="n">
        <f aca="false">PRODUCT(E184,H184)</f>
        <v>0</v>
      </c>
    </row>
    <row r="185" s="31" customFormat="true" ht="15" hidden="false" customHeight="true" outlineLevel="1" collapsed="false">
      <c r="A185" s="46" t="s">
        <v>344</v>
      </c>
      <c r="B185" s="47" t="s">
        <v>345</v>
      </c>
      <c r="C185" s="48" t="s">
        <v>45</v>
      </c>
      <c r="D185" s="48" t="n">
        <v>0</v>
      </c>
      <c r="E185" s="48" t="n">
        <v>0</v>
      </c>
      <c r="F185" s="49"/>
      <c r="G185" s="50" t="n">
        <f aca="false">SUM(D185*F185)</f>
        <v>0</v>
      </c>
      <c r="H185" s="51" t="s">
        <v>46</v>
      </c>
      <c r="I185" s="52" t="n">
        <f aca="false">PRODUCT(E185,H185)</f>
        <v>0</v>
      </c>
    </row>
    <row r="186" s="31" customFormat="true" ht="15" hidden="false" customHeight="true" outlineLevel="1" collapsed="false">
      <c r="A186" s="46" t="s">
        <v>346</v>
      </c>
      <c r="B186" s="47" t="s">
        <v>347</v>
      </c>
      <c r="C186" s="48" t="s">
        <v>45</v>
      </c>
      <c r="D186" s="48" t="n">
        <v>0</v>
      </c>
      <c r="E186" s="48" t="n">
        <v>0</v>
      </c>
      <c r="F186" s="49"/>
      <c r="G186" s="50" t="n">
        <f aca="false">SUM(D186*F186)</f>
        <v>0</v>
      </c>
      <c r="H186" s="51" t="s">
        <v>46</v>
      </c>
      <c r="I186" s="52" t="n">
        <f aca="false">PRODUCT(E186,H186)</f>
        <v>0</v>
      </c>
    </row>
    <row r="187" s="31" customFormat="true" ht="15" hidden="false" customHeight="true" outlineLevel="1" collapsed="false">
      <c r="A187" s="46" t="s">
        <v>348</v>
      </c>
      <c r="B187" s="47" t="s">
        <v>349</v>
      </c>
      <c r="C187" s="48" t="s">
        <v>45</v>
      </c>
      <c r="D187" s="48" t="n">
        <v>0</v>
      </c>
      <c r="E187" s="48" t="n">
        <v>0</v>
      </c>
      <c r="F187" s="49"/>
      <c r="G187" s="50" t="n">
        <f aca="false">SUM(D187*F187)</f>
        <v>0</v>
      </c>
      <c r="H187" s="51" t="s">
        <v>46</v>
      </c>
      <c r="I187" s="52" t="n">
        <f aca="false">PRODUCT(E187,H187)</f>
        <v>0</v>
      </c>
    </row>
    <row r="188" s="31" customFormat="true" ht="15" hidden="false" customHeight="true" outlineLevel="1" collapsed="false">
      <c r="A188" s="46" t="s">
        <v>350</v>
      </c>
      <c r="B188" s="47" t="s">
        <v>351</v>
      </c>
      <c r="C188" s="48" t="s">
        <v>79</v>
      </c>
      <c r="D188" s="48" t="n">
        <v>0</v>
      </c>
      <c r="E188" s="48" t="n">
        <v>0</v>
      </c>
      <c r="F188" s="49"/>
      <c r="G188" s="50" t="n">
        <f aca="false">SUM(D188*F188)</f>
        <v>0</v>
      </c>
      <c r="H188" s="51"/>
      <c r="I188" s="52" t="n">
        <f aca="false">PRODUCT(E188,H188)</f>
        <v>0</v>
      </c>
    </row>
    <row r="189" s="31" customFormat="true" ht="15" hidden="false" customHeight="true" outlineLevel="1" collapsed="false">
      <c r="A189" s="46" t="s">
        <v>352</v>
      </c>
      <c r="B189" s="47" t="s">
        <v>353</v>
      </c>
      <c r="C189" s="48" t="s">
        <v>79</v>
      </c>
      <c r="D189" s="48" t="n">
        <v>0</v>
      </c>
      <c r="E189" s="48" t="n">
        <v>0</v>
      </c>
      <c r="F189" s="49"/>
      <c r="G189" s="50" t="n">
        <f aca="false">SUM(D189*F189)</f>
        <v>0</v>
      </c>
      <c r="H189" s="51"/>
      <c r="I189" s="52" t="n">
        <f aca="false">PRODUCT(E189,H189)</f>
        <v>0</v>
      </c>
    </row>
    <row r="190" s="31" customFormat="true" ht="15" hidden="false" customHeight="true" outlineLevel="1" collapsed="false">
      <c r="A190" s="46" t="s">
        <v>354</v>
      </c>
      <c r="B190" s="47" t="s">
        <v>355</v>
      </c>
      <c r="C190" s="48" t="s">
        <v>79</v>
      </c>
      <c r="D190" s="48" t="n">
        <v>0</v>
      </c>
      <c r="E190" s="48" t="n">
        <v>0</v>
      </c>
      <c r="F190" s="49"/>
      <c r="G190" s="50" t="n">
        <f aca="false">SUM(D190*F190)</f>
        <v>0</v>
      </c>
      <c r="H190" s="51"/>
      <c r="I190" s="52" t="n">
        <f aca="false">PRODUCT(E190,H190)</f>
        <v>0</v>
      </c>
    </row>
    <row r="191" s="31" customFormat="true" ht="15" hidden="false" customHeight="true" outlineLevel="1" collapsed="false">
      <c r="A191" s="46" t="s">
        <v>356</v>
      </c>
      <c r="B191" s="47" t="s">
        <v>357</v>
      </c>
      <c r="C191" s="48" t="s">
        <v>79</v>
      </c>
      <c r="D191" s="48" t="n">
        <v>0</v>
      </c>
      <c r="E191" s="48" t="n">
        <v>0</v>
      </c>
      <c r="F191" s="49"/>
      <c r="G191" s="50" t="n">
        <f aca="false">SUM(D191*F191)</f>
        <v>0</v>
      </c>
      <c r="H191" s="51"/>
      <c r="I191" s="52" t="n">
        <f aca="false">PRODUCT(E191,H191)</f>
        <v>0</v>
      </c>
    </row>
    <row r="192" s="31" customFormat="true" ht="15" hidden="false" customHeight="true" outlineLevel="1" collapsed="false">
      <c r="A192" s="46" t="s">
        <v>358</v>
      </c>
      <c r="B192" s="47" t="s">
        <v>359</v>
      </c>
      <c r="C192" s="48" t="s">
        <v>79</v>
      </c>
      <c r="D192" s="48" t="n">
        <v>0</v>
      </c>
      <c r="E192" s="48" t="n">
        <v>0</v>
      </c>
      <c r="F192" s="49"/>
      <c r="G192" s="50" t="n">
        <f aca="false">SUM(D192*F192)</f>
        <v>0</v>
      </c>
      <c r="H192" s="51"/>
      <c r="I192" s="52" t="n">
        <f aca="false">PRODUCT(E192,H192)</f>
        <v>0</v>
      </c>
    </row>
    <row r="193" s="31" customFormat="true" ht="15" hidden="false" customHeight="true" outlineLevel="1" collapsed="false">
      <c r="A193" s="46" t="s">
        <v>360</v>
      </c>
      <c r="B193" s="47" t="s">
        <v>361</v>
      </c>
      <c r="C193" s="48" t="s">
        <v>79</v>
      </c>
      <c r="D193" s="48" t="n">
        <v>0</v>
      </c>
      <c r="E193" s="48" t="n">
        <v>0</v>
      </c>
      <c r="F193" s="49"/>
      <c r="G193" s="50" t="n">
        <f aca="false">SUM(D193*F193)</f>
        <v>0</v>
      </c>
      <c r="H193" s="51"/>
      <c r="I193" s="52" t="n">
        <f aca="false">PRODUCT(E193,H193)</f>
        <v>0</v>
      </c>
    </row>
    <row r="194" s="31" customFormat="true" ht="15" hidden="false" customHeight="true" outlineLevel="1" collapsed="false">
      <c r="A194" s="46" t="s">
        <v>362</v>
      </c>
      <c r="B194" s="47" t="s">
        <v>363</v>
      </c>
      <c r="C194" s="48" t="s">
        <v>45</v>
      </c>
      <c r="D194" s="48" t="n">
        <v>0</v>
      </c>
      <c r="E194" s="48" t="n">
        <v>0</v>
      </c>
      <c r="F194" s="49"/>
      <c r="G194" s="50" t="n">
        <f aca="false">SUM(D194*F194)</f>
        <v>0</v>
      </c>
      <c r="H194" s="51" t="s">
        <v>46</v>
      </c>
      <c r="I194" s="52" t="n">
        <f aca="false">PRODUCT(E194,H194)</f>
        <v>0</v>
      </c>
    </row>
    <row r="195" s="31" customFormat="true" ht="15" hidden="false" customHeight="true" outlineLevel="1" collapsed="false">
      <c r="A195" s="46" t="s">
        <v>364</v>
      </c>
      <c r="B195" s="47" t="s">
        <v>365</v>
      </c>
      <c r="C195" s="48" t="s">
        <v>45</v>
      </c>
      <c r="D195" s="48" t="n">
        <v>0</v>
      </c>
      <c r="E195" s="48" t="n">
        <v>0</v>
      </c>
      <c r="F195" s="49"/>
      <c r="G195" s="50" t="n">
        <f aca="false">SUM(D195*F195)</f>
        <v>0</v>
      </c>
      <c r="H195" s="51" t="s">
        <v>46</v>
      </c>
      <c r="I195" s="52" t="n">
        <f aca="false">PRODUCT(E195,H195)</f>
        <v>0</v>
      </c>
    </row>
    <row r="196" s="31" customFormat="true" ht="15" hidden="false" customHeight="true" outlineLevel="1" collapsed="false">
      <c r="A196" s="46" t="s">
        <v>366</v>
      </c>
      <c r="B196" s="47" t="s">
        <v>367</v>
      </c>
      <c r="C196" s="48" t="s">
        <v>45</v>
      </c>
      <c r="D196" s="48" t="n">
        <v>0</v>
      </c>
      <c r="E196" s="48" t="n">
        <v>0</v>
      </c>
      <c r="F196" s="49"/>
      <c r="G196" s="50" t="n">
        <f aca="false">SUM(D196*F196)</f>
        <v>0</v>
      </c>
      <c r="H196" s="51" t="s">
        <v>46</v>
      </c>
      <c r="I196" s="52" t="n">
        <f aca="false">PRODUCT(E196,H196)</f>
        <v>0</v>
      </c>
    </row>
    <row r="197" s="31" customFormat="true" ht="15" hidden="false" customHeight="true" outlineLevel="1" collapsed="false">
      <c r="A197" s="46" t="s">
        <v>368</v>
      </c>
      <c r="B197" s="47" t="s">
        <v>369</v>
      </c>
      <c r="C197" s="48" t="s">
        <v>45</v>
      </c>
      <c r="D197" s="48" t="n">
        <v>0</v>
      </c>
      <c r="E197" s="48" t="n">
        <v>0</v>
      </c>
      <c r="F197" s="49"/>
      <c r="G197" s="50" t="n">
        <f aca="false">SUM(D197*F197)</f>
        <v>0</v>
      </c>
      <c r="H197" s="51" t="s">
        <v>46</v>
      </c>
      <c r="I197" s="52" t="n">
        <f aca="false">PRODUCT(E197,H197)</f>
        <v>0</v>
      </c>
    </row>
    <row r="198" s="31" customFormat="true" ht="15" hidden="false" customHeight="true" outlineLevel="1" collapsed="false">
      <c r="A198" s="46" t="s">
        <v>370</v>
      </c>
      <c r="B198" s="47" t="s">
        <v>371</v>
      </c>
      <c r="C198" s="48" t="s">
        <v>45</v>
      </c>
      <c r="D198" s="48" t="n">
        <v>0</v>
      </c>
      <c r="E198" s="48" t="n">
        <v>0</v>
      </c>
      <c r="F198" s="49"/>
      <c r="G198" s="50" t="n">
        <f aca="false">SUM(D198*F198)</f>
        <v>0</v>
      </c>
      <c r="H198" s="51"/>
      <c r="I198" s="52" t="n">
        <f aca="false">PRODUCT(E198,H198)</f>
        <v>0</v>
      </c>
    </row>
    <row r="199" s="31" customFormat="true" ht="15" hidden="false" customHeight="true" outlineLevel="1" collapsed="false">
      <c r="A199" s="46" t="s">
        <v>372</v>
      </c>
      <c r="B199" s="47" t="s">
        <v>373</v>
      </c>
      <c r="C199" s="48" t="s">
        <v>45</v>
      </c>
      <c r="D199" s="48" t="n">
        <v>0</v>
      </c>
      <c r="E199" s="48" t="n">
        <v>0</v>
      </c>
      <c r="F199" s="49"/>
      <c r="G199" s="50" t="n">
        <f aca="false">SUM(D199*F199)</f>
        <v>0</v>
      </c>
      <c r="H199" s="51" t="s">
        <v>46</v>
      </c>
      <c r="I199" s="52" t="n">
        <f aca="false">PRODUCT(E199,H199)</f>
        <v>0</v>
      </c>
    </row>
    <row r="200" s="31" customFormat="true" ht="15" hidden="false" customHeight="true" outlineLevel="1" collapsed="false">
      <c r="A200" s="46" t="s">
        <v>374</v>
      </c>
      <c r="B200" s="47" t="s">
        <v>375</v>
      </c>
      <c r="C200" s="48" t="s">
        <v>45</v>
      </c>
      <c r="D200" s="48" t="n">
        <v>0</v>
      </c>
      <c r="E200" s="48" t="n">
        <v>0</v>
      </c>
      <c r="F200" s="49"/>
      <c r="G200" s="50" t="n">
        <f aca="false">SUM(D200*F200)</f>
        <v>0</v>
      </c>
      <c r="H200" s="51" t="s">
        <v>46</v>
      </c>
      <c r="I200" s="52" t="n">
        <f aca="false">PRODUCT(E200,H200)</f>
        <v>0</v>
      </c>
    </row>
    <row r="201" s="31" customFormat="true" ht="15" hidden="false" customHeight="true" outlineLevel="1" collapsed="false">
      <c r="A201" s="46" t="s">
        <v>376</v>
      </c>
      <c r="B201" s="47" t="s">
        <v>377</v>
      </c>
      <c r="C201" s="48" t="s">
        <v>45</v>
      </c>
      <c r="D201" s="48" t="n">
        <v>0</v>
      </c>
      <c r="E201" s="48" t="n">
        <v>0</v>
      </c>
      <c r="F201" s="49"/>
      <c r="G201" s="50" t="n">
        <f aca="false">SUM(D201*F201)</f>
        <v>0</v>
      </c>
      <c r="H201" s="51" t="s">
        <v>46</v>
      </c>
      <c r="I201" s="52" t="n">
        <f aca="false">PRODUCT(E201,H201)</f>
        <v>0</v>
      </c>
    </row>
    <row r="202" s="31" customFormat="true" ht="15" hidden="false" customHeight="true" outlineLevel="1" collapsed="false">
      <c r="A202" s="46" t="s">
        <v>378</v>
      </c>
      <c r="B202" s="47" t="s">
        <v>379</v>
      </c>
      <c r="C202" s="48" t="s">
        <v>45</v>
      </c>
      <c r="D202" s="48" t="n">
        <v>0</v>
      </c>
      <c r="E202" s="48" t="n">
        <v>0</v>
      </c>
      <c r="F202" s="49"/>
      <c r="G202" s="50" t="n">
        <f aca="false">SUM(D202*F202)</f>
        <v>0</v>
      </c>
      <c r="H202" s="51" t="s">
        <v>46</v>
      </c>
      <c r="I202" s="52" t="n">
        <f aca="false">PRODUCT(E202,H202)</f>
        <v>0</v>
      </c>
    </row>
    <row r="203" s="31" customFormat="true" ht="15" hidden="false" customHeight="true" outlineLevel="1" collapsed="false">
      <c r="A203" s="46" t="s">
        <v>380</v>
      </c>
      <c r="B203" s="47" t="s">
        <v>381</v>
      </c>
      <c r="C203" s="48" t="s">
        <v>64</v>
      </c>
      <c r="D203" s="48" t="n">
        <v>0</v>
      </c>
      <c r="E203" s="48" t="n">
        <v>0</v>
      </c>
      <c r="F203" s="49"/>
      <c r="G203" s="50" t="n">
        <f aca="false">SUM(D203*F203)</f>
        <v>0</v>
      </c>
      <c r="H203" s="51"/>
      <c r="I203" s="52" t="n">
        <f aca="false">PRODUCT(E203,H203)</f>
        <v>0</v>
      </c>
    </row>
    <row r="204" s="31" customFormat="true" ht="15" hidden="false" customHeight="true" outlineLevel="1" collapsed="false">
      <c r="A204" s="46" t="s">
        <v>382</v>
      </c>
      <c r="B204" s="47" t="s">
        <v>383</v>
      </c>
      <c r="C204" s="48" t="s">
        <v>64</v>
      </c>
      <c r="D204" s="48" t="n">
        <v>0</v>
      </c>
      <c r="E204" s="48" t="n">
        <v>0</v>
      </c>
      <c r="F204" s="49"/>
      <c r="G204" s="50" t="n">
        <f aca="false">SUM(D204*F204)</f>
        <v>0</v>
      </c>
      <c r="H204" s="51"/>
      <c r="I204" s="52" t="n">
        <f aca="false">PRODUCT(E204,H204)</f>
        <v>0</v>
      </c>
    </row>
    <row r="205" s="31" customFormat="true" ht="15" hidden="false" customHeight="true" outlineLevel="1" collapsed="false">
      <c r="A205" s="46" t="s">
        <v>384</v>
      </c>
      <c r="B205" s="47" t="s">
        <v>385</v>
      </c>
      <c r="C205" s="48" t="s">
        <v>64</v>
      </c>
      <c r="D205" s="48" t="n">
        <v>0</v>
      </c>
      <c r="E205" s="48" t="n">
        <v>0</v>
      </c>
      <c r="F205" s="49"/>
      <c r="G205" s="50" t="n">
        <f aca="false">SUM(D205*F205)</f>
        <v>0</v>
      </c>
      <c r="H205" s="51"/>
      <c r="I205" s="52" t="n">
        <f aca="false">PRODUCT(E205,H205)</f>
        <v>0</v>
      </c>
    </row>
    <row r="206" s="31" customFormat="true" ht="15" hidden="false" customHeight="true" outlineLevel="1" collapsed="false">
      <c r="A206" s="46" t="s">
        <v>386</v>
      </c>
      <c r="B206" s="47" t="s">
        <v>387</v>
      </c>
      <c r="C206" s="48" t="s">
        <v>45</v>
      </c>
      <c r="D206" s="48" t="n">
        <v>0</v>
      </c>
      <c r="E206" s="48" t="n">
        <v>0</v>
      </c>
      <c r="F206" s="49"/>
      <c r="G206" s="50" t="n">
        <f aca="false">SUM(D206*F206)</f>
        <v>0</v>
      </c>
      <c r="H206" s="51"/>
      <c r="I206" s="52" t="n">
        <f aca="false">PRODUCT(E206,H206)</f>
        <v>0</v>
      </c>
    </row>
    <row r="207" s="31" customFormat="true" ht="15" hidden="false" customHeight="true" outlineLevel="1" collapsed="false">
      <c r="A207" s="46" t="s">
        <v>388</v>
      </c>
      <c r="B207" s="47" t="s">
        <v>389</v>
      </c>
      <c r="C207" s="48" t="s">
        <v>45</v>
      </c>
      <c r="D207" s="48" t="n">
        <v>0</v>
      </c>
      <c r="E207" s="48" t="n">
        <v>0</v>
      </c>
      <c r="F207" s="49"/>
      <c r="G207" s="50" t="n">
        <f aca="false">SUM(D207*F207)</f>
        <v>0</v>
      </c>
      <c r="H207" s="51"/>
      <c r="I207" s="52" t="n">
        <f aca="false">PRODUCT(E207,H207)</f>
        <v>0</v>
      </c>
    </row>
    <row r="208" s="31" customFormat="true" ht="15" hidden="false" customHeight="true" outlineLevel="1" collapsed="false">
      <c r="A208" s="46" t="s">
        <v>390</v>
      </c>
      <c r="B208" s="47" t="s">
        <v>391</v>
      </c>
      <c r="C208" s="48" t="s">
        <v>45</v>
      </c>
      <c r="D208" s="48" t="n">
        <v>0</v>
      </c>
      <c r="E208" s="48" t="n">
        <v>0</v>
      </c>
      <c r="F208" s="49"/>
      <c r="G208" s="50" t="n">
        <f aca="false">SUM(D208*F208)</f>
        <v>0</v>
      </c>
      <c r="H208" s="51"/>
      <c r="I208" s="52" t="n">
        <f aca="false">PRODUCT(E208,H208)</f>
        <v>0</v>
      </c>
    </row>
    <row r="209" s="31" customFormat="true" ht="15" hidden="false" customHeight="true" outlineLevel="1" collapsed="false">
      <c r="A209" s="46" t="s">
        <v>392</v>
      </c>
      <c r="B209" s="47" t="s">
        <v>393</v>
      </c>
      <c r="C209" s="48" t="s">
        <v>45</v>
      </c>
      <c r="D209" s="48" t="n">
        <v>0</v>
      </c>
      <c r="E209" s="48" t="n">
        <v>0</v>
      </c>
      <c r="F209" s="49"/>
      <c r="G209" s="50" t="n">
        <f aca="false">SUM(D209*F209)</f>
        <v>0</v>
      </c>
      <c r="H209" s="51"/>
      <c r="I209" s="52" t="n">
        <f aca="false">PRODUCT(E209,H209)</f>
        <v>0</v>
      </c>
    </row>
    <row r="210" s="31" customFormat="true" ht="15" hidden="false" customHeight="true" outlineLevel="1" collapsed="false">
      <c r="A210" s="46" t="s">
        <v>394</v>
      </c>
      <c r="B210" s="47" t="s">
        <v>395</v>
      </c>
      <c r="C210" s="48" t="s">
        <v>45</v>
      </c>
      <c r="D210" s="48" t="n">
        <v>0</v>
      </c>
      <c r="E210" s="48" t="n">
        <v>0</v>
      </c>
      <c r="F210" s="49"/>
      <c r="G210" s="50" t="n">
        <f aca="false">SUM(D210*F210)</f>
        <v>0</v>
      </c>
      <c r="H210" s="51"/>
      <c r="I210" s="52" t="n">
        <f aca="false">PRODUCT(E210,H210)</f>
        <v>0</v>
      </c>
    </row>
    <row r="211" s="31" customFormat="true" ht="15" hidden="false" customHeight="true" outlineLevel="1" collapsed="false">
      <c r="A211" s="46" t="s">
        <v>396</v>
      </c>
      <c r="B211" s="47" t="s">
        <v>397</v>
      </c>
      <c r="C211" s="48" t="s">
        <v>45</v>
      </c>
      <c r="D211" s="48" t="n">
        <v>0</v>
      </c>
      <c r="E211" s="48" t="n">
        <v>0</v>
      </c>
      <c r="F211" s="49"/>
      <c r="G211" s="50" t="n">
        <f aca="false">SUM(D211*F211)</f>
        <v>0</v>
      </c>
      <c r="H211" s="51"/>
      <c r="I211" s="52" t="n">
        <f aca="false">PRODUCT(E211,H211)</f>
        <v>0</v>
      </c>
    </row>
    <row r="212" s="31" customFormat="true" ht="15" hidden="false" customHeight="true" outlineLevel="1" collapsed="false">
      <c r="A212" s="46" t="s">
        <v>398</v>
      </c>
      <c r="B212" s="47" t="s">
        <v>399</v>
      </c>
      <c r="C212" s="48" t="s">
        <v>45</v>
      </c>
      <c r="D212" s="48" t="n">
        <v>0</v>
      </c>
      <c r="E212" s="48" t="n">
        <v>0</v>
      </c>
      <c r="F212" s="49"/>
      <c r="G212" s="50" t="n">
        <f aca="false">SUM(D212*F212)</f>
        <v>0</v>
      </c>
      <c r="H212" s="51"/>
      <c r="I212" s="52" t="n">
        <f aca="false">PRODUCT(E212,H212)</f>
        <v>0</v>
      </c>
    </row>
    <row r="213" s="31" customFormat="true" ht="15" hidden="false" customHeight="true" outlineLevel="1" collapsed="false">
      <c r="A213" s="46" t="s">
        <v>400</v>
      </c>
      <c r="B213" s="47" t="s">
        <v>401</v>
      </c>
      <c r="C213" s="48" t="s">
        <v>45</v>
      </c>
      <c r="D213" s="48" t="n">
        <v>0</v>
      </c>
      <c r="E213" s="48" t="n">
        <v>0</v>
      </c>
      <c r="F213" s="49"/>
      <c r="G213" s="50" t="n">
        <f aca="false">SUM(D213*F213)</f>
        <v>0</v>
      </c>
      <c r="H213" s="51"/>
      <c r="I213" s="52" t="n">
        <f aca="false">PRODUCT(E213,H213)</f>
        <v>0</v>
      </c>
    </row>
    <row r="214" s="31" customFormat="true" ht="15" hidden="false" customHeight="true" outlineLevel="1" collapsed="false">
      <c r="A214" s="46" t="s">
        <v>402</v>
      </c>
      <c r="B214" s="47" t="s">
        <v>403</v>
      </c>
      <c r="C214" s="48" t="s">
        <v>45</v>
      </c>
      <c r="D214" s="48" t="n">
        <v>0</v>
      </c>
      <c r="E214" s="48" t="n">
        <v>0</v>
      </c>
      <c r="F214" s="49"/>
      <c r="G214" s="50" t="n">
        <f aca="false">SUM(D214*F214)</f>
        <v>0</v>
      </c>
      <c r="H214" s="51"/>
      <c r="I214" s="52" t="n">
        <f aca="false">PRODUCT(E214,H214)</f>
        <v>0</v>
      </c>
    </row>
    <row r="215" s="31" customFormat="true" ht="15" hidden="false" customHeight="true" outlineLevel="1" collapsed="false">
      <c r="A215" s="46" t="s">
        <v>404</v>
      </c>
      <c r="B215" s="47" t="s">
        <v>405</v>
      </c>
      <c r="C215" s="48" t="s">
        <v>45</v>
      </c>
      <c r="D215" s="48" t="n">
        <v>0</v>
      </c>
      <c r="E215" s="48" t="n">
        <v>0</v>
      </c>
      <c r="F215" s="49"/>
      <c r="G215" s="50" t="n">
        <f aca="false">SUM(D215*F215)</f>
        <v>0</v>
      </c>
      <c r="H215" s="51"/>
      <c r="I215" s="52" t="n">
        <f aca="false">PRODUCT(E215,H215)</f>
        <v>0</v>
      </c>
    </row>
    <row r="216" s="31" customFormat="true" ht="15" hidden="false" customHeight="true" outlineLevel="1" collapsed="false">
      <c r="A216" s="46" t="s">
        <v>406</v>
      </c>
      <c r="B216" s="47" t="s">
        <v>407</v>
      </c>
      <c r="C216" s="48" t="s">
        <v>45</v>
      </c>
      <c r="D216" s="48" t="n">
        <v>0</v>
      </c>
      <c r="E216" s="48" t="n">
        <v>0</v>
      </c>
      <c r="F216" s="49"/>
      <c r="G216" s="50" t="n">
        <f aca="false">SUM(D216*F216)</f>
        <v>0</v>
      </c>
      <c r="H216" s="51"/>
      <c r="I216" s="52" t="n">
        <f aca="false">PRODUCT(E216,H216)</f>
        <v>0</v>
      </c>
    </row>
    <row r="217" s="31" customFormat="true" ht="15" hidden="false" customHeight="true" outlineLevel="1" collapsed="false">
      <c r="A217" s="46" t="s">
        <v>408</v>
      </c>
      <c r="B217" s="47" t="s">
        <v>409</v>
      </c>
      <c r="C217" s="48" t="s">
        <v>45</v>
      </c>
      <c r="D217" s="48" t="n">
        <v>0</v>
      </c>
      <c r="E217" s="48" t="n">
        <v>0</v>
      </c>
      <c r="F217" s="49"/>
      <c r="G217" s="50" t="n">
        <f aca="false">SUM(D217*F217)</f>
        <v>0</v>
      </c>
      <c r="H217" s="51"/>
      <c r="I217" s="52" t="n">
        <f aca="false">PRODUCT(E217,H217)</f>
        <v>0</v>
      </c>
    </row>
    <row r="218" s="31" customFormat="true" ht="15" hidden="false" customHeight="true" outlineLevel="1" collapsed="false">
      <c r="A218" s="46" t="s">
        <v>410</v>
      </c>
      <c r="B218" s="47" t="s">
        <v>411</v>
      </c>
      <c r="C218" s="48" t="s">
        <v>45</v>
      </c>
      <c r="D218" s="48" t="n">
        <v>0</v>
      </c>
      <c r="E218" s="48" t="n">
        <v>0</v>
      </c>
      <c r="F218" s="49"/>
      <c r="G218" s="50" t="n">
        <f aca="false">SUM(D218*F218)</f>
        <v>0</v>
      </c>
      <c r="H218" s="51"/>
      <c r="I218" s="52" t="n">
        <f aca="false">PRODUCT(E218,H218)</f>
        <v>0</v>
      </c>
    </row>
    <row r="219" s="31" customFormat="true" ht="15" hidden="false" customHeight="true" outlineLevel="1" collapsed="false">
      <c r="A219" s="46" t="s">
        <v>412</v>
      </c>
      <c r="B219" s="47" t="s">
        <v>413</v>
      </c>
      <c r="C219" s="48" t="s">
        <v>45</v>
      </c>
      <c r="D219" s="48" t="n">
        <v>0</v>
      </c>
      <c r="E219" s="48" t="n">
        <v>0</v>
      </c>
      <c r="F219" s="49"/>
      <c r="G219" s="50" t="n">
        <f aca="false">SUM(D219*F219)</f>
        <v>0</v>
      </c>
      <c r="H219" s="51"/>
      <c r="I219" s="52" t="n">
        <f aca="false">PRODUCT(E219,H219)</f>
        <v>0</v>
      </c>
    </row>
    <row r="220" s="31" customFormat="true" ht="15" hidden="false" customHeight="true" outlineLevel="1" collapsed="false">
      <c r="A220" s="46" t="s">
        <v>414</v>
      </c>
      <c r="B220" s="47" t="s">
        <v>415</v>
      </c>
      <c r="C220" s="48" t="s">
        <v>79</v>
      </c>
      <c r="D220" s="48" t="n">
        <v>0</v>
      </c>
      <c r="E220" s="48" t="n">
        <v>0</v>
      </c>
      <c r="F220" s="49"/>
      <c r="G220" s="50" t="n">
        <f aca="false">SUM(D220*F220)</f>
        <v>0</v>
      </c>
      <c r="H220" s="51"/>
      <c r="I220" s="52" t="n">
        <f aca="false">PRODUCT(E220,H220)</f>
        <v>0</v>
      </c>
    </row>
    <row r="221" s="31" customFormat="true" ht="15" hidden="false" customHeight="true" outlineLevel="1" collapsed="false">
      <c r="A221" s="53" t="n">
        <v>3</v>
      </c>
      <c r="B221" s="54" t="s">
        <v>416</v>
      </c>
      <c r="C221" s="55"/>
      <c r="D221" s="56"/>
      <c r="E221" s="56"/>
      <c r="F221" s="57"/>
      <c r="G221" s="58"/>
      <c r="H221" s="59" t="n">
        <v>0</v>
      </c>
      <c r="I221" s="60"/>
    </row>
    <row r="222" s="31" customFormat="true" ht="15" hidden="false" customHeight="true" outlineLevel="0" collapsed="false">
      <c r="A222" s="46" t="s">
        <v>417</v>
      </c>
      <c r="B222" s="47" t="s">
        <v>418</v>
      </c>
      <c r="C222" s="48" t="s">
        <v>45</v>
      </c>
      <c r="D222" s="48" t="n">
        <v>0</v>
      </c>
      <c r="E222" s="48" t="n">
        <v>0</v>
      </c>
      <c r="F222" s="49"/>
      <c r="G222" s="50" t="n">
        <f aca="false">SUM(D222*F222)</f>
        <v>0</v>
      </c>
      <c r="H222" s="51"/>
      <c r="I222" s="52" t="n">
        <f aca="false">PRODUCT(E222,H222)</f>
        <v>0</v>
      </c>
    </row>
    <row r="223" s="31" customFormat="true" ht="15" hidden="false" customHeight="true" outlineLevel="1" collapsed="false">
      <c r="A223" s="46" t="s">
        <v>419</v>
      </c>
      <c r="B223" s="47" t="s">
        <v>420</v>
      </c>
      <c r="C223" s="48" t="s">
        <v>45</v>
      </c>
      <c r="D223" s="48" t="n">
        <v>0</v>
      </c>
      <c r="E223" s="48" t="n">
        <v>0</v>
      </c>
      <c r="F223" s="49"/>
      <c r="G223" s="50" t="n">
        <f aca="false">SUM(D223*F223)</f>
        <v>0</v>
      </c>
      <c r="H223" s="51"/>
      <c r="I223" s="52" t="n">
        <f aca="false">PRODUCT(E223,H223)</f>
        <v>0</v>
      </c>
    </row>
    <row r="224" s="31" customFormat="true" ht="15" hidden="false" customHeight="true" outlineLevel="1" collapsed="false">
      <c r="A224" s="46" t="s">
        <v>421</v>
      </c>
      <c r="B224" s="47" t="s">
        <v>422</v>
      </c>
      <c r="C224" s="48" t="s">
        <v>45</v>
      </c>
      <c r="D224" s="48" t="n">
        <v>0</v>
      </c>
      <c r="E224" s="48" t="n">
        <v>0</v>
      </c>
      <c r="F224" s="49"/>
      <c r="G224" s="50" t="n">
        <f aca="false">SUM(D224*F224)</f>
        <v>0</v>
      </c>
      <c r="H224" s="51"/>
      <c r="I224" s="52" t="n">
        <f aca="false">PRODUCT(E224,H224)</f>
        <v>0</v>
      </c>
    </row>
    <row r="225" s="31" customFormat="true" ht="15" hidden="false" customHeight="true" outlineLevel="1" collapsed="false">
      <c r="A225" s="46" t="s">
        <v>423</v>
      </c>
      <c r="B225" s="47" t="s">
        <v>424</v>
      </c>
      <c r="C225" s="48" t="s">
        <v>45</v>
      </c>
      <c r="D225" s="48" t="n">
        <v>0</v>
      </c>
      <c r="E225" s="48" t="n">
        <v>0</v>
      </c>
      <c r="F225" s="49"/>
      <c r="G225" s="50" t="n">
        <f aca="false">SUM(D225*F225)</f>
        <v>0</v>
      </c>
      <c r="H225" s="51"/>
      <c r="I225" s="52" t="n">
        <f aca="false">PRODUCT(E225,H225)</f>
        <v>0</v>
      </c>
    </row>
    <row r="226" s="31" customFormat="true" ht="15" hidden="false" customHeight="true" outlineLevel="1" collapsed="false">
      <c r="A226" s="46" t="s">
        <v>425</v>
      </c>
      <c r="B226" s="47" t="s">
        <v>426</v>
      </c>
      <c r="C226" s="48" t="s">
        <v>45</v>
      </c>
      <c r="D226" s="48" t="n">
        <v>0</v>
      </c>
      <c r="E226" s="48" t="n">
        <v>0</v>
      </c>
      <c r="F226" s="49"/>
      <c r="G226" s="50" t="n">
        <f aca="false">SUM(D226*F226)</f>
        <v>0</v>
      </c>
      <c r="H226" s="51"/>
      <c r="I226" s="52" t="n">
        <f aca="false">PRODUCT(E226,H226)</f>
        <v>0</v>
      </c>
    </row>
    <row r="227" s="31" customFormat="true" ht="15" hidden="false" customHeight="true" outlineLevel="1" collapsed="false">
      <c r="A227" s="46" t="s">
        <v>427</v>
      </c>
      <c r="B227" s="47" t="s">
        <v>428</v>
      </c>
      <c r="C227" s="48" t="s">
        <v>45</v>
      </c>
      <c r="D227" s="48" t="n">
        <v>0</v>
      </c>
      <c r="E227" s="48" t="n">
        <v>0</v>
      </c>
      <c r="F227" s="49"/>
      <c r="G227" s="50" t="n">
        <f aca="false">SUM(D227*F227)</f>
        <v>0</v>
      </c>
      <c r="H227" s="51"/>
      <c r="I227" s="52" t="n">
        <f aca="false">PRODUCT(E227,H227)</f>
        <v>0</v>
      </c>
    </row>
    <row r="228" s="31" customFormat="true" ht="15" hidden="false" customHeight="true" outlineLevel="1" collapsed="false">
      <c r="A228" s="46" t="s">
        <v>429</v>
      </c>
      <c r="B228" s="47" t="s">
        <v>430</v>
      </c>
      <c r="C228" s="48" t="s">
        <v>45</v>
      </c>
      <c r="D228" s="48" t="n">
        <v>0</v>
      </c>
      <c r="E228" s="48" t="n">
        <v>0</v>
      </c>
      <c r="F228" s="49"/>
      <c r="G228" s="50" t="n">
        <f aca="false">SUM(D228*F228)</f>
        <v>0</v>
      </c>
      <c r="H228" s="51"/>
      <c r="I228" s="52" t="n">
        <f aca="false">PRODUCT(E228,H228)</f>
        <v>0</v>
      </c>
    </row>
    <row r="229" s="31" customFormat="true" ht="15" hidden="false" customHeight="true" outlineLevel="1" collapsed="false">
      <c r="A229" s="46" t="s">
        <v>431</v>
      </c>
      <c r="B229" s="47" t="s">
        <v>420</v>
      </c>
      <c r="C229" s="48" t="s">
        <v>45</v>
      </c>
      <c r="D229" s="48" t="n">
        <v>0</v>
      </c>
      <c r="E229" s="48" t="n">
        <v>0</v>
      </c>
      <c r="F229" s="49"/>
      <c r="G229" s="50" t="n">
        <f aca="false">SUM(D229*F229)</f>
        <v>0</v>
      </c>
      <c r="H229" s="51"/>
      <c r="I229" s="52" t="n">
        <f aca="false">PRODUCT(E229,H229)</f>
        <v>0</v>
      </c>
    </row>
    <row r="230" s="31" customFormat="true" ht="15" hidden="false" customHeight="true" outlineLevel="1" collapsed="false">
      <c r="A230" s="46" t="s">
        <v>432</v>
      </c>
      <c r="B230" s="47" t="s">
        <v>422</v>
      </c>
      <c r="C230" s="48" t="s">
        <v>45</v>
      </c>
      <c r="D230" s="48" t="n">
        <v>0</v>
      </c>
      <c r="E230" s="48" t="n">
        <v>0</v>
      </c>
      <c r="F230" s="49"/>
      <c r="G230" s="50" t="n">
        <f aca="false">SUM(D230*F230)</f>
        <v>0</v>
      </c>
      <c r="H230" s="51"/>
      <c r="I230" s="52" t="n">
        <f aca="false">PRODUCT(E230,H230)</f>
        <v>0</v>
      </c>
    </row>
    <row r="231" s="31" customFormat="true" ht="15" hidden="false" customHeight="true" outlineLevel="1" collapsed="false">
      <c r="A231" s="46" t="s">
        <v>433</v>
      </c>
      <c r="B231" s="47" t="s">
        <v>424</v>
      </c>
      <c r="C231" s="48" t="s">
        <v>45</v>
      </c>
      <c r="D231" s="48" t="n">
        <v>0</v>
      </c>
      <c r="E231" s="48" t="n">
        <v>0</v>
      </c>
      <c r="F231" s="49"/>
      <c r="G231" s="50" t="n">
        <f aca="false">SUM(D231*F231)</f>
        <v>0</v>
      </c>
      <c r="H231" s="51"/>
      <c r="I231" s="52" t="n">
        <f aca="false">PRODUCT(E231,H231)</f>
        <v>0</v>
      </c>
    </row>
    <row r="232" s="31" customFormat="true" ht="15" hidden="false" customHeight="true" outlineLevel="1" collapsed="false">
      <c r="A232" s="46" t="s">
        <v>434</v>
      </c>
      <c r="B232" s="47" t="s">
        <v>426</v>
      </c>
      <c r="C232" s="48" t="s">
        <v>45</v>
      </c>
      <c r="D232" s="48" t="n">
        <v>0</v>
      </c>
      <c r="E232" s="48" t="n">
        <v>0</v>
      </c>
      <c r="F232" s="49"/>
      <c r="G232" s="50" t="n">
        <f aca="false">SUM(D232*F232)</f>
        <v>0</v>
      </c>
      <c r="H232" s="51"/>
      <c r="I232" s="52" t="n">
        <f aca="false">PRODUCT(E232,H232)</f>
        <v>0</v>
      </c>
    </row>
    <row r="233" s="31" customFormat="true" ht="15" hidden="false" customHeight="true" outlineLevel="1" collapsed="false">
      <c r="A233" s="46" t="s">
        <v>435</v>
      </c>
      <c r="B233" s="47" t="s">
        <v>428</v>
      </c>
      <c r="C233" s="48" t="s">
        <v>45</v>
      </c>
      <c r="D233" s="48" t="n">
        <v>0</v>
      </c>
      <c r="E233" s="48" t="n">
        <v>0</v>
      </c>
      <c r="F233" s="49"/>
      <c r="G233" s="50" t="n">
        <f aca="false">SUM(D233*F233)</f>
        <v>0</v>
      </c>
      <c r="H233" s="51"/>
      <c r="I233" s="52" t="n">
        <f aca="false">PRODUCT(E233,H233)</f>
        <v>0</v>
      </c>
    </row>
    <row r="234" s="31" customFormat="true" ht="15" hidden="false" customHeight="true" outlineLevel="1" collapsed="false">
      <c r="A234" s="46" t="s">
        <v>436</v>
      </c>
      <c r="B234" s="47" t="s">
        <v>430</v>
      </c>
      <c r="C234" s="48" t="s">
        <v>45</v>
      </c>
      <c r="D234" s="48" t="n">
        <v>0</v>
      </c>
      <c r="E234" s="48" t="n">
        <v>0</v>
      </c>
      <c r="F234" s="49"/>
      <c r="G234" s="50" t="n">
        <f aca="false">SUM(D234*F234)</f>
        <v>0</v>
      </c>
      <c r="H234" s="51"/>
      <c r="I234" s="52" t="n">
        <f aca="false">PRODUCT(E234,H234)</f>
        <v>0</v>
      </c>
    </row>
    <row r="235" s="31" customFormat="true" ht="15" hidden="false" customHeight="true" outlineLevel="1" collapsed="false">
      <c r="A235" s="46" t="s">
        <v>437</v>
      </c>
      <c r="B235" s="47" t="s">
        <v>234</v>
      </c>
      <c r="C235" s="48" t="s">
        <v>45</v>
      </c>
      <c r="D235" s="48" t="n">
        <v>0</v>
      </c>
      <c r="E235" s="48" t="n">
        <v>0</v>
      </c>
      <c r="F235" s="49"/>
      <c r="G235" s="50" t="n">
        <f aca="false">SUM(D235*F235)</f>
        <v>0</v>
      </c>
      <c r="H235" s="51" t="s">
        <v>46</v>
      </c>
      <c r="I235" s="52" t="n">
        <f aca="false">PRODUCT(E235,H235)</f>
        <v>0</v>
      </c>
    </row>
    <row r="236" s="31" customFormat="true" ht="15" hidden="false" customHeight="true" outlineLevel="1" collapsed="false">
      <c r="A236" s="46" t="s">
        <v>438</v>
      </c>
      <c r="B236" s="47" t="s">
        <v>439</v>
      </c>
      <c r="C236" s="48" t="s">
        <v>45</v>
      </c>
      <c r="D236" s="48" t="n">
        <v>0</v>
      </c>
      <c r="E236" s="48" t="n">
        <v>0</v>
      </c>
      <c r="F236" s="49"/>
      <c r="G236" s="50" t="n">
        <f aca="false">SUM(D236*F236)</f>
        <v>0</v>
      </c>
      <c r="H236" s="51"/>
      <c r="I236" s="52" t="n">
        <f aca="false">PRODUCT(E236,H236)</f>
        <v>0</v>
      </c>
    </row>
    <row r="237" s="31" customFormat="true" ht="15" hidden="false" customHeight="true" outlineLevel="1" collapsed="false">
      <c r="A237" s="46" t="s">
        <v>440</v>
      </c>
      <c r="B237" s="47" t="s">
        <v>441</v>
      </c>
      <c r="C237" s="48" t="s">
        <v>45</v>
      </c>
      <c r="D237" s="48" t="n">
        <v>0</v>
      </c>
      <c r="E237" s="48" t="n">
        <v>0</v>
      </c>
      <c r="F237" s="49"/>
      <c r="G237" s="50" t="n">
        <f aca="false">SUM(D237*F237)</f>
        <v>0</v>
      </c>
      <c r="H237" s="51" t="s">
        <v>46</v>
      </c>
      <c r="I237" s="52" t="n">
        <f aca="false">PRODUCT(E237,H237)</f>
        <v>0</v>
      </c>
    </row>
    <row r="238" s="31" customFormat="true" ht="15" hidden="false" customHeight="true" outlineLevel="1" collapsed="false">
      <c r="A238" s="46" t="s">
        <v>442</v>
      </c>
      <c r="B238" s="47" t="s">
        <v>443</v>
      </c>
      <c r="C238" s="48" t="s">
        <v>45</v>
      </c>
      <c r="D238" s="48" t="n">
        <v>0</v>
      </c>
      <c r="E238" s="48" t="n">
        <v>0</v>
      </c>
      <c r="F238" s="49"/>
      <c r="G238" s="50" t="n">
        <f aca="false">SUM(D238*F238)</f>
        <v>0</v>
      </c>
      <c r="H238" s="51" t="s">
        <v>46</v>
      </c>
      <c r="I238" s="52" t="n">
        <f aca="false">PRODUCT(E238,H238)</f>
        <v>0</v>
      </c>
    </row>
    <row r="239" s="31" customFormat="true" ht="15" hidden="false" customHeight="true" outlineLevel="1" collapsed="false">
      <c r="A239" s="46" t="s">
        <v>444</v>
      </c>
      <c r="B239" s="47" t="s">
        <v>445</v>
      </c>
      <c r="C239" s="48" t="s">
        <v>45</v>
      </c>
      <c r="D239" s="48" t="n">
        <v>0</v>
      </c>
      <c r="E239" s="48" t="n">
        <v>0</v>
      </c>
      <c r="F239" s="49"/>
      <c r="G239" s="50" t="n">
        <f aca="false">SUM(D239*F239)</f>
        <v>0</v>
      </c>
      <c r="H239" s="51" t="s">
        <v>46</v>
      </c>
      <c r="I239" s="52" t="n">
        <f aca="false">PRODUCT(E239,H239)</f>
        <v>0</v>
      </c>
    </row>
    <row r="240" s="31" customFormat="true" ht="15" hidden="false" customHeight="true" outlineLevel="1" collapsed="false">
      <c r="A240" s="46" t="s">
        <v>446</v>
      </c>
      <c r="B240" s="47" t="s">
        <v>447</v>
      </c>
      <c r="C240" s="48" t="s">
        <v>45</v>
      </c>
      <c r="D240" s="48" t="n">
        <v>0</v>
      </c>
      <c r="E240" s="48" t="n">
        <v>0</v>
      </c>
      <c r="F240" s="49"/>
      <c r="G240" s="50" t="n">
        <f aca="false">SUM(D240*F240)</f>
        <v>0</v>
      </c>
      <c r="H240" s="51" t="s">
        <v>46</v>
      </c>
      <c r="I240" s="52" t="n">
        <f aca="false">PRODUCT(E240,H240)</f>
        <v>0</v>
      </c>
    </row>
    <row r="241" s="31" customFormat="true" ht="15" hidden="false" customHeight="true" outlineLevel="1" collapsed="false">
      <c r="A241" s="46" t="s">
        <v>448</v>
      </c>
      <c r="B241" s="47" t="s">
        <v>449</v>
      </c>
      <c r="C241" s="48" t="s">
        <v>79</v>
      </c>
      <c r="D241" s="48" t="n">
        <v>0</v>
      </c>
      <c r="E241" s="48" t="n">
        <v>0</v>
      </c>
      <c r="F241" s="49"/>
      <c r="G241" s="50" t="n">
        <f aca="false">SUM(D241*F241)</f>
        <v>0</v>
      </c>
      <c r="H241" s="51"/>
      <c r="I241" s="52" t="n">
        <f aca="false">PRODUCT(E241,H241)</f>
        <v>0</v>
      </c>
    </row>
    <row r="242" s="31" customFormat="true" ht="15" hidden="false" customHeight="true" outlineLevel="1" collapsed="false">
      <c r="A242" s="46" t="s">
        <v>450</v>
      </c>
      <c r="B242" s="47" t="s">
        <v>451</v>
      </c>
      <c r="C242" s="48" t="s">
        <v>79</v>
      </c>
      <c r="D242" s="48" t="n">
        <v>0</v>
      </c>
      <c r="E242" s="48" t="n">
        <v>0</v>
      </c>
      <c r="F242" s="49"/>
      <c r="G242" s="50" t="n">
        <f aca="false">SUM(D242*F242)</f>
        <v>0</v>
      </c>
      <c r="H242" s="51"/>
      <c r="I242" s="52" t="n">
        <f aca="false">PRODUCT(E242,H242)</f>
        <v>0</v>
      </c>
    </row>
    <row r="243" s="31" customFormat="true" ht="15" hidden="false" customHeight="true" outlineLevel="1" collapsed="false">
      <c r="A243" s="46" t="s">
        <v>452</v>
      </c>
      <c r="B243" s="47" t="s">
        <v>453</v>
      </c>
      <c r="C243" s="48" t="s">
        <v>79</v>
      </c>
      <c r="D243" s="48" t="n">
        <v>0</v>
      </c>
      <c r="E243" s="48" t="n">
        <v>0</v>
      </c>
      <c r="F243" s="49"/>
      <c r="G243" s="50" t="n">
        <f aca="false">SUM(D243*F243)</f>
        <v>0</v>
      </c>
      <c r="H243" s="51"/>
      <c r="I243" s="52" t="n">
        <f aca="false">PRODUCT(E243,H243)</f>
        <v>0</v>
      </c>
    </row>
    <row r="244" s="31" customFormat="true" ht="15" hidden="false" customHeight="true" outlineLevel="1" collapsed="false">
      <c r="A244" s="46" t="s">
        <v>454</v>
      </c>
      <c r="B244" s="47" t="s">
        <v>455</v>
      </c>
      <c r="C244" s="48" t="s">
        <v>79</v>
      </c>
      <c r="D244" s="48" t="n">
        <v>0</v>
      </c>
      <c r="E244" s="48" t="n">
        <v>0</v>
      </c>
      <c r="F244" s="49"/>
      <c r="G244" s="50" t="n">
        <f aca="false">SUM(D244*F244)</f>
        <v>0</v>
      </c>
      <c r="H244" s="51"/>
      <c r="I244" s="52" t="n">
        <f aca="false">PRODUCT(E244,H244)</f>
        <v>0</v>
      </c>
    </row>
    <row r="245" s="31" customFormat="true" ht="15" hidden="false" customHeight="true" outlineLevel="1" collapsed="false">
      <c r="A245" s="46" t="s">
        <v>456</v>
      </c>
      <c r="B245" s="47" t="s">
        <v>457</v>
      </c>
      <c r="C245" s="48" t="s">
        <v>79</v>
      </c>
      <c r="D245" s="48" t="n">
        <v>0</v>
      </c>
      <c r="E245" s="48" t="n">
        <v>0</v>
      </c>
      <c r="F245" s="49"/>
      <c r="G245" s="50" t="n">
        <f aca="false">SUM(D245*F245)</f>
        <v>0</v>
      </c>
      <c r="H245" s="51"/>
      <c r="I245" s="52" t="n">
        <f aca="false">PRODUCT(E245,H245)</f>
        <v>0</v>
      </c>
    </row>
    <row r="246" s="31" customFormat="true" ht="15" hidden="false" customHeight="true" outlineLevel="1" collapsed="false">
      <c r="A246" s="46" t="s">
        <v>458</v>
      </c>
      <c r="B246" s="47" t="s">
        <v>459</v>
      </c>
      <c r="C246" s="48" t="s">
        <v>79</v>
      </c>
      <c r="D246" s="48" t="n">
        <v>0</v>
      </c>
      <c r="E246" s="48" t="n">
        <v>0</v>
      </c>
      <c r="F246" s="49"/>
      <c r="G246" s="50" t="n">
        <f aca="false">SUM(D246*F246)</f>
        <v>0</v>
      </c>
      <c r="H246" s="51"/>
      <c r="I246" s="52" t="n">
        <f aca="false">PRODUCT(E246,H246)</f>
        <v>0</v>
      </c>
    </row>
    <row r="247" s="31" customFormat="true" ht="15" hidden="false" customHeight="true" outlineLevel="1" collapsed="false">
      <c r="A247" s="46" t="s">
        <v>460</v>
      </c>
      <c r="B247" s="47" t="s">
        <v>461</v>
      </c>
      <c r="C247" s="48" t="s">
        <v>79</v>
      </c>
      <c r="D247" s="48" t="n">
        <v>0</v>
      </c>
      <c r="E247" s="48" t="n">
        <v>0</v>
      </c>
      <c r="F247" s="49"/>
      <c r="G247" s="50" t="n">
        <f aca="false">SUM(D247*F247)</f>
        <v>0</v>
      </c>
      <c r="H247" s="51"/>
      <c r="I247" s="52" t="n">
        <f aca="false">PRODUCT(E247,H247)</f>
        <v>0</v>
      </c>
    </row>
    <row r="248" s="31" customFormat="true" ht="15" hidden="false" customHeight="true" outlineLevel="1" collapsed="false">
      <c r="A248" s="46" t="s">
        <v>462</v>
      </c>
      <c r="B248" s="47" t="s">
        <v>463</v>
      </c>
      <c r="C248" s="48" t="s">
        <v>79</v>
      </c>
      <c r="D248" s="48" t="n">
        <v>0</v>
      </c>
      <c r="E248" s="48" t="n">
        <v>0</v>
      </c>
      <c r="F248" s="49"/>
      <c r="G248" s="50" t="n">
        <f aca="false">SUM(D248*F248)</f>
        <v>0</v>
      </c>
      <c r="H248" s="51"/>
      <c r="I248" s="52" t="n">
        <f aca="false">PRODUCT(E248,H248)</f>
        <v>0</v>
      </c>
    </row>
    <row r="249" s="31" customFormat="true" ht="15" hidden="false" customHeight="true" outlineLevel="1" collapsed="false">
      <c r="A249" s="46" t="s">
        <v>464</v>
      </c>
      <c r="B249" s="47" t="s">
        <v>465</v>
      </c>
      <c r="C249" s="48" t="s">
        <v>79</v>
      </c>
      <c r="D249" s="48" t="n">
        <v>0</v>
      </c>
      <c r="E249" s="48" t="n">
        <v>0</v>
      </c>
      <c r="F249" s="49"/>
      <c r="G249" s="50" t="n">
        <f aca="false">SUM(D249*F249)</f>
        <v>0</v>
      </c>
      <c r="H249" s="51"/>
      <c r="I249" s="52" t="n">
        <f aca="false">PRODUCT(E249,H249)</f>
        <v>0</v>
      </c>
    </row>
    <row r="250" s="31" customFormat="true" ht="15" hidden="false" customHeight="true" outlineLevel="1" collapsed="false">
      <c r="A250" s="46" t="s">
        <v>466</v>
      </c>
      <c r="B250" s="47" t="s">
        <v>467</v>
      </c>
      <c r="C250" s="48" t="s">
        <v>79</v>
      </c>
      <c r="D250" s="48" t="n">
        <v>0</v>
      </c>
      <c r="E250" s="48" t="n">
        <v>0</v>
      </c>
      <c r="F250" s="49"/>
      <c r="G250" s="50" t="n">
        <f aca="false">SUM(D250*F250)</f>
        <v>0</v>
      </c>
      <c r="H250" s="51"/>
      <c r="I250" s="52" t="n">
        <f aca="false">PRODUCT(E250,H250)</f>
        <v>0</v>
      </c>
    </row>
    <row r="251" s="31" customFormat="true" ht="15" hidden="false" customHeight="true" outlineLevel="1" collapsed="false">
      <c r="A251" s="46" t="s">
        <v>468</v>
      </c>
      <c r="B251" s="47" t="s">
        <v>469</v>
      </c>
      <c r="C251" s="48" t="s">
        <v>79</v>
      </c>
      <c r="D251" s="48" t="n">
        <v>0</v>
      </c>
      <c r="E251" s="48" t="n">
        <v>0</v>
      </c>
      <c r="F251" s="49"/>
      <c r="G251" s="50" t="n">
        <f aca="false">SUM(D251*F251)</f>
        <v>0</v>
      </c>
      <c r="H251" s="51"/>
      <c r="I251" s="52" t="n">
        <f aca="false">PRODUCT(E251,H251)</f>
        <v>0</v>
      </c>
    </row>
    <row r="252" s="31" customFormat="true" ht="15" hidden="false" customHeight="true" outlineLevel="1" collapsed="false">
      <c r="A252" s="46" t="s">
        <v>470</v>
      </c>
      <c r="B252" s="47" t="s">
        <v>471</v>
      </c>
      <c r="C252" s="48" t="s">
        <v>79</v>
      </c>
      <c r="D252" s="48" t="n">
        <v>0</v>
      </c>
      <c r="E252" s="48" t="n">
        <v>0</v>
      </c>
      <c r="F252" s="49"/>
      <c r="G252" s="50" t="n">
        <f aca="false">SUM(D252*F252)</f>
        <v>0</v>
      </c>
      <c r="H252" s="51"/>
      <c r="I252" s="52" t="n">
        <f aca="false">PRODUCT(E252,H252)</f>
        <v>0</v>
      </c>
    </row>
    <row r="253" s="31" customFormat="true" ht="15" hidden="false" customHeight="true" outlineLevel="1" collapsed="false">
      <c r="A253" s="46" t="s">
        <v>472</v>
      </c>
      <c r="B253" s="47" t="s">
        <v>473</v>
      </c>
      <c r="C253" s="48" t="s">
        <v>79</v>
      </c>
      <c r="D253" s="48" t="n">
        <v>0</v>
      </c>
      <c r="E253" s="48" t="n">
        <v>0</v>
      </c>
      <c r="F253" s="49"/>
      <c r="G253" s="50" t="n">
        <f aca="false">SUM(D253*F253)</f>
        <v>0</v>
      </c>
      <c r="H253" s="51"/>
      <c r="I253" s="52" t="n">
        <f aca="false">PRODUCT(E253,H253)</f>
        <v>0</v>
      </c>
    </row>
    <row r="254" s="31" customFormat="true" ht="15" hidden="false" customHeight="true" outlineLevel="1" collapsed="false">
      <c r="A254" s="46" t="s">
        <v>474</v>
      </c>
      <c r="B254" s="47" t="s">
        <v>475</v>
      </c>
      <c r="C254" s="48" t="s">
        <v>79</v>
      </c>
      <c r="D254" s="48" t="n">
        <v>0</v>
      </c>
      <c r="E254" s="48" t="n">
        <v>0</v>
      </c>
      <c r="F254" s="49"/>
      <c r="G254" s="50" t="n">
        <f aca="false">SUM(D254*F254)</f>
        <v>0</v>
      </c>
      <c r="H254" s="51"/>
      <c r="I254" s="52" t="n">
        <f aca="false">PRODUCT(E254,H254)</f>
        <v>0</v>
      </c>
    </row>
    <row r="255" s="31" customFormat="true" ht="15" hidden="false" customHeight="true" outlineLevel="1" collapsed="false">
      <c r="A255" s="46" t="s">
        <v>476</v>
      </c>
      <c r="B255" s="47" t="s">
        <v>477</v>
      </c>
      <c r="C255" s="48" t="s">
        <v>79</v>
      </c>
      <c r="D255" s="48" t="n">
        <v>0</v>
      </c>
      <c r="E255" s="48" t="n">
        <v>0</v>
      </c>
      <c r="F255" s="49"/>
      <c r="G255" s="50" t="n">
        <f aca="false">SUM(D255*F255)</f>
        <v>0</v>
      </c>
      <c r="H255" s="51"/>
      <c r="I255" s="52" t="n">
        <f aca="false">PRODUCT(E255,H255)</f>
        <v>0</v>
      </c>
    </row>
    <row r="256" s="31" customFormat="true" ht="15" hidden="false" customHeight="true" outlineLevel="1" collapsed="false">
      <c r="A256" s="46" t="s">
        <v>478</v>
      </c>
      <c r="B256" s="47" t="s">
        <v>479</v>
      </c>
      <c r="C256" s="48" t="s">
        <v>79</v>
      </c>
      <c r="D256" s="48" t="n">
        <v>0</v>
      </c>
      <c r="E256" s="48" t="n">
        <v>0</v>
      </c>
      <c r="F256" s="49"/>
      <c r="G256" s="50" t="n">
        <f aca="false">SUM(D256*F256)</f>
        <v>0</v>
      </c>
      <c r="H256" s="51"/>
      <c r="I256" s="52" t="n">
        <f aca="false">PRODUCT(E256,H256)</f>
        <v>0</v>
      </c>
    </row>
    <row r="257" s="31" customFormat="true" ht="15" hidden="false" customHeight="true" outlineLevel="1" collapsed="false">
      <c r="A257" s="46" t="s">
        <v>480</v>
      </c>
      <c r="B257" s="47" t="s">
        <v>481</v>
      </c>
      <c r="C257" s="48" t="s">
        <v>79</v>
      </c>
      <c r="D257" s="48" t="n">
        <v>0</v>
      </c>
      <c r="E257" s="48" t="n">
        <v>0</v>
      </c>
      <c r="F257" s="49"/>
      <c r="G257" s="50" t="n">
        <f aca="false">SUM(D257*F257)</f>
        <v>0</v>
      </c>
      <c r="H257" s="51"/>
      <c r="I257" s="52" t="n">
        <f aca="false">PRODUCT(E257,H257)</f>
        <v>0</v>
      </c>
    </row>
    <row r="258" s="31" customFormat="true" ht="15" hidden="false" customHeight="true" outlineLevel="1" collapsed="false">
      <c r="A258" s="46" t="s">
        <v>482</v>
      </c>
      <c r="B258" s="47" t="s">
        <v>483</v>
      </c>
      <c r="C258" s="48" t="s">
        <v>79</v>
      </c>
      <c r="D258" s="48" t="n">
        <v>0</v>
      </c>
      <c r="E258" s="48" t="n">
        <v>0</v>
      </c>
      <c r="F258" s="49"/>
      <c r="G258" s="50" t="n">
        <f aca="false">SUM(D258*F258)</f>
        <v>0</v>
      </c>
      <c r="H258" s="51"/>
      <c r="I258" s="52" t="n">
        <f aca="false">PRODUCT(E258,H258)</f>
        <v>0</v>
      </c>
    </row>
    <row r="259" s="31" customFormat="true" ht="15" hidden="false" customHeight="true" outlineLevel="1" collapsed="false">
      <c r="A259" s="46" t="s">
        <v>484</v>
      </c>
      <c r="B259" s="47" t="s">
        <v>485</v>
      </c>
      <c r="C259" s="48" t="s">
        <v>79</v>
      </c>
      <c r="D259" s="48" t="n">
        <v>0</v>
      </c>
      <c r="E259" s="48" t="n">
        <v>0</v>
      </c>
      <c r="F259" s="49"/>
      <c r="G259" s="50" t="n">
        <f aca="false">SUM(D259*F259)</f>
        <v>0</v>
      </c>
      <c r="H259" s="51"/>
      <c r="I259" s="52" t="n">
        <f aca="false">PRODUCT(E259,H259)</f>
        <v>0</v>
      </c>
    </row>
    <row r="260" s="31" customFormat="true" ht="15" hidden="false" customHeight="true" outlineLevel="1" collapsed="false">
      <c r="A260" s="46" t="s">
        <v>486</v>
      </c>
      <c r="B260" s="47" t="s">
        <v>487</v>
      </c>
      <c r="C260" s="48" t="s">
        <v>79</v>
      </c>
      <c r="D260" s="48" t="n">
        <v>0</v>
      </c>
      <c r="E260" s="48" t="n">
        <v>0</v>
      </c>
      <c r="F260" s="49"/>
      <c r="G260" s="50" t="n">
        <f aca="false">SUM(D260*F260)</f>
        <v>0</v>
      </c>
      <c r="H260" s="51"/>
      <c r="I260" s="52" t="n">
        <f aca="false">PRODUCT(E260,H260)</f>
        <v>0</v>
      </c>
    </row>
    <row r="261" s="31" customFormat="true" ht="15" hidden="false" customHeight="true" outlineLevel="1" collapsed="false">
      <c r="A261" s="46" t="s">
        <v>488</v>
      </c>
      <c r="B261" s="47" t="s">
        <v>489</v>
      </c>
      <c r="C261" s="48" t="s">
        <v>79</v>
      </c>
      <c r="D261" s="48" t="n">
        <v>0</v>
      </c>
      <c r="E261" s="48" t="n">
        <v>0</v>
      </c>
      <c r="F261" s="49"/>
      <c r="G261" s="50" t="n">
        <f aca="false">SUM(D261*F261)</f>
        <v>0</v>
      </c>
      <c r="H261" s="51"/>
      <c r="I261" s="52" t="n">
        <f aca="false">PRODUCT(E261,H261)</f>
        <v>0</v>
      </c>
    </row>
    <row r="262" s="31" customFormat="true" ht="15" hidden="false" customHeight="true" outlineLevel="1" collapsed="false">
      <c r="A262" s="46" t="s">
        <v>490</v>
      </c>
      <c r="B262" s="47" t="s">
        <v>491</v>
      </c>
      <c r="C262" s="48" t="s">
        <v>79</v>
      </c>
      <c r="D262" s="48" t="n">
        <v>0</v>
      </c>
      <c r="E262" s="48" t="n">
        <v>0</v>
      </c>
      <c r="F262" s="49"/>
      <c r="G262" s="50" t="n">
        <f aca="false">SUM(D262*F262)</f>
        <v>0</v>
      </c>
      <c r="H262" s="51"/>
      <c r="I262" s="52" t="n">
        <f aca="false">PRODUCT(E262,H262)</f>
        <v>0</v>
      </c>
    </row>
    <row r="263" s="31" customFormat="true" ht="15" hidden="false" customHeight="true" outlineLevel="1" collapsed="false">
      <c r="A263" s="46" t="s">
        <v>492</v>
      </c>
      <c r="B263" s="47" t="s">
        <v>493</v>
      </c>
      <c r="C263" s="48" t="s">
        <v>79</v>
      </c>
      <c r="D263" s="48" t="n">
        <v>0</v>
      </c>
      <c r="E263" s="48" t="n">
        <v>0</v>
      </c>
      <c r="F263" s="49"/>
      <c r="G263" s="50" t="n">
        <f aca="false">SUM(D263*F263)</f>
        <v>0</v>
      </c>
      <c r="H263" s="51"/>
      <c r="I263" s="52" t="n">
        <f aca="false">PRODUCT(E263,H263)</f>
        <v>0</v>
      </c>
    </row>
    <row r="264" s="31" customFormat="true" ht="15" hidden="false" customHeight="true" outlineLevel="1" collapsed="false">
      <c r="A264" s="46" t="s">
        <v>494</v>
      </c>
      <c r="B264" s="47" t="s">
        <v>495</v>
      </c>
      <c r="C264" s="48" t="s">
        <v>79</v>
      </c>
      <c r="D264" s="48" t="n">
        <v>0</v>
      </c>
      <c r="E264" s="48" t="n">
        <v>0</v>
      </c>
      <c r="F264" s="49"/>
      <c r="G264" s="50" t="n">
        <f aca="false">SUM(D264*F264)</f>
        <v>0</v>
      </c>
      <c r="H264" s="51"/>
      <c r="I264" s="52" t="n">
        <f aca="false">PRODUCT(E264,H264)</f>
        <v>0</v>
      </c>
    </row>
    <row r="265" s="31" customFormat="true" ht="15" hidden="false" customHeight="true" outlineLevel="1" collapsed="false">
      <c r="A265" s="46" t="s">
        <v>496</v>
      </c>
      <c r="B265" s="47" t="s">
        <v>497</v>
      </c>
      <c r="C265" s="48" t="s">
        <v>79</v>
      </c>
      <c r="D265" s="48" t="n">
        <v>0</v>
      </c>
      <c r="E265" s="48" t="n">
        <v>0</v>
      </c>
      <c r="F265" s="49"/>
      <c r="G265" s="50" t="n">
        <f aca="false">SUM(D265*F265)</f>
        <v>0</v>
      </c>
      <c r="H265" s="51"/>
      <c r="I265" s="52" t="n">
        <f aca="false">PRODUCT(E265,H265)</f>
        <v>0</v>
      </c>
    </row>
    <row r="266" s="31" customFormat="true" ht="15" hidden="false" customHeight="true" outlineLevel="1" collapsed="false">
      <c r="A266" s="46" t="s">
        <v>498</v>
      </c>
      <c r="B266" s="47" t="s">
        <v>499</v>
      </c>
      <c r="C266" s="48" t="s">
        <v>79</v>
      </c>
      <c r="D266" s="48" t="n">
        <v>0</v>
      </c>
      <c r="E266" s="48" t="n">
        <v>0</v>
      </c>
      <c r="F266" s="49"/>
      <c r="G266" s="50" t="n">
        <f aca="false">SUM(D266*F266)</f>
        <v>0</v>
      </c>
      <c r="H266" s="51"/>
      <c r="I266" s="52" t="n">
        <f aca="false">PRODUCT(E266,H266)</f>
        <v>0</v>
      </c>
    </row>
    <row r="267" s="31" customFormat="true" ht="15" hidden="false" customHeight="true" outlineLevel="1" collapsed="false">
      <c r="A267" s="46" t="s">
        <v>500</v>
      </c>
      <c r="B267" s="47" t="s">
        <v>501</v>
      </c>
      <c r="C267" s="48" t="s">
        <v>79</v>
      </c>
      <c r="D267" s="48" t="n">
        <v>0</v>
      </c>
      <c r="E267" s="48" t="n">
        <v>0</v>
      </c>
      <c r="F267" s="49"/>
      <c r="G267" s="50" t="n">
        <f aca="false">SUM(D267*F267)</f>
        <v>0</v>
      </c>
      <c r="H267" s="51"/>
      <c r="I267" s="52" t="n">
        <f aca="false">PRODUCT(E267,H267)</f>
        <v>0</v>
      </c>
    </row>
    <row r="268" s="31" customFormat="true" ht="15" hidden="false" customHeight="true" outlineLevel="1" collapsed="false">
      <c r="A268" s="46" t="s">
        <v>502</v>
      </c>
      <c r="B268" s="47" t="s">
        <v>503</v>
      </c>
      <c r="C268" s="48" t="s">
        <v>79</v>
      </c>
      <c r="D268" s="48" t="n">
        <v>0</v>
      </c>
      <c r="E268" s="48" t="n">
        <v>0</v>
      </c>
      <c r="F268" s="49"/>
      <c r="G268" s="50" t="n">
        <f aca="false">SUM(D268*F268)</f>
        <v>0</v>
      </c>
      <c r="H268" s="51"/>
      <c r="I268" s="52" t="n">
        <f aca="false">PRODUCT(E268,H268)</f>
        <v>0</v>
      </c>
    </row>
    <row r="269" s="31" customFormat="true" ht="15" hidden="false" customHeight="true" outlineLevel="1" collapsed="false">
      <c r="A269" s="46" t="s">
        <v>504</v>
      </c>
      <c r="B269" s="47" t="s">
        <v>505</v>
      </c>
      <c r="C269" s="48" t="s">
        <v>79</v>
      </c>
      <c r="D269" s="48" t="n">
        <v>0</v>
      </c>
      <c r="E269" s="48" t="n">
        <v>0</v>
      </c>
      <c r="F269" s="49"/>
      <c r="G269" s="50" t="n">
        <f aca="false">SUM(D269*F269)</f>
        <v>0</v>
      </c>
      <c r="H269" s="51"/>
      <c r="I269" s="52" t="n">
        <f aca="false">PRODUCT(E269,H269)</f>
        <v>0</v>
      </c>
    </row>
    <row r="270" s="31" customFormat="true" ht="15" hidden="false" customHeight="true" outlineLevel="1" collapsed="false">
      <c r="A270" s="46" t="s">
        <v>506</v>
      </c>
      <c r="B270" s="47" t="s">
        <v>507</v>
      </c>
      <c r="C270" s="48" t="s">
        <v>79</v>
      </c>
      <c r="D270" s="48" t="n">
        <v>0</v>
      </c>
      <c r="E270" s="48" t="n">
        <v>0</v>
      </c>
      <c r="F270" s="49"/>
      <c r="G270" s="50" t="n">
        <f aca="false">SUM(D270*F270)</f>
        <v>0</v>
      </c>
      <c r="H270" s="51"/>
      <c r="I270" s="52" t="n">
        <f aca="false">PRODUCT(E270,H270)</f>
        <v>0</v>
      </c>
    </row>
    <row r="271" s="31" customFormat="true" ht="15" hidden="false" customHeight="true" outlineLevel="1" collapsed="false">
      <c r="A271" s="46" t="s">
        <v>508</v>
      </c>
      <c r="B271" s="47" t="s">
        <v>509</v>
      </c>
      <c r="C271" s="48" t="s">
        <v>79</v>
      </c>
      <c r="D271" s="48" t="n">
        <v>0</v>
      </c>
      <c r="E271" s="48" t="n">
        <v>0</v>
      </c>
      <c r="F271" s="49"/>
      <c r="G271" s="50" t="n">
        <f aca="false">SUM(D271*F271)</f>
        <v>0</v>
      </c>
      <c r="H271" s="51"/>
      <c r="I271" s="52" t="n">
        <f aca="false">PRODUCT(E271,H271)</f>
        <v>0</v>
      </c>
    </row>
    <row r="272" s="31" customFormat="true" ht="15" hidden="false" customHeight="true" outlineLevel="1" collapsed="false">
      <c r="A272" s="46" t="s">
        <v>510</v>
      </c>
      <c r="B272" s="47" t="s">
        <v>511</v>
      </c>
      <c r="C272" s="48" t="s">
        <v>79</v>
      </c>
      <c r="D272" s="48" t="n">
        <v>0</v>
      </c>
      <c r="E272" s="48" t="n">
        <v>0</v>
      </c>
      <c r="F272" s="49"/>
      <c r="G272" s="50" t="n">
        <f aca="false">SUM(D272*F272)</f>
        <v>0</v>
      </c>
      <c r="H272" s="51"/>
      <c r="I272" s="52" t="n">
        <f aca="false">PRODUCT(E272,H272)</f>
        <v>0</v>
      </c>
    </row>
    <row r="273" s="31" customFormat="true" ht="15" hidden="false" customHeight="true" outlineLevel="1" collapsed="false">
      <c r="A273" s="46" t="s">
        <v>512</v>
      </c>
      <c r="B273" s="47" t="s">
        <v>513</v>
      </c>
      <c r="C273" s="48" t="s">
        <v>79</v>
      </c>
      <c r="D273" s="48" t="n">
        <v>0</v>
      </c>
      <c r="E273" s="48" t="n">
        <v>0</v>
      </c>
      <c r="F273" s="49"/>
      <c r="G273" s="50" t="n">
        <f aca="false">SUM(D273*F273)</f>
        <v>0</v>
      </c>
      <c r="H273" s="51"/>
      <c r="I273" s="52" t="n">
        <f aca="false">PRODUCT(E273,H273)</f>
        <v>0</v>
      </c>
    </row>
    <row r="274" s="31" customFormat="true" ht="15" hidden="false" customHeight="true" outlineLevel="1" collapsed="false">
      <c r="A274" s="46" t="s">
        <v>514</v>
      </c>
      <c r="B274" s="47" t="s">
        <v>515</v>
      </c>
      <c r="C274" s="48" t="s">
        <v>45</v>
      </c>
      <c r="D274" s="48" t="n">
        <v>0</v>
      </c>
      <c r="E274" s="48" t="n">
        <v>0</v>
      </c>
      <c r="F274" s="49"/>
      <c r="G274" s="50" t="n">
        <f aca="false">SUM(D274*F274)</f>
        <v>0</v>
      </c>
      <c r="H274" s="51" t="s">
        <v>46</v>
      </c>
      <c r="I274" s="52" t="n">
        <f aca="false">PRODUCT(E274,H274)</f>
        <v>0</v>
      </c>
    </row>
    <row r="275" s="31" customFormat="true" ht="15" hidden="false" customHeight="true" outlineLevel="1" collapsed="false">
      <c r="A275" s="46" t="s">
        <v>516</v>
      </c>
      <c r="B275" s="47" t="s">
        <v>517</v>
      </c>
      <c r="C275" s="48" t="s">
        <v>45</v>
      </c>
      <c r="D275" s="48" t="n">
        <v>0</v>
      </c>
      <c r="E275" s="48" t="n">
        <v>0</v>
      </c>
      <c r="F275" s="49"/>
      <c r="G275" s="50" t="n">
        <f aca="false">SUM(D275*F275)</f>
        <v>0</v>
      </c>
      <c r="H275" s="51" t="s">
        <v>46</v>
      </c>
      <c r="I275" s="52" t="n">
        <f aca="false">PRODUCT(E275,H275)</f>
        <v>0</v>
      </c>
    </row>
    <row r="276" s="31" customFormat="true" ht="15" hidden="false" customHeight="true" outlineLevel="1" collapsed="false">
      <c r="A276" s="46" t="s">
        <v>518</v>
      </c>
      <c r="B276" s="47" t="s">
        <v>519</v>
      </c>
      <c r="C276" s="48" t="s">
        <v>45</v>
      </c>
      <c r="D276" s="48" t="n">
        <v>0</v>
      </c>
      <c r="E276" s="48" t="n">
        <v>0</v>
      </c>
      <c r="F276" s="49"/>
      <c r="G276" s="50" t="n">
        <f aca="false">SUM(D276*F276)</f>
        <v>0</v>
      </c>
      <c r="H276" s="51" t="s">
        <v>46</v>
      </c>
      <c r="I276" s="52" t="n">
        <f aca="false">PRODUCT(E276,H276)</f>
        <v>0</v>
      </c>
    </row>
    <row r="277" s="31" customFormat="true" ht="15" hidden="false" customHeight="true" outlineLevel="1" collapsed="false">
      <c r="A277" s="46" t="s">
        <v>520</v>
      </c>
      <c r="B277" s="47" t="s">
        <v>521</v>
      </c>
      <c r="C277" s="48" t="s">
        <v>45</v>
      </c>
      <c r="D277" s="48" t="n">
        <v>0</v>
      </c>
      <c r="E277" s="48" t="n">
        <v>0</v>
      </c>
      <c r="F277" s="49"/>
      <c r="G277" s="50" t="n">
        <f aca="false">SUM(D277*F277)</f>
        <v>0</v>
      </c>
      <c r="H277" s="51" t="s">
        <v>46</v>
      </c>
      <c r="I277" s="52" t="n">
        <f aca="false">PRODUCT(E277,H277)</f>
        <v>0</v>
      </c>
    </row>
    <row r="278" s="31" customFormat="true" ht="15" hidden="false" customHeight="true" outlineLevel="1" collapsed="false">
      <c r="A278" s="46" t="s">
        <v>522</v>
      </c>
      <c r="B278" s="47" t="s">
        <v>523</v>
      </c>
      <c r="C278" s="48" t="s">
        <v>45</v>
      </c>
      <c r="D278" s="48" t="n">
        <v>0</v>
      </c>
      <c r="E278" s="48" t="n">
        <v>0</v>
      </c>
      <c r="F278" s="49"/>
      <c r="G278" s="50" t="n">
        <f aca="false">SUM(D278*F278)</f>
        <v>0</v>
      </c>
      <c r="H278" s="51" t="s">
        <v>46</v>
      </c>
      <c r="I278" s="52" t="n">
        <f aca="false">PRODUCT(E278,H278)</f>
        <v>0</v>
      </c>
    </row>
    <row r="279" s="31" customFormat="true" ht="15" hidden="false" customHeight="true" outlineLevel="1" collapsed="false">
      <c r="A279" s="46" t="s">
        <v>524</v>
      </c>
      <c r="B279" s="47" t="s">
        <v>525</v>
      </c>
      <c r="C279" s="48" t="s">
        <v>45</v>
      </c>
      <c r="D279" s="48" t="n">
        <v>0</v>
      </c>
      <c r="E279" s="48" t="n">
        <v>0</v>
      </c>
      <c r="F279" s="49"/>
      <c r="G279" s="50" t="n">
        <f aca="false">SUM(D279*F279)</f>
        <v>0</v>
      </c>
      <c r="H279" s="51" t="s">
        <v>46</v>
      </c>
      <c r="I279" s="52" t="n">
        <f aca="false">PRODUCT(E279,H279)</f>
        <v>0</v>
      </c>
    </row>
    <row r="280" s="31" customFormat="true" ht="15" hidden="false" customHeight="true" outlineLevel="1" collapsed="false">
      <c r="A280" s="46" t="s">
        <v>526</v>
      </c>
      <c r="B280" s="47" t="s">
        <v>527</v>
      </c>
      <c r="C280" s="48" t="s">
        <v>45</v>
      </c>
      <c r="D280" s="48" t="n">
        <v>0</v>
      </c>
      <c r="E280" s="48" t="n">
        <v>0</v>
      </c>
      <c r="F280" s="49"/>
      <c r="G280" s="50" t="n">
        <f aca="false">SUM(D280*F280)</f>
        <v>0</v>
      </c>
      <c r="H280" s="51" t="s">
        <v>46</v>
      </c>
      <c r="I280" s="52" t="n">
        <f aca="false">PRODUCT(E280,H280)</f>
        <v>0</v>
      </c>
    </row>
    <row r="281" s="31" customFormat="true" ht="15" hidden="false" customHeight="true" outlineLevel="1" collapsed="false">
      <c r="A281" s="46" t="s">
        <v>528</v>
      </c>
      <c r="B281" s="47" t="s">
        <v>529</v>
      </c>
      <c r="C281" s="48" t="s">
        <v>45</v>
      </c>
      <c r="D281" s="48" t="n">
        <v>0</v>
      </c>
      <c r="E281" s="48" t="n">
        <v>0</v>
      </c>
      <c r="F281" s="49"/>
      <c r="G281" s="50" t="n">
        <f aca="false">SUM(D281*F281)</f>
        <v>0</v>
      </c>
      <c r="H281" s="51" t="s">
        <v>46</v>
      </c>
      <c r="I281" s="52" t="n">
        <f aca="false">PRODUCT(E281,H281)</f>
        <v>0</v>
      </c>
    </row>
    <row r="282" s="31" customFormat="true" ht="15" hidden="false" customHeight="true" outlineLevel="1" collapsed="false">
      <c r="A282" s="46" t="s">
        <v>530</v>
      </c>
      <c r="B282" s="47" t="s">
        <v>531</v>
      </c>
      <c r="C282" s="48" t="s">
        <v>45</v>
      </c>
      <c r="D282" s="48" t="n">
        <v>0</v>
      </c>
      <c r="E282" s="48" t="n">
        <v>0</v>
      </c>
      <c r="F282" s="49"/>
      <c r="G282" s="50" t="n">
        <f aca="false">SUM(D282*F282)</f>
        <v>0</v>
      </c>
      <c r="H282" s="51" t="s">
        <v>46</v>
      </c>
      <c r="I282" s="52" t="n">
        <f aca="false">PRODUCT(E282,H282)</f>
        <v>0</v>
      </c>
    </row>
    <row r="283" s="31" customFormat="true" ht="15" hidden="false" customHeight="true" outlineLevel="1" collapsed="false">
      <c r="A283" s="46" t="s">
        <v>532</v>
      </c>
      <c r="B283" s="47" t="s">
        <v>533</v>
      </c>
      <c r="C283" s="48" t="s">
        <v>45</v>
      </c>
      <c r="D283" s="48" t="n">
        <v>0</v>
      </c>
      <c r="E283" s="48" t="n">
        <v>0</v>
      </c>
      <c r="F283" s="49"/>
      <c r="G283" s="50" t="n">
        <f aca="false">SUM(D283*F283)</f>
        <v>0</v>
      </c>
      <c r="H283" s="51" t="s">
        <v>46</v>
      </c>
      <c r="I283" s="52" t="n">
        <f aca="false">PRODUCT(E283,H283)</f>
        <v>0</v>
      </c>
    </row>
    <row r="284" s="31" customFormat="true" ht="15" hidden="false" customHeight="true" outlineLevel="1" collapsed="false">
      <c r="A284" s="46" t="s">
        <v>534</v>
      </c>
      <c r="B284" s="47" t="s">
        <v>535</v>
      </c>
      <c r="C284" s="48" t="s">
        <v>45</v>
      </c>
      <c r="D284" s="48" t="n">
        <v>0</v>
      </c>
      <c r="E284" s="48" t="n">
        <v>0</v>
      </c>
      <c r="F284" s="49"/>
      <c r="G284" s="50" t="n">
        <f aca="false">SUM(D284*F284)</f>
        <v>0</v>
      </c>
      <c r="H284" s="51" t="s">
        <v>46</v>
      </c>
      <c r="I284" s="52" t="n">
        <f aca="false">PRODUCT(E284,H284)</f>
        <v>0</v>
      </c>
    </row>
    <row r="285" s="31" customFormat="true" ht="15" hidden="false" customHeight="true" outlineLevel="1" collapsed="false">
      <c r="A285" s="46" t="s">
        <v>536</v>
      </c>
      <c r="B285" s="47" t="s">
        <v>537</v>
      </c>
      <c r="C285" s="48" t="s">
        <v>45</v>
      </c>
      <c r="D285" s="48" t="n">
        <v>0</v>
      </c>
      <c r="E285" s="48" t="n">
        <v>0</v>
      </c>
      <c r="F285" s="49"/>
      <c r="G285" s="50" t="n">
        <f aca="false">SUM(D285*F285)</f>
        <v>0</v>
      </c>
      <c r="H285" s="51" t="s">
        <v>46</v>
      </c>
      <c r="I285" s="52" t="n">
        <f aca="false">PRODUCT(E285,H285)</f>
        <v>0</v>
      </c>
    </row>
    <row r="286" s="31" customFormat="true" ht="15" hidden="false" customHeight="true" outlineLevel="1" collapsed="false">
      <c r="A286" s="46" t="s">
        <v>538</v>
      </c>
      <c r="B286" s="47" t="s">
        <v>539</v>
      </c>
      <c r="C286" s="48" t="s">
        <v>45</v>
      </c>
      <c r="D286" s="48" t="n">
        <v>0</v>
      </c>
      <c r="E286" s="48" t="n">
        <v>0</v>
      </c>
      <c r="F286" s="49"/>
      <c r="G286" s="50" t="n">
        <f aca="false">SUM(D286*F286)</f>
        <v>0</v>
      </c>
      <c r="H286" s="51" t="s">
        <v>46</v>
      </c>
      <c r="I286" s="52" t="n">
        <f aca="false">PRODUCT(E286,H286)</f>
        <v>0</v>
      </c>
    </row>
    <row r="287" s="31" customFormat="true" ht="15" hidden="false" customHeight="true" outlineLevel="1" collapsed="false">
      <c r="A287" s="46" t="s">
        <v>540</v>
      </c>
      <c r="B287" s="47" t="s">
        <v>541</v>
      </c>
      <c r="C287" s="48" t="s">
        <v>45</v>
      </c>
      <c r="D287" s="48" t="n">
        <v>0</v>
      </c>
      <c r="E287" s="48" t="n">
        <v>0</v>
      </c>
      <c r="F287" s="49"/>
      <c r="G287" s="50" t="n">
        <f aca="false">SUM(D287*F287)</f>
        <v>0</v>
      </c>
      <c r="H287" s="51" t="s">
        <v>46</v>
      </c>
      <c r="I287" s="52" t="n">
        <f aca="false">PRODUCT(E287,H287)</f>
        <v>0</v>
      </c>
    </row>
    <row r="288" s="31" customFormat="true" ht="15" hidden="false" customHeight="true" outlineLevel="1" collapsed="false">
      <c r="A288" s="46" t="s">
        <v>542</v>
      </c>
      <c r="B288" s="47" t="s">
        <v>543</v>
      </c>
      <c r="C288" s="48" t="s">
        <v>45</v>
      </c>
      <c r="D288" s="48" t="n">
        <v>0</v>
      </c>
      <c r="E288" s="48" t="n">
        <v>0</v>
      </c>
      <c r="F288" s="49"/>
      <c r="G288" s="50" t="n">
        <f aca="false">SUM(D288*F288)</f>
        <v>0</v>
      </c>
      <c r="H288" s="51" t="s">
        <v>46</v>
      </c>
      <c r="I288" s="52" t="n">
        <f aca="false">PRODUCT(E288,H288)</f>
        <v>0</v>
      </c>
    </row>
    <row r="289" s="31" customFormat="true" ht="15" hidden="false" customHeight="true" outlineLevel="1" collapsed="false">
      <c r="A289" s="46" t="s">
        <v>544</v>
      </c>
      <c r="B289" s="47" t="s">
        <v>545</v>
      </c>
      <c r="C289" s="48" t="s">
        <v>45</v>
      </c>
      <c r="D289" s="48" t="n">
        <v>0</v>
      </c>
      <c r="E289" s="48" t="n">
        <v>0</v>
      </c>
      <c r="F289" s="49"/>
      <c r="G289" s="50" t="n">
        <f aca="false">SUM(D289*F289)</f>
        <v>0</v>
      </c>
      <c r="H289" s="51" t="s">
        <v>46</v>
      </c>
      <c r="I289" s="52" t="n">
        <f aca="false">PRODUCT(E289,H289)</f>
        <v>0</v>
      </c>
    </row>
    <row r="290" s="31" customFormat="true" ht="15" hidden="false" customHeight="true" outlineLevel="1" collapsed="false">
      <c r="A290" s="46" t="s">
        <v>546</v>
      </c>
      <c r="B290" s="47" t="s">
        <v>547</v>
      </c>
      <c r="C290" s="48" t="s">
        <v>45</v>
      </c>
      <c r="D290" s="48" t="n">
        <v>0</v>
      </c>
      <c r="E290" s="48" t="n">
        <v>0</v>
      </c>
      <c r="F290" s="49"/>
      <c r="G290" s="50" t="n">
        <f aca="false">SUM(D290*F290)</f>
        <v>0</v>
      </c>
      <c r="H290" s="51" t="s">
        <v>46</v>
      </c>
      <c r="I290" s="52" t="n">
        <f aca="false">PRODUCT(E290,H290)</f>
        <v>0</v>
      </c>
    </row>
    <row r="291" s="31" customFormat="true" ht="15" hidden="false" customHeight="true" outlineLevel="1" collapsed="false">
      <c r="A291" s="46" t="s">
        <v>548</v>
      </c>
      <c r="B291" s="47" t="s">
        <v>549</v>
      </c>
      <c r="C291" s="48" t="s">
        <v>45</v>
      </c>
      <c r="D291" s="48" t="n">
        <v>0</v>
      </c>
      <c r="E291" s="48" t="n">
        <v>0</v>
      </c>
      <c r="F291" s="49"/>
      <c r="G291" s="50" t="n">
        <f aca="false">SUM(D291*F291)</f>
        <v>0</v>
      </c>
      <c r="H291" s="51" t="s">
        <v>46</v>
      </c>
      <c r="I291" s="52" t="n">
        <f aca="false">PRODUCT(E291,H291)</f>
        <v>0</v>
      </c>
    </row>
    <row r="292" s="31" customFormat="true" ht="15" hidden="false" customHeight="true" outlineLevel="1" collapsed="false">
      <c r="A292" s="46" t="s">
        <v>550</v>
      </c>
      <c r="B292" s="47" t="s">
        <v>551</v>
      </c>
      <c r="C292" s="48" t="s">
        <v>45</v>
      </c>
      <c r="D292" s="48" t="n">
        <v>0</v>
      </c>
      <c r="E292" s="48" t="n">
        <v>0</v>
      </c>
      <c r="F292" s="49"/>
      <c r="G292" s="50" t="n">
        <f aca="false">SUM(D292*F292)</f>
        <v>0</v>
      </c>
      <c r="H292" s="51" t="s">
        <v>46</v>
      </c>
      <c r="I292" s="52" t="n">
        <f aca="false">PRODUCT(E292,H292)</f>
        <v>0</v>
      </c>
    </row>
    <row r="293" s="31" customFormat="true" ht="15" hidden="false" customHeight="true" outlineLevel="1" collapsed="false">
      <c r="A293" s="46" t="s">
        <v>552</v>
      </c>
      <c r="B293" s="47" t="s">
        <v>553</v>
      </c>
      <c r="C293" s="48" t="s">
        <v>45</v>
      </c>
      <c r="D293" s="48" t="n">
        <v>0</v>
      </c>
      <c r="E293" s="48" t="n">
        <v>0</v>
      </c>
      <c r="F293" s="49"/>
      <c r="G293" s="50" t="n">
        <f aca="false">SUM(D293*F293)</f>
        <v>0</v>
      </c>
      <c r="H293" s="51" t="s">
        <v>46</v>
      </c>
      <c r="I293" s="52" t="n">
        <f aca="false">PRODUCT(E293,H293)</f>
        <v>0</v>
      </c>
    </row>
    <row r="294" s="31" customFormat="true" ht="15" hidden="false" customHeight="true" outlineLevel="1" collapsed="false">
      <c r="A294" s="46" t="s">
        <v>554</v>
      </c>
      <c r="B294" s="47" t="s">
        <v>555</v>
      </c>
      <c r="C294" s="48" t="s">
        <v>45</v>
      </c>
      <c r="D294" s="48" t="n">
        <v>0</v>
      </c>
      <c r="E294" s="48" t="n">
        <v>0</v>
      </c>
      <c r="F294" s="49"/>
      <c r="G294" s="50" t="n">
        <f aca="false">SUM(D294*F294)</f>
        <v>0</v>
      </c>
      <c r="H294" s="51" t="s">
        <v>46</v>
      </c>
      <c r="I294" s="52" t="n">
        <f aca="false">PRODUCT(E294,H294)</f>
        <v>0</v>
      </c>
    </row>
    <row r="295" s="31" customFormat="true" ht="15" hidden="false" customHeight="true" outlineLevel="1" collapsed="false">
      <c r="A295" s="46" t="s">
        <v>556</v>
      </c>
      <c r="B295" s="47" t="s">
        <v>557</v>
      </c>
      <c r="C295" s="48" t="s">
        <v>45</v>
      </c>
      <c r="D295" s="48" t="n">
        <v>0</v>
      </c>
      <c r="E295" s="48" t="n">
        <v>0</v>
      </c>
      <c r="F295" s="49"/>
      <c r="G295" s="50" t="n">
        <f aca="false">SUM(D295*F295)</f>
        <v>0</v>
      </c>
      <c r="H295" s="51" t="s">
        <v>46</v>
      </c>
      <c r="I295" s="52" t="n">
        <f aca="false">PRODUCT(E295,H295)</f>
        <v>0</v>
      </c>
    </row>
    <row r="296" s="31" customFormat="true" ht="15" hidden="false" customHeight="true" outlineLevel="1" collapsed="false">
      <c r="A296" s="46" t="s">
        <v>558</v>
      </c>
      <c r="B296" s="47" t="s">
        <v>559</v>
      </c>
      <c r="C296" s="48" t="s">
        <v>45</v>
      </c>
      <c r="D296" s="48" t="n">
        <v>0</v>
      </c>
      <c r="E296" s="48" t="n">
        <v>0</v>
      </c>
      <c r="F296" s="49"/>
      <c r="G296" s="50" t="n">
        <f aca="false">SUM(D296*F296)</f>
        <v>0</v>
      </c>
      <c r="H296" s="51" t="s">
        <v>46</v>
      </c>
      <c r="I296" s="52" t="n">
        <f aca="false">PRODUCT(E296,H296)</f>
        <v>0</v>
      </c>
    </row>
    <row r="297" s="31" customFormat="true" ht="15" hidden="false" customHeight="true" outlineLevel="1" collapsed="false">
      <c r="A297" s="46" t="s">
        <v>560</v>
      </c>
      <c r="B297" s="47" t="s">
        <v>561</v>
      </c>
      <c r="C297" s="48" t="s">
        <v>45</v>
      </c>
      <c r="D297" s="48" t="n">
        <v>0</v>
      </c>
      <c r="E297" s="48" t="n">
        <v>0</v>
      </c>
      <c r="F297" s="49"/>
      <c r="G297" s="50" t="n">
        <f aca="false">SUM(D297*F297)</f>
        <v>0</v>
      </c>
      <c r="H297" s="51" t="s">
        <v>46</v>
      </c>
      <c r="I297" s="52" t="n">
        <f aca="false">PRODUCT(E297,H297)</f>
        <v>0</v>
      </c>
    </row>
    <row r="298" s="31" customFormat="true" ht="15" hidden="false" customHeight="true" outlineLevel="1" collapsed="false">
      <c r="A298" s="46" t="s">
        <v>562</v>
      </c>
      <c r="B298" s="47" t="s">
        <v>563</v>
      </c>
      <c r="C298" s="48" t="s">
        <v>45</v>
      </c>
      <c r="D298" s="48" t="n">
        <v>0</v>
      </c>
      <c r="E298" s="48" t="n">
        <v>0</v>
      </c>
      <c r="F298" s="49"/>
      <c r="G298" s="50" t="n">
        <f aca="false">SUM(D298*F298)</f>
        <v>0</v>
      </c>
      <c r="H298" s="51" t="s">
        <v>46</v>
      </c>
      <c r="I298" s="52" t="n">
        <f aca="false">PRODUCT(E298,H298)</f>
        <v>0</v>
      </c>
    </row>
    <row r="299" s="31" customFormat="true" ht="15" hidden="false" customHeight="true" outlineLevel="1" collapsed="false">
      <c r="A299" s="46" t="s">
        <v>564</v>
      </c>
      <c r="B299" s="47" t="s">
        <v>565</v>
      </c>
      <c r="C299" s="48" t="s">
        <v>45</v>
      </c>
      <c r="D299" s="48" t="n">
        <v>0</v>
      </c>
      <c r="E299" s="48" t="n">
        <v>0</v>
      </c>
      <c r="F299" s="49"/>
      <c r="G299" s="50" t="n">
        <f aca="false">SUM(D299*F299)</f>
        <v>0</v>
      </c>
      <c r="H299" s="51" t="s">
        <v>46</v>
      </c>
      <c r="I299" s="52" t="n">
        <f aca="false">PRODUCT(E299,H299)</f>
        <v>0</v>
      </c>
    </row>
    <row r="300" s="31" customFormat="true" ht="15" hidden="false" customHeight="true" outlineLevel="1" collapsed="false">
      <c r="A300" s="46" t="s">
        <v>566</v>
      </c>
      <c r="B300" s="47" t="s">
        <v>559</v>
      </c>
      <c r="C300" s="48" t="s">
        <v>45</v>
      </c>
      <c r="D300" s="48" t="n">
        <v>0</v>
      </c>
      <c r="E300" s="48" t="n">
        <v>0</v>
      </c>
      <c r="F300" s="49"/>
      <c r="G300" s="50" t="n">
        <f aca="false">SUM(D300*F300)</f>
        <v>0</v>
      </c>
      <c r="H300" s="51" t="s">
        <v>46</v>
      </c>
      <c r="I300" s="52" t="n">
        <f aca="false">PRODUCT(E300,H300)</f>
        <v>0</v>
      </c>
    </row>
    <row r="301" s="31" customFormat="true" ht="15" hidden="false" customHeight="true" outlineLevel="1" collapsed="false">
      <c r="A301" s="46" t="s">
        <v>567</v>
      </c>
      <c r="B301" s="47" t="s">
        <v>568</v>
      </c>
      <c r="C301" s="48" t="s">
        <v>45</v>
      </c>
      <c r="D301" s="48" t="n">
        <v>0</v>
      </c>
      <c r="E301" s="48" t="n">
        <v>0</v>
      </c>
      <c r="F301" s="49"/>
      <c r="G301" s="50" t="n">
        <f aca="false">SUM(D301*F301)</f>
        <v>0</v>
      </c>
      <c r="H301" s="51"/>
      <c r="I301" s="52" t="n">
        <f aca="false">PRODUCT(E301,H301)</f>
        <v>0</v>
      </c>
    </row>
    <row r="302" s="31" customFormat="true" ht="15" hidden="false" customHeight="true" outlineLevel="1" collapsed="false">
      <c r="A302" s="46" t="s">
        <v>569</v>
      </c>
      <c r="B302" s="47" t="s">
        <v>570</v>
      </c>
      <c r="C302" s="48" t="s">
        <v>45</v>
      </c>
      <c r="D302" s="48" t="n">
        <v>0</v>
      </c>
      <c r="E302" s="48" t="n">
        <v>0</v>
      </c>
      <c r="F302" s="49"/>
      <c r="G302" s="50" t="n">
        <f aca="false">SUM(D302*F302)</f>
        <v>0</v>
      </c>
      <c r="H302" s="51"/>
      <c r="I302" s="52" t="n">
        <f aca="false">PRODUCT(E302,H302)</f>
        <v>0</v>
      </c>
    </row>
    <row r="303" s="61" customFormat="true" ht="15" hidden="false" customHeight="true" outlineLevel="1" collapsed="false">
      <c r="A303" s="46" t="s">
        <v>571</v>
      </c>
      <c r="B303" s="47" t="s">
        <v>572</v>
      </c>
      <c r="C303" s="48" t="s">
        <v>45</v>
      </c>
      <c r="D303" s="48" t="n">
        <v>0</v>
      </c>
      <c r="E303" s="48" t="n">
        <v>0</v>
      </c>
      <c r="F303" s="49"/>
      <c r="G303" s="50" t="n">
        <f aca="false">SUM(D303*F303)</f>
        <v>0</v>
      </c>
      <c r="H303" s="51"/>
      <c r="I303" s="52" t="n">
        <f aca="false">PRODUCT(E303,H303)</f>
        <v>0</v>
      </c>
    </row>
    <row r="304" s="31" customFormat="true" ht="15" hidden="false" customHeight="true" outlineLevel="1" collapsed="false">
      <c r="A304" s="46" t="s">
        <v>573</v>
      </c>
      <c r="B304" s="47" t="s">
        <v>574</v>
      </c>
      <c r="C304" s="48" t="s">
        <v>45</v>
      </c>
      <c r="D304" s="48" t="n">
        <v>0</v>
      </c>
      <c r="E304" s="48" t="n">
        <v>0</v>
      </c>
      <c r="F304" s="49"/>
      <c r="G304" s="50" t="n">
        <f aca="false">SUM(D304*F304)</f>
        <v>0</v>
      </c>
      <c r="H304" s="51"/>
      <c r="I304" s="52" t="n">
        <f aca="false">PRODUCT(E304,H304)</f>
        <v>0</v>
      </c>
    </row>
    <row r="305" s="31" customFormat="true" ht="15" hidden="false" customHeight="true" outlineLevel="1" collapsed="false">
      <c r="A305" s="46" t="s">
        <v>575</v>
      </c>
      <c r="B305" s="47" t="s">
        <v>576</v>
      </c>
      <c r="C305" s="48" t="s">
        <v>45</v>
      </c>
      <c r="D305" s="48" t="n">
        <v>0</v>
      </c>
      <c r="E305" s="48" t="n">
        <v>0</v>
      </c>
      <c r="F305" s="49"/>
      <c r="G305" s="50" t="n">
        <f aca="false">SUM(D305*F305)</f>
        <v>0</v>
      </c>
      <c r="H305" s="51"/>
      <c r="I305" s="52" t="n">
        <f aca="false">PRODUCT(E305,H305)</f>
        <v>0</v>
      </c>
    </row>
    <row r="306" s="31" customFormat="true" ht="15" hidden="false" customHeight="true" outlineLevel="1" collapsed="false">
      <c r="A306" s="46" t="s">
        <v>577</v>
      </c>
      <c r="B306" s="47" t="s">
        <v>578</v>
      </c>
      <c r="C306" s="48" t="s">
        <v>45</v>
      </c>
      <c r="D306" s="48" t="n">
        <v>0</v>
      </c>
      <c r="E306" s="48" t="n">
        <v>0</v>
      </c>
      <c r="F306" s="49"/>
      <c r="G306" s="50" t="n">
        <f aca="false">SUM(D306*F306)</f>
        <v>0</v>
      </c>
      <c r="H306" s="51"/>
      <c r="I306" s="52" t="n">
        <f aca="false">PRODUCT(E306,H306)</f>
        <v>0</v>
      </c>
    </row>
    <row r="307" s="31" customFormat="true" ht="15" hidden="false" customHeight="true" outlineLevel="1" collapsed="false">
      <c r="A307" s="46" t="s">
        <v>579</v>
      </c>
      <c r="B307" s="47" t="s">
        <v>580</v>
      </c>
      <c r="C307" s="48" t="s">
        <v>45</v>
      </c>
      <c r="D307" s="48" t="n">
        <v>0</v>
      </c>
      <c r="E307" s="48" t="n">
        <v>0</v>
      </c>
      <c r="F307" s="49"/>
      <c r="G307" s="50" t="n">
        <f aca="false">SUM(D307*F307)</f>
        <v>0</v>
      </c>
      <c r="H307" s="51"/>
      <c r="I307" s="52" t="n">
        <f aca="false">PRODUCT(E307,H307)</f>
        <v>0</v>
      </c>
    </row>
    <row r="308" s="31" customFormat="true" ht="15" hidden="false" customHeight="true" outlineLevel="1" collapsed="false">
      <c r="A308" s="46" t="s">
        <v>581</v>
      </c>
      <c r="B308" s="47" t="s">
        <v>582</v>
      </c>
      <c r="C308" s="48" t="s">
        <v>45</v>
      </c>
      <c r="D308" s="48" t="n">
        <v>0</v>
      </c>
      <c r="E308" s="48" t="n">
        <v>0</v>
      </c>
      <c r="F308" s="49"/>
      <c r="G308" s="50" t="n">
        <f aca="false">SUM(D308*F308)</f>
        <v>0</v>
      </c>
      <c r="H308" s="51"/>
      <c r="I308" s="52" t="n">
        <f aca="false">PRODUCT(E308,H308)</f>
        <v>0</v>
      </c>
    </row>
    <row r="309" s="31" customFormat="true" ht="15" hidden="false" customHeight="true" outlineLevel="1" collapsed="false">
      <c r="A309" s="46" t="s">
        <v>583</v>
      </c>
      <c r="B309" s="47" t="s">
        <v>584</v>
      </c>
      <c r="C309" s="48" t="s">
        <v>45</v>
      </c>
      <c r="D309" s="48" t="n">
        <v>0</v>
      </c>
      <c r="E309" s="48" t="n">
        <v>0</v>
      </c>
      <c r="F309" s="49"/>
      <c r="G309" s="50" t="n">
        <f aca="false">SUM(D309*F309)</f>
        <v>0</v>
      </c>
      <c r="H309" s="51"/>
      <c r="I309" s="52" t="n">
        <f aca="false">PRODUCT(E309,H309)</f>
        <v>0</v>
      </c>
    </row>
    <row r="310" s="31" customFormat="true" ht="15" hidden="false" customHeight="true" outlineLevel="1" collapsed="false">
      <c r="A310" s="46" t="s">
        <v>585</v>
      </c>
      <c r="B310" s="47" t="s">
        <v>586</v>
      </c>
      <c r="C310" s="48" t="s">
        <v>45</v>
      </c>
      <c r="D310" s="48" t="n">
        <v>0</v>
      </c>
      <c r="E310" s="48" t="n">
        <v>0</v>
      </c>
      <c r="F310" s="49"/>
      <c r="G310" s="50" t="n">
        <f aca="false">SUM(D310*F310)</f>
        <v>0</v>
      </c>
      <c r="H310" s="51"/>
      <c r="I310" s="52" t="n">
        <f aca="false">PRODUCT(E310,H310)</f>
        <v>0</v>
      </c>
    </row>
    <row r="311" s="31" customFormat="true" ht="15" hidden="false" customHeight="true" outlineLevel="1" collapsed="false">
      <c r="A311" s="46" t="s">
        <v>587</v>
      </c>
      <c r="B311" s="47" t="s">
        <v>588</v>
      </c>
      <c r="C311" s="48" t="s">
        <v>45</v>
      </c>
      <c r="D311" s="48" t="n">
        <v>0</v>
      </c>
      <c r="E311" s="48" t="n">
        <v>0</v>
      </c>
      <c r="F311" s="49"/>
      <c r="G311" s="50" t="n">
        <f aca="false">SUM(D311*F311)</f>
        <v>0</v>
      </c>
      <c r="H311" s="51"/>
      <c r="I311" s="52" t="n">
        <f aca="false">PRODUCT(E311,H311)</f>
        <v>0</v>
      </c>
    </row>
    <row r="312" s="31" customFormat="true" ht="15" hidden="false" customHeight="true" outlineLevel="1" collapsed="false">
      <c r="A312" s="46" t="s">
        <v>589</v>
      </c>
      <c r="B312" s="47" t="s">
        <v>590</v>
      </c>
      <c r="C312" s="48" t="s">
        <v>45</v>
      </c>
      <c r="D312" s="48" t="n">
        <v>0</v>
      </c>
      <c r="E312" s="48" t="n">
        <v>0</v>
      </c>
      <c r="F312" s="49"/>
      <c r="G312" s="50" t="n">
        <f aca="false">SUM(D312*F312)</f>
        <v>0</v>
      </c>
      <c r="H312" s="51"/>
      <c r="I312" s="52" t="n">
        <f aca="false">PRODUCT(E312,H312)</f>
        <v>0</v>
      </c>
    </row>
    <row r="313" s="31" customFormat="true" ht="15" hidden="false" customHeight="true" outlineLevel="1" collapsed="false">
      <c r="A313" s="46" t="s">
        <v>591</v>
      </c>
      <c r="B313" s="47" t="s">
        <v>592</v>
      </c>
      <c r="C313" s="48" t="s">
        <v>45</v>
      </c>
      <c r="D313" s="48" t="n">
        <v>0</v>
      </c>
      <c r="E313" s="48" t="n">
        <v>0</v>
      </c>
      <c r="F313" s="49"/>
      <c r="G313" s="50" t="n">
        <f aca="false">SUM(D313*F313)</f>
        <v>0</v>
      </c>
      <c r="H313" s="51"/>
      <c r="I313" s="52" t="n">
        <f aca="false">PRODUCT(E313,H313)</f>
        <v>0</v>
      </c>
    </row>
    <row r="314" s="31" customFormat="true" ht="15" hidden="false" customHeight="true" outlineLevel="1" collapsed="false">
      <c r="A314" s="46" t="s">
        <v>593</v>
      </c>
      <c r="B314" s="47" t="s">
        <v>594</v>
      </c>
      <c r="C314" s="48" t="s">
        <v>45</v>
      </c>
      <c r="D314" s="48" t="n">
        <v>0</v>
      </c>
      <c r="E314" s="48" t="n">
        <v>0</v>
      </c>
      <c r="F314" s="49"/>
      <c r="G314" s="50" t="n">
        <f aca="false">SUM(D314*F314)</f>
        <v>0</v>
      </c>
      <c r="H314" s="51"/>
      <c r="I314" s="52" t="n">
        <f aca="false">PRODUCT(E314,H314)</f>
        <v>0</v>
      </c>
    </row>
    <row r="315" s="31" customFormat="true" ht="15" hidden="false" customHeight="true" outlineLevel="1" collapsed="false">
      <c r="A315" s="46" t="s">
        <v>595</v>
      </c>
      <c r="B315" s="47" t="s">
        <v>596</v>
      </c>
      <c r="C315" s="48" t="s">
        <v>45</v>
      </c>
      <c r="D315" s="48" t="n">
        <v>0</v>
      </c>
      <c r="E315" s="48" t="n">
        <v>0</v>
      </c>
      <c r="F315" s="49"/>
      <c r="G315" s="50" t="n">
        <f aca="false">SUM(D315*F315)</f>
        <v>0</v>
      </c>
      <c r="H315" s="51"/>
      <c r="I315" s="52" t="n">
        <f aca="false">PRODUCT(E315,H315)</f>
        <v>0</v>
      </c>
    </row>
    <row r="316" s="31" customFormat="true" ht="15" hidden="false" customHeight="true" outlineLevel="1" collapsed="false">
      <c r="A316" s="46" t="s">
        <v>597</v>
      </c>
      <c r="B316" s="47" t="s">
        <v>598</v>
      </c>
      <c r="C316" s="48" t="s">
        <v>45</v>
      </c>
      <c r="D316" s="48" t="n">
        <v>0</v>
      </c>
      <c r="E316" s="48" t="n">
        <v>0</v>
      </c>
      <c r="F316" s="49"/>
      <c r="G316" s="50" t="n">
        <f aca="false">SUM(D316*F316)</f>
        <v>0</v>
      </c>
      <c r="H316" s="51"/>
      <c r="I316" s="52" t="n">
        <f aca="false">PRODUCT(E316,H316)</f>
        <v>0</v>
      </c>
    </row>
    <row r="317" s="31" customFormat="true" ht="15" hidden="false" customHeight="true" outlineLevel="1" collapsed="false">
      <c r="A317" s="46" t="s">
        <v>599</v>
      </c>
      <c r="B317" s="47" t="s">
        <v>600</v>
      </c>
      <c r="C317" s="48" t="s">
        <v>45</v>
      </c>
      <c r="D317" s="48" t="n">
        <v>0</v>
      </c>
      <c r="E317" s="48" t="n">
        <v>0</v>
      </c>
      <c r="F317" s="49"/>
      <c r="G317" s="50" t="n">
        <f aca="false">SUM(D317*F317)</f>
        <v>0</v>
      </c>
      <c r="H317" s="51"/>
      <c r="I317" s="52" t="n">
        <f aca="false">PRODUCT(E317,H317)</f>
        <v>0</v>
      </c>
    </row>
    <row r="318" s="31" customFormat="true" ht="15" hidden="false" customHeight="true" outlineLevel="1" collapsed="false">
      <c r="A318" s="46" t="s">
        <v>601</v>
      </c>
      <c r="B318" s="47" t="s">
        <v>602</v>
      </c>
      <c r="C318" s="48" t="s">
        <v>45</v>
      </c>
      <c r="D318" s="48" t="n">
        <v>0</v>
      </c>
      <c r="E318" s="48" t="n">
        <v>0</v>
      </c>
      <c r="F318" s="49"/>
      <c r="G318" s="50" t="n">
        <f aca="false">SUM(D318*F318)</f>
        <v>0</v>
      </c>
      <c r="H318" s="51"/>
      <c r="I318" s="52" t="n">
        <f aca="false">PRODUCT(E318,H318)</f>
        <v>0</v>
      </c>
    </row>
    <row r="319" s="31" customFormat="true" ht="15" hidden="false" customHeight="true" outlineLevel="1" collapsed="false">
      <c r="A319" s="46" t="s">
        <v>603</v>
      </c>
      <c r="B319" s="47" t="s">
        <v>604</v>
      </c>
      <c r="C319" s="48" t="s">
        <v>45</v>
      </c>
      <c r="D319" s="48" t="n">
        <v>0</v>
      </c>
      <c r="E319" s="48" t="n">
        <v>0</v>
      </c>
      <c r="F319" s="49"/>
      <c r="G319" s="50" t="n">
        <f aca="false">SUM(D319*F319)</f>
        <v>0</v>
      </c>
      <c r="H319" s="51"/>
      <c r="I319" s="52" t="n">
        <f aca="false">PRODUCT(E319,H319)</f>
        <v>0</v>
      </c>
    </row>
    <row r="320" s="31" customFormat="true" ht="15" hidden="false" customHeight="true" outlineLevel="1" collapsed="false">
      <c r="A320" s="46" t="s">
        <v>605</v>
      </c>
      <c r="B320" s="47" t="s">
        <v>606</v>
      </c>
      <c r="C320" s="48" t="s">
        <v>45</v>
      </c>
      <c r="D320" s="48" t="n">
        <v>0</v>
      </c>
      <c r="E320" s="48" t="n">
        <v>0</v>
      </c>
      <c r="F320" s="49"/>
      <c r="G320" s="50" t="n">
        <f aca="false">SUM(D320*F320)</f>
        <v>0</v>
      </c>
      <c r="H320" s="51"/>
      <c r="I320" s="52" t="n">
        <f aca="false">PRODUCT(E320,H320)</f>
        <v>0</v>
      </c>
    </row>
    <row r="321" s="31" customFormat="true" ht="15" hidden="false" customHeight="true" outlineLevel="1" collapsed="false">
      <c r="A321" s="46" t="s">
        <v>607</v>
      </c>
      <c r="B321" s="47" t="s">
        <v>608</v>
      </c>
      <c r="C321" s="48" t="s">
        <v>45</v>
      </c>
      <c r="D321" s="48" t="n">
        <v>0</v>
      </c>
      <c r="E321" s="48" t="n">
        <v>0</v>
      </c>
      <c r="F321" s="49"/>
      <c r="G321" s="50" t="n">
        <f aca="false">SUM(D321*F321)</f>
        <v>0</v>
      </c>
      <c r="H321" s="51"/>
      <c r="I321" s="52" t="n">
        <f aca="false">PRODUCT(E321,H321)</f>
        <v>0</v>
      </c>
    </row>
    <row r="322" s="31" customFormat="true" ht="15" hidden="false" customHeight="true" outlineLevel="1" collapsed="false">
      <c r="A322" s="46" t="s">
        <v>609</v>
      </c>
      <c r="B322" s="47" t="s">
        <v>610</v>
      </c>
      <c r="C322" s="48" t="s">
        <v>45</v>
      </c>
      <c r="D322" s="48" t="n">
        <v>0</v>
      </c>
      <c r="E322" s="48" t="n">
        <v>0</v>
      </c>
      <c r="F322" s="49"/>
      <c r="G322" s="50" t="n">
        <f aca="false">SUM(D322*F322)</f>
        <v>0</v>
      </c>
      <c r="H322" s="51"/>
      <c r="I322" s="52" t="n">
        <f aca="false">PRODUCT(E322,H322)</f>
        <v>0</v>
      </c>
    </row>
    <row r="323" s="31" customFormat="true" ht="15" hidden="false" customHeight="true" outlineLevel="1" collapsed="false">
      <c r="A323" s="46" t="s">
        <v>611</v>
      </c>
      <c r="B323" s="47" t="s">
        <v>612</v>
      </c>
      <c r="C323" s="48" t="s">
        <v>45</v>
      </c>
      <c r="D323" s="48" t="n">
        <v>0</v>
      </c>
      <c r="E323" s="48" t="n">
        <v>0</v>
      </c>
      <c r="F323" s="49"/>
      <c r="G323" s="50" t="n">
        <f aca="false">SUM(D323*F323)</f>
        <v>0</v>
      </c>
      <c r="H323" s="51"/>
      <c r="I323" s="52" t="n">
        <f aca="false">PRODUCT(E323,H323)</f>
        <v>0</v>
      </c>
    </row>
    <row r="324" s="31" customFormat="true" ht="15" hidden="false" customHeight="true" outlineLevel="1" collapsed="false">
      <c r="A324" s="46" t="s">
        <v>613</v>
      </c>
      <c r="B324" s="47" t="s">
        <v>614</v>
      </c>
      <c r="C324" s="48" t="s">
        <v>45</v>
      </c>
      <c r="D324" s="48" t="n">
        <v>0</v>
      </c>
      <c r="E324" s="48" t="n">
        <v>0</v>
      </c>
      <c r="F324" s="49"/>
      <c r="G324" s="50" t="n">
        <f aca="false">SUM(D324*F324)</f>
        <v>0</v>
      </c>
      <c r="H324" s="51"/>
      <c r="I324" s="52" t="n">
        <f aca="false">PRODUCT(E324,H324)</f>
        <v>0</v>
      </c>
    </row>
    <row r="325" s="31" customFormat="true" ht="15" hidden="false" customHeight="true" outlineLevel="1" collapsed="false">
      <c r="A325" s="53" t="n">
        <v>4</v>
      </c>
      <c r="B325" s="54" t="s">
        <v>615</v>
      </c>
      <c r="C325" s="55"/>
      <c r="D325" s="56"/>
      <c r="E325" s="56"/>
      <c r="F325" s="57"/>
      <c r="G325" s="58"/>
      <c r="H325" s="59"/>
      <c r="I325" s="60"/>
    </row>
    <row r="326" s="31" customFormat="true" ht="15" hidden="false" customHeight="true" outlineLevel="0" collapsed="false">
      <c r="A326" s="46" t="s">
        <v>616</v>
      </c>
      <c r="B326" s="47" t="s">
        <v>617</v>
      </c>
      <c r="C326" s="48" t="s">
        <v>45</v>
      </c>
      <c r="D326" s="48" t="n">
        <v>0</v>
      </c>
      <c r="E326" s="48" t="n">
        <v>0</v>
      </c>
      <c r="F326" s="49"/>
      <c r="G326" s="50" t="n">
        <f aca="false">SUM(D326*F326)</f>
        <v>0</v>
      </c>
      <c r="H326" s="51" t="s">
        <v>46</v>
      </c>
      <c r="I326" s="52" t="n">
        <f aca="false">PRODUCT(E326,H326)</f>
        <v>0</v>
      </c>
    </row>
    <row r="327" s="31" customFormat="true" ht="15" hidden="false" customHeight="true" outlineLevel="1" collapsed="false">
      <c r="A327" s="46" t="s">
        <v>618</v>
      </c>
      <c r="B327" s="47" t="s">
        <v>619</v>
      </c>
      <c r="C327" s="48" t="s">
        <v>45</v>
      </c>
      <c r="D327" s="48" t="n">
        <v>0</v>
      </c>
      <c r="E327" s="48" t="n">
        <v>0</v>
      </c>
      <c r="F327" s="49"/>
      <c r="G327" s="50" t="n">
        <f aca="false">SUM(D327*F327)</f>
        <v>0</v>
      </c>
      <c r="H327" s="51" t="s">
        <v>46</v>
      </c>
      <c r="I327" s="52" t="n">
        <f aca="false">PRODUCT(E327,H327)</f>
        <v>0</v>
      </c>
    </row>
    <row r="328" s="31" customFormat="true" ht="15" hidden="false" customHeight="true" outlineLevel="1" collapsed="false">
      <c r="A328" s="46" t="s">
        <v>620</v>
      </c>
      <c r="B328" s="47" t="s">
        <v>621</v>
      </c>
      <c r="C328" s="48" t="s">
        <v>45</v>
      </c>
      <c r="D328" s="48" t="n">
        <v>0</v>
      </c>
      <c r="E328" s="48" t="n">
        <v>0</v>
      </c>
      <c r="F328" s="49"/>
      <c r="G328" s="50" t="n">
        <f aca="false">SUM(D328*F328)</f>
        <v>0</v>
      </c>
      <c r="H328" s="51" t="s">
        <v>46</v>
      </c>
      <c r="I328" s="52" t="n">
        <f aca="false">PRODUCT(E328,H328)</f>
        <v>0</v>
      </c>
    </row>
    <row r="329" s="31" customFormat="true" ht="15" hidden="false" customHeight="true" outlineLevel="1" collapsed="false">
      <c r="A329" s="46" t="s">
        <v>622</v>
      </c>
      <c r="B329" s="47" t="s">
        <v>623</v>
      </c>
      <c r="C329" s="48" t="s">
        <v>45</v>
      </c>
      <c r="D329" s="48" t="n">
        <v>0</v>
      </c>
      <c r="E329" s="48" t="n">
        <v>0</v>
      </c>
      <c r="F329" s="49"/>
      <c r="G329" s="50" t="n">
        <f aca="false">SUM(D329*F329)</f>
        <v>0</v>
      </c>
      <c r="H329" s="51" t="s">
        <v>46</v>
      </c>
      <c r="I329" s="52" t="n">
        <f aca="false">PRODUCT(E329,H329)</f>
        <v>0</v>
      </c>
    </row>
    <row r="330" s="31" customFormat="true" ht="15" hidden="false" customHeight="true" outlineLevel="1" collapsed="false">
      <c r="A330" s="46" t="s">
        <v>624</v>
      </c>
      <c r="B330" s="47" t="s">
        <v>625</v>
      </c>
      <c r="C330" s="48" t="s">
        <v>45</v>
      </c>
      <c r="D330" s="48" t="n">
        <v>0</v>
      </c>
      <c r="E330" s="48" t="n">
        <v>0</v>
      </c>
      <c r="F330" s="49"/>
      <c r="G330" s="50" t="n">
        <f aca="false">SUM(D330*F330)</f>
        <v>0</v>
      </c>
      <c r="H330" s="51" t="s">
        <v>46</v>
      </c>
      <c r="I330" s="52" t="n">
        <f aca="false">PRODUCT(E330,H330)</f>
        <v>0</v>
      </c>
    </row>
    <row r="331" s="31" customFormat="true" ht="15" hidden="false" customHeight="true" outlineLevel="1" collapsed="false">
      <c r="A331" s="46" t="s">
        <v>626</v>
      </c>
      <c r="B331" s="47" t="s">
        <v>627</v>
      </c>
      <c r="C331" s="48" t="s">
        <v>45</v>
      </c>
      <c r="D331" s="48" t="n">
        <v>0</v>
      </c>
      <c r="E331" s="48" t="n">
        <v>0</v>
      </c>
      <c r="F331" s="49"/>
      <c r="G331" s="50" t="n">
        <f aca="false">SUM(D331*F331)</f>
        <v>0</v>
      </c>
      <c r="H331" s="51" t="s">
        <v>46</v>
      </c>
      <c r="I331" s="52" t="n">
        <f aca="false">PRODUCT(E331,H331)</f>
        <v>0</v>
      </c>
    </row>
    <row r="332" s="31" customFormat="true" ht="15" hidden="false" customHeight="true" outlineLevel="1" collapsed="false">
      <c r="A332" s="46" t="s">
        <v>628</v>
      </c>
      <c r="B332" s="47" t="s">
        <v>629</v>
      </c>
      <c r="C332" s="48" t="s">
        <v>45</v>
      </c>
      <c r="D332" s="48" t="n">
        <v>0</v>
      </c>
      <c r="E332" s="48" t="n">
        <v>0</v>
      </c>
      <c r="F332" s="49"/>
      <c r="G332" s="50" t="n">
        <f aca="false">SUM(D332*F332)</f>
        <v>0</v>
      </c>
      <c r="H332" s="51" t="s">
        <v>46</v>
      </c>
      <c r="I332" s="52" t="n">
        <f aca="false">PRODUCT(E332,H332)</f>
        <v>0</v>
      </c>
    </row>
    <row r="333" s="31" customFormat="true" ht="15" hidden="false" customHeight="true" outlineLevel="1" collapsed="false">
      <c r="A333" s="46" t="s">
        <v>630</v>
      </c>
      <c r="B333" s="47" t="s">
        <v>631</v>
      </c>
      <c r="C333" s="48" t="s">
        <v>45</v>
      </c>
      <c r="D333" s="48" t="n">
        <v>0</v>
      </c>
      <c r="E333" s="48" t="n">
        <v>0</v>
      </c>
      <c r="F333" s="49"/>
      <c r="G333" s="50" t="n">
        <f aca="false">SUM(D333*F333)</f>
        <v>0</v>
      </c>
      <c r="H333" s="51" t="s">
        <v>46</v>
      </c>
      <c r="I333" s="52" t="n">
        <f aca="false">PRODUCT(E333,H333)</f>
        <v>0</v>
      </c>
    </row>
    <row r="334" s="31" customFormat="true" ht="15" hidden="false" customHeight="true" outlineLevel="1" collapsed="false">
      <c r="A334" s="46" t="s">
        <v>632</v>
      </c>
      <c r="B334" s="47" t="s">
        <v>633</v>
      </c>
      <c r="C334" s="48" t="s">
        <v>45</v>
      </c>
      <c r="D334" s="48" t="n">
        <v>0</v>
      </c>
      <c r="E334" s="48" t="n">
        <v>0</v>
      </c>
      <c r="F334" s="49"/>
      <c r="G334" s="50" t="n">
        <f aca="false">SUM(D334*F334)</f>
        <v>0</v>
      </c>
      <c r="H334" s="51" t="s">
        <v>46</v>
      </c>
      <c r="I334" s="52" t="n">
        <f aca="false">PRODUCT(E334,H334)</f>
        <v>0</v>
      </c>
    </row>
    <row r="335" s="31" customFormat="true" ht="15" hidden="false" customHeight="true" outlineLevel="1" collapsed="false">
      <c r="A335" s="46" t="s">
        <v>634</v>
      </c>
      <c r="B335" s="47" t="s">
        <v>635</v>
      </c>
      <c r="C335" s="48" t="s">
        <v>45</v>
      </c>
      <c r="D335" s="48" t="n">
        <v>0</v>
      </c>
      <c r="E335" s="48" t="n">
        <v>0</v>
      </c>
      <c r="F335" s="49"/>
      <c r="G335" s="50" t="n">
        <f aca="false">SUM(D335*F335)</f>
        <v>0</v>
      </c>
      <c r="H335" s="51" t="s">
        <v>46</v>
      </c>
      <c r="I335" s="52" t="n">
        <f aca="false">PRODUCT(E335,H335)</f>
        <v>0</v>
      </c>
    </row>
    <row r="336" s="31" customFormat="true" ht="15" hidden="false" customHeight="true" outlineLevel="1" collapsed="false">
      <c r="A336" s="46" t="s">
        <v>636</v>
      </c>
      <c r="B336" s="47" t="s">
        <v>637</v>
      </c>
      <c r="C336" s="48" t="s">
        <v>45</v>
      </c>
      <c r="D336" s="48" t="n">
        <v>0</v>
      </c>
      <c r="E336" s="48" t="n">
        <v>0</v>
      </c>
      <c r="F336" s="49"/>
      <c r="G336" s="50" t="n">
        <f aca="false">SUM(D336*F336)</f>
        <v>0</v>
      </c>
      <c r="H336" s="51" t="s">
        <v>46</v>
      </c>
      <c r="I336" s="52" t="n">
        <f aca="false">PRODUCT(E336,H336)</f>
        <v>0</v>
      </c>
    </row>
    <row r="337" s="31" customFormat="true" ht="15" hidden="false" customHeight="true" outlineLevel="1" collapsed="false">
      <c r="A337" s="46" t="s">
        <v>638</v>
      </c>
      <c r="B337" s="47" t="s">
        <v>639</v>
      </c>
      <c r="C337" s="48" t="s">
        <v>45</v>
      </c>
      <c r="D337" s="48" t="n">
        <v>0</v>
      </c>
      <c r="E337" s="48" t="n">
        <v>0</v>
      </c>
      <c r="F337" s="49"/>
      <c r="G337" s="50" t="n">
        <f aca="false">SUM(D337*F337)</f>
        <v>0</v>
      </c>
      <c r="H337" s="51" t="s">
        <v>46</v>
      </c>
      <c r="I337" s="52" t="n">
        <f aca="false">PRODUCT(E337,H337)</f>
        <v>0</v>
      </c>
    </row>
    <row r="338" s="31" customFormat="true" ht="15" hidden="false" customHeight="true" outlineLevel="1" collapsed="false">
      <c r="A338" s="46" t="s">
        <v>640</v>
      </c>
      <c r="B338" s="47" t="s">
        <v>641</v>
      </c>
      <c r="C338" s="48" t="s">
        <v>45</v>
      </c>
      <c r="D338" s="48" t="n">
        <v>0</v>
      </c>
      <c r="E338" s="48" t="n">
        <v>0</v>
      </c>
      <c r="F338" s="49"/>
      <c r="G338" s="50" t="n">
        <f aca="false">SUM(D338*F338)</f>
        <v>0</v>
      </c>
      <c r="H338" s="51" t="s">
        <v>46</v>
      </c>
      <c r="I338" s="52" t="n">
        <f aca="false">PRODUCT(E338,H338)</f>
        <v>0</v>
      </c>
    </row>
    <row r="339" s="31" customFormat="true" ht="15" hidden="false" customHeight="true" outlineLevel="1" collapsed="false">
      <c r="A339" s="46" t="s">
        <v>642</v>
      </c>
      <c r="B339" s="47" t="s">
        <v>643</v>
      </c>
      <c r="C339" s="48" t="s">
        <v>79</v>
      </c>
      <c r="D339" s="48" t="n">
        <v>0</v>
      </c>
      <c r="E339" s="48" t="n">
        <v>0</v>
      </c>
      <c r="F339" s="49"/>
      <c r="G339" s="50" t="n">
        <f aca="false">SUM(D339*F339)</f>
        <v>0</v>
      </c>
      <c r="H339" s="51" t="s">
        <v>46</v>
      </c>
      <c r="I339" s="52" t="n">
        <f aca="false">PRODUCT(E339,H339)</f>
        <v>0</v>
      </c>
    </row>
    <row r="340" s="61" customFormat="true" ht="15" hidden="false" customHeight="true" outlineLevel="1" collapsed="false">
      <c r="A340" s="46" t="s">
        <v>644</v>
      </c>
      <c r="B340" s="47" t="s">
        <v>645</v>
      </c>
      <c r="C340" s="48" t="s">
        <v>79</v>
      </c>
      <c r="D340" s="48" t="n">
        <v>0</v>
      </c>
      <c r="E340" s="48" t="n">
        <v>0</v>
      </c>
      <c r="F340" s="49"/>
      <c r="G340" s="50" t="n">
        <f aca="false">SUM(D340*F340)</f>
        <v>0</v>
      </c>
      <c r="H340" s="51" t="s">
        <v>46</v>
      </c>
      <c r="I340" s="52" t="n">
        <f aca="false">PRODUCT(E340,H340)</f>
        <v>0</v>
      </c>
    </row>
    <row r="341" s="31" customFormat="true" ht="15" hidden="false" customHeight="true" outlineLevel="1" collapsed="false">
      <c r="A341" s="46" t="s">
        <v>646</v>
      </c>
      <c r="B341" s="47" t="s">
        <v>647</v>
      </c>
      <c r="C341" s="48" t="s">
        <v>79</v>
      </c>
      <c r="D341" s="48" t="n">
        <v>0</v>
      </c>
      <c r="E341" s="48" t="n">
        <v>0</v>
      </c>
      <c r="F341" s="49"/>
      <c r="G341" s="50" t="n">
        <f aca="false">SUM(D341*F341)</f>
        <v>0</v>
      </c>
      <c r="H341" s="51" t="s">
        <v>46</v>
      </c>
      <c r="I341" s="52" t="n">
        <f aca="false">PRODUCT(E341,H341)</f>
        <v>0</v>
      </c>
    </row>
    <row r="342" s="31" customFormat="true" ht="15" hidden="false" customHeight="true" outlineLevel="1" collapsed="false">
      <c r="A342" s="46" t="s">
        <v>648</v>
      </c>
      <c r="B342" s="47" t="s">
        <v>649</v>
      </c>
      <c r="C342" s="48" t="s">
        <v>79</v>
      </c>
      <c r="D342" s="48" t="n">
        <v>0</v>
      </c>
      <c r="E342" s="48" t="n">
        <v>0</v>
      </c>
      <c r="F342" s="49"/>
      <c r="G342" s="50" t="n">
        <f aca="false">SUM(D342*F342)</f>
        <v>0</v>
      </c>
      <c r="H342" s="51" t="s">
        <v>46</v>
      </c>
      <c r="I342" s="52" t="n">
        <f aca="false">PRODUCT(E342,H342)</f>
        <v>0</v>
      </c>
    </row>
    <row r="343" s="31" customFormat="true" ht="15" hidden="false" customHeight="true" outlineLevel="1" collapsed="false">
      <c r="A343" s="46" t="s">
        <v>650</v>
      </c>
      <c r="B343" s="47" t="s">
        <v>651</v>
      </c>
      <c r="C343" s="48" t="s">
        <v>652</v>
      </c>
      <c r="D343" s="48" t="n">
        <v>0</v>
      </c>
      <c r="E343" s="48" t="n">
        <v>0</v>
      </c>
      <c r="F343" s="49"/>
      <c r="G343" s="50" t="n">
        <f aca="false">SUM(D343*F343)</f>
        <v>0</v>
      </c>
      <c r="H343" s="51" t="s">
        <v>46</v>
      </c>
      <c r="I343" s="52" t="n">
        <f aca="false">PRODUCT(E343,H343)</f>
        <v>0</v>
      </c>
    </row>
    <row r="344" s="31" customFormat="true" ht="15" hidden="false" customHeight="true" outlineLevel="1" collapsed="false">
      <c r="A344" s="46" t="s">
        <v>653</v>
      </c>
      <c r="B344" s="47" t="s">
        <v>654</v>
      </c>
      <c r="C344" s="48" t="s">
        <v>652</v>
      </c>
      <c r="D344" s="48" t="n">
        <v>0</v>
      </c>
      <c r="E344" s="48" t="n">
        <v>0</v>
      </c>
      <c r="F344" s="49"/>
      <c r="G344" s="50" t="n">
        <f aca="false">SUM(D344*F344)</f>
        <v>0</v>
      </c>
      <c r="H344" s="51" t="s">
        <v>46</v>
      </c>
      <c r="I344" s="52" t="n">
        <f aca="false">PRODUCT(E344,H344)</f>
        <v>0</v>
      </c>
    </row>
    <row r="345" s="31" customFormat="true" ht="15" hidden="false" customHeight="true" outlineLevel="1" collapsed="false">
      <c r="A345" s="46" t="s">
        <v>655</v>
      </c>
      <c r="B345" s="47" t="s">
        <v>656</v>
      </c>
      <c r="C345" s="48" t="s">
        <v>657</v>
      </c>
      <c r="D345" s="48" t="n">
        <v>0</v>
      </c>
      <c r="E345" s="48" t="n">
        <v>0</v>
      </c>
      <c r="F345" s="49"/>
      <c r="G345" s="50" t="n">
        <f aca="false">SUM(D345*F345)</f>
        <v>0</v>
      </c>
      <c r="H345" s="51" t="s">
        <v>46</v>
      </c>
      <c r="I345" s="52" t="n">
        <f aca="false">PRODUCT(E345,H345)</f>
        <v>0</v>
      </c>
    </row>
    <row r="346" s="31" customFormat="true" ht="15" hidden="false" customHeight="true" outlineLevel="1" collapsed="false">
      <c r="A346" s="46" t="s">
        <v>658</v>
      </c>
      <c r="B346" s="47" t="s">
        <v>659</v>
      </c>
      <c r="C346" s="48" t="s">
        <v>79</v>
      </c>
      <c r="D346" s="48" t="n">
        <v>0</v>
      </c>
      <c r="E346" s="48" t="n">
        <v>0</v>
      </c>
      <c r="F346" s="49"/>
      <c r="G346" s="50" t="n">
        <f aca="false">SUM(D346*F346)</f>
        <v>0</v>
      </c>
      <c r="H346" s="51" t="s">
        <v>46</v>
      </c>
      <c r="I346" s="52" t="n">
        <f aca="false">PRODUCT(E346,H346)</f>
        <v>0</v>
      </c>
    </row>
    <row r="347" s="31" customFormat="true" ht="15" hidden="false" customHeight="true" outlineLevel="1" collapsed="false">
      <c r="A347" s="46" t="s">
        <v>660</v>
      </c>
      <c r="B347" s="47" t="s">
        <v>661</v>
      </c>
      <c r="C347" s="48" t="s">
        <v>79</v>
      </c>
      <c r="D347" s="48" t="n">
        <v>0</v>
      </c>
      <c r="E347" s="48" t="n">
        <v>0</v>
      </c>
      <c r="F347" s="49"/>
      <c r="G347" s="50" t="n">
        <f aca="false">SUM(D347*F347)</f>
        <v>0</v>
      </c>
      <c r="H347" s="51" t="s">
        <v>46</v>
      </c>
      <c r="I347" s="52" t="n">
        <f aca="false">PRODUCT(E347,H347)</f>
        <v>0</v>
      </c>
    </row>
    <row r="348" s="31" customFormat="true" ht="15" hidden="false" customHeight="true" outlineLevel="1" collapsed="false">
      <c r="A348" s="46" t="s">
        <v>662</v>
      </c>
      <c r="B348" s="47" t="s">
        <v>663</v>
      </c>
      <c r="C348" s="48" t="s">
        <v>79</v>
      </c>
      <c r="D348" s="48" t="n">
        <v>0</v>
      </c>
      <c r="E348" s="48" t="n">
        <v>0</v>
      </c>
      <c r="F348" s="49"/>
      <c r="G348" s="50" t="n">
        <f aca="false">SUM(D348*F348)</f>
        <v>0</v>
      </c>
      <c r="H348" s="51" t="s">
        <v>46</v>
      </c>
      <c r="I348" s="52" t="n">
        <f aca="false">PRODUCT(E348,H348)</f>
        <v>0</v>
      </c>
    </row>
    <row r="349" s="31" customFormat="true" ht="15" hidden="false" customHeight="true" outlineLevel="1" collapsed="false">
      <c r="A349" s="46" t="s">
        <v>664</v>
      </c>
      <c r="B349" s="47" t="s">
        <v>665</v>
      </c>
      <c r="C349" s="48" t="s">
        <v>79</v>
      </c>
      <c r="D349" s="48" t="n">
        <v>0</v>
      </c>
      <c r="E349" s="48" t="n">
        <v>0</v>
      </c>
      <c r="F349" s="49"/>
      <c r="G349" s="50" t="n">
        <f aca="false">SUM(D349*F349)</f>
        <v>0</v>
      </c>
      <c r="H349" s="51" t="s">
        <v>46</v>
      </c>
      <c r="I349" s="52" t="n">
        <f aca="false">PRODUCT(E349,H349)</f>
        <v>0</v>
      </c>
    </row>
    <row r="350" s="31" customFormat="true" ht="15" hidden="false" customHeight="true" outlineLevel="1" collapsed="false">
      <c r="A350" s="46" t="s">
        <v>666</v>
      </c>
      <c r="B350" s="47" t="s">
        <v>667</v>
      </c>
      <c r="C350" s="48" t="s">
        <v>45</v>
      </c>
      <c r="D350" s="48" t="n">
        <v>0</v>
      </c>
      <c r="E350" s="48" t="n">
        <v>0</v>
      </c>
      <c r="F350" s="49"/>
      <c r="G350" s="50" t="n">
        <f aca="false">SUM(D350*F350)</f>
        <v>0</v>
      </c>
      <c r="H350" s="51" t="s">
        <v>46</v>
      </c>
      <c r="I350" s="52" t="n">
        <f aca="false">PRODUCT(E350,H350)</f>
        <v>0</v>
      </c>
    </row>
    <row r="351" s="31" customFormat="true" ht="15" hidden="false" customHeight="true" outlineLevel="1" collapsed="false">
      <c r="A351" s="46" t="s">
        <v>668</v>
      </c>
      <c r="B351" s="47" t="s">
        <v>669</v>
      </c>
      <c r="C351" s="48" t="s">
        <v>45</v>
      </c>
      <c r="D351" s="48" t="n">
        <v>0</v>
      </c>
      <c r="E351" s="48" t="n">
        <v>0</v>
      </c>
      <c r="F351" s="49"/>
      <c r="G351" s="50" t="n">
        <f aca="false">SUM(D351*F351)</f>
        <v>0</v>
      </c>
      <c r="H351" s="51" t="s">
        <v>46</v>
      </c>
      <c r="I351" s="52" t="n">
        <f aca="false">PRODUCT(E351,H351)</f>
        <v>0</v>
      </c>
    </row>
    <row r="352" s="31" customFormat="true" ht="15" hidden="false" customHeight="true" outlineLevel="1" collapsed="false">
      <c r="A352" s="46" t="s">
        <v>670</v>
      </c>
      <c r="B352" s="47" t="s">
        <v>671</v>
      </c>
      <c r="C352" s="48" t="s">
        <v>45</v>
      </c>
      <c r="D352" s="48" t="n">
        <v>0</v>
      </c>
      <c r="E352" s="48" t="n">
        <v>0</v>
      </c>
      <c r="F352" s="49"/>
      <c r="G352" s="50" t="n">
        <f aca="false">SUM(D352*F352)</f>
        <v>0</v>
      </c>
      <c r="H352" s="51" t="s">
        <v>46</v>
      </c>
      <c r="I352" s="52" t="n">
        <f aca="false">PRODUCT(E352,H352)</f>
        <v>0</v>
      </c>
    </row>
    <row r="353" s="31" customFormat="true" ht="15" hidden="false" customHeight="true" outlineLevel="1" collapsed="false">
      <c r="A353" s="46" t="s">
        <v>672</v>
      </c>
      <c r="B353" s="47" t="s">
        <v>673</v>
      </c>
      <c r="C353" s="48" t="s">
        <v>45</v>
      </c>
      <c r="D353" s="48" t="n">
        <v>0</v>
      </c>
      <c r="E353" s="48" t="n">
        <v>0</v>
      </c>
      <c r="F353" s="49"/>
      <c r="G353" s="50" t="n">
        <f aca="false">SUM(D353*F353)</f>
        <v>0</v>
      </c>
      <c r="H353" s="51" t="s">
        <v>46</v>
      </c>
      <c r="I353" s="52" t="n">
        <f aca="false">PRODUCT(E353,H353)</f>
        <v>0</v>
      </c>
    </row>
    <row r="354" s="31" customFormat="true" ht="15" hidden="false" customHeight="true" outlineLevel="1" collapsed="false">
      <c r="A354" s="46" t="s">
        <v>674</v>
      </c>
      <c r="B354" s="47" t="s">
        <v>675</v>
      </c>
      <c r="C354" s="48" t="s">
        <v>45</v>
      </c>
      <c r="D354" s="48" t="n">
        <v>0</v>
      </c>
      <c r="E354" s="48" t="n">
        <v>0</v>
      </c>
      <c r="F354" s="49"/>
      <c r="G354" s="50" t="n">
        <f aca="false">SUM(D354*F354)</f>
        <v>0</v>
      </c>
      <c r="H354" s="51" t="s">
        <v>46</v>
      </c>
      <c r="I354" s="52" t="n">
        <f aca="false">PRODUCT(E354,H354)</f>
        <v>0</v>
      </c>
    </row>
    <row r="355" s="31" customFormat="true" ht="15" hidden="false" customHeight="true" outlineLevel="1" collapsed="false">
      <c r="A355" s="46" t="s">
        <v>676</v>
      </c>
      <c r="B355" s="47" t="s">
        <v>677</v>
      </c>
      <c r="C355" s="48" t="s">
        <v>45</v>
      </c>
      <c r="D355" s="48" t="n">
        <v>0</v>
      </c>
      <c r="E355" s="48" t="n">
        <v>0</v>
      </c>
      <c r="F355" s="49"/>
      <c r="G355" s="50" t="n">
        <f aca="false">SUM(D355*F355)</f>
        <v>0</v>
      </c>
      <c r="H355" s="51" t="s">
        <v>46</v>
      </c>
      <c r="I355" s="52" t="n">
        <f aca="false">PRODUCT(E355,H355)</f>
        <v>0</v>
      </c>
    </row>
    <row r="356" s="31" customFormat="true" ht="15" hidden="false" customHeight="true" outlineLevel="1" collapsed="false">
      <c r="A356" s="46" t="s">
        <v>678</v>
      </c>
      <c r="B356" s="47" t="s">
        <v>679</v>
      </c>
      <c r="C356" s="48" t="s">
        <v>45</v>
      </c>
      <c r="D356" s="48" t="n">
        <v>0</v>
      </c>
      <c r="E356" s="48" t="n">
        <v>0</v>
      </c>
      <c r="F356" s="49"/>
      <c r="G356" s="50" t="n">
        <f aca="false">SUM(D356*F356)</f>
        <v>0</v>
      </c>
      <c r="H356" s="51" t="s">
        <v>46</v>
      </c>
      <c r="I356" s="52" t="n">
        <f aca="false">PRODUCT(E356,H356)</f>
        <v>0</v>
      </c>
    </row>
    <row r="357" s="31" customFormat="true" ht="15" hidden="false" customHeight="true" outlineLevel="1" collapsed="false">
      <c r="A357" s="46" t="s">
        <v>680</v>
      </c>
      <c r="B357" s="47" t="s">
        <v>681</v>
      </c>
      <c r="C357" s="48" t="s">
        <v>45</v>
      </c>
      <c r="D357" s="48" t="n">
        <v>0</v>
      </c>
      <c r="E357" s="48" t="n">
        <v>0</v>
      </c>
      <c r="F357" s="49"/>
      <c r="G357" s="50" t="n">
        <f aca="false">SUM(D357*F357)</f>
        <v>0</v>
      </c>
      <c r="H357" s="51" t="s">
        <v>46</v>
      </c>
      <c r="I357" s="52" t="n">
        <f aca="false">PRODUCT(E357,H357)</f>
        <v>0</v>
      </c>
    </row>
    <row r="358" s="31" customFormat="true" ht="15" hidden="false" customHeight="true" outlineLevel="1" collapsed="false">
      <c r="A358" s="46" t="s">
        <v>682</v>
      </c>
      <c r="B358" s="47" t="s">
        <v>683</v>
      </c>
      <c r="C358" s="48" t="s">
        <v>79</v>
      </c>
      <c r="D358" s="48" t="n">
        <v>0</v>
      </c>
      <c r="E358" s="48" t="n">
        <v>0</v>
      </c>
      <c r="F358" s="49"/>
      <c r="G358" s="50" t="n">
        <f aca="false">SUM(D358*F358)</f>
        <v>0</v>
      </c>
      <c r="H358" s="51" t="s">
        <v>46</v>
      </c>
      <c r="I358" s="52" t="n">
        <f aca="false">PRODUCT(E358,H358)</f>
        <v>0</v>
      </c>
    </row>
    <row r="359" s="31" customFormat="true" ht="15" hidden="false" customHeight="true" outlineLevel="1" collapsed="false">
      <c r="A359" s="46" t="s">
        <v>684</v>
      </c>
      <c r="B359" s="47" t="s">
        <v>685</v>
      </c>
      <c r="C359" s="48" t="s">
        <v>45</v>
      </c>
      <c r="D359" s="48" t="n">
        <v>0</v>
      </c>
      <c r="E359" s="48" t="n">
        <v>0</v>
      </c>
      <c r="F359" s="49"/>
      <c r="G359" s="50" t="n">
        <f aca="false">SUM(D359*F359)</f>
        <v>0</v>
      </c>
      <c r="H359" s="51" t="s">
        <v>46</v>
      </c>
      <c r="I359" s="52" t="n">
        <f aca="false">PRODUCT(E359,H359)</f>
        <v>0</v>
      </c>
    </row>
    <row r="360" s="31" customFormat="true" ht="15" hidden="false" customHeight="true" outlineLevel="1" collapsed="false">
      <c r="A360" s="46" t="s">
        <v>686</v>
      </c>
      <c r="B360" s="47" t="s">
        <v>687</v>
      </c>
      <c r="C360" s="48" t="s">
        <v>79</v>
      </c>
      <c r="D360" s="48" t="n">
        <v>0</v>
      </c>
      <c r="E360" s="48" t="n">
        <v>0</v>
      </c>
      <c r="F360" s="49"/>
      <c r="G360" s="50" t="n">
        <f aca="false">SUM(D360*F360)</f>
        <v>0</v>
      </c>
      <c r="H360" s="51" t="s">
        <v>46</v>
      </c>
      <c r="I360" s="52" t="n">
        <f aca="false">PRODUCT(E360,H360)</f>
        <v>0</v>
      </c>
    </row>
    <row r="361" s="31" customFormat="true" ht="15" hidden="false" customHeight="true" outlineLevel="1" collapsed="false">
      <c r="A361" s="46" t="s">
        <v>688</v>
      </c>
      <c r="B361" s="47" t="s">
        <v>689</v>
      </c>
      <c r="C361" s="48" t="s">
        <v>45</v>
      </c>
      <c r="D361" s="48" t="n">
        <v>0</v>
      </c>
      <c r="E361" s="48" t="n">
        <v>0</v>
      </c>
      <c r="F361" s="49"/>
      <c r="G361" s="50" t="n">
        <f aca="false">SUM(D361*F361)</f>
        <v>0</v>
      </c>
      <c r="H361" s="51" t="s">
        <v>46</v>
      </c>
      <c r="I361" s="52" t="n">
        <f aca="false">PRODUCT(E361,H361)</f>
        <v>0</v>
      </c>
    </row>
    <row r="362" s="31" customFormat="true" ht="15" hidden="false" customHeight="true" outlineLevel="1" collapsed="false">
      <c r="A362" s="46" t="s">
        <v>690</v>
      </c>
      <c r="B362" s="47" t="s">
        <v>691</v>
      </c>
      <c r="C362" s="48" t="s">
        <v>45</v>
      </c>
      <c r="D362" s="48" t="n">
        <v>0</v>
      </c>
      <c r="E362" s="48" t="n">
        <v>0</v>
      </c>
      <c r="F362" s="49"/>
      <c r="G362" s="50" t="n">
        <f aca="false">SUM(D362*F362)</f>
        <v>0</v>
      </c>
      <c r="H362" s="51" t="s">
        <v>46</v>
      </c>
      <c r="I362" s="52" t="n">
        <f aca="false">PRODUCT(E362,H362)</f>
        <v>0</v>
      </c>
    </row>
    <row r="363" s="31" customFormat="true" ht="15" hidden="false" customHeight="true" outlineLevel="1" collapsed="false">
      <c r="A363" s="46" t="s">
        <v>692</v>
      </c>
      <c r="B363" s="47" t="s">
        <v>693</v>
      </c>
      <c r="C363" s="48" t="s">
        <v>45</v>
      </c>
      <c r="D363" s="48" t="n">
        <v>0</v>
      </c>
      <c r="E363" s="48" t="n">
        <v>0</v>
      </c>
      <c r="F363" s="49"/>
      <c r="G363" s="50" t="n">
        <f aca="false">SUM(D363*F363)</f>
        <v>0</v>
      </c>
      <c r="H363" s="51" t="s">
        <v>46</v>
      </c>
      <c r="I363" s="52" t="n">
        <f aca="false">PRODUCT(E363,H363)</f>
        <v>0</v>
      </c>
    </row>
    <row r="364" s="31" customFormat="true" ht="15" hidden="false" customHeight="true" outlineLevel="1" collapsed="false">
      <c r="A364" s="46" t="s">
        <v>694</v>
      </c>
      <c r="B364" s="47" t="s">
        <v>695</v>
      </c>
      <c r="C364" s="48" t="s">
        <v>45</v>
      </c>
      <c r="D364" s="48" t="n">
        <v>0</v>
      </c>
      <c r="E364" s="48" t="n">
        <v>0</v>
      </c>
      <c r="F364" s="49"/>
      <c r="G364" s="50" t="n">
        <f aca="false">SUM(D364*F364)</f>
        <v>0</v>
      </c>
      <c r="H364" s="51" t="s">
        <v>46</v>
      </c>
      <c r="I364" s="52" t="n">
        <f aca="false">PRODUCT(E364,H364)</f>
        <v>0</v>
      </c>
    </row>
    <row r="365" s="31" customFormat="true" ht="15" hidden="false" customHeight="true" outlineLevel="1" collapsed="false">
      <c r="A365" s="46" t="s">
        <v>696</v>
      </c>
      <c r="B365" s="47" t="s">
        <v>697</v>
      </c>
      <c r="C365" s="48" t="s">
        <v>45</v>
      </c>
      <c r="D365" s="48" t="n">
        <v>0</v>
      </c>
      <c r="E365" s="48" t="n">
        <v>0</v>
      </c>
      <c r="F365" s="49"/>
      <c r="G365" s="50" t="n">
        <f aca="false">SUM(D365*F365)</f>
        <v>0</v>
      </c>
      <c r="H365" s="51" t="s">
        <v>46</v>
      </c>
      <c r="I365" s="52" t="n">
        <f aca="false">PRODUCT(E365,H365)</f>
        <v>0</v>
      </c>
    </row>
    <row r="366" s="31" customFormat="true" ht="15" hidden="false" customHeight="true" outlineLevel="1" collapsed="false">
      <c r="A366" s="53" t="n">
        <v>5</v>
      </c>
      <c r="B366" s="54" t="s">
        <v>698</v>
      </c>
      <c r="C366" s="55"/>
      <c r="D366" s="56"/>
      <c r="E366" s="56"/>
      <c r="F366" s="57"/>
      <c r="G366" s="58"/>
      <c r="H366" s="59"/>
      <c r="I366" s="60"/>
    </row>
    <row r="367" s="31" customFormat="true" ht="15" hidden="false" customHeight="true" outlineLevel="0" collapsed="false">
      <c r="A367" s="46" t="s">
        <v>699</v>
      </c>
      <c r="B367" s="70" t="s">
        <v>700</v>
      </c>
      <c r="C367" s="48" t="s">
        <v>45</v>
      </c>
      <c r="D367" s="48" t="n">
        <v>0</v>
      </c>
      <c r="E367" s="48" t="n">
        <v>0</v>
      </c>
      <c r="F367" s="49"/>
      <c r="G367" s="50" t="n">
        <f aca="false">SUM(D367*F367)</f>
        <v>0</v>
      </c>
      <c r="H367" s="51"/>
      <c r="I367" s="52" t="n">
        <f aca="false">PRODUCT(E367,H367)</f>
        <v>0</v>
      </c>
    </row>
    <row r="368" s="31" customFormat="true" ht="15" hidden="false" customHeight="true" outlineLevel="1" collapsed="false">
      <c r="A368" s="46" t="s">
        <v>701</v>
      </c>
      <c r="B368" s="70" t="s">
        <v>702</v>
      </c>
      <c r="C368" s="48" t="s">
        <v>45</v>
      </c>
      <c r="D368" s="48" t="n">
        <v>0</v>
      </c>
      <c r="E368" s="48" t="n">
        <v>0</v>
      </c>
      <c r="F368" s="49"/>
      <c r="G368" s="50" t="n">
        <f aca="false">SUM(D368*F368)</f>
        <v>0</v>
      </c>
      <c r="H368" s="51"/>
      <c r="I368" s="52" t="n">
        <f aca="false">PRODUCT(E368,H368)</f>
        <v>0</v>
      </c>
    </row>
    <row r="369" s="31" customFormat="true" ht="15" hidden="false" customHeight="true" outlineLevel="1" collapsed="false">
      <c r="A369" s="46" t="s">
        <v>703</v>
      </c>
      <c r="B369" s="70" t="s">
        <v>704</v>
      </c>
      <c r="C369" s="48" t="s">
        <v>45</v>
      </c>
      <c r="D369" s="48" t="n">
        <v>0</v>
      </c>
      <c r="E369" s="48" t="n">
        <v>0</v>
      </c>
      <c r="F369" s="49"/>
      <c r="G369" s="50" t="n">
        <f aca="false">SUM(D369*F369)</f>
        <v>0</v>
      </c>
      <c r="H369" s="51"/>
      <c r="I369" s="52" t="n">
        <f aca="false">PRODUCT(E369,H369)</f>
        <v>0</v>
      </c>
    </row>
    <row r="370" s="31" customFormat="true" ht="15" hidden="false" customHeight="true" outlineLevel="1" collapsed="false">
      <c r="A370" s="46" t="s">
        <v>705</v>
      </c>
      <c r="B370" s="70" t="s">
        <v>706</v>
      </c>
      <c r="C370" s="48" t="s">
        <v>45</v>
      </c>
      <c r="D370" s="48" t="n">
        <v>0</v>
      </c>
      <c r="E370" s="48" t="n">
        <v>0</v>
      </c>
      <c r="F370" s="49"/>
      <c r="G370" s="50" t="n">
        <f aca="false">SUM(D370*F370)</f>
        <v>0</v>
      </c>
      <c r="H370" s="51"/>
      <c r="I370" s="52" t="n">
        <f aca="false">PRODUCT(E370,H370)</f>
        <v>0</v>
      </c>
    </row>
    <row r="371" s="31" customFormat="true" ht="15" hidden="false" customHeight="true" outlineLevel="1" collapsed="false">
      <c r="A371" s="46" t="s">
        <v>707</v>
      </c>
      <c r="B371" s="70" t="s">
        <v>708</v>
      </c>
      <c r="C371" s="48" t="s">
        <v>45</v>
      </c>
      <c r="D371" s="48" t="n">
        <v>0</v>
      </c>
      <c r="E371" s="48" t="n">
        <v>0</v>
      </c>
      <c r="F371" s="49"/>
      <c r="G371" s="50" t="n">
        <f aca="false">SUM(D371*F371)</f>
        <v>0</v>
      </c>
      <c r="H371" s="51"/>
      <c r="I371" s="52" t="n">
        <f aca="false">PRODUCT(E371,H371)</f>
        <v>0</v>
      </c>
    </row>
    <row r="372" s="31" customFormat="true" ht="15" hidden="false" customHeight="true" outlineLevel="1" collapsed="false">
      <c r="A372" s="46" t="s">
        <v>709</v>
      </c>
      <c r="B372" s="70" t="s">
        <v>710</v>
      </c>
      <c r="C372" s="48" t="s">
        <v>45</v>
      </c>
      <c r="D372" s="48" t="n">
        <v>0</v>
      </c>
      <c r="E372" s="48" t="n">
        <v>0</v>
      </c>
      <c r="F372" s="49"/>
      <c r="G372" s="50" t="n">
        <f aca="false">SUM(D372*F372)</f>
        <v>0</v>
      </c>
      <c r="H372" s="51"/>
      <c r="I372" s="52" t="n">
        <f aca="false">PRODUCT(E372,H372)</f>
        <v>0</v>
      </c>
    </row>
    <row r="373" s="31" customFormat="true" ht="15" hidden="false" customHeight="true" outlineLevel="1" collapsed="false">
      <c r="A373" s="53" t="n">
        <v>6</v>
      </c>
      <c r="B373" s="54" t="s">
        <v>711</v>
      </c>
      <c r="C373" s="55"/>
      <c r="D373" s="56"/>
      <c r="E373" s="56"/>
      <c r="F373" s="57"/>
      <c r="G373" s="58"/>
      <c r="H373" s="59"/>
      <c r="I373" s="60"/>
    </row>
    <row r="374" s="31" customFormat="true" ht="15" hidden="false" customHeight="true" outlineLevel="0" collapsed="false">
      <c r="A374" s="46" t="s">
        <v>712</v>
      </c>
      <c r="B374" s="47" t="s">
        <v>713</v>
      </c>
      <c r="C374" s="48" t="s">
        <v>45</v>
      </c>
      <c r="D374" s="48" t="n">
        <v>0</v>
      </c>
      <c r="E374" s="48" t="n">
        <v>0</v>
      </c>
      <c r="F374" s="49"/>
      <c r="G374" s="50" t="n">
        <f aca="false">SUM(D374*F374)</f>
        <v>0</v>
      </c>
      <c r="H374" s="51"/>
      <c r="I374" s="52" t="n">
        <f aca="false">PRODUCT(E374,H374)</f>
        <v>0</v>
      </c>
    </row>
    <row r="375" s="31" customFormat="true" ht="15" hidden="false" customHeight="true" outlineLevel="1" collapsed="false">
      <c r="A375" s="46" t="s">
        <v>714</v>
      </c>
      <c r="B375" s="47" t="s">
        <v>715</v>
      </c>
      <c r="C375" s="48" t="s">
        <v>45</v>
      </c>
      <c r="D375" s="48" t="n">
        <v>0</v>
      </c>
      <c r="E375" s="48" t="n">
        <v>0</v>
      </c>
      <c r="F375" s="49"/>
      <c r="G375" s="50" t="n">
        <f aca="false">SUM(D375*F375)</f>
        <v>0</v>
      </c>
      <c r="H375" s="51"/>
      <c r="I375" s="52" t="n">
        <f aca="false">PRODUCT(E375,H375)</f>
        <v>0</v>
      </c>
    </row>
    <row r="376" s="31" customFormat="true" ht="15" hidden="false" customHeight="true" outlineLevel="1" collapsed="false">
      <c r="A376" s="46" t="s">
        <v>716</v>
      </c>
      <c r="B376" s="47" t="s">
        <v>717</v>
      </c>
      <c r="C376" s="48" t="s">
        <v>45</v>
      </c>
      <c r="D376" s="48" t="n">
        <v>0</v>
      </c>
      <c r="E376" s="48" t="n">
        <v>0</v>
      </c>
      <c r="F376" s="49"/>
      <c r="G376" s="50" t="n">
        <f aca="false">SUM(D376*F376)</f>
        <v>0</v>
      </c>
      <c r="H376" s="51"/>
      <c r="I376" s="52" t="n">
        <f aca="false">PRODUCT(E376,H376)</f>
        <v>0</v>
      </c>
    </row>
    <row r="377" s="31" customFormat="true" ht="15" hidden="false" customHeight="true" outlineLevel="1" collapsed="false">
      <c r="A377" s="46" t="s">
        <v>718</v>
      </c>
      <c r="B377" s="47" t="s">
        <v>719</v>
      </c>
      <c r="C377" s="48" t="s">
        <v>45</v>
      </c>
      <c r="D377" s="48" t="n">
        <v>0</v>
      </c>
      <c r="E377" s="48" t="n">
        <v>0</v>
      </c>
      <c r="F377" s="49"/>
      <c r="G377" s="50" t="n">
        <f aca="false">SUM(D377*F377)</f>
        <v>0</v>
      </c>
      <c r="H377" s="51"/>
      <c r="I377" s="52" t="n">
        <f aca="false">PRODUCT(E377,H377)</f>
        <v>0</v>
      </c>
    </row>
    <row r="378" s="31" customFormat="true" ht="15" hidden="false" customHeight="true" outlineLevel="1" collapsed="false">
      <c r="A378" s="46" t="s">
        <v>720</v>
      </c>
      <c r="B378" s="47" t="s">
        <v>721</v>
      </c>
      <c r="C378" s="48" t="s">
        <v>45</v>
      </c>
      <c r="D378" s="48" t="n">
        <v>0</v>
      </c>
      <c r="E378" s="48" t="n">
        <v>0</v>
      </c>
      <c r="F378" s="49"/>
      <c r="G378" s="50" t="n">
        <f aca="false">SUM(D378*F378)</f>
        <v>0</v>
      </c>
      <c r="H378" s="51"/>
      <c r="I378" s="52" t="n">
        <f aca="false">PRODUCT(E378,H378)</f>
        <v>0</v>
      </c>
    </row>
    <row r="379" s="31" customFormat="true" ht="15" hidden="false" customHeight="true" outlineLevel="1" collapsed="false">
      <c r="A379" s="46" t="s">
        <v>722</v>
      </c>
      <c r="B379" s="47" t="s">
        <v>723</v>
      </c>
      <c r="C379" s="48" t="s">
        <v>45</v>
      </c>
      <c r="D379" s="48" t="n">
        <v>0</v>
      </c>
      <c r="E379" s="48" t="n">
        <v>0</v>
      </c>
      <c r="F379" s="49"/>
      <c r="G379" s="50" t="n">
        <f aca="false">SUM(D379*F379)</f>
        <v>0</v>
      </c>
      <c r="H379" s="51"/>
      <c r="I379" s="52" t="n">
        <f aca="false">PRODUCT(E379,H379)</f>
        <v>0</v>
      </c>
    </row>
    <row r="380" s="31" customFormat="true" ht="15" hidden="false" customHeight="true" outlineLevel="1" collapsed="false">
      <c r="A380" s="46" t="s">
        <v>724</v>
      </c>
      <c r="B380" s="47" t="s">
        <v>725</v>
      </c>
      <c r="C380" s="48" t="s">
        <v>45</v>
      </c>
      <c r="D380" s="48" t="n">
        <v>0</v>
      </c>
      <c r="E380" s="48" t="n">
        <v>0</v>
      </c>
      <c r="F380" s="49"/>
      <c r="G380" s="50" t="n">
        <f aca="false">SUM(D380*F380)</f>
        <v>0</v>
      </c>
      <c r="H380" s="51"/>
      <c r="I380" s="52" t="n">
        <f aca="false">PRODUCT(E380,H380)</f>
        <v>0</v>
      </c>
    </row>
    <row r="381" s="31" customFormat="true" ht="15" hidden="false" customHeight="true" outlineLevel="1" collapsed="false">
      <c r="A381" s="46" t="s">
        <v>726</v>
      </c>
      <c r="B381" s="47" t="s">
        <v>727</v>
      </c>
      <c r="C381" s="48" t="s">
        <v>45</v>
      </c>
      <c r="D381" s="48" t="n">
        <v>0</v>
      </c>
      <c r="E381" s="48" t="n">
        <v>0</v>
      </c>
      <c r="F381" s="49"/>
      <c r="G381" s="50" t="n">
        <f aca="false">SUM(D381*F381)</f>
        <v>0</v>
      </c>
      <c r="H381" s="51"/>
      <c r="I381" s="52" t="n">
        <f aca="false">PRODUCT(E381,H381)</f>
        <v>0</v>
      </c>
    </row>
    <row r="382" s="31" customFormat="true" ht="15" hidden="false" customHeight="true" outlineLevel="1" collapsed="false">
      <c r="A382" s="46" t="s">
        <v>728</v>
      </c>
      <c r="B382" s="47" t="s">
        <v>729</v>
      </c>
      <c r="C382" s="48" t="s">
        <v>45</v>
      </c>
      <c r="D382" s="48" t="n">
        <v>0</v>
      </c>
      <c r="E382" s="48" t="n">
        <v>0</v>
      </c>
      <c r="F382" s="49"/>
      <c r="G382" s="50" t="n">
        <f aca="false">SUM(D382*F382)</f>
        <v>0</v>
      </c>
      <c r="H382" s="51"/>
      <c r="I382" s="52" t="n">
        <f aca="false">PRODUCT(E382,H382)</f>
        <v>0</v>
      </c>
    </row>
    <row r="383" s="31" customFormat="true" ht="15" hidden="false" customHeight="true" outlineLevel="1" collapsed="false">
      <c r="A383" s="46" t="s">
        <v>730</v>
      </c>
      <c r="B383" s="47" t="s">
        <v>731</v>
      </c>
      <c r="C383" s="48" t="s">
        <v>45</v>
      </c>
      <c r="D383" s="48" t="n">
        <v>0</v>
      </c>
      <c r="E383" s="48" t="n">
        <v>0</v>
      </c>
      <c r="F383" s="49"/>
      <c r="G383" s="50" t="n">
        <f aca="false">SUM(D383*F383)</f>
        <v>0</v>
      </c>
      <c r="H383" s="51"/>
      <c r="I383" s="52" t="n">
        <f aca="false">PRODUCT(E383,H383)</f>
        <v>0</v>
      </c>
    </row>
    <row r="384" s="31" customFormat="true" ht="15" hidden="false" customHeight="true" outlineLevel="1" collapsed="false">
      <c r="A384" s="46" t="s">
        <v>732</v>
      </c>
      <c r="B384" s="47" t="s">
        <v>733</v>
      </c>
      <c r="C384" s="48" t="s">
        <v>45</v>
      </c>
      <c r="D384" s="48" t="n">
        <v>0</v>
      </c>
      <c r="E384" s="48" t="n">
        <v>0</v>
      </c>
      <c r="F384" s="49"/>
      <c r="G384" s="50" t="n">
        <f aca="false">SUM(D384*F384)</f>
        <v>0</v>
      </c>
      <c r="H384" s="51"/>
      <c r="I384" s="52" t="n">
        <f aca="false">PRODUCT(E384,H384)</f>
        <v>0</v>
      </c>
    </row>
    <row r="385" s="31" customFormat="true" ht="15" hidden="false" customHeight="true" outlineLevel="1" collapsed="false">
      <c r="A385" s="46" t="s">
        <v>734</v>
      </c>
      <c r="B385" s="47" t="s">
        <v>735</v>
      </c>
      <c r="C385" s="48" t="s">
        <v>45</v>
      </c>
      <c r="D385" s="48" t="n">
        <v>0</v>
      </c>
      <c r="E385" s="48" t="n">
        <v>0</v>
      </c>
      <c r="F385" s="49"/>
      <c r="G385" s="50" t="n">
        <f aca="false">SUM(D385*F385)</f>
        <v>0</v>
      </c>
      <c r="H385" s="51"/>
      <c r="I385" s="52" t="n">
        <f aca="false">PRODUCT(E385,H385)</f>
        <v>0</v>
      </c>
    </row>
    <row r="386" s="31" customFormat="true" ht="15" hidden="false" customHeight="true" outlineLevel="1" collapsed="false">
      <c r="A386" s="46" t="s">
        <v>736</v>
      </c>
      <c r="B386" s="47" t="s">
        <v>737</v>
      </c>
      <c r="C386" s="48" t="s">
        <v>45</v>
      </c>
      <c r="D386" s="48" t="n">
        <v>0</v>
      </c>
      <c r="E386" s="48" t="n">
        <v>0</v>
      </c>
      <c r="F386" s="49"/>
      <c r="G386" s="50" t="n">
        <f aca="false">SUM(D386*F386)</f>
        <v>0</v>
      </c>
      <c r="H386" s="51"/>
      <c r="I386" s="52" t="n">
        <f aca="false">PRODUCT(E386,H386)</f>
        <v>0</v>
      </c>
    </row>
    <row r="387" s="31" customFormat="true" ht="15" hidden="false" customHeight="true" outlineLevel="1" collapsed="false">
      <c r="A387" s="46" t="s">
        <v>738</v>
      </c>
      <c r="B387" s="47" t="s">
        <v>739</v>
      </c>
      <c r="C387" s="48" t="s">
        <v>45</v>
      </c>
      <c r="D387" s="48" t="n">
        <v>0</v>
      </c>
      <c r="E387" s="48" t="n">
        <v>0</v>
      </c>
      <c r="F387" s="49"/>
      <c r="G387" s="50" t="n">
        <f aca="false">SUM(D387*F387)</f>
        <v>0</v>
      </c>
      <c r="H387" s="51"/>
      <c r="I387" s="52" t="n">
        <f aca="false">PRODUCT(E387,H387)</f>
        <v>0</v>
      </c>
    </row>
    <row r="388" s="31" customFormat="true" ht="15" hidden="false" customHeight="true" outlineLevel="1" collapsed="false">
      <c r="A388" s="46" t="s">
        <v>740</v>
      </c>
      <c r="B388" s="47" t="s">
        <v>741</v>
      </c>
      <c r="C388" s="48" t="s">
        <v>45</v>
      </c>
      <c r="D388" s="48" t="n">
        <v>0</v>
      </c>
      <c r="E388" s="48" t="n">
        <v>0</v>
      </c>
      <c r="F388" s="49"/>
      <c r="G388" s="50" t="n">
        <f aca="false">SUM(D388*F388)</f>
        <v>0</v>
      </c>
      <c r="H388" s="51"/>
      <c r="I388" s="52" t="n">
        <f aca="false">PRODUCT(E388,H388)</f>
        <v>0</v>
      </c>
    </row>
    <row r="389" s="31" customFormat="true" ht="15" hidden="false" customHeight="true" outlineLevel="1" collapsed="false">
      <c r="A389" s="46" t="s">
        <v>742</v>
      </c>
      <c r="B389" s="47" t="s">
        <v>743</v>
      </c>
      <c r="C389" s="48" t="s">
        <v>45</v>
      </c>
      <c r="D389" s="48" t="n">
        <v>0</v>
      </c>
      <c r="E389" s="48" t="n">
        <v>0</v>
      </c>
      <c r="F389" s="49"/>
      <c r="G389" s="50" t="n">
        <f aca="false">SUM(D389*F389)</f>
        <v>0</v>
      </c>
      <c r="H389" s="51"/>
      <c r="I389" s="52" t="n">
        <f aca="false">PRODUCT(E389,H389)</f>
        <v>0</v>
      </c>
    </row>
    <row r="390" s="31" customFormat="true" ht="15" hidden="false" customHeight="true" outlineLevel="1" collapsed="false">
      <c r="A390" s="46" t="s">
        <v>744</v>
      </c>
      <c r="B390" s="70" t="s">
        <v>745</v>
      </c>
      <c r="C390" s="48" t="s">
        <v>45</v>
      </c>
      <c r="D390" s="48" t="n">
        <v>0</v>
      </c>
      <c r="E390" s="48" t="n">
        <v>0</v>
      </c>
      <c r="F390" s="49"/>
      <c r="G390" s="50" t="n">
        <f aca="false">SUM(D390*F390)</f>
        <v>0</v>
      </c>
      <c r="H390" s="51"/>
      <c r="I390" s="52" t="n">
        <f aca="false">PRODUCT(E390,H390)</f>
        <v>0</v>
      </c>
    </row>
    <row r="391" s="31" customFormat="true" ht="30" hidden="false" customHeight="true" outlineLevel="1" collapsed="false">
      <c r="A391" s="46" t="s">
        <v>746</v>
      </c>
      <c r="B391" s="70" t="s">
        <v>747</v>
      </c>
      <c r="C391" s="48" t="s">
        <v>45</v>
      </c>
      <c r="D391" s="48" t="n">
        <v>0</v>
      </c>
      <c r="E391" s="48" t="n">
        <v>0</v>
      </c>
      <c r="F391" s="49"/>
      <c r="G391" s="50" t="n">
        <f aca="false">SUM(D391*F391)</f>
        <v>0</v>
      </c>
      <c r="H391" s="51"/>
      <c r="I391" s="52" t="n">
        <f aca="false">PRODUCT(E391,H391)</f>
        <v>0</v>
      </c>
    </row>
    <row r="392" s="31" customFormat="true" ht="30" hidden="false" customHeight="true" outlineLevel="1" collapsed="false">
      <c r="A392" s="46" t="s">
        <v>748</v>
      </c>
      <c r="B392" s="70" t="s">
        <v>749</v>
      </c>
      <c r="C392" s="48" t="s">
        <v>45</v>
      </c>
      <c r="D392" s="48" t="n">
        <v>0</v>
      </c>
      <c r="E392" s="48" t="n">
        <v>0</v>
      </c>
      <c r="F392" s="49"/>
      <c r="G392" s="50" t="n">
        <f aca="false">SUM(D392*F392)</f>
        <v>0</v>
      </c>
      <c r="H392" s="51"/>
      <c r="I392" s="52" t="n">
        <f aca="false">PRODUCT(E392,H392)</f>
        <v>0</v>
      </c>
    </row>
    <row r="393" s="31" customFormat="true" ht="30" hidden="false" customHeight="true" outlineLevel="1" collapsed="false">
      <c r="A393" s="46" t="s">
        <v>750</v>
      </c>
      <c r="B393" s="47" t="s">
        <v>751</v>
      </c>
      <c r="C393" s="48" t="s">
        <v>45</v>
      </c>
      <c r="D393" s="48" t="n">
        <v>0</v>
      </c>
      <c r="E393" s="48" t="n">
        <v>0</v>
      </c>
      <c r="F393" s="49"/>
      <c r="G393" s="50" t="n">
        <f aca="false">SUM(D393*F393)</f>
        <v>0</v>
      </c>
      <c r="H393" s="51"/>
      <c r="I393" s="52" t="n">
        <f aca="false">PRODUCT(E393,H393)</f>
        <v>0</v>
      </c>
    </row>
    <row r="394" s="31" customFormat="true" ht="15" hidden="false" customHeight="true" outlineLevel="1" collapsed="false">
      <c r="A394" s="46" t="s">
        <v>752</v>
      </c>
      <c r="B394" s="47" t="s">
        <v>753</v>
      </c>
      <c r="C394" s="48" t="s">
        <v>45</v>
      </c>
      <c r="D394" s="48" t="n">
        <v>0</v>
      </c>
      <c r="E394" s="48" t="n">
        <v>0</v>
      </c>
      <c r="F394" s="49"/>
      <c r="G394" s="50" t="n">
        <f aca="false">SUM(D394*F394)</f>
        <v>0</v>
      </c>
      <c r="H394" s="51"/>
      <c r="I394" s="52" t="n">
        <f aca="false">PRODUCT(E394,H394)</f>
        <v>0</v>
      </c>
    </row>
    <row r="395" s="31" customFormat="true" ht="15" hidden="false" customHeight="true" outlineLevel="1" collapsed="false">
      <c r="A395" s="46" t="s">
        <v>754</v>
      </c>
      <c r="B395" s="47" t="s">
        <v>755</v>
      </c>
      <c r="C395" s="48" t="s">
        <v>45</v>
      </c>
      <c r="D395" s="48" t="n">
        <v>0</v>
      </c>
      <c r="E395" s="48" t="n">
        <v>0</v>
      </c>
      <c r="F395" s="49"/>
      <c r="G395" s="50" t="n">
        <f aca="false">SUM(D395*F395)</f>
        <v>0</v>
      </c>
      <c r="H395" s="51"/>
      <c r="I395" s="52" t="n">
        <f aca="false">PRODUCT(E395,H395)</f>
        <v>0</v>
      </c>
    </row>
    <row r="396" s="31" customFormat="true" ht="15" hidden="false" customHeight="true" outlineLevel="1" collapsed="false">
      <c r="A396" s="53" t="n">
        <v>7</v>
      </c>
      <c r="B396" s="54" t="s">
        <v>756</v>
      </c>
      <c r="C396" s="55"/>
      <c r="D396" s="56"/>
      <c r="E396" s="56"/>
      <c r="F396" s="57"/>
      <c r="G396" s="58"/>
      <c r="H396" s="59"/>
      <c r="I396" s="60"/>
    </row>
    <row r="397" s="31" customFormat="true" ht="15" hidden="false" customHeight="true" outlineLevel="0" collapsed="false">
      <c r="A397" s="71" t="s">
        <v>757</v>
      </c>
      <c r="B397" s="72" t="s">
        <v>758</v>
      </c>
      <c r="C397" s="73"/>
      <c r="D397" s="73"/>
      <c r="E397" s="73"/>
      <c r="F397" s="74"/>
      <c r="G397" s="75"/>
      <c r="H397" s="76"/>
      <c r="I397" s="77"/>
    </row>
    <row r="398" s="31" customFormat="true" ht="15" hidden="false" customHeight="true" outlineLevel="1" collapsed="false">
      <c r="A398" s="46" t="s">
        <v>759</v>
      </c>
      <c r="B398" s="47" t="s">
        <v>760</v>
      </c>
      <c r="C398" s="48" t="s">
        <v>45</v>
      </c>
      <c r="D398" s="48" t="n">
        <v>0</v>
      </c>
      <c r="E398" s="48" t="n">
        <v>0</v>
      </c>
      <c r="F398" s="49"/>
      <c r="G398" s="50" t="n">
        <f aca="false">SUM(D398*F398)</f>
        <v>0</v>
      </c>
      <c r="H398" s="51" t="s">
        <v>46</v>
      </c>
      <c r="I398" s="52" t="n">
        <f aca="false">PRODUCT(E398,H398)</f>
        <v>0</v>
      </c>
    </row>
    <row r="399" s="31" customFormat="true" ht="15" hidden="false" customHeight="true" outlineLevel="2" collapsed="false">
      <c r="A399" s="46" t="s">
        <v>761</v>
      </c>
      <c r="B399" s="47" t="s">
        <v>762</v>
      </c>
      <c r="C399" s="48" t="s">
        <v>45</v>
      </c>
      <c r="D399" s="48" t="n">
        <v>0</v>
      </c>
      <c r="E399" s="48" t="n">
        <v>0</v>
      </c>
      <c r="F399" s="49"/>
      <c r="G399" s="50" t="n">
        <f aca="false">SUM(D399*F399)</f>
        <v>0</v>
      </c>
      <c r="H399" s="51" t="s">
        <v>46</v>
      </c>
      <c r="I399" s="52" t="n">
        <f aca="false">PRODUCT(E399,H399)</f>
        <v>0</v>
      </c>
    </row>
    <row r="400" s="31" customFormat="true" ht="15" hidden="false" customHeight="true" outlineLevel="2" collapsed="false">
      <c r="A400" s="46" t="s">
        <v>763</v>
      </c>
      <c r="B400" s="47" t="s">
        <v>764</v>
      </c>
      <c r="C400" s="48" t="s">
        <v>45</v>
      </c>
      <c r="D400" s="48" t="n">
        <v>0</v>
      </c>
      <c r="E400" s="48" t="n">
        <v>0</v>
      </c>
      <c r="F400" s="49"/>
      <c r="G400" s="50" t="n">
        <f aca="false">SUM(D400*F400)</f>
        <v>0</v>
      </c>
      <c r="H400" s="51" t="s">
        <v>46</v>
      </c>
      <c r="I400" s="52" t="n">
        <f aca="false">PRODUCT(E400,H400)</f>
        <v>0</v>
      </c>
    </row>
    <row r="401" s="31" customFormat="true" ht="15" hidden="false" customHeight="true" outlineLevel="2" collapsed="false">
      <c r="A401" s="46" t="s">
        <v>765</v>
      </c>
      <c r="B401" s="47" t="s">
        <v>766</v>
      </c>
      <c r="C401" s="48" t="s">
        <v>45</v>
      </c>
      <c r="D401" s="48" t="n">
        <v>0</v>
      </c>
      <c r="E401" s="48" t="n">
        <v>0</v>
      </c>
      <c r="F401" s="49"/>
      <c r="G401" s="50" t="n">
        <f aca="false">SUM(D401*F401)</f>
        <v>0</v>
      </c>
      <c r="H401" s="51" t="s">
        <v>46</v>
      </c>
      <c r="I401" s="52" t="n">
        <f aca="false">PRODUCT(E401,H401)</f>
        <v>0</v>
      </c>
    </row>
    <row r="402" s="31" customFormat="true" ht="15" hidden="false" customHeight="true" outlineLevel="2" collapsed="false">
      <c r="A402" s="46" t="s">
        <v>767</v>
      </c>
      <c r="B402" s="47" t="s">
        <v>768</v>
      </c>
      <c r="C402" s="48" t="s">
        <v>45</v>
      </c>
      <c r="D402" s="48" t="n">
        <v>0</v>
      </c>
      <c r="E402" s="48" t="n">
        <v>0</v>
      </c>
      <c r="F402" s="49"/>
      <c r="G402" s="50" t="n">
        <f aca="false">SUM(D402*F402)</f>
        <v>0</v>
      </c>
      <c r="H402" s="51" t="s">
        <v>46</v>
      </c>
      <c r="I402" s="52" t="n">
        <f aca="false">PRODUCT(E402,H402)</f>
        <v>0</v>
      </c>
    </row>
    <row r="403" s="31" customFormat="true" ht="15" hidden="false" customHeight="true" outlineLevel="2" collapsed="false">
      <c r="A403" s="46" t="s">
        <v>769</v>
      </c>
      <c r="B403" s="47" t="s">
        <v>770</v>
      </c>
      <c r="C403" s="48" t="s">
        <v>45</v>
      </c>
      <c r="D403" s="48" t="n">
        <v>0</v>
      </c>
      <c r="E403" s="48" t="n">
        <v>0</v>
      </c>
      <c r="F403" s="49"/>
      <c r="G403" s="50" t="n">
        <f aca="false">SUM(D403*F403)</f>
        <v>0</v>
      </c>
      <c r="H403" s="51" t="s">
        <v>46</v>
      </c>
      <c r="I403" s="52" t="n">
        <f aca="false">PRODUCT(E403,H403)</f>
        <v>0</v>
      </c>
    </row>
    <row r="404" s="31" customFormat="true" ht="15" hidden="false" customHeight="true" outlineLevel="2" collapsed="false">
      <c r="A404" s="46" t="s">
        <v>771</v>
      </c>
      <c r="B404" s="47" t="s">
        <v>772</v>
      </c>
      <c r="C404" s="48" t="s">
        <v>45</v>
      </c>
      <c r="D404" s="48" t="n">
        <v>0</v>
      </c>
      <c r="E404" s="48" t="n">
        <v>0</v>
      </c>
      <c r="F404" s="49"/>
      <c r="G404" s="50" t="n">
        <f aca="false">SUM(D404*F404)</f>
        <v>0</v>
      </c>
      <c r="H404" s="51" t="s">
        <v>46</v>
      </c>
      <c r="I404" s="52" t="n">
        <f aca="false">PRODUCT(E404,H404)</f>
        <v>0</v>
      </c>
    </row>
    <row r="405" s="31" customFormat="true" ht="15" hidden="false" customHeight="true" outlineLevel="2" collapsed="false">
      <c r="A405" s="46" t="s">
        <v>773</v>
      </c>
      <c r="B405" s="47" t="s">
        <v>774</v>
      </c>
      <c r="C405" s="48" t="s">
        <v>45</v>
      </c>
      <c r="D405" s="48" t="n">
        <v>0</v>
      </c>
      <c r="E405" s="48" t="n">
        <v>0</v>
      </c>
      <c r="F405" s="49"/>
      <c r="G405" s="50" t="n">
        <f aca="false">SUM(D405*F405)</f>
        <v>0</v>
      </c>
      <c r="H405" s="51" t="s">
        <v>46</v>
      </c>
      <c r="I405" s="52" t="n">
        <f aca="false">PRODUCT(E405,H405)</f>
        <v>0</v>
      </c>
    </row>
    <row r="406" s="31" customFormat="true" ht="15" hidden="false" customHeight="true" outlineLevel="2" collapsed="false">
      <c r="A406" s="46" t="s">
        <v>775</v>
      </c>
      <c r="B406" s="47" t="s">
        <v>776</v>
      </c>
      <c r="C406" s="48" t="s">
        <v>45</v>
      </c>
      <c r="D406" s="48" t="n">
        <v>0</v>
      </c>
      <c r="E406" s="48" t="n">
        <v>0</v>
      </c>
      <c r="F406" s="49"/>
      <c r="G406" s="50" t="n">
        <f aca="false">SUM(D406*F406)</f>
        <v>0</v>
      </c>
      <c r="H406" s="51" t="s">
        <v>46</v>
      </c>
      <c r="I406" s="52" t="n">
        <f aca="false">PRODUCT(E406,H406)</f>
        <v>0</v>
      </c>
    </row>
    <row r="407" s="31" customFormat="true" ht="15" hidden="false" customHeight="true" outlineLevel="2" collapsed="false">
      <c r="A407" s="46" t="s">
        <v>777</v>
      </c>
      <c r="B407" s="47" t="s">
        <v>778</v>
      </c>
      <c r="C407" s="48" t="s">
        <v>45</v>
      </c>
      <c r="D407" s="48" t="n">
        <v>0</v>
      </c>
      <c r="E407" s="48" t="n">
        <v>0</v>
      </c>
      <c r="F407" s="49"/>
      <c r="G407" s="50" t="n">
        <f aca="false">SUM(D407*F407)</f>
        <v>0</v>
      </c>
      <c r="H407" s="51" t="s">
        <v>46</v>
      </c>
      <c r="I407" s="52" t="n">
        <f aca="false">PRODUCT(E407,H407)</f>
        <v>0</v>
      </c>
    </row>
    <row r="408" s="31" customFormat="true" ht="15" hidden="false" customHeight="true" outlineLevel="2" collapsed="false">
      <c r="A408" s="46" t="s">
        <v>779</v>
      </c>
      <c r="B408" s="47" t="s">
        <v>780</v>
      </c>
      <c r="C408" s="48" t="s">
        <v>45</v>
      </c>
      <c r="D408" s="48" t="n">
        <v>0</v>
      </c>
      <c r="E408" s="48" t="n">
        <v>0</v>
      </c>
      <c r="F408" s="49"/>
      <c r="G408" s="50" t="n">
        <f aca="false">SUM(D408*F408)</f>
        <v>0</v>
      </c>
      <c r="H408" s="51" t="s">
        <v>46</v>
      </c>
      <c r="I408" s="52" t="n">
        <f aca="false">PRODUCT(E408,H408)</f>
        <v>0</v>
      </c>
    </row>
    <row r="409" s="31" customFormat="true" ht="15" hidden="false" customHeight="true" outlineLevel="2" collapsed="false">
      <c r="A409" s="46" t="s">
        <v>781</v>
      </c>
      <c r="B409" s="47" t="s">
        <v>782</v>
      </c>
      <c r="C409" s="48" t="s">
        <v>45</v>
      </c>
      <c r="D409" s="48" t="n">
        <v>0</v>
      </c>
      <c r="E409" s="48" t="n">
        <v>0</v>
      </c>
      <c r="F409" s="49"/>
      <c r="G409" s="50" t="n">
        <f aca="false">SUM(D409*F409)</f>
        <v>0</v>
      </c>
      <c r="H409" s="51" t="s">
        <v>46</v>
      </c>
      <c r="I409" s="52" t="n">
        <f aca="false">PRODUCT(E409,H409)</f>
        <v>0</v>
      </c>
    </row>
    <row r="410" s="31" customFormat="true" ht="15" hidden="false" customHeight="true" outlineLevel="2" collapsed="false">
      <c r="A410" s="46" t="s">
        <v>783</v>
      </c>
      <c r="B410" s="47" t="s">
        <v>784</v>
      </c>
      <c r="C410" s="48" t="s">
        <v>45</v>
      </c>
      <c r="D410" s="48" t="n">
        <v>0</v>
      </c>
      <c r="E410" s="48" t="n">
        <v>0</v>
      </c>
      <c r="F410" s="49"/>
      <c r="G410" s="50" t="n">
        <f aca="false">SUM(D410*F410)</f>
        <v>0</v>
      </c>
      <c r="H410" s="51" t="s">
        <v>46</v>
      </c>
      <c r="I410" s="52" t="n">
        <f aca="false">PRODUCT(E410,H410)</f>
        <v>0</v>
      </c>
    </row>
    <row r="411" s="31" customFormat="true" ht="15" hidden="false" customHeight="true" outlineLevel="2" collapsed="false">
      <c r="A411" s="46" t="s">
        <v>785</v>
      </c>
      <c r="B411" s="47" t="s">
        <v>786</v>
      </c>
      <c r="C411" s="48" t="s">
        <v>45</v>
      </c>
      <c r="D411" s="48" t="n">
        <v>0</v>
      </c>
      <c r="E411" s="48" t="n">
        <v>0</v>
      </c>
      <c r="F411" s="49"/>
      <c r="G411" s="50" t="n">
        <f aca="false">SUM(D411*F411)</f>
        <v>0</v>
      </c>
      <c r="H411" s="51" t="s">
        <v>46</v>
      </c>
      <c r="I411" s="52" t="n">
        <f aca="false">PRODUCT(E411,H411)</f>
        <v>0</v>
      </c>
    </row>
    <row r="412" s="31" customFormat="true" ht="15" hidden="false" customHeight="true" outlineLevel="2" collapsed="false">
      <c r="A412" s="46" t="s">
        <v>787</v>
      </c>
      <c r="B412" s="47" t="s">
        <v>788</v>
      </c>
      <c r="C412" s="48" t="s">
        <v>45</v>
      </c>
      <c r="D412" s="48" t="n">
        <v>0</v>
      </c>
      <c r="E412" s="48" t="n">
        <v>0</v>
      </c>
      <c r="F412" s="49"/>
      <c r="G412" s="50" t="n">
        <f aca="false">SUM(D412*F412)</f>
        <v>0</v>
      </c>
      <c r="H412" s="51" t="s">
        <v>46</v>
      </c>
      <c r="I412" s="52" t="n">
        <f aca="false">PRODUCT(E412,H412)</f>
        <v>0</v>
      </c>
    </row>
    <row r="413" s="31" customFormat="true" ht="15" hidden="false" customHeight="true" outlineLevel="2" collapsed="false">
      <c r="A413" s="46" t="s">
        <v>789</v>
      </c>
      <c r="B413" s="47" t="s">
        <v>790</v>
      </c>
      <c r="C413" s="48" t="s">
        <v>45</v>
      </c>
      <c r="D413" s="48" t="n">
        <v>0</v>
      </c>
      <c r="E413" s="48" t="n">
        <v>0</v>
      </c>
      <c r="F413" s="49"/>
      <c r="G413" s="50" t="n">
        <f aca="false">SUM(D413*F413)</f>
        <v>0</v>
      </c>
      <c r="H413" s="51" t="s">
        <v>46</v>
      </c>
      <c r="I413" s="52" t="n">
        <f aca="false">PRODUCT(E413,H413)</f>
        <v>0</v>
      </c>
    </row>
    <row r="414" s="31" customFormat="true" ht="15" hidden="false" customHeight="true" outlineLevel="2" collapsed="false">
      <c r="A414" s="46" t="s">
        <v>791</v>
      </c>
      <c r="B414" s="47" t="s">
        <v>792</v>
      </c>
      <c r="C414" s="48" t="s">
        <v>45</v>
      </c>
      <c r="D414" s="48" t="n">
        <v>0</v>
      </c>
      <c r="E414" s="48" t="n">
        <v>0</v>
      </c>
      <c r="F414" s="49"/>
      <c r="G414" s="50" t="n">
        <f aca="false">SUM(D414*F414)</f>
        <v>0</v>
      </c>
      <c r="H414" s="51" t="s">
        <v>46</v>
      </c>
      <c r="I414" s="52" t="n">
        <f aca="false">PRODUCT(E414,H414)</f>
        <v>0</v>
      </c>
    </row>
    <row r="415" s="31" customFormat="true" ht="15" hidden="false" customHeight="true" outlineLevel="2" collapsed="false">
      <c r="A415" s="46" t="s">
        <v>793</v>
      </c>
      <c r="B415" s="47" t="s">
        <v>794</v>
      </c>
      <c r="C415" s="48" t="s">
        <v>45</v>
      </c>
      <c r="D415" s="48" t="n">
        <v>0</v>
      </c>
      <c r="E415" s="48" t="n">
        <v>0</v>
      </c>
      <c r="F415" s="49"/>
      <c r="G415" s="50" t="n">
        <f aca="false">SUM(D415*F415)</f>
        <v>0</v>
      </c>
      <c r="H415" s="51" t="s">
        <v>46</v>
      </c>
      <c r="I415" s="52" t="n">
        <f aca="false">PRODUCT(E415,H415)</f>
        <v>0</v>
      </c>
    </row>
    <row r="416" s="31" customFormat="true" ht="15" hidden="false" customHeight="true" outlineLevel="2" collapsed="false">
      <c r="A416" s="46" t="s">
        <v>795</v>
      </c>
      <c r="B416" s="47" t="s">
        <v>796</v>
      </c>
      <c r="C416" s="48" t="s">
        <v>45</v>
      </c>
      <c r="D416" s="48" t="n">
        <v>0</v>
      </c>
      <c r="E416" s="48" t="n">
        <v>0</v>
      </c>
      <c r="F416" s="49"/>
      <c r="G416" s="50" t="n">
        <f aca="false">SUM(D416*F416)</f>
        <v>0</v>
      </c>
      <c r="H416" s="51" t="s">
        <v>46</v>
      </c>
      <c r="I416" s="52" t="n">
        <f aca="false">PRODUCT(E416,H416)</f>
        <v>0</v>
      </c>
    </row>
    <row r="417" s="31" customFormat="true" ht="15" hidden="false" customHeight="true" outlineLevel="2" collapsed="false">
      <c r="A417" s="46" t="s">
        <v>797</v>
      </c>
      <c r="B417" s="47" t="s">
        <v>798</v>
      </c>
      <c r="C417" s="48" t="s">
        <v>45</v>
      </c>
      <c r="D417" s="48" t="n">
        <v>0</v>
      </c>
      <c r="E417" s="48" t="n">
        <v>0</v>
      </c>
      <c r="F417" s="49"/>
      <c r="G417" s="50" t="n">
        <f aca="false">SUM(D417*F417)</f>
        <v>0</v>
      </c>
      <c r="H417" s="51" t="s">
        <v>46</v>
      </c>
      <c r="I417" s="52" t="n">
        <f aca="false">PRODUCT(E417,H417)</f>
        <v>0</v>
      </c>
    </row>
    <row r="418" s="31" customFormat="true" ht="15" hidden="false" customHeight="true" outlineLevel="2" collapsed="false">
      <c r="A418" s="46" t="s">
        <v>799</v>
      </c>
      <c r="B418" s="47" t="s">
        <v>800</v>
      </c>
      <c r="C418" s="48" t="s">
        <v>45</v>
      </c>
      <c r="D418" s="48" t="n">
        <v>0</v>
      </c>
      <c r="E418" s="48" t="n">
        <v>0</v>
      </c>
      <c r="F418" s="49"/>
      <c r="G418" s="50" t="n">
        <f aca="false">SUM(D418*F418)</f>
        <v>0</v>
      </c>
      <c r="H418" s="51" t="s">
        <v>46</v>
      </c>
      <c r="I418" s="52" t="n">
        <f aca="false">PRODUCT(E418,H418)</f>
        <v>0</v>
      </c>
    </row>
    <row r="419" s="31" customFormat="true" ht="15" hidden="false" customHeight="true" outlineLevel="2" collapsed="false">
      <c r="A419" s="46" t="s">
        <v>801</v>
      </c>
      <c r="B419" s="47" t="s">
        <v>802</v>
      </c>
      <c r="C419" s="48" t="s">
        <v>45</v>
      </c>
      <c r="D419" s="48" t="n">
        <v>0</v>
      </c>
      <c r="E419" s="48" t="n">
        <v>0</v>
      </c>
      <c r="F419" s="49"/>
      <c r="G419" s="50" t="n">
        <f aca="false">SUM(D419*F419)</f>
        <v>0</v>
      </c>
      <c r="H419" s="51" t="s">
        <v>46</v>
      </c>
      <c r="I419" s="52" t="n">
        <f aca="false">PRODUCT(E419,H419)</f>
        <v>0</v>
      </c>
    </row>
    <row r="420" s="31" customFormat="true" ht="15" hidden="false" customHeight="true" outlineLevel="2" collapsed="false">
      <c r="A420" s="46" t="s">
        <v>803</v>
      </c>
      <c r="B420" s="47" t="s">
        <v>804</v>
      </c>
      <c r="C420" s="48" t="s">
        <v>45</v>
      </c>
      <c r="D420" s="48" t="n">
        <v>0</v>
      </c>
      <c r="E420" s="48" t="n">
        <v>0</v>
      </c>
      <c r="F420" s="49"/>
      <c r="G420" s="50" t="n">
        <f aca="false">SUM(D420*F420)</f>
        <v>0</v>
      </c>
      <c r="H420" s="51" t="s">
        <v>46</v>
      </c>
      <c r="I420" s="52" t="n">
        <f aca="false">PRODUCT(E420,H420)</f>
        <v>0</v>
      </c>
    </row>
    <row r="421" s="31" customFormat="true" ht="15" hidden="false" customHeight="true" outlineLevel="2" collapsed="false">
      <c r="A421" s="46" t="s">
        <v>805</v>
      </c>
      <c r="B421" s="47" t="s">
        <v>806</v>
      </c>
      <c r="C421" s="48" t="s">
        <v>45</v>
      </c>
      <c r="D421" s="48" t="n">
        <v>0</v>
      </c>
      <c r="E421" s="48" t="n">
        <v>0</v>
      </c>
      <c r="F421" s="49"/>
      <c r="G421" s="50" t="n">
        <f aca="false">SUM(D421*F421)</f>
        <v>0</v>
      </c>
      <c r="H421" s="51" t="s">
        <v>46</v>
      </c>
      <c r="I421" s="52" t="n">
        <f aca="false">PRODUCT(E421,H421)</f>
        <v>0</v>
      </c>
    </row>
    <row r="422" s="31" customFormat="true" ht="15" hidden="false" customHeight="true" outlineLevel="2" collapsed="false">
      <c r="A422" s="46" t="s">
        <v>807</v>
      </c>
      <c r="B422" s="47" t="s">
        <v>808</v>
      </c>
      <c r="C422" s="48" t="s">
        <v>45</v>
      </c>
      <c r="D422" s="48" t="n">
        <v>0</v>
      </c>
      <c r="E422" s="48" t="n">
        <v>0</v>
      </c>
      <c r="F422" s="49"/>
      <c r="G422" s="50" t="n">
        <f aca="false">SUM(D422*F422)</f>
        <v>0</v>
      </c>
      <c r="H422" s="51" t="s">
        <v>46</v>
      </c>
      <c r="I422" s="52" t="n">
        <f aca="false">PRODUCT(E422,H422)</f>
        <v>0</v>
      </c>
    </row>
    <row r="423" s="31" customFormat="true" ht="15" hidden="false" customHeight="true" outlineLevel="2" collapsed="false">
      <c r="A423" s="46" t="s">
        <v>809</v>
      </c>
      <c r="B423" s="47" t="s">
        <v>810</v>
      </c>
      <c r="C423" s="48" t="s">
        <v>45</v>
      </c>
      <c r="D423" s="48" t="n">
        <v>0</v>
      </c>
      <c r="E423" s="48" t="n">
        <v>0</v>
      </c>
      <c r="F423" s="49"/>
      <c r="G423" s="50" t="n">
        <f aca="false">SUM(D423*F423)</f>
        <v>0</v>
      </c>
      <c r="H423" s="51" t="s">
        <v>46</v>
      </c>
      <c r="I423" s="52" t="n">
        <f aca="false">PRODUCT(E423,H423)</f>
        <v>0</v>
      </c>
    </row>
    <row r="424" s="31" customFormat="true" ht="15" hidden="false" customHeight="true" outlineLevel="2" collapsed="false">
      <c r="A424" s="46" t="s">
        <v>811</v>
      </c>
      <c r="B424" s="47" t="s">
        <v>812</v>
      </c>
      <c r="C424" s="48" t="s">
        <v>45</v>
      </c>
      <c r="D424" s="48" t="n">
        <v>0</v>
      </c>
      <c r="E424" s="48" t="n">
        <v>0</v>
      </c>
      <c r="F424" s="49"/>
      <c r="G424" s="50" t="n">
        <f aca="false">SUM(D424*F424)</f>
        <v>0</v>
      </c>
      <c r="H424" s="51" t="s">
        <v>46</v>
      </c>
      <c r="I424" s="52" t="n">
        <f aca="false">PRODUCT(E424,H424)</f>
        <v>0</v>
      </c>
    </row>
    <row r="425" s="31" customFormat="true" ht="15" hidden="false" customHeight="true" outlineLevel="2" collapsed="false">
      <c r="A425" s="46" t="s">
        <v>813</v>
      </c>
      <c r="B425" s="47" t="s">
        <v>814</v>
      </c>
      <c r="C425" s="48" t="s">
        <v>45</v>
      </c>
      <c r="D425" s="48" t="n">
        <v>0</v>
      </c>
      <c r="E425" s="48" t="n">
        <v>0</v>
      </c>
      <c r="F425" s="49"/>
      <c r="G425" s="50" t="n">
        <f aca="false">SUM(D425*F425)</f>
        <v>0</v>
      </c>
      <c r="H425" s="51" t="s">
        <v>46</v>
      </c>
      <c r="I425" s="52" t="n">
        <f aca="false">PRODUCT(E425,H425)</f>
        <v>0</v>
      </c>
    </row>
    <row r="426" s="31" customFormat="true" ht="15" hidden="false" customHeight="true" outlineLevel="2" collapsed="false">
      <c r="A426" s="46" t="s">
        <v>815</v>
      </c>
      <c r="B426" s="47" t="s">
        <v>816</v>
      </c>
      <c r="C426" s="48" t="s">
        <v>45</v>
      </c>
      <c r="D426" s="48" t="n">
        <v>0</v>
      </c>
      <c r="E426" s="48" t="n">
        <v>0</v>
      </c>
      <c r="F426" s="49"/>
      <c r="G426" s="50" t="n">
        <f aca="false">SUM(D426*F426)</f>
        <v>0</v>
      </c>
      <c r="H426" s="51" t="s">
        <v>46</v>
      </c>
      <c r="I426" s="52" t="n">
        <f aca="false">PRODUCT(E426,H426)</f>
        <v>0</v>
      </c>
    </row>
    <row r="427" s="31" customFormat="true" ht="15" hidden="false" customHeight="true" outlineLevel="2" collapsed="false">
      <c r="A427" s="46" t="s">
        <v>817</v>
      </c>
      <c r="B427" s="47" t="s">
        <v>818</v>
      </c>
      <c r="C427" s="48" t="s">
        <v>45</v>
      </c>
      <c r="D427" s="48" t="n">
        <v>0</v>
      </c>
      <c r="E427" s="48" t="n">
        <v>0</v>
      </c>
      <c r="F427" s="49"/>
      <c r="G427" s="50" t="n">
        <f aca="false">SUM(D427*F427)</f>
        <v>0</v>
      </c>
      <c r="H427" s="51" t="s">
        <v>46</v>
      </c>
      <c r="I427" s="52" t="n">
        <f aca="false">PRODUCT(E427,H427)</f>
        <v>0</v>
      </c>
    </row>
    <row r="428" s="31" customFormat="true" ht="15" hidden="false" customHeight="true" outlineLevel="2" collapsed="false">
      <c r="A428" s="46" t="s">
        <v>819</v>
      </c>
      <c r="B428" s="47" t="s">
        <v>820</v>
      </c>
      <c r="C428" s="48" t="s">
        <v>45</v>
      </c>
      <c r="D428" s="48" t="n">
        <v>0</v>
      </c>
      <c r="E428" s="48" t="n">
        <v>0</v>
      </c>
      <c r="F428" s="49"/>
      <c r="G428" s="50" t="n">
        <f aca="false">SUM(D428*F428)</f>
        <v>0</v>
      </c>
      <c r="H428" s="51" t="s">
        <v>46</v>
      </c>
      <c r="I428" s="52" t="n">
        <f aca="false">PRODUCT(E428,H428)</f>
        <v>0</v>
      </c>
    </row>
    <row r="429" s="31" customFormat="true" ht="15" hidden="false" customHeight="true" outlineLevel="2" collapsed="false">
      <c r="A429" s="46" t="s">
        <v>821</v>
      </c>
      <c r="B429" s="47" t="s">
        <v>822</v>
      </c>
      <c r="C429" s="48" t="s">
        <v>45</v>
      </c>
      <c r="D429" s="48" t="n">
        <v>0</v>
      </c>
      <c r="E429" s="48" t="n">
        <v>0</v>
      </c>
      <c r="F429" s="49"/>
      <c r="G429" s="50" t="n">
        <f aca="false">SUM(D429*F429)</f>
        <v>0</v>
      </c>
      <c r="H429" s="51" t="s">
        <v>46</v>
      </c>
      <c r="I429" s="52" t="n">
        <f aca="false">PRODUCT(E429,H429)</f>
        <v>0</v>
      </c>
    </row>
    <row r="430" s="31" customFormat="true" ht="15" hidden="false" customHeight="true" outlineLevel="2" collapsed="false">
      <c r="A430" s="46" t="s">
        <v>823</v>
      </c>
      <c r="B430" s="47" t="s">
        <v>824</v>
      </c>
      <c r="C430" s="48" t="s">
        <v>45</v>
      </c>
      <c r="D430" s="48" t="n">
        <v>0</v>
      </c>
      <c r="E430" s="48" t="n">
        <v>0</v>
      </c>
      <c r="F430" s="49"/>
      <c r="G430" s="50" t="n">
        <f aca="false">SUM(D430*F430)</f>
        <v>0</v>
      </c>
      <c r="H430" s="51" t="s">
        <v>46</v>
      </c>
      <c r="I430" s="52" t="n">
        <f aca="false">PRODUCT(E430,H430)</f>
        <v>0</v>
      </c>
    </row>
    <row r="431" s="31" customFormat="true" ht="15" hidden="false" customHeight="true" outlineLevel="2" collapsed="false">
      <c r="A431" s="46" t="s">
        <v>825</v>
      </c>
      <c r="B431" s="47" t="s">
        <v>826</v>
      </c>
      <c r="C431" s="48" t="s">
        <v>45</v>
      </c>
      <c r="D431" s="48" t="n">
        <v>0</v>
      </c>
      <c r="E431" s="48" t="n">
        <v>0</v>
      </c>
      <c r="F431" s="49"/>
      <c r="G431" s="50" t="n">
        <f aca="false">SUM(D431*F431)</f>
        <v>0</v>
      </c>
      <c r="H431" s="51" t="s">
        <v>46</v>
      </c>
      <c r="I431" s="52" t="n">
        <f aca="false">PRODUCT(E431,H431)</f>
        <v>0</v>
      </c>
    </row>
    <row r="432" s="31" customFormat="true" ht="15" hidden="false" customHeight="true" outlineLevel="2" collapsed="false">
      <c r="A432" s="46" t="s">
        <v>827</v>
      </c>
      <c r="B432" s="47" t="s">
        <v>828</v>
      </c>
      <c r="C432" s="48" t="s">
        <v>45</v>
      </c>
      <c r="D432" s="48" t="n">
        <v>0</v>
      </c>
      <c r="E432" s="48" t="n">
        <v>0</v>
      </c>
      <c r="F432" s="49"/>
      <c r="G432" s="50" t="n">
        <f aca="false">SUM(D432*F432)</f>
        <v>0</v>
      </c>
      <c r="H432" s="51" t="s">
        <v>46</v>
      </c>
      <c r="I432" s="52" t="n">
        <f aca="false">PRODUCT(E432,H432)</f>
        <v>0</v>
      </c>
    </row>
    <row r="433" s="31" customFormat="true" ht="15" hidden="false" customHeight="true" outlineLevel="2" collapsed="false">
      <c r="A433" s="46" t="s">
        <v>829</v>
      </c>
      <c r="B433" s="47" t="s">
        <v>830</v>
      </c>
      <c r="C433" s="48" t="s">
        <v>45</v>
      </c>
      <c r="D433" s="48" t="n">
        <v>0</v>
      </c>
      <c r="E433" s="48" t="n">
        <v>0</v>
      </c>
      <c r="F433" s="49"/>
      <c r="G433" s="50" t="n">
        <f aca="false">SUM(D433*F433)</f>
        <v>0</v>
      </c>
      <c r="H433" s="51" t="s">
        <v>46</v>
      </c>
      <c r="I433" s="52" t="n">
        <f aca="false">PRODUCT(E433,H433)</f>
        <v>0</v>
      </c>
    </row>
    <row r="434" s="31" customFormat="true" ht="15" hidden="false" customHeight="true" outlineLevel="2" collapsed="false">
      <c r="A434" s="46" t="s">
        <v>831</v>
      </c>
      <c r="B434" s="47" t="s">
        <v>832</v>
      </c>
      <c r="C434" s="48" t="s">
        <v>45</v>
      </c>
      <c r="D434" s="48" t="n">
        <v>0</v>
      </c>
      <c r="E434" s="48" t="n">
        <v>0</v>
      </c>
      <c r="F434" s="49"/>
      <c r="G434" s="50" t="n">
        <f aca="false">SUM(D434*F434)</f>
        <v>0</v>
      </c>
      <c r="H434" s="51" t="s">
        <v>46</v>
      </c>
      <c r="I434" s="52" t="n">
        <f aca="false">PRODUCT(E434,H434)</f>
        <v>0</v>
      </c>
    </row>
    <row r="435" s="31" customFormat="true" ht="15" hidden="false" customHeight="true" outlineLevel="2" collapsed="false">
      <c r="A435" s="46" t="s">
        <v>833</v>
      </c>
      <c r="B435" s="47" t="s">
        <v>834</v>
      </c>
      <c r="C435" s="48" t="s">
        <v>45</v>
      </c>
      <c r="D435" s="48" t="n">
        <v>0</v>
      </c>
      <c r="E435" s="48" t="n">
        <v>0</v>
      </c>
      <c r="F435" s="49"/>
      <c r="G435" s="50" t="n">
        <f aca="false">SUM(D435*F435)</f>
        <v>0</v>
      </c>
      <c r="H435" s="51" t="s">
        <v>46</v>
      </c>
      <c r="I435" s="52" t="n">
        <f aca="false">PRODUCT(E435,H435)</f>
        <v>0</v>
      </c>
    </row>
    <row r="436" s="31" customFormat="true" ht="15" hidden="false" customHeight="true" outlineLevel="2" collapsed="false">
      <c r="A436" s="46" t="s">
        <v>835</v>
      </c>
      <c r="B436" s="47" t="s">
        <v>836</v>
      </c>
      <c r="C436" s="48" t="s">
        <v>45</v>
      </c>
      <c r="D436" s="48" t="n">
        <v>0</v>
      </c>
      <c r="E436" s="48" t="n">
        <v>0</v>
      </c>
      <c r="F436" s="49"/>
      <c r="G436" s="50" t="n">
        <f aca="false">SUM(D436*F436)</f>
        <v>0</v>
      </c>
      <c r="H436" s="51" t="s">
        <v>46</v>
      </c>
      <c r="I436" s="52" t="n">
        <f aca="false">PRODUCT(E436,H436)</f>
        <v>0</v>
      </c>
    </row>
    <row r="437" s="31" customFormat="true" ht="15" hidden="false" customHeight="true" outlineLevel="2" collapsed="false">
      <c r="A437" s="46" t="s">
        <v>837</v>
      </c>
      <c r="B437" s="47" t="s">
        <v>838</v>
      </c>
      <c r="C437" s="48" t="s">
        <v>45</v>
      </c>
      <c r="D437" s="48" t="n">
        <v>0</v>
      </c>
      <c r="E437" s="48" t="n">
        <v>0</v>
      </c>
      <c r="F437" s="49"/>
      <c r="G437" s="50" t="n">
        <f aca="false">SUM(D437*F437)</f>
        <v>0</v>
      </c>
      <c r="H437" s="51" t="s">
        <v>46</v>
      </c>
      <c r="I437" s="52" t="n">
        <f aca="false">PRODUCT(E437,H437)</f>
        <v>0</v>
      </c>
    </row>
    <row r="438" s="31" customFormat="true" ht="15" hidden="false" customHeight="true" outlineLevel="2" collapsed="false">
      <c r="A438" s="46" t="s">
        <v>839</v>
      </c>
      <c r="B438" s="47" t="s">
        <v>840</v>
      </c>
      <c r="C438" s="48" t="s">
        <v>45</v>
      </c>
      <c r="D438" s="48" t="n">
        <v>0</v>
      </c>
      <c r="E438" s="48" t="n">
        <v>0</v>
      </c>
      <c r="F438" s="49"/>
      <c r="G438" s="50" t="n">
        <f aca="false">SUM(D438*F438)</f>
        <v>0</v>
      </c>
      <c r="H438" s="51" t="s">
        <v>46</v>
      </c>
      <c r="I438" s="52" t="n">
        <f aca="false">PRODUCT(E438,H438)</f>
        <v>0</v>
      </c>
    </row>
    <row r="439" s="31" customFormat="true" ht="15" hidden="false" customHeight="true" outlineLevel="2" collapsed="false">
      <c r="A439" s="46" t="s">
        <v>841</v>
      </c>
      <c r="B439" s="47" t="s">
        <v>842</v>
      </c>
      <c r="C439" s="48" t="s">
        <v>45</v>
      </c>
      <c r="D439" s="48" t="n">
        <v>0</v>
      </c>
      <c r="E439" s="48" t="n">
        <v>0</v>
      </c>
      <c r="F439" s="49"/>
      <c r="G439" s="50" t="n">
        <f aca="false">SUM(D439*F439)</f>
        <v>0</v>
      </c>
      <c r="H439" s="51" t="s">
        <v>46</v>
      </c>
      <c r="I439" s="52" t="n">
        <f aca="false">PRODUCT(E439,H439)</f>
        <v>0</v>
      </c>
    </row>
    <row r="440" s="31" customFormat="true" ht="15" hidden="false" customHeight="true" outlineLevel="2" collapsed="false">
      <c r="A440" s="46" t="s">
        <v>843</v>
      </c>
      <c r="B440" s="47" t="s">
        <v>844</v>
      </c>
      <c r="C440" s="48" t="s">
        <v>45</v>
      </c>
      <c r="D440" s="48" t="n">
        <v>0</v>
      </c>
      <c r="E440" s="48" t="n">
        <v>0</v>
      </c>
      <c r="F440" s="49"/>
      <c r="G440" s="50" t="n">
        <f aca="false">SUM(D440*F440)</f>
        <v>0</v>
      </c>
      <c r="H440" s="51" t="s">
        <v>46</v>
      </c>
      <c r="I440" s="52" t="n">
        <f aca="false">PRODUCT(E440,H440)</f>
        <v>0</v>
      </c>
    </row>
    <row r="441" s="31" customFormat="true" ht="15" hidden="false" customHeight="true" outlineLevel="2" collapsed="false">
      <c r="A441" s="46" t="s">
        <v>845</v>
      </c>
      <c r="B441" s="47" t="s">
        <v>846</v>
      </c>
      <c r="C441" s="48" t="s">
        <v>45</v>
      </c>
      <c r="D441" s="48" t="n">
        <v>0</v>
      </c>
      <c r="E441" s="48" t="n">
        <v>0</v>
      </c>
      <c r="F441" s="49"/>
      <c r="G441" s="50" t="n">
        <f aca="false">SUM(D441*F441)</f>
        <v>0</v>
      </c>
      <c r="H441" s="51" t="s">
        <v>46</v>
      </c>
      <c r="I441" s="52" t="n">
        <f aca="false">PRODUCT(E441,H441)</f>
        <v>0</v>
      </c>
    </row>
    <row r="442" s="31" customFormat="true" ht="15" hidden="false" customHeight="true" outlineLevel="2" collapsed="false">
      <c r="A442" s="46" t="s">
        <v>847</v>
      </c>
      <c r="B442" s="47" t="s">
        <v>848</v>
      </c>
      <c r="C442" s="48" t="s">
        <v>45</v>
      </c>
      <c r="D442" s="48" t="n">
        <v>0</v>
      </c>
      <c r="E442" s="48" t="n">
        <v>0</v>
      </c>
      <c r="F442" s="49"/>
      <c r="G442" s="50" t="n">
        <f aca="false">SUM(D442*F442)</f>
        <v>0</v>
      </c>
      <c r="H442" s="51" t="s">
        <v>46</v>
      </c>
      <c r="I442" s="52" t="n">
        <f aca="false">PRODUCT(E442,H442)</f>
        <v>0</v>
      </c>
    </row>
    <row r="443" s="31" customFormat="true" ht="15" hidden="false" customHeight="true" outlineLevel="2" collapsed="false">
      <c r="A443" s="46" t="s">
        <v>849</v>
      </c>
      <c r="B443" s="47" t="s">
        <v>850</v>
      </c>
      <c r="C443" s="48" t="s">
        <v>45</v>
      </c>
      <c r="D443" s="48" t="n">
        <v>0</v>
      </c>
      <c r="E443" s="48" t="n">
        <v>0</v>
      </c>
      <c r="F443" s="49"/>
      <c r="G443" s="50" t="n">
        <f aca="false">SUM(D443*F443)</f>
        <v>0</v>
      </c>
      <c r="H443" s="51" t="s">
        <v>46</v>
      </c>
      <c r="I443" s="52" t="n">
        <f aca="false">PRODUCT(E443,H443)</f>
        <v>0</v>
      </c>
    </row>
    <row r="444" s="31" customFormat="true" ht="15" hidden="false" customHeight="true" outlineLevel="2" collapsed="false">
      <c r="A444" s="46" t="s">
        <v>851</v>
      </c>
      <c r="B444" s="47" t="s">
        <v>852</v>
      </c>
      <c r="C444" s="48" t="s">
        <v>45</v>
      </c>
      <c r="D444" s="48" t="n">
        <v>0</v>
      </c>
      <c r="E444" s="48" t="n">
        <v>0</v>
      </c>
      <c r="F444" s="49"/>
      <c r="G444" s="50" t="n">
        <f aca="false">SUM(D444*F444)</f>
        <v>0</v>
      </c>
      <c r="H444" s="51" t="s">
        <v>46</v>
      </c>
      <c r="I444" s="52" t="n">
        <f aca="false">PRODUCT(E444,H444)</f>
        <v>0</v>
      </c>
    </row>
    <row r="445" s="31" customFormat="true" ht="15" hidden="false" customHeight="true" outlineLevel="2" collapsed="false">
      <c r="A445" s="46" t="s">
        <v>853</v>
      </c>
      <c r="B445" s="47" t="s">
        <v>854</v>
      </c>
      <c r="C445" s="48" t="s">
        <v>45</v>
      </c>
      <c r="D445" s="48" t="n">
        <v>0</v>
      </c>
      <c r="E445" s="48" t="n">
        <v>0</v>
      </c>
      <c r="F445" s="49"/>
      <c r="G445" s="50" t="n">
        <f aca="false">SUM(D445*F445)</f>
        <v>0</v>
      </c>
      <c r="H445" s="51" t="s">
        <v>46</v>
      </c>
      <c r="I445" s="52" t="n">
        <f aca="false">PRODUCT(E445,H445)</f>
        <v>0</v>
      </c>
    </row>
    <row r="446" s="31" customFormat="true" ht="15" hidden="false" customHeight="true" outlineLevel="2" collapsed="false">
      <c r="A446" s="46" t="s">
        <v>855</v>
      </c>
      <c r="B446" s="47" t="s">
        <v>856</v>
      </c>
      <c r="C446" s="48" t="s">
        <v>45</v>
      </c>
      <c r="D446" s="48" t="n">
        <v>0</v>
      </c>
      <c r="E446" s="48" t="n">
        <v>0</v>
      </c>
      <c r="F446" s="49"/>
      <c r="G446" s="50" t="n">
        <f aca="false">SUM(D446*F446)</f>
        <v>0</v>
      </c>
      <c r="H446" s="51" t="s">
        <v>46</v>
      </c>
      <c r="I446" s="52" t="n">
        <f aca="false">PRODUCT(E446,H446)</f>
        <v>0</v>
      </c>
    </row>
    <row r="447" s="31" customFormat="true" ht="15" hidden="false" customHeight="true" outlineLevel="2" collapsed="false">
      <c r="A447" s="46" t="s">
        <v>857</v>
      </c>
      <c r="B447" s="47" t="s">
        <v>858</v>
      </c>
      <c r="C447" s="48" t="s">
        <v>45</v>
      </c>
      <c r="D447" s="48" t="n">
        <v>0</v>
      </c>
      <c r="E447" s="48" t="n">
        <v>0</v>
      </c>
      <c r="F447" s="49"/>
      <c r="G447" s="50" t="n">
        <f aca="false">SUM(D447*F447)</f>
        <v>0</v>
      </c>
      <c r="H447" s="51" t="s">
        <v>46</v>
      </c>
      <c r="I447" s="52" t="n">
        <f aca="false">PRODUCT(E447,H447)</f>
        <v>0</v>
      </c>
    </row>
    <row r="448" s="31" customFormat="true" ht="15" hidden="false" customHeight="true" outlineLevel="2" collapsed="false">
      <c r="A448" s="46" t="s">
        <v>859</v>
      </c>
      <c r="B448" s="47" t="s">
        <v>860</v>
      </c>
      <c r="C448" s="48" t="s">
        <v>45</v>
      </c>
      <c r="D448" s="48" t="n">
        <v>0</v>
      </c>
      <c r="E448" s="48" t="n">
        <v>0</v>
      </c>
      <c r="F448" s="49"/>
      <c r="G448" s="50" t="n">
        <f aca="false">SUM(D448*F448)</f>
        <v>0</v>
      </c>
      <c r="H448" s="51" t="s">
        <v>46</v>
      </c>
      <c r="I448" s="52" t="n">
        <f aca="false">PRODUCT(E448,H448)</f>
        <v>0</v>
      </c>
    </row>
    <row r="449" s="31" customFormat="true" ht="15" hidden="false" customHeight="true" outlineLevel="2" collapsed="false">
      <c r="A449" s="46" t="s">
        <v>861</v>
      </c>
      <c r="B449" s="47" t="s">
        <v>862</v>
      </c>
      <c r="C449" s="48" t="s">
        <v>45</v>
      </c>
      <c r="D449" s="48" t="n">
        <v>0</v>
      </c>
      <c r="E449" s="48" t="n">
        <v>0</v>
      </c>
      <c r="F449" s="49"/>
      <c r="G449" s="50" t="n">
        <f aca="false">SUM(D449*F449)</f>
        <v>0</v>
      </c>
      <c r="H449" s="51" t="s">
        <v>46</v>
      </c>
      <c r="I449" s="52" t="n">
        <f aca="false">PRODUCT(E449,H449)</f>
        <v>0</v>
      </c>
    </row>
    <row r="450" s="31" customFormat="true" ht="15" hidden="false" customHeight="true" outlineLevel="2" collapsed="false">
      <c r="A450" s="46" t="s">
        <v>863</v>
      </c>
      <c r="B450" s="47" t="s">
        <v>864</v>
      </c>
      <c r="C450" s="48" t="s">
        <v>45</v>
      </c>
      <c r="D450" s="48" t="n">
        <v>0</v>
      </c>
      <c r="E450" s="48" t="n">
        <v>0</v>
      </c>
      <c r="F450" s="49"/>
      <c r="G450" s="50" t="n">
        <f aca="false">SUM(D450*F450)</f>
        <v>0</v>
      </c>
      <c r="H450" s="51" t="s">
        <v>46</v>
      </c>
      <c r="I450" s="52" t="n">
        <f aca="false">PRODUCT(E450,H450)</f>
        <v>0</v>
      </c>
    </row>
    <row r="451" s="31" customFormat="true" ht="15" hidden="false" customHeight="true" outlineLevel="2" collapsed="false">
      <c r="A451" s="46" t="s">
        <v>865</v>
      </c>
      <c r="B451" s="47" t="s">
        <v>866</v>
      </c>
      <c r="C451" s="48" t="s">
        <v>45</v>
      </c>
      <c r="D451" s="48" t="n">
        <v>0</v>
      </c>
      <c r="E451" s="48" t="n">
        <v>0</v>
      </c>
      <c r="F451" s="49"/>
      <c r="G451" s="50" t="n">
        <f aca="false">SUM(D451*F451)</f>
        <v>0</v>
      </c>
      <c r="H451" s="51" t="s">
        <v>46</v>
      </c>
      <c r="I451" s="52" t="n">
        <f aca="false">PRODUCT(E451,H451)</f>
        <v>0</v>
      </c>
    </row>
    <row r="452" s="31" customFormat="true" ht="15" hidden="false" customHeight="true" outlineLevel="2" collapsed="false">
      <c r="A452" s="46" t="s">
        <v>867</v>
      </c>
      <c r="B452" s="47" t="s">
        <v>868</v>
      </c>
      <c r="C452" s="48" t="s">
        <v>45</v>
      </c>
      <c r="D452" s="48" t="n">
        <v>0</v>
      </c>
      <c r="E452" s="48" t="n">
        <v>0</v>
      </c>
      <c r="F452" s="49"/>
      <c r="G452" s="50" t="n">
        <f aca="false">SUM(D452*F452)</f>
        <v>0</v>
      </c>
      <c r="H452" s="51" t="s">
        <v>46</v>
      </c>
      <c r="I452" s="52" t="n">
        <f aca="false">PRODUCT(E452,H452)</f>
        <v>0</v>
      </c>
    </row>
    <row r="453" s="31" customFormat="true" ht="15" hidden="false" customHeight="true" outlineLevel="2" collapsed="false">
      <c r="A453" s="46" t="s">
        <v>869</v>
      </c>
      <c r="B453" s="47" t="s">
        <v>870</v>
      </c>
      <c r="C453" s="48" t="s">
        <v>45</v>
      </c>
      <c r="D453" s="48" t="n">
        <v>0</v>
      </c>
      <c r="E453" s="48" t="n">
        <v>0</v>
      </c>
      <c r="F453" s="49"/>
      <c r="G453" s="50" t="n">
        <f aca="false">SUM(D453*F453)</f>
        <v>0</v>
      </c>
      <c r="H453" s="51" t="s">
        <v>46</v>
      </c>
      <c r="I453" s="52" t="n">
        <f aca="false">PRODUCT(E453,H453)</f>
        <v>0</v>
      </c>
    </row>
    <row r="454" s="31" customFormat="true" ht="15" hidden="false" customHeight="true" outlineLevel="2" collapsed="false">
      <c r="A454" s="46" t="s">
        <v>871</v>
      </c>
      <c r="B454" s="47" t="s">
        <v>872</v>
      </c>
      <c r="C454" s="48" t="s">
        <v>45</v>
      </c>
      <c r="D454" s="48" t="n">
        <v>0</v>
      </c>
      <c r="E454" s="48" t="n">
        <v>0</v>
      </c>
      <c r="F454" s="49"/>
      <c r="G454" s="50" t="n">
        <f aca="false">SUM(D454*F454)</f>
        <v>0</v>
      </c>
      <c r="H454" s="51" t="s">
        <v>46</v>
      </c>
      <c r="I454" s="52" t="n">
        <f aca="false">PRODUCT(E454,H454)</f>
        <v>0</v>
      </c>
    </row>
    <row r="455" s="31" customFormat="true" ht="15" hidden="false" customHeight="true" outlineLevel="2" collapsed="false">
      <c r="A455" s="46" t="s">
        <v>873</v>
      </c>
      <c r="B455" s="47" t="s">
        <v>874</v>
      </c>
      <c r="C455" s="48" t="s">
        <v>45</v>
      </c>
      <c r="D455" s="48" t="n">
        <v>0</v>
      </c>
      <c r="E455" s="48" t="n">
        <v>0</v>
      </c>
      <c r="F455" s="49"/>
      <c r="G455" s="50" t="n">
        <f aca="false">SUM(D455*F455)</f>
        <v>0</v>
      </c>
      <c r="H455" s="51" t="s">
        <v>46</v>
      </c>
      <c r="I455" s="52" t="n">
        <f aca="false">PRODUCT(E455,H455)</f>
        <v>0</v>
      </c>
    </row>
    <row r="456" s="31" customFormat="true" ht="15" hidden="false" customHeight="true" outlineLevel="2" collapsed="false">
      <c r="A456" s="46" t="s">
        <v>875</v>
      </c>
      <c r="B456" s="47" t="s">
        <v>876</v>
      </c>
      <c r="C456" s="48" t="s">
        <v>45</v>
      </c>
      <c r="D456" s="48" t="n">
        <v>0</v>
      </c>
      <c r="E456" s="48" t="n">
        <v>0</v>
      </c>
      <c r="F456" s="49"/>
      <c r="G456" s="50" t="n">
        <f aca="false">SUM(D456*F456)</f>
        <v>0</v>
      </c>
      <c r="H456" s="51" t="s">
        <v>46</v>
      </c>
      <c r="I456" s="52" t="n">
        <f aca="false">PRODUCT(E456,H456)</f>
        <v>0</v>
      </c>
    </row>
    <row r="457" s="31" customFormat="true" ht="15" hidden="false" customHeight="true" outlineLevel="2" collapsed="false">
      <c r="A457" s="46" t="s">
        <v>877</v>
      </c>
      <c r="B457" s="47" t="s">
        <v>878</v>
      </c>
      <c r="C457" s="48" t="s">
        <v>45</v>
      </c>
      <c r="D457" s="48" t="n">
        <v>0</v>
      </c>
      <c r="E457" s="48" t="n">
        <v>0</v>
      </c>
      <c r="F457" s="49"/>
      <c r="G457" s="50" t="n">
        <f aca="false">SUM(D457*F457)</f>
        <v>0</v>
      </c>
      <c r="H457" s="51" t="s">
        <v>46</v>
      </c>
      <c r="I457" s="52" t="n">
        <f aca="false">PRODUCT(E457,H457)</f>
        <v>0</v>
      </c>
    </row>
    <row r="458" s="31" customFormat="true" ht="15" hidden="false" customHeight="true" outlineLevel="2" collapsed="false">
      <c r="A458" s="46" t="s">
        <v>879</v>
      </c>
      <c r="B458" s="47" t="s">
        <v>880</v>
      </c>
      <c r="C458" s="48" t="s">
        <v>45</v>
      </c>
      <c r="D458" s="48" t="n">
        <v>0</v>
      </c>
      <c r="E458" s="48" t="n">
        <v>0</v>
      </c>
      <c r="F458" s="49"/>
      <c r="G458" s="50" t="n">
        <f aca="false">SUM(D458*F458)</f>
        <v>0</v>
      </c>
      <c r="H458" s="51" t="s">
        <v>46</v>
      </c>
      <c r="I458" s="52" t="n">
        <f aca="false">PRODUCT(E458,H458)</f>
        <v>0</v>
      </c>
    </row>
    <row r="459" s="31" customFormat="true" ht="15" hidden="false" customHeight="true" outlineLevel="2" collapsed="false">
      <c r="A459" s="46" t="s">
        <v>881</v>
      </c>
      <c r="B459" s="47" t="s">
        <v>882</v>
      </c>
      <c r="C459" s="48" t="s">
        <v>45</v>
      </c>
      <c r="D459" s="48" t="n">
        <v>0</v>
      </c>
      <c r="E459" s="48" t="n">
        <v>0</v>
      </c>
      <c r="F459" s="49"/>
      <c r="G459" s="50" t="n">
        <f aca="false">SUM(D459*F459)</f>
        <v>0</v>
      </c>
      <c r="H459" s="51" t="s">
        <v>46</v>
      </c>
      <c r="I459" s="52" t="n">
        <f aca="false">PRODUCT(E459,H459)</f>
        <v>0</v>
      </c>
    </row>
    <row r="460" s="31" customFormat="true" ht="15" hidden="false" customHeight="true" outlineLevel="2" collapsed="false">
      <c r="A460" s="46" t="s">
        <v>883</v>
      </c>
      <c r="B460" s="47" t="s">
        <v>884</v>
      </c>
      <c r="C460" s="48" t="s">
        <v>45</v>
      </c>
      <c r="D460" s="48" t="n">
        <v>0</v>
      </c>
      <c r="E460" s="48" t="n">
        <v>0</v>
      </c>
      <c r="F460" s="49"/>
      <c r="G460" s="50" t="n">
        <f aca="false">SUM(D460*F460)</f>
        <v>0</v>
      </c>
      <c r="H460" s="51" t="s">
        <v>46</v>
      </c>
      <c r="I460" s="52" t="n">
        <f aca="false">PRODUCT(E460,H460)</f>
        <v>0</v>
      </c>
    </row>
    <row r="461" s="31" customFormat="true" ht="15" hidden="false" customHeight="true" outlineLevel="2" collapsed="false">
      <c r="A461" s="46" t="s">
        <v>885</v>
      </c>
      <c r="B461" s="47" t="s">
        <v>886</v>
      </c>
      <c r="C461" s="48" t="s">
        <v>45</v>
      </c>
      <c r="D461" s="48" t="n">
        <v>0</v>
      </c>
      <c r="E461" s="48" t="n">
        <v>0</v>
      </c>
      <c r="F461" s="49"/>
      <c r="G461" s="50" t="n">
        <f aca="false">SUM(D461*F461)</f>
        <v>0</v>
      </c>
      <c r="H461" s="51" t="s">
        <v>46</v>
      </c>
      <c r="I461" s="52" t="n">
        <f aca="false">PRODUCT(E461,H461)</f>
        <v>0</v>
      </c>
    </row>
    <row r="462" s="31" customFormat="true" ht="15" hidden="false" customHeight="true" outlineLevel="2" collapsed="false">
      <c r="A462" s="46" t="s">
        <v>887</v>
      </c>
      <c r="B462" s="47" t="s">
        <v>888</v>
      </c>
      <c r="C462" s="48" t="s">
        <v>45</v>
      </c>
      <c r="D462" s="48" t="n">
        <v>0</v>
      </c>
      <c r="E462" s="48" t="n">
        <v>0</v>
      </c>
      <c r="F462" s="49"/>
      <c r="G462" s="50" t="n">
        <f aca="false">SUM(D462*F462)</f>
        <v>0</v>
      </c>
      <c r="H462" s="51" t="s">
        <v>46</v>
      </c>
      <c r="I462" s="52" t="n">
        <f aca="false">PRODUCT(E462,H462)</f>
        <v>0</v>
      </c>
    </row>
    <row r="463" s="31" customFormat="true" ht="15" hidden="false" customHeight="true" outlineLevel="2" collapsed="false">
      <c r="A463" s="46" t="s">
        <v>889</v>
      </c>
      <c r="B463" s="47" t="s">
        <v>890</v>
      </c>
      <c r="C463" s="48" t="s">
        <v>45</v>
      </c>
      <c r="D463" s="48" t="n">
        <v>0</v>
      </c>
      <c r="E463" s="48" t="n">
        <v>0</v>
      </c>
      <c r="F463" s="49"/>
      <c r="G463" s="50" t="n">
        <f aca="false">SUM(D463*F463)</f>
        <v>0</v>
      </c>
      <c r="H463" s="51" t="s">
        <v>46</v>
      </c>
      <c r="I463" s="52" t="n">
        <f aca="false">PRODUCT(E463,H463)</f>
        <v>0</v>
      </c>
    </row>
    <row r="464" s="31" customFormat="true" ht="15" hidden="false" customHeight="true" outlineLevel="2" collapsed="false">
      <c r="A464" s="46" t="s">
        <v>891</v>
      </c>
      <c r="B464" s="47" t="s">
        <v>892</v>
      </c>
      <c r="C464" s="48" t="s">
        <v>45</v>
      </c>
      <c r="D464" s="48" t="n">
        <v>0</v>
      </c>
      <c r="E464" s="48" t="n">
        <v>0</v>
      </c>
      <c r="F464" s="49"/>
      <c r="G464" s="50" t="n">
        <f aca="false">SUM(D464*F464)</f>
        <v>0</v>
      </c>
      <c r="H464" s="51" t="s">
        <v>46</v>
      </c>
      <c r="I464" s="52" t="n">
        <f aca="false">PRODUCT(E464,H464)</f>
        <v>0</v>
      </c>
    </row>
    <row r="465" s="31" customFormat="true" ht="15" hidden="false" customHeight="true" outlineLevel="2" collapsed="false">
      <c r="A465" s="46" t="s">
        <v>893</v>
      </c>
      <c r="B465" s="47" t="s">
        <v>894</v>
      </c>
      <c r="C465" s="48" t="s">
        <v>45</v>
      </c>
      <c r="D465" s="48" t="n">
        <v>0</v>
      </c>
      <c r="E465" s="48" t="n">
        <v>0</v>
      </c>
      <c r="F465" s="49"/>
      <c r="G465" s="50" t="n">
        <f aca="false">SUM(D465*F465)</f>
        <v>0</v>
      </c>
      <c r="H465" s="51" t="s">
        <v>46</v>
      </c>
      <c r="I465" s="52" t="n">
        <f aca="false">PRODUCT(E465,H465)</f>
        <v>0</v>
      </c>
    </row>
    <row r="466" s="31" customFormat="true" ht="15" hidden="false" customHeight="true" outlineLevel="2" collapsed="false">
      <c r="A466" s="46" t="s">
        <v>895</v>
      </c>
      <c r="B466" s="47" t="s">
        <v>896</v>
      </c>
      <c r="C466" s="48" t="s">
        <v>45</v>
      </c>
      <c r="D466" s="48" t="n">
        <v>0</v>
      </c>
      <c r="E466" s="48" t="n">
        <v>0</v>
      </c>
      <c r="F466" s="49"/>
      <c r="G466" s="50" t="n">
        <f aca="false">SUM(D466*F466)</f>
        <v>0</v>
      </c>
      <c r="H466" s="51" t="s">
        <v>46</v>
      </c>
      <c r="I466" s="52" t="n">
        <f aca="false">PRODUCT(E466,H466)</f>
        <v>0</v>
      </c>
    </row>
    <row r="467" s="31" customFormat="true" ht="15" hidden="false" customHeight="true" outlineLevel="2" collapsed="false">
      <c r="A467" s="46" t="s">
        <v>897</v>
      </c>
      <c r="B467" s="47" t="s">
        <v>898</v>
      </c>
      <c r="C467" s="48" t="s">
        <v>45</v>
      </c>
      <c r="D467" s="48" t="n">
        <v>0</v>
      </c>
      <c r="E467" s="48" t="n">
        <v>0</v>
      </c>
      <c r="F467" s="49"/>
      <c r="G467" s="50" t="n">
        <f aca="false">SUM(D467*F467)</f>
        <v>0</v>
      </c>
      <c r="H467" s="51" t="s">
        <v>46</v>
      </c>
      <c r="I467" s="52" t="n">
        <f aca="false">PRODUCT(E467,H467)</f>
        <v>0</v>
      </c>
    </row>
    <row r="468" s="31" customFormat="true" ht="15" hidden="false" customHeight="true" outlineLevel="2" collapsed="false">
      <c r="A468" s="46" t="s">
        <v>899</v>
      </c>
      <c r="B468" s="47" t="s">
        <v>900</v>
      </c>
      <c r="C468" s="48" t="s">
        <v>45</v>
      </c>
      <c r="D468" s="48" t="n">
        <v>0</v>
      </c>
      <c r="E468" s="48" t="n">
        <v>0</v>
      </c>
      <c r="F468" s="49"/>
      <c r="G468" s="50" t="n">
        <f aca="false">SUM(D468*F468)</f>
        <v>0</v>
      </c>
      <c r="H468" s="51" t="s">
        <v>46</v>
      </c>
      <c r="I468" s="52" t="n">
        <f aca="false">PRODUCT(E468,H468)</f>
        <v>0</v>
      </c>
    </row>
    <row r="469" s="31" customFormat="true" ht="15" hidden="false" customHeight="true" outlineLevel="2" collapsed="false">
      <c r="A469" s="46" t="s">
        <v>901</v>
      </c>
      <c r="B469" s="47" t="s">
        <v>902</v>
      </c>
      <c r="C469" s="48" t="s">
        <v>45</v>
      </c>
      <c r="D469" s="48" t="n">
        <v>0</v>
      </c>
      <c r="E469" s="48" t="n">
        <v>0</v>
      </c>
      <c r="F469" s="49"/>
      <c r="G469" s="50" t="n">
        <f aca="false">SUM(D469*F469)</f>
        <v>0</v>
      </c>
      <c r="H469" s="51" t="s">
        <v>46</v>
      </c>
      <c r="I469" s="52" t="n">
        <f aca="false">PRODUCT(E469,H469)</f>
        <v>0</v>
      </c>
    </row>
    <row r="470" s="31" customFormat="true" ht="15" hidden="false" customHeight="true" outlineLevel="2" collapsed="false">
      <c r="A470" s="46" t="s">
        <v>903</v>
      </c>
      <c r="B470" s="47" t="s">
        <v>904</v>
      </c>
      <c r="C470" s="48" t="s">
        <v>45</v>
      </c>
      <c r="D470" s="48" t="n">
        <v>0</v>
      </c>
      <c r="E470" s="48" t="n">
        <v>0</v>
      </c>
      <c r="F470" s="49"/>
      <c r="G470" s="50" t="n">
        <f aca="false">SUM(D470*F470)</f>
        <v>0</v>
      </c>
      <c r="H470" s="51" t="s">
        <v>46</v>
      </c>
      <c r="I470" s="52" t="n">
        <f aca="false">PRODUCT(E470,H470)</f>
        <v>0</v>
      </c>
    </row>
    <row r="471" s="31" customFormat="true" ht="15" hidden="false" customHeight="true" outlineLevel="2" collapsed="false">
      <c r="A471" s="46" t="s">
        <v>905</v>
      </c>
      <c r="B471" s="47" t="s">
        <v>906</v>
      </c>
      <c r="C471" s="48" t="s">
        <v>45</v>
      </c>
      <c r="D471" s="48" t="n">
        <v>0</v>
      </c>
      <c r="E471" s="48" t="n">
        <v>0</v>
      </c>
      <c r="F471" s="49"/>
      <c r="G471" s="50" t="n">
        <f aca="false">SUM(D471*F471)</f>
        <v>0</v>
      </c>
      <c r="H471" s="51" t="s">
        <v>46</v>
      </c>
      <c r="I471" s="52" t="n">
        <f aca="false">PRODUCT(E471,H471)</f>
        <v>0</v>
      </c>
    </row>
    <row r="472" s="31" customFormat="true" ht="15" hidden="false" customHeight="true" outlineLevel="2" collapsed="false">
      <c r="A472" s="46" t="s">
        <v>907</v>
      </c>
      <c r="B472" s="47" t="s">
        <v>908</v>
      </c>
      <c r="C472" s="48" t="s">
        <v>45</v>
      </c>
      <c r="D472" s="48" t="n">
        <v>0</v>
      </c>
      <c r="E472" s="48" t="n">
        <v>0</v>
      </c>
      <c r="F472" s="49"/>
      <c r="G472" s="50" t="n">
        <f aca="false">SUM(D472*F472)</f>
        <v>0</v>
      </c>
      <c r="H472" s="51" t="s">
        <v>46</v>
      </c>
      <c r="I472" s="52" t="n">
        <f aca="false">PRODUCT(E472,H472)</f>
        <v>0</v>
      </c>
    </row>
    <row r="473" s="31" customFormat="true" ht="15" hidden="false" customHeight="true" outlineLevel="2" collapsed="false">
      <c r="A473" s="46" t="s">
        <v>909</v>
      </c>
      <c r="B473" s="47" t="s">
        <v>910</v>
      </c>
      <c r="C473" s="48" t="s">
        <v>45</v>
      </c>
      <c r="D473" s="48" t="n">
        <v>0</v>
      </c>
      <c r="E473" s="48" t="n">
        <v>0</v>
      </c>
      <c r="F473" s="49"/>
      <c r="G473" s="50" t="n">
        <f aca="false">SUM(D473*F473)</f>
        <v>0</v>
      </c>
      <c r="H473" s="51" t="s">
        <v>46</v>
      </c>
      <c r="I473" s="52" t="n">
        <f aca="false">PRODUCT(E473,H473)</f>
        <v>0</v>
      </c>
    </row>
    <row r="474" s="31" customFormat="true" ht="15" hidden="false" customHeight="true" outlineLevel="2" collapsed="false">
      <c r="A474" s="46" t="s">
        <v>911</v>
      </c>
      <c r="B474" s="47" t="s">
        <v>912</v>
      </c>
      <c r="C474" s="48" t="s">
        <v>45</v>
      </c>
      <c r="D474" s="48" t="n">
        <v>0</v>
      </c>
      <c r="E474" s="48" t="n">
        <v>0</v>
      </c>
      <c r="F474" s="49"/>
      <c r="G474" s="50" t="n">
        <f aca="false">SUM(D474*F474)</f>
        <v>0</v>
      </c>
      <c r="H474" s="51" t="s">
        <v>46</v>
      </c>
      <c r="I474" s="52" t="n">
        <f aca="false">PRODUCT(E474,H474)</f>
        <v>0</v>
      </c>
    </row>
    <row r="475" s="31" customFormat="true" ht="15" hidden="false" customHeight="true" outlineLevel="2" collapsed="false">
      <c r="A475" s="46" t="s">
        <v>913</v>
      </c>
      <c r="B475" s="47" t="s">
        <v>914</v>
      </c>
      <c r="C475" s="48" t="s">
        <v>45</v>
      </c>
      <c r="D475" s="48" t="n">
        <v>0</v>
      </c>
      <c r="E475" s="48" t="n">
        <v>0</v>
      </c>
      <c r="F475" s="49"/>
      <c r="G475" s="50" t="n">
        <f aca="false">SUM(D475*F475)</f>
        <v>0</v>
      </c>
      <c r="H475" s="51" t="s">
        <v>46</v>
      </c>
      <c r="I475" s="52" t="n">
        <f aca="false">PRODUCT(E475,H475)</f>
        <v>0</v>
      </c>
    </row>
    <row r="476" s="31" customFormat="true" ht="15" hidden="false" customHeight="true" outlineLevel="2" collapsed="false">
      <c r="A476" s="46" t="s">
        <v>915</v>
      </c>
      <c r="B476" s="47" t="s">
        <v>916</v>
      </c>
      <c r="C476" s="48" t="s">
        <v>45</v>
      </c>
      <c r="D476" s="48" t="n">
        <v>0</v>
      </c>
      <c r="E476" s="48" t="n">
        <v>0</v>
      </c>
      <c r="F476" s="49"/>
      <c r="G476" s="50" t="n">
        <f aca="false">SUM(D476*F476)</f>
        <v>0</v>
      </c>
      <c r="H476" s="51" t="s">
        <v>46</v>
      </c>
      <c r="I476" s="52" t="n">
        <f aca="false">PRODUCT(E476,H476)</f>
        <v>0</v>
      </c>
    </row>
    <row r="477" s="31" customFormat="true" ht="15" hidden="false" customHeight="true" outlineLevel="2" collapsed="false">
      <c r="A477" s="46" t="s">
        <v>917</v>
      </c>
      <c r="B477" s="47" t="s">
        <v>918</v>
      </c>
      <c r="C477" s="48" t="s">
        <v>45</v>
      </c>
      <c r="D477" s="48" t="n">
        <v>0</v>
      </c>
      <c r="E477" s="48" t="n">
        <v>0</v>
      </c>
      <c r="F477" s="49"/>
      <c r="G477" s="50" t="n">
        <f aca="false">SUM(D477*F477)</f>
        <v>0</v>
      </c>
      <c r="H477" s="51" t="s">
        <v>46</v>
      </c>
      <c r="I477" s="52" t="n">
        <f aca="false">PRODUCT(E477,H477)</f>
        <v>0</v>
      </c>
    </row>
    <row r="478" s="31" customFormat="true" ht="15" hidden="false" customHeight="true" outlineLevel="2" collapsed="false">
      <c r="A478" s="46" t="s">
        <v>919</v>
      </c>
      <c r="B478" s="47" t="s">
        <v>920</v>
      </c>
      <c r="C478" s="48" t="s">
        <v>45</v>
      </c>
      <c r="D478" s="48" t="n">
        <v>0</v>
      </c>
      <c r="E478" s="48" t="n">
        <v>0</v>
      </c>
      <c r="F478" s="49"/>
      <c r="G478" s="50" t="n">
        <f aca="false">SUM(D478*F478)</f>
        <v>0</v>
      </c>
      <c r="H478" s="51" t="s">
        <v>46</v>
      </c>
      <c r="I478" s="52" t="n">
        <f aca="false">PRODUCT(E478,H478)</f>
        <v>0</v>
      </c>
    </row>
    <row r="479" s="31" customFormat="true" ht="15" hidden="false" customHeight="true" outlineLevel="2" collapsed="false">
      <c r="A479" s="46" t="s">
        <v>921</v>
      </c>
      <c r="B479" s="47" t="s">
        <v>922</v>
      </c>
      <c r="C479" s="48" t="s">
        <v>45</v>
      </c>
      <c r="D479" s="48" t="n">
        <v>0</v>
      </c>
      <c r="E479" s="48" t="n">
        <v>0</v>
      </c>
      <c r="F479" s="49"/>
      <c r="G479" s="50" t="n">
        <f aca="false">SUM(D479*F479)</f>
        <v>0</v>
      </c>
      <c r="H479" s="51" t="s">
        <v>46</v>
      </c>
      <c r="I479" s="52" t="n">
        <f aca="false">PRODUCT(E479,H479)</f>
        <v>0</v>
      </c>
    </row>
    <row r="480" s="31" customFormat="true" ht="15" hidden="false" customHeight="true" outlineLevel="2" collapsed="false">
      <c r="A480" s="46" t="s">
        <v>923</v>
      </c>
      <c r="B480" s="47" t="s">
        <v>924</v>
      </c>
      <c r="C480" s="48" t="s">
        <v>45</v>
      </c>
      <c r="D480" s="48" t="n">
        <v>0</v>
      </c>
      <c r="E480" s="48" t="n">
        <v>0</v>
      </c>
      <c r="F480" s="49"/>
      <c r="G480" s="50" t="n">
        <f aca="false">SUM(D480*F480)</f>
        <v>0</v>
      </c>
      <c r="H480" s="51" t="s">
        <v>46</v>
      </c>
      <c r="I480" s="52" t="n">
        <f aca="false">PRODUCT(E480,H480)</f>
        <v>0</v>
      </c>
    </row>
    <row r="481" s="31" customFormat="true" ht="15" hidden="false" customHeight="true" outlineLevel="2" collapsed="false">
      <c r="A481" s="46" t="s">
        <v>925</v>
      </c>
      <c r="B481" s="47" t="s">
        <v>926</v>
      </c>
      <c r="C481" s="48" t="s">
        <v>45</v>
      </c>
      <c r="D481" s="48" t="n">
        <v>0</v>
      </c>
      <c r="E481" s="48" t="n">
        <v>0</v>
      </c>
      <c r="F481" s="49"/>
      <c r="G481" s="50" t="n">
        <f aca="false">SUM(D481*F481)</f>
        <v>0</v>
      </c>
      <c r="H481" s="51" t="s">
        <v>46</v>
      </c>
      <c r="I481" s="52" t="n">
        <f aca="false">PRODUCT(E481,H481)</f>
        <v>0</v>
      </c>
    </row>
    <row r="482" s="31" customFormat="true" ht="15" hidden="false" customHeight="true" outlineLevel="2" collapsed="false">
      <c r="A482" s="46" t="s">
        <v>927</v>
      </c>
      <c r="B482" s="47" t="s">
        <v>928</v>
      </c>
      <c r="C482" s="48" t="s">
        <v>45</v>
      </c>
      <c r="D482" s="48" t="n">
        <v>0</v>
      </c>
      <c r="E482" s="48" t="n">
        <v>0</v>
      </c>
      <c r="F482" s="49"/>
      <c r="G482" s="50" t="n">
        <f aca="false">SUM(D482*F482)</f>
        <v>0</v>
      </c>
      <c r="H482" s="51" t="s">
        <v>46</v>
      </c>
      <c r="I482" s="52" t="n">
        <f aca="false">PRODUCT(E482,H482)</f>
        <v>0</v>
      </c>
    </row>
    <row r="483" s="31" customFormat="true" ht="15" hidden="false" customHeight="true" outlineLevel="2" collapsed="false">
      <c r="A483" s="46" t="s">
        <v>929</v>
      </c>
      <c r="B483" s="47" t="s">
        <v>930</v>
      </c>
      <c r="C483" s="48" t="s">
        <v>45</v>
      </c>
      <c r="D483" s="48" t="n">
        <v>0</v>
      </c>
      <c r="E483" s="48" t="n">
        <v>0</v>
      </c>
      <c r="F483" s="49"/>
      <c r="G483" s="50" t="n">
        <f aca="false">SUM(D483*F483)</f>
        <v>0</v>
      </c>
      <c r="H483" s="51" t="s">
        <v>46</v>
      </c>
      <c r="I483" s="52" t="n">
        <f aca="false">PRODUCT(E483,H483)</f>
        <v>0</v>
      </c>
    </row>
    <row r="484" s="31" customFormat="true" ht="15" hidden="false" customHeight="true" outlineLevel="2" collapsed="false">
      <c r="A484" s="46" t="s">
        <v>931</v>
      </c>
      <c r="B484" s="47" t="s">
        <v>932</v>
      </c>
      <c r="C484" s="48" t="s">
        <v>45</v>
      </c>
      <c r="D484" s="48" t="n">
        <v>0</v>
      </c>
      <c r="E484" s="48" t="n">
        <v>0</v>
      </c>
      <c r="F484" s="49"/>
      <c r="G484" s="50" t="n">
        <f aca="false">SUM(D484*F484)</f>
        <v>0</v>
      </c>
      <c r="H484" s="51" t="s">
        <v>46</v>
      </c>
      <c r="I484" s="52" t="n">
        <f aca="false">PRODUCT(E484,H484)</f>
        <v>0</v>
      </c>
    </row>
    <row r="485" s="31" customFormat="true" ht="15" hidden="false" customHeight="true" outlineLevel="2" collapsed="false">
      <c r="A485" s="46" t="s">
        <v>933</v>
      </c>
      <c r="B485" s="47" t="s">
        <v>934</v>
      </c>
      <c r="C485" s="48" t="s">
        <v>45</v>
      </c>
      <c r="D485" s="48" t="n">
        <v>0</v>
      </c>
      <c r="E485" s="48" t="n">
        <v>0</v>
      </c>
      <c r="F485" s="49"/>
      <c r="G485" s="50" t="n">
        <f aca="false">SUM(D485*F485)</f>
        <v>0</v>
      </c>
      <c r="H485" s="51" t="s">
        <v>46</v>
      </c>
      <c r="I485" s="52" t="n">
        <f aca="false">PRODUCT(E485,H485)</f>
        <v>0</v>
      </c>
    </row>
    <row r="486" s="31" customFormat="true" ht="15" hidden="false" customHeight="true" outlineLevel="2" collapsed="false">
      <c r="A486" s="46" t="s">
        <v>935</v>
      </c>
      <c r="B486" s="47" t="s">
        <v>936</v>
      </c>
      <c r="C486" s="48" t="s">
        <v>45</v>
      </c>
      <c r="D486" s="48" t="n">
        <v>0</v>
      </c>
      <c r="E486" s="48" t="n">
        <v>0</v>
      </c>
      <c r="F486" s="49"/>
      <c r="G486" s="50" t="n">
        <f aca="false">SUM(D486*F486)</f>
        <v>0</v>
      </c>
      <c r="H486" s="51" t="s">
        <v>46</v>
      </c>
      <c r="I486" s="52" t="n">
        <f aca="false">PRODUCT(E486,H486)</f>
        <v>0</v>
      </c>
    </row>
    <row r="487" s="31" customFormat="true" ht="15" hidden="false" customHeight="true" outlineLevel="2" collapsed="false">
      <c r="A487" s="46" t="s">
        <v>937</v>
      </c>
      <c r="B487" s="47" t="s">
        <v>938</v>
      </c>
      <c r="C487" s="48" t="s">
        <v>45</v>
      </c>
      <c r="D487" s="48" t="n">
        <v>0</v>
      </c>
      <c r="E487" s="48" t="n">
        <v>0</v>
      </c>
      <c r="F487" s="49"/>
      <c r="G487" s="50" t="n">
        <f aca="false">SUM(D487*F487)</f>
        <v>0</v>
      </c>
      <c r="H487" s="51" t="s">
        <v>46</v>
      </c>
      <c r="I487" s="52" t="n">
        <f aca="false">PRODUCT(E487,H487)</f>
        <v>0</v>
      </c>
    </row>
    <row r="488" s="31" customFormat="true" ht="15" hidden="false" customHeight="true" outlineLevel="2" collapsed="false">
      <c r="A488" s="46" t="s">
        <v>939</v>
      </c>
      <c r="B488" s="47" t="s">
        <v>940</v>
      </c>
      <c r="C488" s="48" t="s">
        <v>45</v>
      </c>
      <c r="D488" s="48" t="n">
        <v>0</v>
      </c>
      <c r="E488" s="48" t="n">
        <v>0</v>
      </c>
      <c r="F488" s="49"/>
      <c r="G488" s="50" t="n">
        <f aca="false">SUM(D488*F488)</f>
        <v>0</v>
      </c>
      <c r="H488" s="51" t="s">
        <v>46</v>
      </c>
      <c r="I488" s="52" t="n">
        <f aca="false">PRODUCT(E488,H488)</f>
        <v>0</v>
      </c>
    </row>
    <row r="489" s="31" customFormat="true" ht="15" hidden="false" customHeight="true" outlineLevel="2" collapsed="false">
      <c r="A489" s="46" t="s">
        <v>941</v>
      </c>
      <c r="B489" s="47" t="s">
        <v>942</v>
      </c>
      <c r="C489" s="48" t="s">
        <v>45</v>
      </c>
      <c r="D489" s="48" t="n">
        <v>0</v>
      </c>
      <c r="E489" s="48" t="n">
        <v>0</v>
      </c>
      <c r="F489" s="49"/>
      <c r="G489" s="50" t="n">
        <f aca="false">SUM(D489*F489)</f>
        <v>0</v>
      </c>
      <c r="H489" s="51" t="s">
        <v>46</v>
      </c>
      <c r="I489" s="52" t="n">
        <f aca="false">PRODUCT(E489,H489)</f>
        <v>0</v>
      </c>
    </row>
    <row r="490" s="31" customFormat="true" ht="15" hidden="false" customHeight="true" outlineLevel="2" collapsed="false">
      <c r="A490" s="46" t="s">
        <v>943</v>
      </c>
      <c r="B490" s="47" t="s">
        <v>944</v>
      </c>
      <c r="C490" s="48" t="s">
        <v>45</v>
      </c>
      <c r="D490" s="48" t="n">
        <v>0</v>
      </c>
      <c r="E490" s="48" t="n">
        <v>0</v>
      </c>
      <c r="F490" s="49"/>
      <c r="G490" s="50" t="n">
        <f aca="false">SUM(D490*F490)</f>
        <v>0</v>
      </c>
      <c r="H490" s="51" t="s">
        <v>46</v>
      </c>
      <c r="I490" s="52" t="n">
        <f aca="false">PRODUCT(E490,H490)</f>
        <v>0</v>
      </c>
    </row>
    <row r="491" s="31" customFormat="true" ht="15" hidden="false" customHeight="true" outlineLevel="2" collapsed="false">
      <c r="A491" s="46" t="s">
        <v>945</v>
      </c>
      <c r="B491" s="47" t="s">
        <v>946</v>
      </c>
      <c r="C491" s="48" t="s">
        <v>45</v>
      </c>
      <c r="D491" s="48" t="n">
        <v>0</v>
      </c>
      <c r="E491" s="48" t="n">
        <v>0</v>
      </c>
      <c r="F491" s="49"/>
      <c r="G491" s="50" t="n">
        <f aca="false">SUM(D491*F491)</f>
        <v>0</v>
      </c>
      <c r="H491" s="51" t="s">
        <v>46</v>
      </c>
      <c r="I491" s="52" t="n">
        <f aca="false">PRODUCT(E491,H491)</f>
        <v>0</v>
      </c>
    </row>
    <row r="492" s="31" customFormat="true" ht="15" hidden="false" customHeight="true" outlineLevel="2" collapsed="false">
      <c r="A492" s="46" t="s">
        <v>947</v>
      </c>
      <c r="B492" s="47" t="s">
        <v>948</v>
      </c>
      <c r="C492" s="48" t="s">
        <v>45</v>
      </c>
      <c r="D492" s="48" t="n">
        <v>0</v>
      </c>
      <c r="E492" s="48" t="n">
        <v>0</v>
      </c>
      <c r="F492" s="49"/>
      <c r="G492" s="50" t="n">
        <f aca="false">SUM(D492*F492)</f>
        <v>0</v>
      </c>
      <c r="H492" s="51" t="s">
        <v>46</v>
      </c>
      <c r="I492" s="52" t="n">
        <f aca="false">PRODUCT(E492,H492)</f>
        <v>0</v>
      </c>
    </row>
    <row r="493" s="31" customFormat="true" ht="15" hidden="false" customHeight="true" outlineLevel="2" collapsed="false">
      <c r="A493" s="46" t="s">
        <v>949</v>
      </c>
      <c r="B493" s="47" t="s">
        <v>950</v>
      </c>
      <c r="C493" s="48" t="s">
        <v>45</v>
      </c>
      <c r="D493" s="48" t="n">
        <v>0</v>
      </c>
      <c r="E493" s="48" t="n">
        <v>0</v>
      </c>
      <c r="F493" s="49"/>
      <c r="G493" s="50" t="n">
        <f aca="false">SUM(D493*F493)</f>
        <v>0</v>
      </c>
      <c r="H493" s="51" t="s">
        <v>46</v>
      </c>
      <c r="I493" s="52" t="n">
        <f aca="false">PRODUCT(E493,H493)</f>
        <v>0</v>
      </c>
    </row>
    <row r="494" s="31" customFormat="true" ht="15" hidden="false" customHeight="true" outlineLevel="2" collapsed="false">
      <c r="A494" s="46" t="s">
        <v>951</v>
      </c>
      <c r="B494" s="47" t="s">
        <v>952</v>
      </c>
      <c r="C494" s="48" t="s">
        <v>45</v>
      </c>
      <c r="D494" s="48" t="n">
        <v>0</v>
      </c>
      <c r="E494" s="48" t="n">
        <v>0</v>
      </c>
      <c r="F494" s="49"/>
      <c r="G494" s="50" t="n">
        <f aca="false">SUM(D494*F494)</f>
        <v>0</v>
      </c>
      <c r="H494" s="51" t="s">
        <v>46</v>
      </c>
      <c r="I494" s="52" t="n">
        <f aca="false">PRODUCT(E494,H494)</f>
        <v>0</v>
      </c>
    </row>
    <row r="495" s="31" customFormat="true" ht="15" hidden="false" customHeight="true" outlineLevel="2" collapsed="false">
      <c r="A495" s="46" t="s">
        <v>953</v>
      </c>
      <c r="B495" s="47" t="s">
        <v>954</v>
      </c>
      <c r="C495" s="48" t="s">
        <v>45</v>
      </c>
      <c r="D495" s="48" t="n">
        <v>0</v>
      </c>
      <c r="E495" s="48" t="n">
        <v>0</v>
      </c>
      <c r="F495" s="49"/>
      <c r="G495" s="50" t="n">
        <f aca="false">SUM(D495*F495)</f>
        <v>0</v>
      </c>
      <c r="H495" s="51" t="s">
        <v>46</v>
      </c>
      <c r="I495" s="52" t="n">
        <f aca="false">PRODUCT(E495,H495)</f>
        <v>0</v>
      </c>
    </row>
    <row r="496" s="31" customFormat="true" ht="15" hidden="false" customHeight="true" outlineLevel="2" collapsed="false">
      <c r="A496" s="46" t="s">
        <v>955</v>
      </c>
      <c r="B496" s="47" t="s">
        <v>956</v>
      </c>
      <c r="C496" s="48" t="s">
        <v>45</v>
      </c>
      <c r="D496" s="48" t="n">
        <v>0</v>
      </c>
      <c r="E496" s="48" t="n">
        <v>0</v>
      </c>
      <c r="F496" s="49"/>
      <c r="G496" s="50" t="n">
        <f aca="false">SUM(D496*F496)</f>
        <v>0</v>
      </c>
      <c r="H496" s="51" t="s">
        <v>46</v>
      </c>
      <c r="I496" s="52" t="n">
        <f aca="false">PRODUCT(E496,H496)</f>
        <v>0</v>
      </c>
    </row>
    <row r="497" s="31" customFormat="true" ht="15" hidden="false" customHeight="true" outlineLevel="2" collapsed="false">
      <c r="A497" s="46" t="s">
        <v>957</v>
      </c>
      <c r="B497" s="47" t="s">
        <v>958</v>
      </c>
      <c r="C497" s="48" t="s">
        <v>45</v>
      </c>
      <c r="D497" s="48" t="n">
        <v>0</v>
      </c>
      <c r="E497" s="48" t="n">
        <v>0</v>
      </c>
      <c r="F497" s="49"/>
      <c r="G497" s="50" t="n">
        <f aca="false">SUM(D497*F497)</f>
        <v>0</v>
      </c>
      <c r="H497" s="51" t="s">
        <v>46</v>
      </c>
      <c r="I497" s="52" t="n">
        <f aca="false">PRODUCT(E497,H497)</f>
        <v>0</v>
      </c>
    </row>
    <row r="498" s="31" customFormat="true" ht="15" hidden="false" customHeight="true" outlineLevel="2" collapsed="false">
      <c r="A498" s="46" t="s">
        <v>959</v>
      </c>
      <c r="B498" s="47" t="s">
        <v>960</v>
      </c>
      <c r="C498" s="48" t="s">
        <v>45</v>
      </c>
      <c r="D498" s="48" t="n">
        <v>0</v>
      </c>
      <c r="E498" s="48" t="n">
        <v>0</v>
      </c>
      <c r="F498" s="49"/>
      <c r="G498" s="50" t="n">
        <f aca="false">SUM(D498*F498)</f>
        <v>0</v>
      </c>
      <c r="H498" s="51" t="s">
        <v>46</v>
      </c>
      <c r="I498" s="52" t="n">
        <f aca="false">PRODUCT(E498,H498)</f>
        <v>0</v>
      </c>
    </row>
    <row r="499" s="31" customFormat="true" ht="15" hidden="false" customHeight="true" outlineLevel="2" collapsed="false">
      <c r="A499" s="46" t="s">
        <v>961</v>
      </c>
      <c r="B499" s="47" t="s">
        <v>962</v>
      </c>
      <c r="C499" s="48" t="s">
        <v>45</v>
      </c>
      <c r="D499" s="48" t="n">
        <v>0</v>
      </c>
      <c r="E499" s="48" t="n">
        <v>0</v>
      </c>
      <c r="F499" s="49"/>
      <c r="G499" s="50" t="n">
        <f aca="false">SUM(D499*F499)</f>
        <v>0</v>
      </c>
      <c r="H499" s="51" t="s">
        <v>46</v>
      </c>
      <c r="I499" s="52" t="n">
        <f aca="false">PRODUCT(E499,H499)</f>
        <v>0</v>
      </c>
    </row>
    <row r="500" s="31" customFormat="true" ht="15" hidden="false" customHeight="true" outlineLevel="2" collapsed="false">
      <c r="A500" s="46" t="s">
        <v>963</v>
      </c>
      <c r="B500" s="47" t="s">
        <v>964</v>
      </c>
      <c r="C500" s="48" t="s">
        <v>45</v>
      </c>
      <c r="D500" s="48" t="n">
        <v>0</v>
      </c>
      <c r="E500" s="48" t="n">
        <v>0</v>
      </c>
      <c r="F500" s="49"/>
      <c r="G500" s="50" t="n">
        <f aca="false">SUM(D500*F500)</f>
        <v>0</v>
      </c>
      <c r="H500" s="51" t="s">
        <v>46</v>
      </c>
      <c r="I500" s="52" t="n">
        <f aca="false">PRODUCT(E500,H500)</f>
        <v>0</v>
      </c>
    </row>
    <row r="501" s="31" customFormat="true" ht="15" hidden="false" customHeight="true" outlineLevel="2" collapsed="false">
      <c r="A501" s="46" t="s">
        <v>965</v>
      </c>
      <c r="B501" s="47" t="s">
        <v>966</v>
      </c>
      <c r="C501" s="48" t="s">
        <v>45</v>
      </c>
      <c r="D501" s="48" t="n">
        <v>0</v>
      </c>
      <c r="E501" s="48" t="n">
        <v>0</v>
      </c>
      <c r="F501" s="49"/>
      <c r="G501" s="50" t="n">
        <f aca="false">SUM(D501*F501)</f>
        <v>0</v>
      </c>
      <c r="H501" s="51" t="s">
        <v>46</v>
      </c>
      <c r="I501" s="52" t="n">
        <f aca="false">PRODUCT(E501,H501)</f>
        <v>0</v>
      </c>
    </row>
    <row r="502" s="31" customFormat="true" ht="15" hidden="false" customHeight="true" outlineLevel="2" collapsed="false">
      <c r="A502" s="46" t="s">
        <v>967</v>
      </c>
      <c r="B502" s="47" t="s">
        <v>968</v>
      </c>
      <c r="C502" s="48" t="s">
        <v>45</v>
      </c>
      <c r="D502" s="48" t="n">
        <v>0</v>
      </c>
      <c r="E502" s="48" t="n">
        <v>0</v>
      </c>
      <c r="F502" s="49"/>
      <c r="G502" s="50" t="n">
        <f aca="false">SUM(D502*F502)</f>
        <v>0</v>
      </c>
      <c r="H502" s="51" t="s">
        <v>46</v>
      </c>
      <c r="I502" s="52" t="n">
        <f aca="false">PRODUCT(E502,H502)</f>
        <v>0</v>
      </c>
    </row>
    <row r="503" s="31" customFormat="true" ht="15" hidden="false" customHeight="true" outlineLevel="2" collapsed="false">
      <c r="A503" s="46" t="s">
        <v>969</v>
      </c>
      <c r="B503" s="47" t="s">
        <v>970</v>
      </c>
      <c r="C503" s="48" t="s">
        <v>45</v>
      </c>
      <c r="D503" s="48" t="n">
        <v>0</v>
      </c>
      <c r="E503" s="48" t="n">
        <v>0</v>
      </c>
      <c r="F503" s="49"/>
      <c r="G503" s="50" t="n">
        <f aca="false">SUM(D503*F503)</f>
        <v>0</v>
      </c>
      <c r="H503" s="51" t="s">
        <v>46</v>
      </c>
      <c r="I503" s="52" t="n">
        <f aca="false">PRODUCT(E503,H503)</f>
        <v>0</v>
      </c>
    </row>
    <row r="504" s="31" customFormat="true" ht="15" hidden="false" customHeight="true" outlineLevel="2" collapsed="false">
      <c r="A504" s="46" t="s">
        <v>971</v>
      </c>
      <c r="B504" s="47" t="s">
        <v>972</v>
      </c>
      <c r="C504" s="48" t="s">
        <v>45</v>
      </c>
      <c r="D504" s="48" t="n">
        <v>0</v>
      </c>
      <c r="E504" s="48" t="n">
        <v>0</v>
      </c>
      <c r="F504" s="49"/>
      <c r="G504" s="50" t="n">
        <f aca="false">SUM(D504*F504)</f>
        <v>0</v>
      </c>
      <c r="H504" s="51" t="s">
        <v>46</v>
      </c>
      <c r="I504" s="52" t="n">
        <f aca="false">PRODUCT(E504,H504)</f>
        <v>0</v>
      </c>
    </row>
    <row r="505" s="31" customFormat="true" ht="15" hidden="false" customHeight="true" outlineLevel="2" collapsed="false">
      <c r="A505" s="46" t="s">
        <v>973</v>
      </c>
      <c r="B505" s="47" t="s">
        <v>974</v>
      </c>
      <c r="C505" s="48" t="s">
        <v>45</v>
      </c>
      <c r="D505" s="48" t="n">
        <v>0</v>
      </c>
      <c r="E505" s="48" t="n">
        <v>0</v>
      </c>
      <c r="F505" s="49"/>
      <c r="G505" s="50" t="n">
        <f aca="false">SUM(D505*F505)</f>
        <v>0</v>
      </c>
      <c r="H505" s="51" t="s">
        <v>46</v>
      </c>
      <c r="I505" s="52" t="n">
        <f aca="false">PRODUCT(E505,H505)</f>
        <v>0</v>
      </c>
    </row>
    <row r="506" s="31" customFormat="true" ht="15" hidden="false" customHeight="true" outlineLevel="2" collapsed="false">
      <c r="A506" s="46" t="s">
        <v>975</v>
      </c>
      <c r="B506" s="47" t="s">
        <v>976</v>
      </c>
      <c r="C506" s="48" t="s">
        <v>45</v>
      </c>
      <c r="D506" s="48" t="n">
        <v>0</v>
      </c>
      <c r="E506" s="48" t="n">
        <v>0</v>
      </c>
      <c r="F506" s="49"/>
      <c r="G506" s="50" t="n">
        <f aca="false">SUM(D506*F506)</f>
        <v>0</v>
      </c>
      <c r="H506" s="51" t="s">
        <v>46</v>
      </c>
      <c r="I506" s="52" t="n">
        <f aca="false">PRODUCT(E506,H506)</f>
        <v>0</v>
      </c>
    </row>
    <row r="507" s="31" customFormat="true" ht="15" hidden="false" customHeight="true" outlineLevel="2" collapsed="false">
      <c r="A507" s="46" t="s">
        <v>977</v>
      </c>
      <c r="B507" s="47" t="s">
        <v>978</v>
      </c>
      <c r="C507" s="48" t="s">
        <v>45</v>
      </c>
      <c r="D507" s="48" t="n">
        <v>0</v>
      </c>
      <c r="E507" s="48" t="n">
        <v>0</v>
      </c>
      <c r="F507" s="49"/>
      <c r="G507" s="50" t="n">
        <f aca="false">SUM(D507*F507)</f>
        <v>0</v>
      </c>
      <c r="H507" s="51" t="s">
        <v>46</v>
      </c>
      <c r="I507" s="52" t="n">
        <f aca="false">PRODUCT(E507,H507)</f>
        <v>0</v>
      </c>
    </row>
    <row r="508" s="31" customFormat="true" ht="15" hidden="false" customHeight="true" outlineLevel="2" collapsed="false">
      <c r="A508" s="46" t="s">
        <v>979</v>
      </c>
      <c r="B508" s="47" t="s">
        <v>980</v>
      </c>
      <c r="C508" s="48" t="s">
        <v>45</v>
      </c>
      <c r="D508" s="48" t="n">
        <v>0</v>
      </c>
      <c r="E508" s="48" t="n">
        <v>0</v>
      </c>
      <c r="F508" s="49"/>
      <c r="G508" s="50" t="n">
        <f aca="false">SUM(D508*F508)</f>
        <v>0</v>
      </c>
      <c r="H508" s="51" t="s">
        <v>46</v>
      </c>
      <c r="I508" s="52" t="n">
        <f aca="false">PRODUCT(E508,H508)</f>
        <v>0</v>
      </c>
    </row>
    <row r="509" s="31" customFormat="true" ht="15" hidden="false" customHeight="true" outlineLevel="2" collapsed="false">
      <c r="A509" s="46" t="s">
        <v>981</v>
      </c>
      <c r="B509" s="47" t="s">
        <v>982</v>
      </c>
      <c r="C509" s="48" t="s">
        <v>45</v>
      </c>
      <c r="D509" s="48" t="n">
        <v>0</v>
      </c>
      <c r="E509" s="48" t="n">
        <v>0</v>
      </c>
      <c r="F509" s="49"/>
      <c r="G509" s="50" t="n">
        <f aca="false">SUM(D509*F509)</f>
        <v>0</v>
      </c>
      <c r="H509" s="51" t="s">
        <v>46</v>
      </c>
      <c r="I509" s="52" t="n">
        <f aca="false">PRODUCT(E509,H509)</f>
        <v>0</v>
      </c>
    </row>
    <row r="510" s="31" customFormat="true" ht="15" hidden="false" customHeight="true" outlineLevel="2" collapsed="false">
      <c r="A510" s="46" t="s">
        <v>983</v>
      </c>
      <c r="B510" s="47" t="s">
        <v>984</v>
      </c>
      <c r="C510" s="48" t="s">
        <v>45</v>
      </c>
      <c r="D510" s="48" t="n">
        <v>0</v>
      </c>
      <c r="E510" s="48" t="n">
        <v>0</v>
      </c>
      <c r="F510" s="49"/>
      <c r="G510" s="50" t="n">
        <f aca="false">SUM(D510*F510)</f>
        <v>0</v>
      </c>
      <c r="H510" s="51" t="s">
        <v>46</v>
      </c>
      <c r="I510" s="52" t="n">
        <f aca="false">PRODUCT(E510,H510)</f>
        <v>0</v>
      </c>
    </row>
    <row r="511" s="31" customFormat="true" ht="15" hidden="false" customHeight="true" outlineLevel="2" collapsed="false">
      <c r="A511" s="46" t="s">
        <v>985</v>
      </c>
      <c r="B511" s="47" t="s">
        <v>986</v>
      </c>
      <c r="C511" s="48" t="s">
        <v>45</v>
      </c>
      <c r="D511" s="48" t="n">
        <v>0</v>
      </c>
      <c r="E511" s="48" t="n">
        <v>0</v>
      </c>
      <c r="F511" s="49"/>
      <c r="G511" s="50" t="n">
        <f aca="false">SUM(D511*F511)</f>
        <v>0</v>
      </c>
      <c r="H511" s="51" t="s">
        <v>46</v>
      </c>
      <c r="I511" s="52" t="n">
        <f aca="false">PRODUCT(E511,H511)</f>
        <v>0</v>
      </c>
    </row>
    <row r="512" s="31" customFormat="true" ht="15" hidden="false" customHeight="true" outlineLevel="2" collapsed="false">
      <c r="A512" s="46" t="s">
        <v>987</v>
      </c>
      <c r="B512" s="47" t="s">
        <v>988</v>
      </c>
      <c r="C512" s="48" t="s">
        <v>45</v>
      </c>
      <c r="D512" s="48" t="n">
        <v>0</v>
      </c>
      <c r="E512" s="48" t="n">
        <v>0</v>
      </c>
      <c r="F512" s="49"/>
      <c r="G512" s="50" t="n">
        <f aca="false">SUM(D512*F512)</f>
        <v>0</v>
      </c>
      <c r="H512" s="51" t="s">
        <v>46</v>
      </c>
      <c r="I512" s="52" t="n">
        <f aca="false">PRODUCT(E512,H512)</f>
        <v>0</v>
      </c>
    </row>
    <row r="513" s="31" customFormat="true" ht="15" hidden="false" customHeight="true" outlineLevel="2" collapsed="false">
      <c r="A513" s="46" t="s">
        <v>989</v>
      </c>
      <c r="B513" s="47" t="s">
        <v>990</v>
      </c>
      <c r="C513" s="48" t="s">
        <v>45</v>
      </c>
      <c r="D513" s="48" t="n">
        <v>0</v>
      </c>
      <c r="E513" s="48" t="n">
        <v>0</v>
      </c>
      <c r="F513" s="49"/>
      <c r="G513" s="50" t="n">
        <f aca="false">SUM(D513*F513)</f>
        <v>0</v>
      </c>
      <c r="H513" s="51" t="s">
        <v>46</v>
      </c>
      <c r="I513" s="52" t="n">
        <f aca="false">PRODUCT(E513,H513)</f>
        <v>0</v>
      </c>
    </row>
    <row r="514" s="31" customFormat="true" ht="15" hidden="false" customHeight="true" outlineLevel="2" collapsed="false">
      <c r="A514" s="46" t="s">
        <v>991</v>
      </c>
      <c r="B514" s="47" t="s">
        <v>992</v>
      </c>
      <c r="C514" s="48" t="s">
        <v>45</v>
      </c>
      <c r="D514" s="48" t="n">
        <v>0</v>
      </c>
      <c r="E514" s="48" t="n">
        <v>0</v>
      </c>
      <c r="F514" s="49"/>
      <c r="G514" s="50" t="n">
        <f aca="false">SUM(D514*F514)</f>
        <v>0</v>
      </c>
      <c r="H514" s="51" t="s">
        <v>46</v>
      </c>
      <c r="I514" s="52" t="n">
        <f aca="false">PRODUCT(E514,H514)</f>
        <v>0</v>
      </c>
    </row>
    <row r="515" s="31" customFormat="true" ht="15" hidden="false" customHeight="true" outlineLevel="2" collapsed="false">
      <c r="A515" s="46" t="s">
        <v>993</v>
      </c>
      <c r="B515" s="47" t="s">
        <v>994</v>
      </c>
      <c r="C515" s="48" t="s">
        <v>45</v>
      </c>
      <c r="D515" s="48" t="n">
        <v>0</v>
      </c>
      <c r="E515" s="48" t="n">
        <v>0</v>
      </c>
      <c r="F515" s="49"/>
      <c r="G515" s="50" t="n">
        <f aca="false">SUM(D515*F515)</f>
        <v>0</v>
      </c>
      <c r="H515" s="51" t="s">
        <v>46</v>
      </c>
      <c r="I515" s="52" t="n">
        <f aca="false">PRODUCT(E515,H515)</f>
        <v>0</v>
      </c>
    </row>
    <row r="516" s="31" customFormat="true" ht="15" hidden="false" customHeight="true" outlineLevel="2" collapsed="false">
      <c r="A516" s="46" t="s">
        <v>995</v>
      </c>
      <c r="B516" s="47" t="s">
        <v>996</v>
      </c>
      <c r="C516" s="48" t="s">
        <v>45</v>
      </c>
      <c r="D516" s="48" t="n">
        <v>0</v>
      </c>
      <c r="E516" s="48" t="n">
        <v>0</v>
      </c>
      <c r="F516" s="49"/>
      <c r="G516" s="50" t="n">
        <f aca="false">SUM(D516*F516)</f>
        <v>0</v>
      </c>
      <c r="H516" s="51" t="s">
        <v>46</v>
      </c>
      <c r="I516" s="52" t="n">
        <f aca="false">PRODUCT(E516,H516)</f>
        <v>0</v>
      </c>
    </row>
    <row r="517" s="31" customFormat="true" ht="15" hidden="false" customHeight="true" outlineLevel="2" collapsed="false">
      <c r="A517" s="71" t="s">
        <v>997</v>
      </c>
      <c r="B517" s="72" t="s">
        <v>998</v>
      </c>
      <c r="C517" s="73"/>
      <c r="D517" s="73"/>
      <c r="E517" s="73"/>
      <c r="F517" s="74"/>
      <c r="G517" s="75"/>
      <c r="H517" s="76"/>
      <c r="I517" s="77"/>
    </row>
    <row r="518" s="31" customFormat="true" ht="15" hidden="false" customHeight="true" outlineLevel="1" collapsed="false">
      <c r="A518" s="46" t="s">
        <v>999</v>
      </c>
      <c r="B518" s="47" t="s">
        <v>1000</v>
      </c>
      <c r="C518" s="48" t="s">
        <v>45</v>
      </c>
      <c r="D518" s="48" t="n">
        <v>0</v>
      </c>
      <c r="E518" s="48" t="n">
        <v>0</v>
      </c>
      <c r="F518" s="49"/>
      <c r="G518" s="50" t="n">
        <f aca="false">SUM(D518*F518)</f>
        <v>0</v>
      </c>
      <c r="H518" s="51" t="s">
        <v>46</v>
      </c>
      <c r="I518" s="52" t="n">
        <f aca="false">PRODUCT(E518,H518)</f>
        <v>0</v>
      </c>
    </row>
    <row r="519" s="31" customFormat="true" ht="15" hidden="false" customHeight="true" outlineLevel="1" collapsed="false">
      <c r="A519" s="46" t="s">
        <v>1001</v>
      </c>
      <c r="B519" s="47" t="s">
        <v>1002</v>
      </c>
      <c r="C519" s="48" t="s">
        <v>45</v>
      </c>
      <c r="D519" s="48" t="n">
        <v>0</v>
      </c>
      <c r="E519" s="48" t="n">
        <v>0</v>
      </c>
      <c r="F519" s="49"/>
      <c r="G519" s="50" t="n">
        <f aca="false">SUM(D519*F519)</f>
        <v>0</v>
      </c>
      <c r="H519" s="51" t="s">
        <v>46</v>
      </c>
      <c r="I519" s="52" t="n">
        <f aca="false">PRODUCT(E519,H519)</f>
        <v>0</v>
      </c>
    </row>
    <row r="520" s="31" customFormat="true" ht="15" hidden="false" customHeight="true" outlineLevel="2" collapsed="false">
      <c r="A520" s="46" t="s">
        <v>1003</v>
      </c>
      <c r="B520" s="47" t="s">
        <v>1004</v>
      </c>
      <c r="C520" s="48" t="s">
        <v>45</v>
      </c>
      <c r="D520" s="48" t="n">
        <v>0</v>
      </c>
      <c r="E520" s="48" t="n">
        <v>0</v>
      </c>
      <c r="F520" s="49"/>
      <c r="G520" s="50" t="n">
        <f aca="false">SUM(D520*F520)</f>
        <v>0</v>
      </c>
      <c r="H520" s="51" t="s">
        <v>46</v>
      </c>
      <c r="I520" s="52" t="n">
        <f aca="false">PRODUCT(E520,H520)</f>
        <v>0</v>
      </c>
    </row>
    <row r="521" s="31" customFormat="true" ht="15" hidden="false" customHeight="true" outlineLevel="2" collapsed="false">
      <c r="A521" s="46" t="s">
        <v>1005</v>
      </c>
      <c r="B521" s="47" t="s">
        <v>1006</v>
      </c>
      <c r="C521" s="48" t="s">
        <v>45</v>
      </c>
      <c r="D521" s="48" t="n">
        <v>0</v>
      </c>
      <c r="E521" s="48" t="n">
        <v>0</v>
      </c>
      <c r="F521" s="49"/>
      <c r="G521" s="50" t="n">
        <f aca="false">SUM(D521*F521)</f>
        <v>0</v>
      </c>
      <c r="H521" s="51" t="s">
        <v>46</v>
      </c>
      <c r="I521" s="52" t="n">
        <f aca="false">PRODUCT(E521,H521)</f>
        <v>0</v>
      </c>
    </row>
    <row r="522" s="31" customFormat="true" ht="15" hidden="false" customHeight="true" outlineLevel="2" collapsed="false">
      <c r="A522" s="46" t="s">
        <v>1007</v>
      </c>
      <c r="B522" s="47" t="s">
        <v>1008</v>
      </c>
      <c r="C522" s="48" t="s">
        <v>45</v>
      </c>
      <c r="D522" s="48" t="n">
        <v>0</v>
      </c>
      <c r="E522" s="48" t="n">
        <v>0</v>
      </c>
      <c r="F522" s="49"/>
      <c r="G522" s="50" t="n">
        <f aca="false">SUM(D522*F522)</f>
        <v>0</v>
      </c>
      <c r="H522" s="51" t="s">
        <v>46</v>
      </c>
      <c r="I522" s="52" t="n">
        <f aca="false">PRODUCT(E522,H522)</f>
        <v>0</v>
      </c>
    </row>
    <row r="523" s="31" customFormat="true" ht="15" hidden="false" customHeight="true" outlineLevel="2" collapsed="false">
      <c r="A523" s="46" t="s">
        <v>1009</v>
      </c>
      <c r="B523" s="47" t="s">
        <v>1010</v>
      </c>
      <c r="C523" s="48" t="s">
        <v>45</v>
      </c>
      <c r="D523" s="48" t="n">
        <v>0</v>
      </c>
      <c r="E523" s="48" t="n">
        <v>0</v>
      </c>
      <c r="F523" s="49"/>
      <c r="G523" s="50" t="n">
        <f aca="false">SUM(D523*F523)</f>
        <v>0</v>
      </c>
      <c r="H523" s="51" t="s">
        <v>46</v>
      </c>
      <c r="I523" s="52" t="n">
        <f aca="false">PRODUCT(E523,H523)</f>
        <v>0</v>
      </c>
    </row>
    <row r="524" s="31" customFormat="true" ht="15" hidden="false" customHeight="true" outlineLevel="2" collapsed="false">
      <c r="A524" s="46" t="s">
        <v>1011</v>
      </c>
      <c r="B524" s="47" t="s">
        <v>1012</v>
      </c>
      <c r="C524" s="48" t="s">
        <v>45</v>
      </c>
      <c r="D524" s="48" t="n">
        <v>0</v>
      </c>
      <c r="E524" s="48" t="n">
        <v>0</v>
      </c>
      <c r="F524" s="49"/>
      <c r="G524" s="50" t="n">
        <f aca="false">SUM(D524*F524)</f>
        <v>0</v>
      </c>
      <c r="H524" s="51" t="s">
        <v>46</v>
      </c>
      <c r="I524" s="52" t="n">
        <f aca="false">PRODUCT(E524,H524)</f>
        <v>0</v>
      </c>
    </row>
    <row r="525" s="31" customFormat="true" ht="15" hidden="false" customHeight="true" outlineLevel="2" collapsed="false">
      <c r="A525" s="46" t="s">
        <v>1013</v>
      </c>
      <c r="B525" s="47" t="s">
        <v>1014</v>
      </c>
      <c r="C525" s="48" t="s">
        <v>45</v>
      </c>
      <c r="D525" s="48" t="n">
        <v>0</v>
      </c>
      <c r="E525" s="48" t="n">
        <v>0</v>
      </c>
      <c r="F525" s="49"/>
      <c r="G525" s="50" t="n">
        <f aca="false">SUM(D525*F525)</f>
        <v>0</v>
      </c>
      <c r="H525" s="51" t="s">
        <v>46</v>
      </c>
      <c r="I525" s="52" t="n">
        <f aca="false">PRODUCT(E525,H525)</f>
        <v>0</v>
      </c>
    </row>
    <row r="526" s="31" customFormat="true" ht="15" hidden="false" customHeight="true" outlineLevel="2" collapsed="false">
      <c r="A526" s="46" t="s">
        <v>1015</v>
      </c>
      <c r="B526" s="47" t="s">
        <v>1016</v>
      </c>
      <c r="C526" s="48" t="s">
        <v>45</v>
      </c>
      <c r="D526" s="48" t="n">
        <v>0</v>
      </c>
      <c r="E526" s="48" t="n">
        <v>0</v>
      </c>
      <c r="F526" s="49"/>
      <c r="G526" s="50" t="n">
        <f aca="false">SUM(D526*F526)</f>
        <v>0</v>
      </c>
      <c r="H526" s="51" t="s">
        <v>46</v>
      </c>
      <c r="I526" s="52" t="n">
        <f aca="false">PRODUCT(E526,H526)</f>
        <v>0</v>
      </c>
    </row>
    <row r="527" s="31" customFormat="true" ht="15" hidden="false" customHeight="true" outlineLevel="2" collapsed="false">
      <c r="A527" s="46" t="s">
        <v>1017</v>
      </c>
      <c r="B527" s="47" t="s">
        <v>1018</v>
      </c>
      <c r="C527" s="48" t="s">
        <v>45</v>
      </c>
      <c r="D527" s="48" t="n">
        <v>0</v>
      </c>
      <c r="E527" s="48" t="n">
        <v>0</v>
      </c>
      <c r="F527" s="49"/>
      <c r="G527" s="50" t="n">
        <f aca="false">SUM(D527*F527)</f>
        <v>0</v>
      </c>
      <c r="H527" s="51" t="s">
        <v>46</v>
      </c>
      <c r="I527" s="52" t="n">
        <f aca="false">PRODUCT(E527,H527)</f>
        <v>0</v>
      </c>
    </row>
    <row r="528" s="31" customFormat="true" ht="15" hidden="false" customHeight="true" outlineLevel="2" collapsed="false">
      <c r="A528" s="46" t="s">
        <v>1019</v>
      </c>
      <c r="B528" s="47" t="s">
        <v>1020</v>
      </c>
      <c r="C528" s="48" t="s">
        <v>45</v>
      </c>
      <c r="D528" s="48" t="n">
        <v>0</v>
      </c>
      <c r="E528" s="48" t="n">
        <v>0</v>
      </c>
      <c r="F528" s="49"/>
      <c r="G528" s="50" t="n">
        <f aca="false">SUM(D528*F528)</f>
        <v>0</v>
      </c>
      <c r="H528" s="51" t="s">
        <v>46</v>
      </c>
      <c r="I528" s="52" t="n">
        <f aca="false">PRODUCT(E528,H528)</f>
        <v>0</v>
      </c>
    </row>
    <row r="529" s="31" customFormat="true" ht="15" hidden="false" customHeight="true" outlineLevel="2" collapsed="false">
      <c r="A529" s="46" t="s">
        <v>1021</v>
      </c>
      <c r="B529" s="47" t="s">
        <v>1022</v>
      </c>
      <c r="C529" s="48" t="s">
        <v>45</v>
      </c>
      <c r="D529" s="48" t="n">
        <v>0</v>
      </c>
      <c r="E529" s="48" t="n">
        <v>0</v>
      </c>
      <c r="F529" s="49"/>
      <c r="G529" s="50" t="n">
        <f aca="false">SUM(D529*F529)</f>
        <v>0</v>
      </c>
      <c r="H529" s="51" t="s">
        <v>46</v>
      </c>
      <c r="I529" s="52" t="n">
        <f aca="false">PRODUCT(E529,H529)</f>
        <v>0</v>
      </c>
    </row>
    <row r="530" s="31" customFormat="true" ht="15" hidden="false" customHeight="true" outlineLevel="2" collapsed="false">
      <c r="A530" s="46" t="s">
        <v>1023</v>
      </c>
      <c r="B530" s="47" t="s">
        <v>1024</v>
      </c>
      <c r="C530" s="48" t="s">
        <v>45</v>
      </c>
      <c r="D530" s="48" t="n">
        <v>0</v>
      </c>
      <c r="E530" s="48" t="n">
        <v>0</v>
      </c>
      <c r="F530" s="49"/>
      <c r="G530" s="50" t="n">
        <f aca="false">SUM(D530*F530)</f>
        <v>0</v>
      </c>
      <c r="H530" s="51" t="s">
        <v>46</v>
      </c>
      <c r="I530" s="52" t="n">
        <f aca="false">PRODUCT(E530,H530)</f>
        <v>0</v>
      </c>
    </row>
    <row r="531" s="31" customFormat="true" ht="15" hidden="false" customHeight="true" outlineLevel="2" collapsed="false">
      <c r="A531" s="46" t="s">
        <v>1025</v>
      </c>
      <c r="B531" s="47" t="s">
        <v>1026</v>
      </c>
      <c r="C531" s="48" t="s">
        <v>45</v>
      </c>
      <c r="D531" s="48" t="n">
        <v>0</v>
      </c>
      <c r="E531" s="48" t="n">
        <v>0</v>
      </c>
      <c r="F531" s="49"/>
      <c r="G531" s="50" t="n">
        <f aca="false">SUM(D531*F531)</f>
        <v>0</v>
      </c>
      <c r="H531" s="51" t="s">
        <v>46</v>
      </c>
      <c r="I531" s="52" t="n">
        <f aca="false">PRODUCT(E531,H531)</f>
        <v>0</v>
      </c>
    </row>
    <row r="532" s="31" customFormat="true" ht="15" hidden="false" customHeight="true" outlineLevel="2" collapsed="false">
      <c r="A532" s="46" t="s">
        <v>1027</v>
      </c>
      <c r="B532" s="47" t="s">
        <v>1028</v>
      </c>
      <c r="C532" s="48" t="s">
        <v>45</v>
      </c>
      <c r="D532" s="48" t="n">
        <v>0</v>
      </c>
      <c r="E532" s="48" t="n">
        <v>0</v>
      </c>
      <c r="F532" s="49"/>
      <c r="G532" s="50" t="n">
        <f aca="false">SUM(D532*F532)</f>
        <v>0</v>
      </c>
      <c r="H532" s="51" t="s">
        <v>46</v>
      </c>
      <c r="I532" s="52" t="n">
        <f aca="false">PRODUCT(E532,H532)</f>
        <v>0</v>
      </c>
    </row>
    <row r="533" s="31" customFormat="true" ht="15" hidden="false" customHeight="true" outlineLevel="2" collapsed="false">
      <c r="A533" s="46" t="s">
        <v>1029</v>
      </c>
      <c r="B533" s="47" t="s">
        <v>1030</v>
      </c>
      <c r="C533" s="48" t="s">
        <v>45</v>
      </c>
      <c r="D533" s="48" t="n">
        <v>0</v>
      </c>
      <c r="E533" s="48" t="n">
        <v>0</v>
      </c>
      <c r="F533" s="49"/>
      <c r="G533" s="50" t="n">
        <f aca="false">SUM(D533*F533)</f>
        <v>0</v>
      </c>
      <c r="H533" s="51" t="s">
        <v>46</v>
      </c>
      <c r="I533" s="52" t="n">
        <f aca="false">PRODUCT(E533,H533)</f>
        <v>0</v>
      </c>
    </row>
    <row r="534" s="31" customFormat="true" ht="15" hidden="false" customHeight="true" outlineLevel="2" collapsed="false">
      <c r="A534" s="46" t="s">
        <v>1031</v>
      </c>
      <c r="B534" s="47" t="s">
        <v>1032</v>
      </c>
      <c r="C534" s="48" t="s">
        <v>45</v>
      </c>
      <c r="D534" s="48" t="n">
        <v>0</v>
      </c>
      <c r="E534" s="48" t="n">
        <v>0</v>
      </c>
      <c r="F534" s="49"/>
      <c r="G534" s="50" t="n">
        <f aca="false">SUM(D534*F534)</f>
        <v>0</v>
      </c>
      <c r="H534" s="51" t="s">
        <v>46</v>
      </c>
      <c r="I534" s="52" t="n">
        <f aca="false">PRODUCT(E534,H534)</f>
        <v>0</v>
      </c>
    </row>
    <row r="535" s="31" customFormat="true" ht="15" hidden="false" customHeight="true" outlineLevel="2" collapsed="false">
      <c r="A535" s="46" t="s">
        <v>1033</v>
      </c>
      <c r="B535" s="47" t="s">
        <v>1034</v>
      </c>
      <c r="C535" s="48" t="s">
        <v>45</v>
      </c>
      <c r="D535" s="48" t="n">
        <v>0</v>
      </c>
      <c r="E535" s="48" t="n">
        <v>0</v>
      </c>
      <c r="F535" s="49"/>
      <c r="G535" s="50" t="n">
        <f aca="false">SUM(D535*F535)</f>
        <v>0</v>
      </c>
      <c r="H535" s="51" t="s">
        <v>46</v>
      </c>
      <c r="I535" s="52" t="n">
        <f aca="false">PRODUCT(E535,H535)</f>
        <v>0</v>
      </c>
    </row>
    <row r="536" s="31" customFormat="true" ht="15" hidden="false" customHeight="true" outlineLevel="2" collapsed="false">
      <c r="A536" s="46" t="s">
        <v>1035</v>
      </c>
      <c r="B536" s="47" t="s">
        <v>1036</v>
      </c>
      <c r="C536" s="48" t="s">
        <v>45</v>
      </c>
      <c r="D536" s="48" t="n">
        <v>0</v>
      </c>
      <c r="E536" s="48" t="n">
        <v>0</v>
      </c>
      <c r="F536" s="49"/>
      <c r="G536" s="50" t="n">
        <f aca="false">SUM(D536*F536)</f>
        <v>0</v>
      </c>
      <c r="H536" s="51" t="s">
        <v>46</v>
      </c>
      <c r="I536" s="52" t="n">
        <f aca="false">PRODUCT(E536,H536)</f>
        <v>0</v>
      </c>
    </row>
    <row r="537" s="31" customFormat="true" ht="15" hidden="false" customHeight="true" outlineLevel="2" collapsed="false">
      <c r="A537" s="46" t="s">
        <v>1037</v>
      </c>
      <c r="B537" s="47" t="s">
        <v>1038</v>
      </c>
      <c r="C537" s="48" t="s">
        <v>45</v>
      </c>
      <c r="D537" s="48" t="n">
        <v>0</v>
      </c>
      <c r="E537" s="48" t="n">
        <v>0</v>
      </c>
      <c r="F537" s="49"/>
      <c r="G537" s="50" t="n">
        <f aca="false">SUM(D537*F537)</f>
        <v>0</v>
      </c>
      <c r="H537" s="51" t="s">
        <v>46</v>
      </c>
      <c r="I537" s="52" t="n">
        <f aca="false">PRODUCT(E537,H537)</f>
        <v>0</v>
      </c>
    </row>
    <row r="538" s="31" customFormat="true" ht="15" hidden="false" customHeight="true" outlineLevel="2" collapsed="false">
      <c r="A538" s="46" t="s">
        <v>1039</v>
      </c>
      <c r="B538" s="47" t="s">
        <v>1040</v>
      </c>
      <c r="C538" s="48" t="s">
        <v>45</v>
      </c>
      <c r="D538" s="48" t="n">
        <v>0</v>
      </c>
      <c r="E538" s="48" t="n">
        <v>0</v>
      </c>
      <c r="F538" s="49"/>
      <c r="G538" s="50" t="n">
        <f aca="false">SUM(D538*F538)</f>
        <v>0</v>
      </c>
      <c r="H538" s="51" t="s">
        <v>46</v>
      </c>
      <c r="I538" s="52" t="n">
        <f aca="false">PRODUCT(E538,H538)</f>
        <v>0</v>
      </c>
    </row>
    <row r="539" s="31" customFormat="true" ht="15" hidden="false" customHeight="true" outlineLevel="2" collapsed="false">
      <c r="A539" s="46" t="s">
        <v>1041</v>
      </c>
      <c r="B539" s="47" t="s">
        <v>1042</v>
      </c>
      <c r="C539" s="48" t="s">
        <v>45</v>
      </c>
      <c r="D539" s="48" t="n">
        <v>0</v>
      </c>
      <c r="E539" s="48" t="n">
        <v>0</v>
      </c>
      <c r="F539" s="49"/>
      <c r="G539" s="50" t="n">
        <f aca="false">SUM(D539*F539)</f>
        <v>0</v>
      </c>
      <c r="H539" s="51" t="s">
        <v>46</v>
      </c>
      <c r="I539" s="52" t="n">
        <f aca="false">PRODUCT(E539,H539)</f>
        <v>0</v>
      </c>
    </row>
    <row r="540" s="31" customFormat="true" ht="15" hidden="false" customHeight="true" outlineLevel="2" collapsed="false">
      <c r="A540" s="46" t="s">
        <v>1043</v>
      </c>
      <c r="B540" s="47" t="s">
        <v>1044</v>
      </c>
      <c r="C540" s="48" t="s">
        <v>45</v>
      </c>
      <c r="D540" s="48" t="n">
        <v>0</v>
      </c>
      <c r="E540" s="48" t="n">
        <v>0</v>
      </c>
      <c r="F540" s="49"/>
      <c r="G540" s="50" t="n">
        <f aca="false">SUM(D540*F540)</f>
        <v>0</v>
      </c>
      <c r="H540" s="51" t="s">
        <v>46</v>
      </c>
      <c r="I540" s="52" t="n">
        <f aca="false">PRODUCT(E540,H540)</f>
        <v>0</v>
      </c>
    </row>
    <row r="541" s="31" customFormat="true" ht="15" hidden="false" customHeight="true" outlineLevel="2" collapsed="false">
      <c r="A541" s="46" t="s">
        <v>1045</v>
      </c>
      <c r="B541" s="47" t="s">
        <v>1046</v>
      </c>
      <c r="C541" s="48" t="s">
        <v>45</v>
      </c>
      <c r="D541" s="48" t="n">
        <v>0</v>
      </c>
      <c r="E541" s="48" t="n">
        <v>0</v>
      </c>
      <c r="F541" s="49"/>
      <c r="G541" s="50" t="n">
        <f aca="false">SUM(D541*F541)</f>
        <v>0</v>
      </c>
      <c r="H541" s="51" t="s">
        <v>46</v>
      </c>
      <c r="I541" s="52" t="n">
        <f aca="false">PRODUCT(E541,H541)</f>
        <v>0</v>
      </c>
    </row>
    <row r="542" s="31" customFormat="true" ht="15" hidden="false" customHeight="true" outlineLevel="2" collapsed="false">
      <c r="A542" s="46" t="s">
        <v>1047</v>
      </c>
      <c r="B542" s="47" t="s">
        <v>1048</v>
      </c>
      <c r="C542" s="48" t="s">
        <v>45</v>
      </c>
      <c r="D542" s="48" t="n">
        <v>0</v>
      </c>
      <c r="E542" s="48" t="n">
        <v>0</v>
      </c>
      <c r="F542" s="49"/>
      <c r="G542" s="50" t="n">
        <f aca="false">SUM(D542*F542)</f>
        <v>0</v>
      </c>
      <c r="H542" s="51" t="s">
        <v>46</v>
      </c>
      <c r="I542" s="52" t="n">
        <f aca="false">PRODUCT(E542,H542)</f>
        <v>0</v>
      </c>
    </row>
    <row r="543" s="31" customFormat="true" ht="15" hidden="false" customHeight="true" outlineLevel="2" collapsed="false">
      <c r="A543" s="46" t="s">
        <v>1049</v>
      </c>
      <c r="B543" s="47" t="s">
        <v>1050</v>
      </c>
      <c r="C543" s="48" t="s">
        <v>45</v>
      </c>
      <c r="D543" s="48" t="n">
        <v>0</v>
      </c>
      <c r="E543" s="48" t="n">
        <v>0</v>
      </c>
      <c r="F543" s="49"/>
      <c r="G543" s="50" t="n">
        <f aca="false">SUM(D543*F543)</f>
        <v>0</v>
      </c>
      <c r="H543" s="51" t="s">
        <v>46</v>
      </c>
      <c r="I543" s="52" t="n">
        <f aca="false">PRODUCT(E543,H543)</f>
        <v>0</v>
      </c>
    </row>
    <row r="544" s="31" customFormat="true" ht="15" hidden="false" customHeight="true" outlineLevel="2" collapsed="false">
      <c r="A544" s="46" t="s">
        <v>1051</v>
      </c>
      <c r="B544" s="47" t="s">
        <v>1052</v>
      </c>
      <c r="C544" s="48" t="s">
        <v>45</v>
      </c>
      <c r="D544" s="48" t="n">
        <v>0</v>
      </c>
      <c r="E544" s="48" t="n">
        <v>0</v>
      </c>
      <c r="F544" s="49"/>
      <c r="G544" s="50" t="n">
        <f aca="false">SUM(D544*F544)</f>
        <v>0</v>
      </c>
      <c r="H544" s="51" t="s">
        <v>46</v>
      </c>
      <c r="I544" s="52" t="n">
        <f aca="false">PRODUCT(E544,H544)</f>
        <v>0</v>
      </c>
    </row>
    <row r="545" s="31" customFormat="true" ht="15" hidden="false" customHeight="true" outlineLevel="2" collapsed="false">
      <c r="A545" s="46" t="s">
        <v>1053</v>
      </c>
      <c r="B545" s="47" t="s">
        <v>1054</v>
      </c>
      <c r="C545" s="48" t="s">
        <v>45</v>
      </c>
      <c r="D545" s="48" t="n">
        <v>0</v>
      </c>
      <c r="E545" s="48" t="n">
        <v>0</v>
      </c>
      <c r="F545" s="49"/>
      <c r="G545" s="50" t="n">
        <f aca="false">SUM(D545*F545)</f>
        <v>0</v>
      </c>
      <c r="H545" s="51" t="s">
        <v>46</v>
      </c>
      <c r="I545" s="52" t="n">
        <f aca="false">PRODUCT(E545,H545)</f>
        <v>0</v>
      </c>
    </row>
    <row r="546" s="31" customFormat="true" ht="15" hidden="false" customHeight="true" outlineLevel="2" collapsed="false">
      <c r="A546" s="46" t="s">
        <v>1055</v>
      </c>
      <c r="B546" s="47" t="s">
        <v>1056</v>
      </c>
      <c r="C546" s="48" t="s">
        <v>45</v>
      </c>
      <c r="D546" s="48" t="n">
        <v>0</v>
      </c>
      <c r="E546" s="48" t="n">
        <v>0</v>
      </c>
      <c r="F546" s="49"/>
      <c r="G546" s="50" t="n">
        <f aca="false">SUM(D546*F546)</f>
        <v>0</v>
      </c>
      <c r="H546" s="51" t="s">
        <v>46</v>
      </c>
      <c r="I546" s="52" t="n">
        <f aca="false">PRODUCT(E546,H546)</f>
        <v>0</v>
      </c>
    </row>
    <row r="547" s="31" customFormat="true" ht="15" hidden="false" customHeight="true" outlineLevel="2" collapsed="false">
      <c r="A547" s="46" t="s">
        <v>1057</v>
      </c>
      <c r="B547" s="47" t="s">
        <v>1058</v>
      </c>
      <c r="C547" s="48" t="s">
        <v>45</v>
      </c>
      <c r="D547" s="48" t="n">
        <v>0</v>
      </c>
      <c r="E547" s="48" t="n">
        <v>0</v>
      </c>
      <c r="F547" s="49"/>
      <c r="G547" s="50" t="n">
        <f aca="false">SUM(D547*F547)</f>
        <v>0</v>
      </c>
      <c r="H547" s="51" t="s">
        <v>46</v>
      </c>
      <c r="I547" s="52" t="n">
        <f aca="false">PRODUCT(E547,H547)</f>
        <v>0</v>
      </c>
    </row>
    <row r="548" s="31" customFormat="true" ht="15" hidden="false" customHeight="true" outlineLevel="2" collapsed="false">
      <c r="A548" s="46" t="s">
        <v>1059</v>
      </c>
      <c r="B548" s="47" t="s">
        <v>1060</v>
      </c>
      <c r="C548" s="48" t="s">
        <v>45</v>
      </c>
      <c r="D548" s="48" t="n">
        <v>0</v>
      </c>
      <c r="E548" s="48" t="n">
        <v>0</v>
      </c>
      <c r="F548" s="49"/>
      <c r="G548" s="50" t="n">
        <f aca="false">SUM(D548*F548)</f>
        <v>0</v>
      </c>
      <c r="H548" s="51" t="s">
        <v>46</v>
      </c>
      <c r="I548" s="52" t="n">
        <f aca="false">PRODUCT(E548,H548)</f>
        <v>0</v>
      </c>
    </row>
    <row r="549" s="31" customFormat="true" ht="15" hidden="false" customHeight="true" outlineLevel="2" collapsed="false">
      <c r="A549" s="46" t="s">
        <v>1061</v>
      </c>
      <c r="B549" s="47" t="s">
        <v>1062</v>
      </c>
      <c r="C549" s="48" t="s">
        <v>45</v>
      </c>
      <c r="D549" s="48" t="n">
        <v>0</v>
      </c>
      <c r="E549" s="48" t="n">
        <v>0</v>
      </c>
      <c r="F549" s="49"/>
      <c r="G549" s="50" t="n">
        <f aca="false">SUM(D549*F549)</f>
        <v>0</v>
      </c>
      <c r="H549" s="51" t="s">
        <v>46</v>
      </c>
      <c r="I549" s="52" t="n">
        <f aca="false">PRODUCT(E549,H549)</f>
        <v>0</v>
      </c>
    </row>
    <row r="550" s="31" customFormat="true" ht="15" hidden="false" customHeight="true" outlineLevel="2" collapsed="false">
      <c r="A550" s="46" t="s">
        <v>1063</v>
      </c>
      <c r="B550" s="47" t="s">
        <v>1064</v>
      </c>
      <c r="C550" s="48" t="s">
        <v>45</v>
      </c>
      <c r="D550" s="48" t="n">
        <v>0</v>
      </c>
      <c r="E550" s="48" t="n">
        <v>0</v>
      </c>
      <c r="F550" s="49"/>
      <c r="G550" s="50" t="n">
        <f aca="false">SUM(D550*F550)</f>
        <v>0</v>
      </c>
      <c r="H550" s="51" t="s">
        <v>46</v>
      </c>
      <c r="I550" s="52" t="n">
        <f aca="false">PRODUCT(E550,H550)</f>
        <v>0</v>
      </c>
    </row>
    <row r="551" s="31" customFormat="true" ht="15" hidden="false" customHeight="true" outlineLevel="2" collapsed="false">
      <c r="A551" s="46" t="s">
        <v>1065</v>
      </c>
      <c r="B551" s="47" t="s">
        <v>1066</v>
      </c>
      <c r="C551" s="48" t="s">
        <v>45</v>
      </c>
      <c r="D551" s="48" t="n">
        <v>0</v>
      </c>
      <c r="E551" s="48" t="n">
        <v>0</v>
      </c>
      <c r="F551" s="49"/>
      <c r="G551" s="50" t="n">
        <f aca="false">SUM(D551*F551)</f>
        <v>0</v>
      </c>
      <c r="H551" s="51" t="s">
        <v>46</v>
      </c>
      <c r="I551" s="52" t="n">
        <f aca="false">PRODUCT(E551,H551)</f>
        <v>0</v>
      </c>
    </row>
    <row r="552" s="31" customFormat="true" ht="15" hidden="false" customHeight="true" outlineLevel="2" collapsed="false">
      <c r="A552" s="46" t="s">
        <v>1067</v>
      </c>
      <c r="B552" s="47" t="s">
        <v>1068</v>
      </c>
      <c r="C552" s="48" t="s">
        <v>45</v>
      </c>
      <c r="D552" s="48" t="n">
        <v>0</v>
      </c>
      <c r="E552" s="48" t="n">
        <v>0</v>
      </c>
      <c r="F552" s="49"/>
      <c r="G552" s="50" t="n">
        <f aca="false">SUM(D552*F552)</f>
        <v>0</v>
      </c>
      <c r="H552" s="51" t="s">
        <v>46</v>
      </c>
      <c r="I552" s="52" t="n">
        <f aca="false">PRODUCT(E552,H552)</f>
        <v>0</v>
      </c>
    </row>
    <row r="553" s="31" customFormat="true" ht="15" hidden="false" customHeight="true" outlineLevel="2" collapsed="false">
      <c r="A553" s="46" t="s">
        <v>1069</v>
      </c>
      <c r="B553" s="47" t="s">
        <v>1070</v>
      </c>
      <c r="C553" s="48" t="s">
        <v>45</v>
      </c>
      <c r="D553" s="48" t="n">
        <v>0</v>
      </c>
      <c r="E553" s="48" t="n">
        <v>0</v>
      </c>
      <c r="F553" s="49"/>
      <c r="G553" s="50" t="n">
        <f aca="false">SUM(D553*F553)</f>
        <v>0</v>
      </c>
      <c r="H553" s="51" t="s">
        <v>46</v>
      </c>
      <c r="I553" s="52" t="n">
        <f aca="false">PRODUCT(E553,H553)</f>
        <v>0</v>
      </c>
    </row>
    <row r="554" s="31" customFormat="true" ht="15" hidden="false" customHeight="true" outlineLevel="2" collapsed="false">
      <c r="A554" s="46" t="s">
        <v>1071</v>
      </c>
      <c r="B554" s="47" t="s">
        <v>1072</v>
      </c>
      <c r="C554" s="48" t="s">
        <v>45</v>
      </c>
      <c r="D554" s="48" t="n">
        <v>0</v>
      </c>
      <c r="E554" s="48" t="n">
        <v>0</v>
      </c>
      <c r="F554" s="49"/>
      <c r="G554" s="50" t="n">
        <f aca="false">SUM(D554*F554)</f>
        <v>0</v>
      </c>
      <c r="H554" s="51" t="s">
        <v>46</v>
      </c>
      <c r="I554" s="52" t="n">
        <f aca="false">PRODUCT(E554,H554)</f>
        <v>0</v>
      </c>
    </row>
    <row r="555" s="31" customFormat="true" ht="15" hidden="false" customHeight="true" outlineLevel="2" collapsed="false">
      <c r="A555" s="46" t="s">
        <v>1073</v>
      </c>
      <c r="B555" s="47" t="s">
        <v>1074</v>
      </c>
      <c r="C555" s="48" t="s">
        <v>45</v>
      </c>
      <c r="D555" s="48" t="n">
        <v>0</v>
      </c>
      <c r="E555" s="48" t="n">
        <v>0</v>
      </c>
      <c r="F555" s="49"/>
      <c r="G555" s="50" t="n">
        <f aca="false">SUM(D555*F555)</f>
        <v>0</v>
      </c>
      <c r="H555" s="51" t="s">
        <v>46</v>
      </c>
      <c r="I555" s="52" t="n">
        <f aca="false">PRODUCT(E555,H555)</f>
        <v>0</v>
      </c>
    </row>
    <row r="556" s="31" customFormat="true" ht="15" hidden="false" customHeight="true" outlineLevel="2" collapsed="false">
      <c r="A556" s="46" t="s">
        <v>1075</v>
      </c>
      <c r="B556" s="47" t="s">
        <v>1076</v>
      </c>
      <c r="C556" s="48" t="s">
        <v>45</v>
      </c>
      <c r="D556" s="48" t="n">
        <v>0</v>
      </c>
      <c r="E556" s="48" t="n">
        <v>0</v>
      </c>
      <c r="F556" s="49"/>
      <c r="G556" s="50" t="n">
        <f aca="false">SUM(D556*F556)</f>
        <v>0</v>
      </c>
      <c r="H556" s="51" t="s">
        <v>46</v>
      </c>
      <c r="I556" s="52" t="n">
        <f aca="false">PRODUCT(E556,H556)</f>
        <v>0</v>
      </c>
    </row>
    <row r="557" s="31" customFormat="true" ht="15" hidden="false" customHeight="true" outlineLevel="2" collapsed="false">
      <c r="A557" s="46" t="s">
        <v>1077</v>
      </c>
      <c r="B557" s="47" t="s">
        <v>1078</v>
      </c>
      <c r="C557" s="48" t="s">
        <v>45</v>
      </c>
      <c r="D557" s="48" t="n">
        <v>0</v>
      </c>
      <c r="E557" s="48" t="n">
        <v>0</v>
      </c>
      <c r="F557" s="49"/>
      <c r="G557" s="50" t="n">
        <f aca="false">SUM(D557*F557)</f>
        <v>0</v>
      </c>
      <c r="H557" s="51" t="s">
        <v>46</v>
      </c>
      <c r="I557" s="52" t="n">
        <f aca="false">PRODUCT(E557,H557)</f>
        <v>0</v>
      </c>
    </row>
    <row r="558" s="31" customFormat="true" ht="15" hidden="false" customHeight="true" outlineLevel="2" collapsed="false">
      <c r="A558" s="46" t="s">
        <v>1079</v>
      </c>
      <c r="B558" s="47" t="s">
        <v>1080</v>
      </c>
      <c r="C558" s="48" t="s">
        <v>45</v>
      </c>
      <c r="D558" s="48" t="n">
        <v>0</v>
      </c>
      <c r="E558" s="48" t="n">
        <v>0</v>
      </c>
      <c r="F558" s="49"/>
      <c r="G558" s="50" t="n">
        <f aca="false">SUM(D558*F558)</f>
        <v>0</v>
      </c>
      <c r="H558" s="51" t="s">
        <v>46</v>
      </c>
      <c r="I558" s="52" t="n">
        <f aca="false">PRODUCT(E558,H558)</f>
        <v>0</v>
      </c>
    </row>
    <row r="559" s="31" customFormat="true" ht="15" hidden="false" customHeight="true" outlineLevel="2" collapsed="false">
      <c r="A559" s="46" t="s">
        <v>1081</v>
      </c>
      <c r="B559" s="47" t="s">
        <v>1082</v>
      </c>
      <c r="C559" s="48" t="s">
        <v>45</v>
      </c>
      <c r="D559" s="48" t="n">
        <v>0</v>
      </c>
      <c r="E559" s="48" t="n">
        <v>0</v>
      </c>
      <c r="F559" s="49"/>
      <c r="G559" s="50" t="n">
        <f aca="false">SUM(D559*F559)</f>
        <v>0</v>
      </c>
      <c r="H559" s="51" t="s">
        <v>46</v>
      </c>
      <c r="I559" s="52" t="n">
        <f aca="false">PRODUCT(E559,H559)</f>
        <v>0</v>
      </c>
    </row>
    <row r="560" s="31" customFormat="true" ht="15" hidden="false" customHeight="true" outlineLevel="2" collapsed="false">
      <c r="A560" s="46" t="s">
        <v>1083</v>
      </c>
      <c r="B560" s="47" t="s">
        <v>1084</v>
      </c>
      <c r="C560" s="48" t="s">
        <v>45</v>
      </c>
      <c r="D560" s="48" t="n">
        <v>0</v>
      </c>
      <c r="E560" s="48" t="n">
        <v>0</v>
      </c>
      <c r="F560" s="49"/>
      <c r="G560" s="50" t="n">
        <f aca="false">SUM(D560*F560)</f>
        <v>0</v>
      </c>
      <c r="H560" s="51" t="s">
        <v>46</v>
      </c>
      <c r="I560" s="52" t="n">
        <f aca="false">PRODUCT(E560,H560)</f>
        <v>0</v>
      </c>
    </row>
    <row r="561" s="31" customFormat="true" ht="15" hidden="false" customHeight="true" outlineLevel="2" collapsed="false">
      <c r="A561" s="46" t="s">
        <v>1085</v>
      </c>
      <c r="B561" s="47" t="s">
        <v>1086</v>
      </c>
      <c r="C561" s="48" t="s">
        <v>45</v>
      </c>
      <c r="D561" s="48" t="n">
        <v>0</v>
      </c>
      <c r="E561" s="48" t="n">
        <v>0</v>
      </c>
      <c r="F561" s="49"/>
      <c r="G561" s="50" t="n">
        <f aca="false">SUM(D561*F561)</f>
        <v>0</v>
      </c>
      <c r="H561" s="51" t="s">
        <v>46</v>
      </c>
      <c r="I561" s="52" t="n">
        <f aca="false">PRODUCT(E561,H561)</f>
        <v>0</v>
      </c>
    </row>
    <row r="562" s="31" customFormat="true" ht="15" hidden="false" customHeight="true" outlineLevel="2" collapsed="false">
      <c r="A562" s="46" t="s">
        <v>1087</v>
      </c>
      <c r="B562" s="47" t="s">
        <v>1088</v>
      </c>
      <c r="C562" s="48" t="s">
        <v>45</v>
      </c>
      <c r="D562" s="48" t="n">
        <v>0</v>
      </c>
      <c r="E562" s="48" t="n">
        <v>0</v>
      </c>
      <c r="F562" s="49"/>
      <c r="G562" s="50" t="n">
        <f aca="false">SUM(D562*F562)</f>
        <v>0</v>
      </c>
      <c r="H562" s="51" t="s">
        <v>46</v>
      </c>
      <c r="I562" s="52" t="n">
        <f aca="false">PRODUCT(E562,H562)</f>
        <v>0</v>
      </c>
    </row>
    <row r="563" s="31" customFormat="true" ht="15" hidden="false" customHeight="true" outlineLevel="2" collapsed="false">
      <c r="A563" s="46" t="s">
        <v>1089</v>
      </c>
      <c r="B563" s="47" t="s">
        <v>1090</v>
      </c>
      <c r="C563" s="48" t="s">
        <v>45</v>
      </c>
      <c r="D563" s="48" t="n">
        <v>0</v>
      </c>
      <c r="E563" s="48" t="n">
        <v>0</v>
      </c>
      <c r="F563" s="49"/>
      <c r="G563" s="50" t="n">
        <f aca="false">SUM(D563*F563)</f>
        <v>0</v>
      </c>
      <c r="H563" s="51" t="s">
        <v>46</v>
      </c>
      <c r="I563" s="52" t="n">
        <f aca="false">PRODUCT(E563,H563)</f>
        <v>0</v>
      </c>
    </row>
    <row r="564" s="31" customFormat="true" ht="15" hidden="false" customHeight="true" outlineLevel="2" collapsed="false">
      <c r="A564" s="46" t="s">
        <v>1091</v>
      </c>
      <c r="B564" s="47" t="s">
        <v>1092</v>
      </c>
      <c r="C564" s="48" t="s">
        <v>45</v>
      </c>
      <c r="D564" s="48" t="n">
        <v>0</v>
      </c>
      <c r="E564" s="48" t="n">
        <v>0</v>
      </c>
      <c r="F564" s="49"/>
      <c r="G564" s="50" t="n">
        <f aca="false">SUM(D564*F564)</f>
        <v>0</v>
      </c>
      <c r="H564" s="51" t="s">
        <v>46</v>
      </c>
      <c r="I564" s="52" t="n">
        <f aca="false">PRODUCT(E564,H564)</f>
        <v>0</v>
      </c>
    </row>
    <row r="565" s="31" customFormat="true" ht="15" hidden="false" customHeight="true" outlineLevel="2" collapsed="false">
      <c r="A565" s="46" t="s">
        <v>1093</v>
      </c>
      <c r="B565" s="47" t="s">
        <v>1094</v>
      </c>
      <c r="C565" s="48" t="s">
        <v>45</v>
      </c>
      <c r="D565" s="48" t="n">
        <v>0</v>
      </c>
      <c r="E565" s="48" t="n">
        <v>0</v>
      </c>
      <c r="F565" s="49"/>
      <c r="G565" s="50" t="n">
        <f aca="false">SUM(D565*F565)</f>
        <v>0</v>
      </c>
      <c r="H565" s="51" t="s">
        <v>46</v>
      </c>
      <c r="I565" s="52" t="n">
        <f aca="false">PRODUCT(E565,H565)</f>
        <v>0</v>
      </c>
    </row>
    <row r="566" s="31" customFormat="true" ht="15" hidden="false" customHeight="true" outlineLevel="2" collapsed="false">
      <c r="A566" s="46" t="s">
        <v>1095</v>
      </c>
      <c r="B566" s="47" t="s">
        <v>1096</v>
      </c>
      <c r="C566" s="48" t="s">
        <v>45</v>
      </c>
      <c r="D566" s="48" t="n">
        <v>0</v>
      </c>
      <c r="E566" s="48" t="n">
        <v>0</v>
      </c>
      <c r="F566" s="49"/>
      <c r="G566" s="50" t="n">
        <f aca="false">SUM(D566*F566)</f>
        <v>0</v>
      </c>
      <c r="H566" s="51" t="s">
        <v>46</v>
      </c>
      <c r="I566" s="52" t="n">
        <f aca="false">PRODUCT(E566,H566)</f>
        <v>0</v>
      </c>
    </row>
    <row r="567" s="31" customFormat="true" ht="15" hidden="false" customHeight="true" outlineLevel="2" collapsed="false">
      <c r="A567" s="46" t="s">
        <v>1097</v>
      </c>
      <c r="B567" s="47" t="s">
        <v>1098</v>
      </c>
      <c r="C567" s="48" t="s">
        <v>45</v>
      </c>
      <c r="D567" s="48" t="n">
        <v>0</v>
      </c>
      <c r="E567" s="48" t="n">
        <v>0</v>
      </c>
      <c r="F567" s="49"/>
      <c r="G567" s="50" t="n">
        <f aca="false">SUM(D567*F567)</f>
        <v>0</v>
      </c>
      <c r="H567" s="51" t="s">
        <v>46</v>
      </c>
      <c r="I567" s="52" t="n">
        <f aca="false">PRODUCT(E567,H567)</f>
        <v>0</v>
      </c>
    </row>
    <row r="568" s="31" customFormat="true" ht="15" hidden="false" customHeight="true" outlineLevel="2" collapsed="false">
      <c r="A568" s="46" t="s">
        <v>1099</v>
      </c>
      <c r="B568" s="47" t="s">
        <v>1100</v>
      </c>
      <c r="C568" s="48" t="s">
        <v>45</v>
      </c>
      <c r="D568" s="48" t="n">
        <v>0</v>
      </c>
      <c r="E568" s="48" t="n">
        <v>0</v>
      </c>
      <c r="F568" s="49"/>
      <c r="G568" s="50" t="n">
        <f aca="false">SUM(D568*F568)</f>
        <v>0</v>
      </c>
      <c r="H568" s="51" t="s">
        <v>46</v>
      </c>
      <c r="I568" s="52" t="n">
        <f aca="false">PRODUCT(E568,H568)</f>
        <v>0</v>
      </c>
    </row>
    <row r="569" s="61" customFormat="true" ht="15" hidden="false" customHeight="true" outlineLevel="2" collapsed="false">
      <c r="A569" s="46" t="s">
        <v>1101</v>
      </c>
      <c r="B569" s="47" t="s">
        <v>1102</v>
      </c>
      <c r="C569" s="48" t="s">
        <v>45</v>
      </c>
      <c r="D569" s="48" t="n">
        <v>0</v>
      </c>
      <c r="E569" s="48" t="n">
        <v>0</v>
      </c>
      <c r="F569" s="49"/>
      <c r="G569" s="50" t="n">
        <f aca="false">SUM(D569*F569)</f>
        <v>0</v>
      </c>
      <c r="H569" s="51" t="s">
        <v>46</v>
      </c>
      <c r="I569" s="52" t="n">
        <f aca="false">PRODUCT(E569,H569)</f>
        <v>0</v>
      </c>
    </row>
    <row r="570" s="31" customFormat="true" ht="15" hidden="false" customHeight="true" outlineLevel="2" collapsed="false">
      <c r="A570" s="46" t="s">
        <v>1103</v>
      </c>
      <c r="B570" s="47" t="s">
        <v>1104</v>
      </c>
      <c r="C570" s="48" t="s">
        <v>45</v>
      </c>
      <c r="D570" s="48" t="n">
        <v>0</v>
      </c>
      <c r="E570" s="48" t="n">
        <v>0</v>
      </c>
      <c r="F570" s="49"/>
      <c r="G570" s="50" t="n">
        <f aca="false">SUM(D570*F570)</f>
        <v>0</v>
      </c>
      <c r="H570" s="51" t="s">
        <v>46</v>
      </c>
      <c r="I570" s="52" t="n">
        <f aca="false">PRODUCT(E570,H570)</f>
        <v>0</v>
      </c>
    </row>
    <row r="571" s="31" customFormat="true" ht="15" hidden="false" customHeight="true" outlineLevel="2" collapsed="false">
      <c r="A571" s="46" t="s">
        <v>1105</v>
      </c>
      <c r="B571" s="47" t="s">
        <v>1106</v>
      </c>
      <c r="C571" s="48" t="s">
        <v>45</v>
      </c>
      <c r="D571" s="48" t="n">
        <v>0</v>
      </c>
      <c r="E571" s="48" t="n">
        <v>0</v>
      </c>
      <c r="F571" s="49"/>
      <c r="G571" s="50" t="n">
        <f aca="false">SUM(D571*F571)</f>
        <v>0</v>
      </c>
      <c r="H571" s="51" t="s">
        <v>46</v>
      </c>
      <c r="I571" s="52" t="n">
        <f aca="false">PRODUCT(E571,H571)</f>
        <v>0</v>
      </c>
    </row>
    <row r="572" s="31" customFormat="true" ht="15" hidden="false" customHeight="true" outlineLevel="2" collapsed="false">
      <c r="A572" s="46" t="s">
        <v>1107</v>
      </c>
      <c r="B572" s="47" t="s">
        <v>1108</v>
      </c>
      <c r="C572" s="48" t="s">
        <v>45</v>
      </c>
      <c r="D572" s="48" t="n">
        <v>0</v>
      </c>
      <c r="E572" s="48" t="n">
        <v>0</v>
      </c>
      <c r="F572" s="49"/>
      <c r="G572" s="50" t="n">
        <f aca="false">SUM(D572*F572)</f>
        <v>0</v>
      </c>
      <c r="H572" s="51" t="s">
        <v>46</v>
      </c>
      <c r="I572" s="52" t="n">
        <f aca="false">PRODUCT(E572,H572)</f>
        <v>0</v>
      </c>
    </row>
    <row r="573" s="31" customFormat="true" ht="15" hidden="false" customHeight="true" outlineLevel="2" collapsed="false">
      <c r="A573" s="46" t="s">
        <v>1109</v>
      </c>
      <c r="B573" s="47" t="s">
        <v>1110</v>
      </c>
      <c r="C573" s="48" t="s">
        <v>45</v>
      </c>
      <c r="D573" s="48" t="n">
        <v>0</v>
      </c>
      <c r="E573" s="48" t="n">
        <v>0</v>
      </c>
      <c r="F573" s="49"/>
      <c r="G573" s="50" t="n">
        <f aca="false">SUM(D573*F573)</f>
        <v>0</v>
      </c>
      <c r="H573" s="51" t="s">
        <v>46</v>
      </c>
      <c r="I573" s="52" t="n">
        <f aca="false">PRODUCT(E573,H573)</f>
        <v>0</v>
      </c>
    </row>
    <row r="574" s="31" customFormat="true" ht="15" hidden="false" customHeight="true" outlineLevel="2" collapsed="false">
      <c r="A574" s="46" t="s">
        <v>1111</v>
      </c>
      <c r="B574" s="47" t="s">
        <v>1112</v>
      </c>
      <c r="C574" s="48" t="s">
        <v>45</v>
      </c>
      <c r="D574" s="48" t="n">
        <v>0</v>
      </c>
      <c r="E574" s="48" t="n">
        <v>0</v>
      </c>
      <c r="F574" s="49"/>
      <c r="G574" s="50" t="n">
        <f aca="false">SUM(D574*F574)</f>
        <v>0</v>
      </c>
      <c r="H574" s="51" t="s">
        <v>46</v>
      </c>
      <c r="I574" s="52" t="n">
        <f aca="false">PRODUCT(E574,H574)</f>
        <v>0</v>
      </c>
    </row>
    <row r="575" s="31" customFormat="true" ht="15" hidden="false" customHeight="true" outlineLevel="2" collapsed="false">
      <c r="A575" s="46" t="s">
        <v>1113</v>
      </c>
      <c r="B575" s="47" t="s">
        <v>1114</v>
      </c>
      <c r="C575" s="48" t="s">
        <v>45</v>
      </c>
      <c r="D575" s="48" t="n">
        <v>0</v>
      </c>
      <c r="E575" s="48" t="n">
        <v>0</v>
      </c>
      <c r="F575" s="49"/>
      <c r="G575" s="50" t="n">
        <f aca="false">SUM(D575*F575)</f>
        <v>0</v>
      </c>
      <c r="H575" s="51" t="s">
        <v>46</v>
      </c>
      <c r="I575" s="52" t="n">
        <f aca="false">PRODUCT(E575,H575)</f>
        <v>0</v>
      </c>
    </row>
    <row r="576" s="31" customFormat="true" ht="15" hidden="false" customHeight="true" outlineLevel="2" collapsed="false">
      <c r="A576" s="46" t="s">
        <v>1115</v>
      </c>
      <c r="B576" s="47" t="s">
        <v>1116</v>
      </c>
      <c r="C576" s="48" t="s">
        <v>45</v>
      </c>
      <c r="D576" s="48" t="n">
        <v>0</v>
      </c>
      <c r="E576" s="48" t="n">
        <v>0</v>
      </c>
      <c r="F576" s="49"/>
      <c r="G576" s="50" t="n">
        <f aca="false">SUM(D576*F576)</f>
        <v>0</v>
      </c>
      <c r="H576" s="51" t="s">
        <v>46</v>
      </c>
      <c r="I576" s="52" t="n">
        <f aca="false">PRODUCT(E576,H576)</f>
        <v>0</v>
      </c>
    </row>
    <row r="577" s="31" customFormat="true" ht="15" hidden="false" customHeight="true" outlineLevel="2" collapsed="false">
      <c r="A577" s="46" t="s">
        <v>1117</v>
      </c>
      <c r="B577" s="47" t="s">
        <v>1118</v>
      </c>
      <c r="C577" s="48" t="s">
        <v>45</v>
      </c>
      <c r="D577" s="48" t="n">
        <v>0</v>
      </c>
      <c r="E577" s="48" t="n">
        <v>0</v>
      </c>
      <c r="F577" s="49"/>
      <c r="G577" s="50" t="n">
        <f aca="false">SUM(D577*F577)</f>
        <v>0</v>
      </c>
      <c r="H577" s="51" t="s">
        <v>46</v>
      </c>
      <c r="I577" s="52" t="n">
        <f aca="false">PRODUCT(E577,H577)</f>
        <v>0</v>
      </c>
    </row>
    <row r="578" s="31" customFormat="true" ht="15" hidden="false" customHeight="true" outlineLevel="2" collapsed="false">
      <c r="A578" s="46" t="s">
        <v>1119</v>
      </c>
      <c r="B578" s="47" t="s">
        <v>1120</v>
      </c>
      <c r="C578" s="48" t="s">
        <v>45</v>
      </c>
      <c r="D578" s="48" t="n">
        <v>0</v>
      </c>
      <c r="E578" s="48" t="n">
        <v>0</v>
      </c>
      <c r="F578" s="49"/>
      <c r="G578" s="50" t="n">
        <f aca="false">SUM(D578*F578)</f>
        <v>0</v>
      </c>
      <c r="H578" s="51" t="s">
        <v>46</v>
      </c>
      <c r="I578" s="52" t="n">
        <f aca="false">PRODUCT(E578,H578)</f>
        <v>0</v>
      </c>
    </row>
    <row r="579" s="31" customFormat="true" ht="15" hidden="false" customHeight="true" outlineLevel="2" collapsed="false">
      <c r="A579" s="46" t="s">
        <v>1121</v>
      </c>
      <c r="B579" s="47" t="s">
        <v>1122</v>
      </c>
      <c r="C579" s="48" t="s">
        <v>45</v>
      </c>
      <c r="D579" s="48" t="n">
        <v>0</v>
      </c>
      <c r="E579" s="48" t="n">
        <v>0</v>
      </c>
      <c r="F579" s="49"/>
      <c r="G579" s="50" t="n">
        <f aca="false">SUM(D579*F579)</f>
        <v>0</v>
      </c>
      <c r="H579" s="51" t="s">
        <v>46</v>
      </c>
      <c r="I579" s="52" t="n">
        <f aca="false">PRODUCT(E579,H579)</f>
        <v>0</v>
      </c>
    </row>
    <row r="580" s="31" customFormat="true" ht="15" hidden="false" customHeight="true" outlineLevel="2" collapsed="false">
      <c r="A580" s="46" t="s">
        <v>1123</v>
      </c>
      <c r="B580" s="47" t="s">
        <v>1124</v>
      </c>
      <c r="C580" s="48" t="s">
        <v>45</v>
      </c>
      <c r="D580" s="48" t="n">
        <v>0</v>
      </c>
      <c r="E580" s="48" t="n">
        <v>0</v>
      </c>
      <c r="F580" s="49"/>
      <c r="G580" s="50" t="n">
        <f aca="false">SUM(D580*F580)</f>
        <v>0</v>
      </c>
      <c r="H580" s="51" t="s">
        <v>46</v>
      </c>
      <c r="I580" s="52" t="n">
        <f aca="false">PRODUCT(E580,H580)</f>
        <v>0</v>
      </c>
    </row>
    <row r="581" s="31" customFormat="true" ht="15" hidden="false" customHeight="true" outlineLevel="2" collapsed="false">
      <c r="A581" s="46" t="s">
        <v>1125</v>
      </c>
      <c r="B581" s="47" t="s">
        <v>1126</v>
      </c>
      <c r="C581" s="48" t="s">
        <v>45</v>
      </c>
      <c r="D581" s="48" t="n">
        <v>0</v>
      </c>
      <c r="E581" s="48" t="n">
        <v>0</v>
      </c>
      <c r="F581" s="49"/>
      <c r="G581" s="50" t="n">
        <f aca="false">SUM(D581*F581)</f>
        <v>0</v>
      </c>
      <c r="H581" s="51" t="s">
        <v>46</v>
      </c>
      <c r="I581" s="52" t="n">
        <f aca="false">PRODUCT(E581,H581)</f>
        <v>0</v>
      </c>
    </row>
    <row r="582" s="31" customFormat="true" ht="15" hidden="false" customHeight="true" outlineLevel="2" collapsed="false">
      <c r="A582" s="46" t="s">
        <v>1127</v>
      </c>
      <c r="B582" s="47" t="s">
        <v>1128</v>
      </c>
      <c r="C582" s="48" t="s">
        <v>45</v>
      </c>
      <c r="D582" s="48" t="n">
        <v>0</v>
      </c>
      <c r="E582" s="48" t="n">
        <v>0</v>
      </c>
      <c r="F582" s="49"/>
      <c r="G582" s="50" t="n">
        <f aca="false">SUM(D582*F582)</f>
        <v>0</v>
      </c>
      <c r="H582" s="51" t="s">
        <v>46</v>
      </c>
      <c r="I582" s="52" t="n">
        <f aca="false">PRODUCT(E582,H582)</f>
        <v>0</v>
      </c>
    </row>
    <row r="583" s="31" customFormat="true" ht="15" hidden="false" customHeight="true" outlineLevel="2" collapsed="false">
      <c r="A583" s="46" t="s">
        <v>1129</v>
      </c>
      <c r="B583" s="47" t="s">
        <v>1130</v>
      </c>
      <c r="C583" s="48" t="s">
        <v>45</v>
      </c>
      <c r="D583" s="48" t="n">
        <v>0</v>
      </c>
      <c r="E583" s="48" t="n">
        <v>0</v>
      </c>
      <c r="F583" s="49"/>
      <c r="G583" s="50" t="n">
        <f aca="false">SUM(D583*F583)</f>
        <v>0</v>
      </c>
      <c r="H583" s="51" t="s">
        <v>46</v>
      </c>
      <c r="I583" s="52" t="n">
        <f aca="false">PRODUCT(E583,H583)</f>
        <v>0</v>
      </c>
    </row>
    <row r="584" s="31" customFormat="true" ht="15" hidden="false" customHeight="true" outlineLevel="2" collapsed="false">
      <c r="A584" s="46" t="s">
        <v>1131</v>
      </c>
      <c r="B584" s="47" t="s">
        <v>1132</v>
      </c>
      <c r="C584" s="48" t="s">
        <v>45</v>
      </c>
      <c r="D584" s="48" t="n">
        <v>0</v>
      </c>
      <c r="E584" s="48" t="n">
        <v>0</v>
      </c>
      <c r="F584" s="49"/>
      <c r="G584" s="50" t="n">
        <f aca="false">SUM(D584*F584)</f>
        <v>0</v>
      </c>
      <c r="H584" s="51" t="s">
        <v>46</v>
      </c>
      <c r="I584" s="52" t="n">
        <f aca="false">PRODUCT(E584,H584)</f>
        <v>0</v>
      </c>
    </row>
    <row r="585" s="31" customFormat="true" ht="15" hidden="false" customHeight="true" outlineLevel="2" collapsed="false">
      <c r="A585" s="46" t="s">
        <v>1133</v>
      </c>
      <c r="B585" s="47" t="s">
        <v>1134</v>
      </c>
      <c r="C585" s="48" t="s">
        <v>45</v>
      </c>
      <c r="D585" s="48" t="n">
        <v>0</v>
      </c>
      <c r="E585" s="48" t="n">
        <v>0</v>
      </c>
      <c r="F585" s="49"/>
      <c r="G585" s="50" t="n">
        <f aca="false">SUM(D585*F585)</f>
        <v>0</v>
      </c>
      <c r="H585" s="51" t="s">
        <v>46</v>
      </c>
      <c r="I585" s="52" t="n">
        <f aca="false">PRODUCT(E585,H585)</f>
        <v>0</v>
      </c>
    </row>
    <row r="586" s="31" customFormat="true" ht="15" hidden="false" customHeight="true" outlineLevel="2" collapsed="false">
      <c r="A586" s="71" t="s">
        <v>1135</v>
      </c>
      <c r="B586" s="72" t="s">
        <v>1136</v>
      </c>
      <c r="C586" s="78"/>
      <c r="D586" s="73"/>
      <c r="E586" s="73"/>
      <c r="F586" s="74"/>
      <c r="G586" s="75"/>
      <c r="H586" s="76"/>
      <c r="I586" s="77"/>
    </row>
    <row r="587" s="31" customFormat="true" ht="15" hidden="false" customHeight="true" outlineLevel="1" collapsed="false">
      <c r="A587" s="46" t="s">
        <v>1137</v>
      </c>
      <c r="B587" s="47" t="s">
        <v>1138</v>
      </c>
      <c r="C587" s="48" t="s">
        <v>45</v>
      </c>
      <c r="D587" s="48" t="n">
        <v>0</v>
      </c>
      <c r="E587" s="48" t="n">
        <v>0</v>
      </c>
      <c r="F587" s="49"/>
      <c r="G587" s="50" t="n">
        <f aca="false">SUM(D587*F587)</f>
        <v>0</v>
      </c>
      <c r="H587" s="51" t="s">
        <v>46</v>
      </c>
      <c r="I587" s="52" t="n">
        <f aca="false">PRODUCT(E587,H587)</f>
        <v>0</v>
      </c>
    </row>
    <row r="588" s="31" customFormat="true" ht="15" hidden="false" customHeight="true" outlineLevel="2" collapsed="false">
      <c r="A588" s="46" t="s">
        <v>1139</v>
      </c>
      <c r="B588" s="47" t="s">
        <v>1140</v>
      </c>
      <c r="C588" s="48" t="s">
        <v>45</v>
      </c>
      <c r="D588" s="48" t="n">
        <v>0</v>
      </c>
      <c r="E588" s="48" t="n">
        <v>0</v>
      </c>
      <c r="F588" s="49"/>
      <c r="G588" s="50" t="n">
        <f aca="false">SUM(D588*F588)</f>
        <v>0</v>
      </c>
      <c r="H588" s="51" t="s">
        <v>46</v>
      </c>
      <c r="I588" s="52" t="n">
        <f aca="false">PRODUCT(E588,H588)</f>
        <v>0</v>
      </c>
    </row>
    <row r="589" s="31" customFormat="true" ht="15" hidden="false" customHeight="true" outlineLevel="2" collapsed="false">
      <c r="A589" s="46" t="s">
        <v>1141</v>
      </c>
      <c r="B589" s="47" t="s">
        <v>1142</v>
      </c>
      <c r="C589" s="48" t="s">
        <v>45</v>
      </c>
      <c r="D589" s="48" t="n">
        <v>0</v>
      </c>
      <c r="E589" s="48" t="n">
        <v>0</v>
      </c>
      <c r="F589" s="49"/>
      <c r="G589" s="50" t="n">
        <f aca="false">SUM(D589*F589)</f>
        <v>0</v>
      </c>
      <c r="H589" s="51" t="s">
        <v>46</v>
      </c>
      <c r="I589" s="52" t="n">
        <f aca="false">PRODUCT(E589,H589)</f>
        <v>0</v>
      </c>
    </row>
    <row r="590" s="31" customFormat="true" ht="15" hidden="false" customHeight="true" outlineLevel="2" collapsed="false">
      <c r="A590" s="46" t="s">
        <v>1143</v>
      </c>
      <c r="B590" s="47" t="s">
        <v>1144</v>
      </c>
      <c r="C590" s="48" t="s">
        <v>45</v>
      </c>
      <c r="D590" s="48" t="n">
        <v>0</v>
      </c>
      <c r="E590" s="48" t="n">
        <v>0</v>
      </c>
      <c r="F590" s="49"/>
      <c r="G590" s="50" t="n">
        <f aca="false">SUM(D590*F590)</f>
        <v>0</v>
      </c>
      <c r="H590" s="51" t="s">
        <v>46</v>
      </c>
      <c r="I590" s="52" t="n">
        <f aca="false">PRODUCT(E590,H590)</f>
        <v>0</v>
      </c>
    </row>
    <row r="591" s="31" customFormat="true" ht="15" hidden="false" customHeight="true" outlineLevel="2" collapsed="false">
      <c r="A591" s="46" t="s">
        <v>1145</v>
      </c>
      <c r="B591" s="47" t="s">
        <v>1146</v>
      </c>
      <c r="C591" s="48" t="s">
        <v>45</v>
      </c>
      <c r="D591" s="48" t="n">
        <v>0</v>
      </c>
      <c r="E591" s="48" t="n">
        <v>0</v>
      </c>
      <c r="F591" s="49"/>
      <c r="G591" s="50" t="n">
        <f aca="false">SUM(D591*F591)</f>
        <v>0</v>
      </c>
      <c r="H591" s="51" t="s">
        <v>46</v>
      </c>
      <c r="I591" s="52" t="n">
        <f aca="false">PRODUCT(E591,H591)</f>
        <v>0</v>
      </c>
    </row>
    <row r="592" s="31" customFormat="true" ht="15" hidden="false" customHeight="true" outlineLevel="2" collapsed="false">
      <c r="A592" s="46" t="s">
        <v>1147</v>
      </c>
      <c r="B592" s="47" t="s">
        <v>1148</v>
      </c>
      <c r="C592" s="48" t="s">
        <v>45</v>
      </c>
      <c r="D592" s="48" t="n">
        <v>0</v>
      </c>
      <c r="E592" s="48" t="n">
        <v>0</v>
      </c>
      <c r="F592" s="49"/>
      <c r="G592" s="50" t="n">
        <f aca="false">SUM(D592*F592)</f>
        <v>0</v>
      </c>
      <c r="H592" s="51" t="s">
        <v>46</v>
      </c>
      <c r="I592" s="52" t="n">
        <f aca="false">PRODUCT(E592,H592)</f>
        <v>0</v>
      </c>
    </row>
    <row r="593" s="31" customFormat="true" ht="15" hidden="false" customHeight="true" outlineLevel="2" collapsed="false">
      <c r="A593" s="46" t="s">
        <v>1149</v>
      </c>
      <c r="B593" s="47" t="s">
        <v>1150</v>
      </c>
      <c r="C593" s="48" t="s">
        <v>45</v>
      </c>
      <c r="D593" s="48" t="n">
        <v>0</v>
      </c>
      <c r="E593" s="48" t="n">
        <v>0</v>
      </c>
      <c r="F593" s="49"/>
      <c r="G593" s="50" t="n">
        <f aca="false">SUM(D593*F593)</f>
        <v>0</v>
      </c>
      <c r="H593" s="51" t="s">
        <v>46</v>
      </c>
      <c r="I593" s="52" t="n">
        <f aca="false">PRODUCT(E593,H593)</f>
        <v>0</v>
      </c>
    </row>
    <row r="594" s="31" customFormat="true" ht="15" hidden="false" customHeight="true" outlineLevel="2" collapsed="false">
      <c r="A594" s="46" t="s">
        <v>1151</v>
      </c>
      <c r="B594" s="47" t="s">
        <v>1152</v>
      </c>
      <c r="C594" s="48" t="s">
        <v>45</v>
      </c>
      <c r="D594" s="48" t="n">
        <v>0</v>
      </c>
      <c r="E594" s="48" t="n">
        <v>0</v>
      </c>
      <c r="F594" s="49"/>
      <c r="G594" s="50" t="n">
        <f aca="false">SUM(D594*F594)</f>
        <v>0</v>
      </c>
      <c r="H594" s="51" t="s">
        <v>46</v>
      </c>
      <c r="I594" s="52" t="n">
        <f aca="false">PRODUCT(E594,H594)</f>
        <v>0</v>
      </c>
    </row>
    <row r="595" s="31" customFormat="true" ht="15" hidden="false" customHeight="true" outlineLevel="2" collapsed="false">
      <c r="A595" s="46" t="s">
        <v>1153</v>
      </c>
      <c r="B595" s="47" t="s">
        <v>1154</v>
      </c>
      <c r="C595" s="48" t="s">
        <v>45</v>
      </c>
      <c r="D595" s="48" t="n">
        <v>0</v>
      </c>
      <c r="E595" s="48" t="n">
        <v>0</v>
      </c>
      <c r="F595" s="49"/>
      <c r="G595" s="50" t="n">
        <f aca="false">SUM(D595*F595)</f>
        <v>0</v>
      </c>
      <c r="H595" s="51" t="s">
        <v>46</v>
      </c>
      <c r="I595" s="52" t="n">
        <f aca="false">PRODUCT(E595,H595)</f>
        <v>0</v>
      </c>
    </row>
    <row r="596" s="31" customFormat="true" ht="15" hidden="false" customHeight="true" outlineLevel="2" collapsed="false">
      <c r="A596" s="46" t="s">
        <v>1155</v>
      </c>
      <c r="B596" s="47" t="s">
        <v>1156</v>
      </c>
      <c r="C596" s="48" t="s">
        <v>45</v>
      </c>
      <c r="D596" s="48" t="n">
        <v>0</v>
      </c>
      <c r="E596" s="48" t="n">
        <v>0</v>
      </c>
      <c r="F596" s="49"/>
      <c r="G596" s="50" t="n">
        <f aca="false">SUM(D596*F596)</f>
        <v>0</v>
      </c>
      <c r="H596" s="51" t="s">
        <v>46</v>
      </c>
      <c r="I596" s="52" t="n">
        <f aca="false">PRODUCT(E596,H596)</f>
        <v>0</v>
      </c>
    </row>
    <row r="597" s="31" customFormat="true" ht="15" hidden="false" customHeight="true" outlineLevel="2" collapsed="false">
      <c r="A597" s="46" t="s">
        <v>1157</v>
      </c>
      <c r="B597" s="47" t="s">
        <v>1158</v>
      </c>
      <c r="C597" s="48" t="s">
        <v>45</v>
      </c>
      <c r="D597" s="48" t="n">
        <v>0</v>
      </c>
      <c r="E597" s="48" t="n">
        <v>0</v>
      </c>
      <c r="F597" s="49"/>
      <c r="G597" s="50" t="n">
        <f aca="false">SUM(D597*F597)</f>
        <v>0</v>
      </c>
      <c r="H597" s="51" t="s">
        <v>46</v>
      </c>
      <c r="I597" s="52" t="n">
        <f aca="false">PRODUCT(E597,H597)</f>
        <v>0</v>
      </c>
    </row>
    <row r="598" s="31" customFormat="true" ht="15" hidden="false" customHeight="true" outlineLevel="2" collapsed="false">
      <c r="A598" s="46" t="s">
        <v>1159</v>
      </c>
      <c r="B598" s="47" t="s">
        <v>1160</v>
      </c>
      <c r="C598" s="48" t="s">
        <v>45</v>
      </c>
      <c r="D598" s="48" t="n">
        <v>0</v>
      </c>
      <c r="E598" s="48" t="n">
        <v>0</v>
      </c>
      <c r="F598" s="49"/>
      <c r="G598" s="50" t="n">
        <f aca="false">SUM(D598*F598)</f>
        <v>0</v>
      </c>
      <c r="H598" s="51" t="s">
        <v>46</v>
      </c>
      <c r="I598" s="52" t="n">
        <f aca="false">PRODUCT(E598,H598)</f>
        <v>0</v>
      </c>
    </row>
    <row r="599" s="31" customFormat="true" ht="15" hidden="false" customHeight="true" outlineLevel="2" collapsed="false">
      <c r="A599" s="46" t="s">
        <v>1161</v>
      </c>
      <c r="B599" s="47" t="s">
        <v>1162</v>
      </c>
      <c r="C599" s="48" t="s">
        <v>45</v>
      </c>
      <c r="D599" s="48" t="n">
        <v>0</v>
      </c>
      <c r="E599" s="48" t="n">
        <v>0</v>
      </c>
      <c r="F599" s="49"/>
      <c r="G599" s="50" t="n">
        <f aca="false">SUM(D599*F599)</f>
        <v>0</v>
      </c>
      <c r="H599" s="51" t="s">
        <v>46</v>
      </c>
      <c r="I599" s="52" t="n">
        <f aca="false">PRODUCT(E599,H599)</f>
        <v>0</v>
      </c>
    </row>
    <row r="600" s="31" customFormat="true" ht="15" hidden="false" customHeight="true" outlineLevel="2" collapsed="false">
      <c r="A600" s="46" t="s">
        <v>1163</v>
      </c>
      <c r="B600" s="47" t="s">
        <v>1164</v>
      </c>
      <c r="C600" s="48" t="s">
        <v>45</v>
      </c>
      <c r="D600" s="48" t="n">
        <v>0</v>
      </c>
      <c r="E600" s="48" t="n">
        <v>0</v>
      </c>
      <c r="F600" s="49"/>
      <c r="G600" s="50" t="n">
        <f aca="false">SUM(D600*F600)</f>
        <v>0</v>
      </c>
      <c r="H600" s="51" t="s">
        <v>46</v>
      </c>
      <c r="I600" s="52" t="n">
        <f aca="false">PRODUCT(E600,H600)</f>
        <v>0</v>
      </c>
    </row>
    <row r="601" s="31" customFormat="true" ht="15" hidden="false" customHeight="true" outlineLevel="2" collapsed="false">
      <c r="A601" s="46" t="s">
        <v>1165</v>
      </c>
      <c r="B601" s="47" t="s">
        <v>1166</v>
      </c>
      <c r="C601" s="48" t="s">
        <v>45</v>
      </c>
      <c r="D601" s="48" t="n">
        <v>0</v>
      </c>
      <c r="E601" s="48" t="n">
        <v>0</v>
      </c>
      <c r="F601" s="49"/>
      <c r="G601" s="50" t="n">
        <f aca="false">SUM(D601*F601)</f>
        <v>0</v>
      </c>
      <c r="H601" s="51" t="s">
        <v>46</v>
      </c>
      <c r="I601" s="52" t="n">
        <f aca="false">PRODUCT(E601,H601)</f>
        <v>0</v>
      </c>
    </row>
    <row r="602" s="31" customFormat="true" ht="15" hidden="false" customHeight="true" outlineLevel="2" collapsed="false">
      <c r="A602" s="46" t="s">
        <v>1167</v>
      </c>
      <c r="B602" s="47" t="s">
        <v>1168</v>
      </c>
      <c r="C602" s="48" t="s">
        <v>45</v>
      </c>
      <c r="D602" s="48" t="n">
        <v>0</v>
      </c>
      <c r="E602" s="48" t="n">
        <v>0</v>
      </c>
      <c r="F602" s="49"/>
      <c r="G602" s="50" t="n">
        <f aca="false">SUM(D602*F602)</f>
        <v>0</v>
      </c>
      <c r="H602" s="51" t="s">
        <v>46</v>
      </c>
      <c r="I602" s="52" t="n">
        <f aca="false">PRODUCT(E602,H602)</f>
        <v>0</v>
      </c>
    </row>
    <row r="603" s="31" customFormat="true" ht="15" hidden="false" customHeight="true" outlineLevel="2" collapsed="false">
      <c r="A603" s="46" t="s">
        <v>1169</v>
      </c>
      <c r="B603" s="47" t="s">
        <v>1170</v>
      </c>
      <c r="C603" s="48" t="s">
        <v>45</v>
      </c>
      <c r="D603" s="48" t="n">
        <v>0</v>
      </c>
      <c r="E603" s="48" t="n">
        <v>0</v>
      </c>
      <c r="F603" s="49"/>
      <c r="G603" s="50" t="n">
        <f aca="false">SUM(D603*F603)</f>
        <v>0</v>
      </c>
      <c r="H603" s="51" t="s">
        <v>46</v>
      </c>
      <c r="I603" s="52" t="n">
        <f aca="false">PRODUCT(E603,H603)</f>
        <v>0</v>
      </c>
    </row>
    <row r="604" s="31" customFormat="true" ht="15" hidden="false" customHeight="true" outlineLevel="2" collapsed="false">
      <c r="A604" s="46" t="s">
        <v>1171</v>
      </c>
      <c r="B604" s="47" t="s">
        <v>1172</v>
      </c>
      <c r="C604" s="48" t="s">
        <v>45</v>
      </c>
      <c r="D604" s="48" t="n">
        <v>0</v>
      </c>
      <c r="E604" s="48" t="n">
        <v>0</v>
      </c>
      <c r="F604" s="49"/>
      <c r="G604" s="50" t="n">
        <f aca="false">SUM(D604*F604)</f>
        <v>0</v>
      </c>
      <c r="H604" s="51" t="s">
        <v>46</v>
      </c>
      <c r="I604" s="52" t="n">
        <f aca="false">PRODUCT(E604,H604)</f>
        <v>0</v>
      </c>
    </row>
    <row r="605" s="31" customFormat="true" ht="15" hidden="false" customHeight="true" outlineLevel="2" collapsed="false">
      <c r="A605" s="46" t="s">
        <v>1173</v>
      </c>
      <c r="B605" s="47" t="s">
        <v>1174</v>
      </c>
      <c r="C605" s="48" t="s">
        <v>45</v>
      </c>
      <c r="D605" s="48" t="n">
        <v>0</v>
      </c>
      <c r="E605" s="48" t="n">
        <v>0</v>
      </c>
      <c r="F605" s="49"/>
      <c r="G605" s="50" t="n">
        <f aca="false">SUM(D605*F605)</f>
        <v>0</v>
      </c>
      <c r="H605" s="51" t="s">
        <v>46</v>
      </c>
      <c r="I605" s="52" t="n">
        <f aca="false">PRODUCT(E605,H605)</f>
        <v>0</v>
      </c>
    </row>
    <row r="606" s="31" customFormat="true" ht="15" hidden="false" customHeight="true" outlineLevel="2" collapsed="false">
      <c r="A606" s="46" t="s">
        <v>1175</v>
      </c>
      <c r="B606" s="47" t="s">
        <v>1176</v>
      </c>
      <c r="C606" s="48" t="s">
        <v>45</v>
      </c>
      <c r="D606" s="48" t="n">
        <v>0</v>
      </c>
      <c r="E606" s="48" t="n">
        <v>0</v>
      </c>
      <c r="F606" s="49"/>
      <c r="G606" s="50" t="n">
        <f aca="false">SUM(D606*F606)</f>
        <v>0</v>
      </c>
      <c r="H606" s="51" t="s">
        <v>46</v>
      </c>
      <c r="I606" s="52" t="n">
        <f aca="false">PRODUCT(E606,H606)</f>
        <v>0</v>
      </c>
    </row>
    <row r="607" s="31" customFormat="true" ht="15" hidden="false" customHeight="true" outlineLevel="2" collapsed="false">
      <c r="A607" s="46" t="s">
        <v>1177</v>
      </c>
      <c r="B607" s="47" t="s">
        <v>1178</v>
      </c>
      <c r="C607" s="48" t="s">
        <v>45</v>
      </c>
      <c r="D607" s="48" t="n">
        <v>0</v>
      </c>
      <c r="E607" s="48" t="n">
        <v>0</v>
      </c>
      <c r="F607" s="49"/>
      <c r="G607" s="50" t="n">
        <f aca="false">SUM(D607*F607)</f>
        <v>0</v>
      </c>
      <c r="H607" s="51" t="s">
        <v>46</v>
      </c>
      <c r="I607" s="52" t="n">
        <f aca="false">PRODUCT(E607,H607)</f>
        <v>0</v>
      </c>
    </row>
    <row r="608" s="31" customFormat="true" ht="15" hidden="false" customHeight="true" outlineLevel="2" collapsed="false">
      <c r="A608" s="46" t="s">
        <v>1179</v>
      </c>
      <c r="B608" s="47" t="s">
        <v>1180</v>
      </c>
      <c r="C608" s="48" t="s">
        <v>45</v>
      </c>
      <c r="D608" s="48" t="n">
        <v>0</v>
      </c>
      <c r="E608" s="48" t="n">
        <v>0</v>
      </c>
      <c r="F608" s="49"/>
      <c r="G608" s="50" t="n">
        <f aca="false">SUM(D608*F608)</f>
        <v>0</v>
      </c>
      <c r="H608" s="51" t="s">
        <v>46</v>
      </c>
      <c r="I608" s="52" t="n">
        <f aca="false">PRODUCT(E608,H608)</f>
        <v>0</v>
      </c>
    </row>
    <row r="609" s="31" customFormat="true" ht="15" hidden="false" customHeight="true" outlineLevel="2" collapsed="false">
      <c r="A609" s="46" t="s">
        <v>1181</v>
      </c>
      <c r="B609" s="47" t="s">
        <v>1182</v>
      </c>
      <c r="C609" s="48" t="s">
        <v>45</v>
      </c>
      <c r="D609" s="48" t="n">
        <v>0</v>
      </c>
      <c r="E609" s="48" t="n">
        <v>0</v>
      </c>
      <c r="F609" s="49"/>
      <c r="G609" s="50" t="n">
        <f aca="false">SUM(D609*F609)</f>
        <v>0</v>
      </c>
      <c r="H609" s="51" t="s">
        <v>46</v>
      </c>
      <c r="I609" s="52" t="n">
        <f aca="false">PRODUCT(E609,H609)</f>
        <v>0</v>
      </c>
    </row>
    <row r="610" s="31" customFormat="true" ht="15" hidden="false" customHeight="true" outlineLevel="2" collapsed="false">
      <c r="A610" s="46" t="s">
        <v>1183</v>
      </c>
      <c r="B610" s="47" t="s">
        <v>1184</v>
      </c>
      <c r="C610" s="48" t="s">
        <v>45</v>
      </c>
      <c r="D610" s="48" t="n">
        <v>0</v>
      </c>
      <c r="E610" s="48" t="n">
        <v>0</v>
      </c>
      <c r="F610" s="49"/>
      <c r="G610" s="50" t="n">
        <f aca="false">SUM(D610*F610)</f>
        <v>0</v>
      </c>
      <c r="H610" s="51" t="s">
        <v>46</v>
      </c>
      <c r="I610" s="52" t="n">
        <f aca="false">PRODUCT(E610,H610)</f>
        <v>0</v>
      </c>
    </row>
    <row r="611" s="31" customFormat="true" ht="15" hidden="false" customHeight="true" outlineLevel="2" collapsed="false">
      <c r="A611" s="46" t="s">
        <v>1185</v>
      </c>
      <c r="B611" s="47" t="s">
        <v>1186</v>
      </c>
      <c r="C611" s="48" t="s">
        <v>45</v>
      </c>
      <c r="D611" s="48" t="n">
        <v>0</v>
      </c>
      <c r="E611" s="48" t="n">
        <v>0</v>
      </c>
      <c r="F611" s="49"/>
      <c r="G611" s="50" t="n">
        <f aca="false">SUM(D611*F611)</f>
        <v>0</v>
      </c>
      <c r="H611" s="51" t="s">
        <v>46</v>
      </c>
      <c r="I611" s="52" t="n">
        <f aca="false">PRODUCT(E611,H611)</f>
        <v>0</v>
      </c>
    </row>
    <row r="612" s="31" customFormat="true" ht="15" hidden="false" customHeight="true" outlineLevel="2" collapsed="false">
      <c r="A612" s="46" t="s">
        <v>1187</v>
      </c>
      <c r="B612" s="47" t="s">
        <v>1188</v>
      </c>
      <c r="C612" s="48" t="s">
        <v>45</v>
      </c>
      <c r="D612" s="48" t="n">
        <v>0</v>
      </c>
      <c r="E612" s="48" t="n">
        <v>0</v>
      </c>
      <c r="F612" s="49"/>
      <c r="G612" s="50" t="n">
        <f aca="false">SUM(D612*F612)</f>
        <v>0</v>
      </c>
      <c r="H612" s="51" t="s">
        <v>46</v>
      </c>
      <c r="I612" s="52" t="n">
        <f aca="false">PRODUCT(E612,H612)</f>
        <v>0</v>
      </c>
    </row>
    <row r="613" s="31" customFormat="true" ht="15" hidden="false" customHeight="true" outlineLevel="2" collapsed="false">
      <c r="A613" s="46" t="s">
        <v>1189</v>
      </c>
      <c r="B613" s="47" t="s">
        <v>1190</v>
      </c>
      <c r="C613" s="48" t="s">
        <v>45</v>
      </c>
      <c r="D613" s="48" t="n">
        <v>0</v>
      </c>
      <c r="E613" s="48" t="n">
        <v>0</v>
      </c>
      <c r="F613" s="49"/>
      <c r="G613" s="50" t="n">
        <f aca="false">SUM(D613*F613)</f>
        <v>0</v>
      </c>
      <c r="H613" s="51" t="s">
        <v>46</v>
      </c>
      <c r="I613" s="52" t="n">
        <f aca="false">PRODUCT(E613,H613)</f>
        <v>0</v>
      </c>
    </row>
    <row r="614" s="31" customFormat="true" ht="15" hidden="false" customHeight="true" outlineLevel="2" collapsed="false">
      <c r="A614" s="46" t="s">
        <v>1191</v>
      </c>
      <c r="B614" s="47" t="s">
        <v>1192</v>
      </c>
      <c r="C614" s="48" t="s">
        <v>45</v>
      </c>
      <c r="D614" s="48" t="n">
        <v>0</v>
      </c>
      <c r="E614" s="48" t="n">
        <v>0</v>
      </c>
      <c r="F614" s="49"/>
      <c r="G614" s="50" t="n">
        <f aca="false">SUM(D614*F614)</f>
        <v>0</v>
      </c>
      <c r="H614" s="51" t="s">
        <v>46</v>
      </c>
      <c r="I614" s="52" t="n">
        <f aca="false">PRODUCT(E614,H614)</f>
        <v>0</v>
      </c>
    </row>
    <row r="615" s="31" customFormat="true" ht="15" hidden="false" customHeight="true" outlineLevel="2" collapsed="false">
      <c r="A615" s="46" t="s">
        <v>1193</v>
      </c>
      <c r="B615" s="47" t="s">
        <v>1194</v>
      </c>
      <c r="C615" s="48" t="s">
        <v>45</v>
      </c>
      <c r="D615" s="48" t="n">
        <v>0</v>
      </c>
      <c r="E615" s="48" t="n">
        <v>0</v>
      </c>
      <c r="F615" s="49"/>
      <c r="G615" s="50" t="n">
        <f aca="false">SUM(D615*F615)</f>
        <v>0</v>
      </c>
      <c r="H615" s="51" t="s">
        <v>46</v>
      </c>
      <c r="I615" s="52" t="n">
        <f aca="false">PRODUCT(E615,H615)</f>
        <v>0</v>
      </c>
    </row>
    <row r="616" s="31" customFormat="true" ht="15" hidden="false" customHeight="true" outlineLevel="2" collapsed="false">
      <c r="A616" s="46" t="s">
        <v>1195</v>
      </c>
      <c r="B616" s="47" t="s">
        <v>1196</v>
      </c>
      <c r="C616" s="48" t="s">
        <v>45</v>
      </c>
      <c r="D616" s="48" t="n">
        <v>0</v>
      </c>
      <c r="E616" s="48" t="n">
        <v>0</v>
      </c>
      <c r="F616" s="49"/>
      <c r="G616" s="50" t="n">
        <f aca="false">SUM(D616*F616)</f>
        <v>0</v>
      </c>
      <c r="H616" s="51" t="s">
        <v>46</v>
      </c>
      <c r="I616" s="52" t="n">
        <f aca="false">PRODUCT(E616,H616)</f>
        <v>0</v>
      </c>
    </row>
    <row r="617" s="31" customFormat="true" ht="15" hidden="false" customHeight="true" outlineLevel="2" collapsed="false">
      <c r="A617" s="46" t="s">
        <v>1197</v>
      </c>
      <c r="B617" s="47" t="s">
        <v>1198</v>
      </c>
      <c r="C617" s="48" t="s">
        <v>45</v>
      </c>
      <c r="D617" s="48" t="n">
        <v>0</v>
      </c>
      <c r="E617" s="48" t="n">
        <v>0</v>
      </c>
      <c r="F617" s="49"/>
      <c r="G617" s="50" t="n">
        <f aca="false">SUM(D617*F617)</f>
        <v>0</v>
      </c>
      <c r="H617" s="51" t="s">
        <v>46</v>
      </c>
      <c r="I617" s="52" t="n">
        <f aca="false">PRODUCT(E617,H617)</f>
        <v>0</v>
      </c>
    </row>
    <row r="618" s="31" customFormat="true" ht="15" hidden="false" customHeight="true" outlineLevel="2" collapsed="false">
      <c r="A618" s="46" t="s">
        <v>1199</v>
      </c>
      <c r="B618" s="47" t="s">
        <v>1200</v>
      </c>
      <c r="C618" s="48" t="s">
        <v>45</v>
      </c>
      <c r="D618" s="48" t="n">
        <v>0</v>
      </c>
      <c r="E618" s="48" t="n">
        <v>0</v>
      </c>
      <c r="F618" s="49"/>
      <c r="G618" s="50" t="n">
        <f aca="false">SUM(D618*F618)</f>
        <v>0</v>
      </c>
      <c r="H618" s="51" t="s">
        <v>46</v>
      </c>
      <c r="I618" s="52" t="n">
        <f aca="false">PRODUCT(E618,H618)</f>
        <v>0</v>
      </c>
    </row>
    <row r="619" s="31" customFormat="true" ht="15" hidden="false" customHeight="true" outlineLevel="2" collapsed="false">
      <c r="A619" s="46" t="s">
        <v>1201</v>
      </c>
      <c r="B619" s="47" t="s">
        <v>1202</v>
      </c>
      <c r="C619" s="48" t="s">
        <v>45</v>
      </c>
      <c r="D619" s="48" t="n">
        <v>0</v>
      </c>
      <c r="E619" s="48" t="n">
        <v>0</v>
      </c>
      <c r="F619" s="49"/>
      <c r="G619" s="50" t="n">
        <f aca="false">SUM(D619*F619)</f>
        <v>0</v>
      </c>
      <c r="H619" s="51" t="s">
        <v>46</v>
      </c>
      <c r="I619" s="52" t="n">
        <f aca="false">PRODUCT(E619,H619)</f>
        <v>0</v>
      </c>
    </row>
    <row r="620" s="31" customFormat="true" ht="15" hidden="false" customHeight="true" outlineLevel="2" collapsed="false">
      <c r="A620" s="46" t="s">
        <v>1203</v>
      </c>
      <c r="B620" s="47" t="s">
        <v>1204</v>
      </c>
      <c r="C620" s="48" t="s">
        <v>45</v>
      </c>
      <c r="D620" s="48" t="n">
        <v>0</v>
      </c>
      <c r="E620" s="48" t="n">
        <v>0</v>
      </c>
      <c r="F620" s="49"/>
      <c r="G620" s="50" t="n">
        <f aca="false">SUM(D620*F620)</f>
        <v>0</v>
      </c>
      <c r="H620" s="51" t="s">
        <v>46</v>
      </c>
      <c r="I620" s="52" t="n">
        <f aca="false">PRODUCT(E620,H620)</f>
        <v>0</v>
      </c>
    </row>
    <row r="621" s="31" customFormat="true" ht="15" hidden="false" customHeight="true" outlineLevel="2" collapsed="false">
      <c r="A621" s="46" t="s">
        <v>1205</v>
      </c>
      <c r="B621" s="47" t="s">
        <v>1206</v>
      </c>
      <c r="C621" s="48" t="s">
        <v>45</v>
      </c>
      <c r="D621" s="48" t="n">
        <v>0</v>
      </c>
      <c r="E621" s="48" t="n">
        <v>0</v>
      </c>
      <c r="F621" s="49"/>
      <c r="G621" s="50" t="n">
        <f aca="false">SUM(D621*F621)</f>
        <v>0</v>
      </c>
      <c r="H621" s="51" t="s">
        <v>46</v>
      </c>
      <c r="I621" s="52" t="n">
        <f aca="false">PRODUCT(E621,H621)</f>
        <v>0</v>
      </c>
    </row>
    <row r="622" s="31" customFormat="true" ht="15" hidden="false" customHeight="true" outlineLevel="2" collapsed="false">
      <c r="A622" s="46" t="s">
        <v>1207</v>
      </c>
      <c r="B622" s="47" t="s">
        <v>1208</v>
      </c>
      <c r="C622" s="48" t="s">
        <v>45</v>
      </c>
      <c r="D622" s="48" t="n">
        <v>0</v>
      </c>
      <c r="E622" s="48" t="n">
        <v>0</v>
      </c>
      <c r="F622" s="49"/>
      <c r="G622" s="50" t="n">
        <f aca="false">SUM(D622*F622)</f>
        <v>0</v>
      </c>
      <c r="H622" s="51" t="s">
        <v>46</v>
      </c>
      <c r="I622" s="52" t="n">
        <f aca="false">PRODUCT(E622,H622)</f>
        <v>0</v>
      </c>
    </row>
    <row r="623" s="31" customFormat="true" ht="15" hidden="false" customHeight="true" outlineLevel="2" collapsed="false">
      <c r="A623" s="46" t="s">
        <v>1209</v>
      </c>
      <c r="B623" s="47" t="s">
        <v>1210</v>
      </c>
      <c r="C623" s="48" t="s">
        <v>45</v>
      </c>
      <c r="D623" s="48" t="n">
        <v>0</v>
      </c>
      <c r="E623" s="48" t="n">
        <v>0</v>
      </c>
      <c r="F623" s="49"/>
      <c r="G623" s="50" t="n">
        <f aca="false">SUM(D623*F623)</f>
        <v>0</v>
      </c>
      <c r="H623" s="51" t="s">
        <v>46</v>
      </c>
      <c r="I623" s="52" t="n">
        <f aca="false">PRODUCT(E623,H623)</f>
        <v>0</v>
      </c>
    </row>
    <row r="624" s="31" customFormat="true" ht="15" hidden="false" customHeight="true" outlineLevel="2" collapsed="false">
      <c r="A624" s="46" t="s">
        <v>1211</v>
      </c>
      <c r="B624" s="47" t="s">
        <v>1212</v>
      </c>
      <c r="C624" s="48" t="s">
        <v>45</v>
      </c>
      <c r="D624" s="48" t="n">
        <v>0</v>
      </c>
      <c r="E624" s="48" t="n">
        <v>0</v>
      </c>
      <c r="F624" s="49"/>
      <c r="G624" s="50" t="n">
        <f aca="false">SUM(D624*F624)</f>
        <v>0</v>
      </c>
      <c r="H624" s="51" t="s">
        <v>46</v>
      </c>
      <c r="I624" s="52" t="n">
        <f aca="false">PRODUCT(E624,H624)</f>
        <v>0</v>
      </c>
    </row>
    <row r="625" s="31" customFormat="true" ht="15" hidden="false" customHeight="true" outlineLevel="2" collapsed="false">
      <c r="A625" s="46" t="s">
        <v>1213</v>
      </c>
      <c r="B625" s="47" t="s">
        <v>1214</v>
      </c>
      <c r="C625" s="48" t="s">
        <v>45</v>
      </c>
      <c r="D625" s="48" t="n">
        <v>0</v>
      </c>
      <c r="E625" s="48" t="n">
        <v>0</v>
      </c>
      <c r="F625" s="49"/>
      <c r="G625" s="50" t="n">
        <f aca="false">SUM(D625*F625)</f>
        <v>0</v>
      </c>
      <c r="H625" s="51" t="s">
        <v>46</v>
      </c>
      <c r="I625" s="52" t="n">
        <f aca="false">PRODUCT(E625,H625)</f>
        <v>0</v>
      </c>
    </row>
    <row r="626" s="31" customFormat="true" ht="15" hidden="false" customHeight="true" outlineLevel="2" collapsed="false">
      <c r="A626" s="46" t="s">
        <v>1215</v>
      </c>
      <c r="B626" s="47" t="s">
        <v>1216</v>
      </c>
      <c r="C626" s="48" t="s">
        <v>45</v>
      </c>
      <c r="D626" s="48" t="n">
        <v>0</v>
      </c>
      <c r="E626" s="48" t="n">
        <v>0</v>
      </c>
      <c r="F626" s="49"/>
      <c r="G626" s="50" t="n">
        <f aca="false">SUM(D626*F626)</f>
        <v>0</v>
      </c>
      <c r="H626" s="51" t="s">
        <v>46</v>
      </c>
      <c r="I626" s="52" t="n">
        <f aca="false">PRODUCT(E626,H626)</f>
        <v>0</v>
      </c>
    </row>
    <row r="627" s="31" customFormat="true" ht="15" hidden="false" customHeight="true" outlineLevel="2" collapsed="false">
      <c r="A627" s="46" t="s">
        <v>1217</v>
      </c>
      <c r="B627" s="47" t="s">
        <v>1218</v>
      </c>
      <c r="C627" s="48" t="s">
        <v>45</v>
      </c>
      <c r="D627" s="48" t="n">
        <v>0</v>
      </c>
      <c r="E627" s="48" t="n">
        <v>0</v>
      </c>
      <c r="F627" s="49"/>
      <c r="G627" s="50" t="n">
        <f aca="false">SUM(D627*F627)</f>
        <v>0</v>
      </c>
      <c r="H627" s="51" t="s">
        <v>46</v>
      </c>
      <c r="I627" s="52" t="n">
        <f aca="false">PRODUCT(E627,H627)</f>
        <v>0</v>
      </c>
    </row>
    <row r="628" s="31" customFormat="true" ht="15" hidden="false" customHeight="true" outlineLevel="2" collapsed="false">
      <c r="A628" s="46" t="s">
        <v>1219</v>
      </c>
      <c r="B628" s="47" t="s">
        <v>1220</v>
      </c>
      <c r="C628" s="48" t="s">
        <v>45</v>
      </c>
      <c r="D628" s="48" t="n">
        <v>0</v>
      </c>
      <c r="E628" s="48" t="n">
        <v>0</v>
      </c>
      <c r="F628" s="49"/>
      <c r="G628" s="50" t="n">
        <f aca="false">SUM(D628*F628)</f>
        <v>0</v>
      </c>
      <c r="H628" s="51" t="s">
        <v>46</v>
      </c>
      <c r="I628" s="52" t="n">
        <f aca="false">PRODUCT(E628,H628)</f>
        <v>0</v>
      </c>
    </row>
    <row r="629" s="31" customFormat="true" ht="15" hidden="false" customHeight="true" outlineLevel="2" collapsed="false">
      <c r="A629" s="46" t="s">
        <v>1221</v>
      </c>
      <c r="B629" s="47" t="s">
        <v>1222</v>
      </c>
      <c r="C629" s="48" t="s">
        <v>45</v>
      </c>
      <c r="D629" s="48" t="n">
        <v>0</v>
      </c>
      <c r="E629" s="48" t="n">
        <v>0</v>
      </c>
      <c r="F629" s="49"/>
      <c r="G629" s="50" t="n">
        <f aca="false">SUM(D629*F629)</f>
        <v>0</v>
      </c>
      <c r="H629" s="51" t="s">
        <v>46</v>
      </c>
      <c r="I629" s="52" t="n">
        <f aca="false">PRODUCT(E629,H629)</f>
        <v>0</v>
      </c>
    </row>
    <row r="630" s="31" customFormat="true" ht="15" hidden="false" customHeight="true" outlineLevel="2" collapsed="false">
      <c r="A630" s="46" t="s">
        <v>1223</v>
      </c>
      <c r="B630" s="47" t="s">
        <v>1224</v>
      </c>
      <c r="C630" s="48" t="s">
        <v>45</v>
      </c>
      <c r="D630" s="48" t="n">
        <v>0</v>
      </c>
      <c r="E630" s="48" t="n">
        <v>0</v>
      </c>
      <c r="F630" s="49"/>
      <c r="G630" s="50" t="n">
        <f aca="false">SUM(D630*F630)</f>
        <v>0</v>
      </c>
      <c r="H630" s="51" t="s">
        <v>46</v>
      </c>
      <c r="I630" s="52" t="n">
        <f aca="false">PRODUCT(E630,H630)</f>
        <v>0</v>
      </c>
    </row>
    <row r="631" s="31" customFormat="true" ht="15" hidden="false" customHeight="true" outlineLevel="2" collapsed="false">
      <c r="A631" s="46" t="s">
        <v>1225</v>
      </c>
      <c r="B631" s="47" t="s">
        <v>1226</v>
      </c>
      <c r="C631" s="48" t="s">
        <v>45</v>
      </c>
      <c r="D631" s="48" t="n">
        <v>0</v>
      </c>
      <c r="E631" s="48" t="n">
        <v>0</v>
      </c>
      <c r="F631" s="49"/>
      <c r="G631" s="50" t="n">
        <f aca="false">SUM(D631*F631)</f>
        <v>0</v>
      </c>
      <c r="H631" s="51" t="s">
        <v>46</v>
      </c>
      <c r="I631" s="52" t="n">
        <f aca="false">PRODUCT(E631,H631)</f>
        <v>0</v>
      </c>
    </row>
    <row r="632" s="31" customFormat="true" ht="15" hidden="false" customHeight="true" outlineLevel="2" collapsed="false">
      <c r="A632" s="46" t="s">
        <v>1227</v>
      </c>
      <c r="B632" s="47" t="s">
        <v>1228</v>
      </c>
      <c r="C632" s="48" t="s">
        <v>45</v>
      </c>
      <c r="D632" s="48" t="n">
        <v>0</v>
      </c>
      <c r="E632" s="48" t="n">
        <v>0</v>
      </c>
      <c r="F632" s="49"/>
      <c r="G632" s="50" t="n">
        <f aca="false">SUM(D632*F632)</f>
        <v>0</v>
      </c>
      <c r="H632" s="51" t="s">
        <v>46</v>
      </c>
      <c r="I632" s="52" t="n">
        <f aca="false">PRODUCT(E632,H632)</f>
        <v>0</v>
      </c>
    </row>
    <row r="633" s="31" customFormat="true" ht="15" hidden="false" customHeight="true" outlineLevel="2" collapsed="false">
      <c r="A633" s="46" t="s">
        <v>1229</v>
      </c>
      <c r="B633" s="47" t="s">
        <v>1230</v>
      </c>
      <c r="C633" s="48" t="s">
        <v>45</v>
      </c>
      <c r="D633" s="48" t="n">
        <v>0</v>
      </c>
      <c r="E633" s="48" t="n">
        <v>0</v>
      </c>
      <c r="F633" s="49"/>
      <c r="G633" s="50" t="n">
        <f aca="false">SUM(D633*F633)</f>
        <v>0</v>
      </c>
      <c r="H633" s="51" t="s">
        <v>46</v>
      </c>
      <c r="I633" s="52" t="n">
        <f aca="false">PRODUCT(E633,H633)</f>
        <v>0</v>
      </c>
    </row>
    <row r="634" s="31" customFormat="true" ht="15" hidden="false" customHeight="true" outlineLevel="2" collapsed="false">
      <c r="A634" s="71" t="s">
        <v>1231</v>
      </c>
      <c r="B634" s="72" t="s">
        <v>1232</v>
      </c>
      <c r="C634" s="73"/>
      <c r="D634" s="73"/>
      <c r="E634" s="73"/>
      <c r="F634" s="74"/>
      <c r="G634" s="75"/>
      <c r="H634" s="76"/>
      <c r="I634" s="77"/>
    </row>
    <row r="635" s="31" customFormat="true" ht="15" hidden="false" customHeight="true" outlineLevel="2" collapsed="false">
      <c r="A635" s="46" t="s">
        <v>1233</v>
      </c>
      <c r="B635" s="47" t="s">
        <v>1234</v>
      </c>
      <c r="C635" s="48" t="s">
        <v>45</v>
      </c>
      <c r="D635" s="48" t="n">
        <v>0</v>
      </c>
      <c r="E635" s="48" t="n">
        <v>0</v>
      </c>
      <c r="F635" s="49"/>
      <c r="G635" s="50" t="n">
        <f aca="false">SUM(D635*F635)</f>
        <v>0</v>
      </c>
      <c r="H635" s="51" t="s">
        <v>46</v>
      </c>
      <c r="I635" s="52" t="n">
        <f aca="false">PRODUCT(E635,H635)</f>
        <v>0</v>
      </c>
    </row>
    <row r="636" s="31" customFormat="true" ht="15" hidden="false" customHeight="true" outlineLevel="2" collapsed="false">
      <c r="A636" s="46" t="s">
        <v>1235</v>
      </c>
      <c r="B636" s="47" t="s">
        <v>1236</v>
      </c>
      <c r="C636" s="48" t="s">
        <v>45</v>
      </c>
      <c r="D636" s="48" t="n">
        <v>0</v>
      </c>
      <c r="E636" s="48" t="n">
        <v>0</v>
      </c>
      <c r="F636" s="49"/>
      <c r="G636" s="50" t="n">
        <f aca="false">SUM(D636*F636)</f>
        <v>0</v>
      </c>
      <c r="H636" s="51" t="s">
        <v>46</v>
      </c>
      <c r="I636" s="52" t="n">
        <f aca="false">PRODUCT(E636,H636)</f>
        <v>0</v>
      </c>
    </row>
    <row r="637" s="31" customFormat="true" ht="15" hidden="false" customHeight="true" outlineLevel="2" collapsed="false">
      <c r="A637" s="46" t="s">
        <v>1237</v>
      </c>
      <c r="B637" s="47" t="s">
        <v>1238</v>
      </c>
      <c r="C637" s="48" t="s">
        <v>45</v>
      </c>
      <c r="D637" s="48" t="n">
        <v>0</v>
      </c>
      <c r="E637" s="48" t="n">
        <v>0</v>
      </c>
      <c r="F637" s="49"/>
      <c r="G637" s="50" t="n">
        <f aca="false">SUM(D637*F637)</f>
        <v>0</v>
      </c>
      <c r="H637" s="51" t="s">
        <v>46</v>
      </c>
      <c r="I637" s="52" t="n">
        <f aca="false">PRODUCT(E637,H637)</f>
        <v>0</v>
      </c>
    </row>
    <row r="638" s="31" customFormat="true" ht="15" hidden="false" customHeight="true" outlineLevel="2" collapsed="false">
      <c r="A638" s="46" t="s">
        <v>1239</v>
      </c>
      <c r="B638" s="47" t="s">
        <v>1240</v>
      </c>
      <c r="C638" s="48" t="s">
        <v>45</v>
      </c>
      <c r="D638" s="48" t="n">
        <v>0</v>
      </c>
      <c r="E638" s="48" t="n">
        <v>0</v>
      </c>
      <c r="F638" s="49"/>
      <c r="G638" s="50" t="n">
        <f aca="false">SUM(D638*F638)</f>
        <v>0</v>
      </c>
      <c r="H638" s="51" t="s">
        <v>46</v>
      </c>
      <c r="I638" s="52" t="n">
        <f aca="false">PRODUCT(E638,H638)</f>
        <v>0</v>
      </c>
    </row>
    <row r="639" s="31" customFormat="true" ht="15" hidden="false" customHeight="true" outlineLevel="2" collapsed="false">
      <c r="A639" s="46" t="s">
        <v>1241</v>
      </c>
      <c r="B639" s="47" t="s">
        <v>1242</v>
      </c>
      <c r="C639" s="48" t="s">
        <v>45</v>
      </c>
      <c r="D639" s="48" t="n">
        <v>0</v>
      </c>
      <c r="E639" s="48" t="n">
        <v>0</v>
      </c>
      <c r="F639" s="49"/>
      <c r="G639" s="50" t="n">
        <f aca="false">SUM(D639*F639)</f>
        <v>0</v>
      </c>
      <c r="H639" s="51" t="s">
        <v>46</v>
      </c>
      <c r="I639" s="52" t="n">
        <f aca="false">PRODUCT(E639,H639)</f>
        <v>0</v>
      </c>
    </row>
    <row r="640" s="31" customFormat="true" ht="15" hidden="false" customHeight="true" outlineLevel="2" collapsed="false">
      <c r="A640" s="46" t="s">
        <v>1243</v>
      </c>
      <c r="B640" s="47" t="s">
        <v>1244</v>
      </c>
      <c r="C640" s="48" t="s">
        <v>45</v>
      </c>
      <c r="D640" s="48" t="n">
        <v>0</v>
      </c>
      <c r="E640" s="48" t="n">
        <v>0</v>
      </c>
      <c r="F640" s="49"/>
      <c r="G640" s="50" t="n">
        <f aca="false">SUM(D640*F640)</f>
        <v>0</v>
      </c>
      <c r="H640" s="51" t="s">
        <v>46</v>
      </c>
      <c r="I640" s="52" t="n">
        <f aca="false">PRODUCT(E640,H640)</f>
        <v>0</v>
      </c>
    </row>
    <row r="641" s="31" customFormat="true" ht="15" hidden="false" customHeight="true" outlineLevel="2" collapsed="false">
      <c r="A641" s="46" t="s">
        <v>1245</v>
      </c>
      <c r="B641" s="47" t="s">
        <v>1246</v>
      </c>
      <c r="C641" s="48" t="s">
        <v>45</v>
      </c>
      <c r="D641" s="48" t="n">
        <v>0</v>
      </c>
      <c r="E641" s="48" t="n">
        <v>0</v>
      </c>
      <c r="F641" s="49"/>
      <c r="G641" s="50" t="n">
        <f aca="false">SUM(D641*F641)</f>
        <v>0</v>
      </c>
      <c r="H641" s="51" t="s">
        <v>46</v>
      </c>
      <c r="I641" s="52" t="n">
        <f aca="false">PRODUCT(E641,H641)</f>
        <v>0</v>
      </c>
    </row>
    <row r="642" s="31" customFormat="true" ht="15" hidden="false" customHeight="true" outlineLevel="2" collapsed="false">
      <c r="A642" s="46" t="s">
        <v>1247</v>
      </c>
      <c r="B642" s="47" t="s">
        <v>1248</v>
      </c>
      <c r="C642" s="48" t="s">
        <v>45</v>
      </c>
      <c r="D642" s="48" t="n">
        <v>0</v>
      </c>
      <c r="E642" s="48" t="n">
        <v>0</v>
      </c>
      <c r="F642" s="49"/>
      <c r="G642" s="50" t="n">
        <f aca="false">SUM(D642*F642)</f>
        <v>0</v>
      </c>
      <c r="H642" s="51" t="s">
        <v>46</v>
      </c>
      <c r="I642" s="52" t="n">
        <f aca="false">PRODUCT(E642,H642)</f>
        <v>0</v>
      </c>
    </row>
    <row r="643" s="31" customFormat="true" ht="15" hidden="false" customHeight="true" outlineLevel="2" collapsed="false">
      <c r="A643" s="46" t="s">
        <v>1249</v>
      </c>
      <c r="B643" s="47" t="s">
        <v>1250</v>
      </c>
      <c r="C643" s="48" t="s">
        <v>45</v>
      </c>
      <c r="D643" s="48" t="n">
        <v>0</v>
      </c>
      <c r="E643" s="48" t="n">
        <v>0</v>
      </c>
      <c r="F643" s="49"/>
      <c r="G643" s="50" t="n">
        <f aca="false">SUM(D643*F643)</f>
        <v>0</v>
      </c>
      <c r="H643" s="51" t="s">
        <v>46</v>
      </c>
      <c r="I643" s="52" t="n">
        <f aca="false">PRODUCT(E643,H643)</f>
        <v>0</v>
      </c>
    </row>
    <row r="644" s="31" customFormat="true" ht="15" hidden="false" customHeight="true" outlineLevel="2" collapsed="false">
      <c r="A644" s="46" t="s">
        <v>1251</v>
      </c>
      <c r="B644" s="47" t="s">
        <v>1252</v>
      </c>
      <c r="C644" s="48" t="s">
        <v>45</v>
      </c>
      <c r="D644" s="48" t="n">
        <v>0</v>
      </c>
      <c r="E644" s="48" t="n">
        <v>0</v>
      </c>
      <c r="F644" s="49"/>
      <c r="G644" s="50" t="n">
        <f aca="false">SUM(D644*F644)</f>
        <v>0</v>
      </c>
      <c r="H644" s="51" t="s">
        <v>46</v>
      </c>
      <c r="I644" s="52" t="n">
        <f aca="false">PRODUCT(E644,H644)</f>
        <v>0</v>
      </c>
    </row>
    <row r="645" s="31" customFormat="true" ht="15" hidden="false" customHeight="true" outlineLevel="2" collapsed="false">
      <c r="A645" s="46" t="s">
        <v>1253</v>
      </c>
      <c r="B645" s="47" t="s">
        <v>1254</v>
      </c>
      <c r="C645" s="48" t="s">
        <v>45</v>
      </c>
      <c r="D645" s="48" t="n">
        <v>0</v>
      </c>
      <c r="E645" s="48" t="n">
        <v>0</v>
      </c>
      <c r="F645" s="49"/>
      <c r="G645" s="50" t="n">
        <f aca="false">SUM(D645*F645)</f>
        <v>0</v>
      </c>
      <c r="H645" s="51" t="s">
        <v>46</v>
      </c>
      <c r="I645" s="52" t="n">
        <f aca="false">PRODUCT(E645,H645)</f>
        <v>0</v>
      </c>
    </row>
    <row r="646" s="31" customFormat="true" ht="15" hidden="false" customHeight="true" outlineLevel="2" collapsed="false">
      <c r="A646" s="46" t="s">
        <v>1255</v>
      </c>
      <c r="B646" s="47" t="s">
        <v>1256</v>
      </c>
      <c r="C646" s="48" t="s">
        <v>45</v>
      </c>
      <c r="D646" s="48" t="n">
        <v>0</v>
      </c>
      <c r="E646" s="48" t="n">
        <v>0</v>
      </c>
      <c r="F646" s="49"/>
      <c r="G646" s="50" t="n">
        <f aca="false">SUM(D646*F646)</f>
        <v>0</v>
      </c>
      <c r="H646" s="51" t="s">
        <v>46</v>
      </c>
      <c r="I646" s="52" t="n">
        <f aca="false">PRODUCT(E646,H646)</f>
        <v>0</v>
      </c>
    </row>
    <row r="647" s="31" customFormat="true" ht="15" hidden="false" customHeight="true" outlineLevel="2" collapsed="false">
      <c r="A647" s="46" t="s">
        <v>1257</v>
      </c>
      <c r="B647" s="47" t="s">
        <v>1258</v>
      </c>
      <c r="C647" s="48" t="s">
        <v>45</v>
      </c>
      <c r="D647" s="48" t="n">
        <v>0</v>
      </c>
      <c r="E647" s="48" t="n">
        <v>0</v>
      </c>
      <c r="F647" s="49"/>
      <c r="G647" s="50" t="n">
        <f aca="false">SUM(D647*F647)</f>
        <v>0</v>
      </c>
      <c r="H647" s="51" t="s">
        <v>46</v>
      </c>
      <c r="I647" s="52" t="n">
        <f aca="false">PRODUCT(E647,H647)</f>
        <v>0</v>
      </c>
    </row>
    <row r="648" s="31" customFormat="true" ht="15" hidden="false" customHeight="true" outlineLevel="2" collapsed="false">
      <c r="A648" s="46" t="s">
        <v>1259</v>
      </c>
      <c r="B648" s="47" t="s">
        <v>1260</v>
      </c>
      <c r="C648" s="48" t="s">
        <v>45</v>
      </c>
      <c r="D648" s="48" t="n">
        <v>0</v>
      </c>
      <c r="E648" s="48" t="n">
        <v>0</v>
      </c>
      <c r="F648" s="49"/>
      <c r="G648" s="50" t="n">
        <f aca="false">SUM(D648*F648)</f>
        <v>0</v>
      </c>
      <c r="H648" s="51" t="s">
        <v>46</v>
      </c>
      <c r="I648" s="52" t="n">
        <f aca="false">PRODUCT(E648,H648)</f>
        <v>0</v>
      </c>
    </row>
    <row r="649" s="31" customFormat="true" ht="15" hidden="false" customHeight="true" outlineLevel="2" collapsed="false">
      <c r="A649" s="46" t="s">
        <v>1261</v>
      </c>
      <c r="B649" s="47" t="s">
        <v>1262</v>
      </c>
      <c r="C649" s="48" t="s">
        <v>45</v>
      </c>
      <c r="D649" s="48" t="n">
        <v>0</v>
      </c>
      <c r="E649" s="48" t="n">
        <v>0</v>
      </c>
      <c r="F649" s="49"/>
      <c r="G649" s="50" t="n">
        <f aca="false">SUM(D649*F649)</f>
        <v>0</v>
      </c>
      <c r="H649" s="51" t="s">
        <v>46</v>
      </c>
      <c r="I649" s="52" t="n">
        <f aca="false">PRODUCT(E649,H649)</f>
        <v>0</v>
      </c>
    </row>
    <row r="650" s="31" customFormat="true" ht="15" hidden="false" customHeight="true" outlineLevel="2" collapsed="false">
      <c r="A650" s="46" t="s">
        <v>1263</v>
      </c>
      <c r="B650" s="47" t="s">
        <v>1264</v>
      </c>
      <c r="C650" s="48" t="s">
        <v>45</v>
      </c>
      <c r="D650" s="48" t="n">
        <v>0</v>
      </c>
      <c r="E650" s="48" t="n">
        <v>0</v>
      </c>
      <c r="F650" s="49"/>
      <c r="G650" s="50" t="n">
        <f aca="false">SUM(D650*F650)</f>
        <v>0</v>
      </c>
      <c r="H650" s="51" t="s">
        <v>46</v>
      </c>
      <c r="I650" s="52" t="n">
        <f aca="false">PRODUCT(E650,H650)</f>
        <v>0</v>
      </c>
    </row>
    <row r="651" s="31" customFormat="true" ht="15" hidden="false" customHeight="true" outlineLevel="2" collapsed="false">
      <c r="A651" s="46" t="s">
        <v>1265</v>
      </c>
      <c r="B651" s="47" t="s">
        <v>1266</v>
      </c>
      <c r="C651" s="48" t="s">
        <v>45</v>
      </c>
      <c r="D651" s="48" t="n">
        <v>0</v>
      </c>
      <c r="E651" s="48" t="n">
        <v>0</v>
      </c>
      <c r="F651" s="49"/>
      <c r="G651" s="50" t="n">
        <f aca="false">SUM(D651*F651)</f>
        <v>0</v>
      </c>
      <c r="H651" s="51" t="s">
        <v>46</v>
      </c>
      <c r="I651" s="52" t="n">
        <f aca="false">PRODUCT(E651,H651)</f>
        <v>0</v>
      </c>
    </row>
    <row r="652" s="31" customFormat="true" ht="15" hidden="false" customHeight="true" outlineLevel="2" collapsed="false">
      <c r="A652" s="46" t="s">
        <v>1267</v>
      </c>
      <c r="B652" s="47" t="s">
        <v>1268</v>
      </c>
      <c r="C652" s="48" t="s">
        <v>45</v>
      </c>
      <c r="D652" s="48" t="n">
        <v>0</v>
      </c>
      <c r="E652" s="48" t="n">
        <v>0</v>
      </c>
      <c r="F652" s="49"/>
      <c r="G652" s="50" t="n">
        <f aca="false">SUM(D652*F652)</f>
        <v>0</v>
      </c>
      <c r="H652" s="51" t="s">
        <v>46</v>
      </c>
      <c r="I652" s="52" t="n">
        <f aca="false">PRODUCT(E652,H652)</f>
        <v>0</v>
      </c>
    </row>
    <row r="653" s="31" customFormat="true" ht="15" hidden="false" customHeight="true" outlineLevel="2" collapsed="false">
      <c r="A653" s="46" t="s">
        <v>1269</v>
      </c>
      <c r="B653" s="47" t="s">
        <v>1270</v>
      </c>
      <c r="C653" s="48" t="s">
        <v>45</v>
      </c>
      <c r="D653" s="48" t="n">
        <v>0</v>
      </c>
      <c r="E653" s="48" t="n">
        <v>0</v>
      </c>
      <c r="F653" s="49"/>
      <c r="G653" s="50" t="n">
        <f aca="false">SUM(D653*F653)</f>
        <v>0</v>
      </c>
      <c r="H653" s="51" t="s">
        <v>46</v>
      </c>
      <c r="I653" s="52" t="n">
        <f aca="false">PRODUCT(E653,H653)</f>
        <v>0</v>
      </c>
    </row>
    <row r="654" s="31" customFormat="true" ht="15" hidden="false" customHeight="true" outlineLevel="2" collapsed="false">
      <c r="A654" s="71" t="s">
        <v>1271</v>
      </c>
      <c r="B654" s="72" t="s">
        <v>1272</v>
      </c>
      <c r="C654" s="73"/>
      <c r="D654" s="73"/>
      <c r="E654" s="73"/>
      <c r="F654" s="74"/>
      <c r="G654" s="75"/>
      <c r="H654" s="76"/>
      <c r="I654" s="77"/>
    </row>
    <row r="655" s="31" customFormat="true" ht="15" hidden="false" customHeight="true" outlineLevel="1" collapsed="false">
      <c r="A655" s="46" t="s">
        <v>1273</v>
      </c>
      <c r="B655" s="47" t="s">
        <v>1274</v>
      </c>
      <c r="C655" s="48" t="s">
        <v>45</v>
      </c>
      <c r="D655" s="48" t="n">
        <v>0</v>
      </c>
      <c r="E655" s="48" t="n">
        <v>0</v>
      </c>
      <c r="F655" s="49"/>
      <c r="G655" s="50" t="n">
        <f aca="false">SUM(D655*F655)</f>
        <v>0</v>
      </c>
      <c r="H655" s="51" t="s">
        <v>46</v>
      </c>
      <c r="I655" s="52" t="n">
        <f aca="false">PRODUCT(E655,H655)</f>
        <v>0</v>
      </c>
    </row>
    <row r="656" s="31" customFormat="true" ht="15" hidden="false" customHeight="true" outlineLevel="1" collapsed="false">
      <c r="A656" s="46" t="s">
        <v>1275</v>
      </c>
      <c r="B656" s="47" t="s">
        <v>1276</v>
      </c>
      <c r="C656" s="48" t="s">
        <v>45</v>
      </c>
      <c r="D656" s="48" t="n">
        <v>0</v>
      </c>
      <c r="E656" s="48" t="n">
        <v>0</v>
      </c>
      <c r="F656" s="49"/>
      <c r="G656" s="50" t="n">
        <f aca="false">SUM(D656*F656)</f>
        <v>0</v>
      </c>
      <c r="H656" s="51" t="s">
        <v>46</v>
      </c>
      <c r="I656" s="52" t="n">
        <f aca="false">PRODUCT(E656,H656)</f>
        <v>0</v>
      </c>
    </row>
    <row r="657" s="31" customFormat="true" ht="15" hidden="false" customHeight="true" outlineLevel="1" collapsed="false">
      <c r="A657" s="46" t="s">
        <v>1277</v>
      </c>
      <c r="B657" s="47" t="s">
        <v>1278</v>
      </c>
      <c r="C657" s="48" t="s">
        <v>45</v>
      </c>
      <c r="D657" s="48" t="n">
        <v>0</v>
      </c>
      <c r="E657" s="48" t="n">
        <v>0</v>
      </c>
      <c r="F657" s="49"/>
      <c r="G657" s="50" t="n">
        <f aca="false">SUM(D657*F657)</f>
        <v>0</v>
      </c>
      <c r="H657" s="51" t="s">
        <v>46</v>
      </c>
      <c r="I657" s="52" t="n">
        <f aca="false">PRODUCT(E657,H657)</f>
        <v>0</v>
      </c>
    </row>
    <row r="658" s="31" customFormat="true" ht="15" hidden="false" customHeight="true" outlineLevel="1" collapsed="false">
      <c r="A658" s="46" t="s">
        <v>1279</v>
      </c>
      <c r="B658" s="47" t="s">
        <v>1280</v>
      </c>
      <c r="C658" s="48" t="s">
        <v>45</v>
      </c>
      <c r="D658" s="48" t="n">
        <v>0</v>
      </c>
      <c r="E658" s="48" t="n">
        <v>0</v>
      </c>
      <c r="F658" s="49"/>
      <c r="G658" s="50" t="n">
        <f aca="false">SUM(D658*F658)</f>
        <v>0</v>
      </c>
      <c r="H658" s="51" t="s">
        <v>46</v>
      </c>
      <c r="I658" s="52" t="n">
        <f aca="false">PRODUCT(E658,H658)</f>
        <v>0</v>
      </c>
    </row>
    <row r="659" s="31" customFormat="true" ht="15" hidden="false" customHeight="true" outlineLevel="1" collapsed="false">
      <c r="A659" s="46" t="s">
        <v>1281</v>
      </c>
      <c r="B659" s="47" t="s">
        <v>1282</v>
      </c>
      <c r="C659" s="48" t="s">
        <v>45</v>
      </c>
      <c r="D659" s="48" t="n">
        <v>0</v>
      </c>
      <c r="E659" s="48" t="n">
        <v>0</v>
      </c>
      <c r="F659" s="49"/>
      <c r="G659" s="50" t="n">
        <f aca="false">SUM(D659*F659)</f>
        <v>0</v>
      </c>
      <c r="H659" s="51" t="s">
        <v>46</v>
      </c>
      <c r="I659" s="52" t="n">
        <f aca="false">PRODUCT(E659,H659)</f>
        <v>0</v>
      </c>
    </row>
    <row r="660" s="31" customFormat="true" ht="15" hidden="false" customHeight="true" outlineLevel="1" collapsed="false">
      <c r="A660" s="46" t="s">
        <v>1283</v>
      </c>
      <c r="B660" s="47" t="s">
        <v>1284</v>
      </c>
      <c r="C660" s="48" t="s">
        <v>45</v>
      </c>
      <c r="D660" s="48" t="n">
        <v>0</v>
      </c>
      <c r="E660" s="48" t="n">
        <v>0</v>
      </c>
      <c r="F660" s="49"/>
      <c r="G660" s="50" t="n">
        <f aca="false">SUM(D660*F660)</f>
        <v>0</v>
      </c>
      <c r="H660" s="51" t="s">
        <v>46</v>
      </c>
      <c r="I660" s="52" t="n">
        <f aca="false">PRODUCT(E660,H660)</f>
        <v>0</v>
      </c>
    </row>
    <row r="661" s="31" customFormat="true" ht="15" hidden="false" customHeight="true" outlineLevel="1" collapsed="false">
      <c r="A661" s="46" t="s">
        <v>1285</v>
      </c>
      <c r="B661" s="47" t="s">
        <v>1286</v>
      </c>
      <c r="C661" s="48" t="s">
        <v>45</v>
      </c>
      <c r="D661" s="48" t="n">
        <v>0</v>
      </c>
      <c r="E661" s="48" t="n">
        <v>0</v>
      </c>
      <c r="F661" s="49"/>
      <c r="G661" s="50" t="n">
        <f aca="false">SUM(D661*F661)</f>
        <v>0</v>
      </c>
      <c r="H661" s="51" t="s">
        <v>46</v>
      </c>
      <c r="I661" s="52" t="n">
        <f aca="false">PRODUCT(E661,H661)</f>
        <v>0</v>
      </c>
    </row>
    <row r="662" s="31" customFormat="true" ht="15" hidden="false" customHeight="true" outlineLevel="1" collapsed="false">
      <c r="A662" s="46" t="s">
        <v>1287</v>
      </c>
      <c r="B662" s="47" t="s">
        <v>1288</v>
      </c>
      <c r="C662" s="48" t="s">
        <v>45</v>
      </c>
      <c r="D662" s="48" t="n">
        <v>0</v>
      </c>
      <c r="E662" s="48" t="n">
        <v>0</v>
      </c>
      <c r="F662" s="49"/>
      <c r="G662" s="50" t="n">
        <f aca="false">SUM(D662*F662)</f>
        <v>0</v>
      </c>
      <c r="H662" s="51" t="s">
        <v>46</v>
      </c>
      <c r="I662" s="52" t="n">
        <f aca="false">PRODUCT(E662,H662)</f>
        <v>0</v>
      </c>
    </row>
    <row r="663" s="31" customFormat="true" ht="15" hidden="false" customHeight="true" outlineLevel="1" collapsed="false">
      <c r="A663" s="46" t="s">
        <v>1289</v>
      </c>
      <c r="B663" s="47" t="s">
        <v>1290</v>
      </c>
      <c r="C663" s="48" t="s">
        <v>45</v>
      </c>
      <c r="D663" s="48" t="n">
        <v>0</v>
      </c>
      <c r="E663" s="48" t="n">
        <v>0</v>
      </c>
      <c r="F663" s="49"/>
      <c r="G663" s="50" t="n">
        <f aca="false">SUM(D663*F663)</f>
        <v>0</v>
      </c>
      <c r="H663" s="51" t="s">
        <v>46</v>
      </c>
      <c r="I663" s="52" t="n">
        <f aca="false">PRODUCT(E663,H663)</f>
        <v>0</v>
      </c>
    </row>
    <row r="664" s="31" customFormat="true" ht="15" hidden="false" customHeight="true" outlineLevel="1" collapsed="false">
      <c r="A664" s="46" t="s">
        <v>1291</v>
      </c>
      <c r="B664" s="47" t="s">
        <v>1292</v>
      </c>
      <c r="C664" s="48" t="s">
        <v>45</v>
      </c>
      <c r="D664" s="48" t="n">
        <v>0</v>
      </c>
      <c r="E664" s="48" t="n">
        <v>0</v>
      </c>
      <c r="F664" s="49"/>
      <c r="G664" s="50" t="n">
        <f aca="false">SUM(D664*F664)</f>
        <v>0</v>
      </c>
      <c r="H664" s="51" t="s">
        <v>46</v>
      </c>
      <c r="I664" s="52" t="n">
        <f aca="false">PRODUCT(E664,H664)</f>
        <v>0</v>
      </c>
    </row>
    <row r="665" s="31" customFormat="true" ht="15" hidden="false" customHeight="true" outlineLevel="1" collapsed="false">
      <c r="A665" s="46" t="s">
        <v>1293</v>
      </c>
      <c r="B665" s="47" t="s">
        <v>1294</v>
      </c>
      <c r="C665" s="48" t="s">
        <v>45</v>
      </c>
      <c r="D665" s="48" t="n">
        <v>0</v>
      </c>
      <c r="E665" s="48" t="n">
        <v>0</v>
      </c>
      <c r="F665" s="49"/>
      <c r="G665" s="50" t="n">
        <f aca="false">SUM(D665*F665)</f>
        <v>0</v>
      </c>
      <c r="H665" s="51" t="s">
        <v>46</v>
      </c>
      <c r="I665" s="52" t="n">
        <f aca="false">PRODUCT(E665,H665)</f>
        <v>0</v>
      </c>
    </row>
    <row r="666" s="31" customFormat="true" ht="15" hidden="false" customHeight="true" outlineLevel="1" collapsed="false">
      <c r="A666" s="46" t="s">
        <v>1295</v>
      </c>
      <c r="B666" s="47" t="s">
        <v>1296</v>
      </c>
      <c r="C666" s="48" t="s">
        <v>45</v>
      </c>
      <c r="D666" s="48" t="n">
        <v>0</v>
      </c>
      <c r="E666" s="48" t="n">
        <v>0</v>
      </c>
      <c r="F666" s="49"/>
      <c r="G666" s="50" t="n">
        <f aca="false">SUM(D666*F666)</f>
        <v>0</v>
      </c>
      <c r="H666" s="51" t="s">
        <v>46</v>
      </c>
      <c r="I666" s="52" t="n">
        <f aca="false">PRODUCT(E666,H666)</f>
        <v>0</v>
      </c>
    </row>
    <row r="667" s="31" customFormat="true" ht="15" hidden="false" customHeight="true" outlineLevel="1" collapsed="false">
      <c r="A667" s="46" t="s">
        <v>1297</v>
      </c>
      <c r="B667" s="47" t="s">
        <v>1298</v>
      </c>
      <c r="C667" s="48" t="s">
        <v>45</v>
      </c>
      <c r="D667" s="48" t="n">
        <v>0</v>
      </c>
      <c r="E667" s="48" t="n">
        <v>0</v>
      </c>
      <c r="F667" s="49"/>
      <c r="G667" s="50" t="n">
        <f aca="false">SUM(D667*F667)</f>
        <v>0</v>
      </c>
      <c r="H667" s="51" t="s">
        <v>46</v>
      </c>
      <c r="I667" s="52" t="n">
        <f aca="false">PRODUCT(E667,H667)</f>
        <v>0</v>
      </c>
    </row>
    <row r="668" s="31" customFormat="true" ht="15" hidden="false" customHeight="true" outlineLevel="1" collapsed="false">
      <c r="A668" s="46" t="s">
        <v>1299</v>
      </c>
      <c r="B668" s="47" t="s">
        <v>1300</v>
      </c>
      <c r="C668" s="48" t="s">
        <v>45</v>
      </c>
      <c r="D668" s="48" t="n">
        <v>0</v>
      </c>
      <c r="E668" s="48" t="n">
        <v>0</v>
      </c>
      <c r="F668" s="49"/>
      <c r="G668" s="50" t="n">
        <f aca="false">SUM(D668*F668)</f>
        <v>0</v>
      </c>
      <c r="H668" s="51" t="s">
        <v>46</v>
      </c>
      <c r="I668" s="52" t="n">
        <f aca="false">PRODUCT(E668,H668)</f>
        <v>0</v>
      </c>
    </row>
    <row r="669" s="31" customFormat="true" ht="15" hidden="false" customHeight="true" outlineLevel="1" collapsed="false">
      <c r="A669" s="46" t="s">
        <v>1301</v>
      </c>
      <c r="B669" s="47" t="s">
        <v>1302</v>
      </c>
      <c r="C669" s="48" t="s">
        <v>45</v>
      </c>
      <c r="D669" s="48" t="n">
        <v>0</v>
      </c>
      <c r="E669" s="48" t="n">
        <v>0</v>
      </c>
      <c r="F669" s="49"/>
      <c r="G669" s="50" t="n">
        <f aca="false">SUM(D669*F669)</f>
        <v>0</v>
      </c>
      <c r="H669" s="51" t="s">
        <v>46</v>
      </c>
      <c r="I669" s="52" t="n">
        <f aca="false">PRODUCT(E669,H669)</f>
        <v>0</v>
      </c>
    </row>
    <row r="670" s="31" customFormat="true" ht="15" hidden="false" customHeight="true" outlineLevel="1" collapsed="false">
      <c r="A670" s="46" t="s">
        <v>1303</v>
      </c>
      <c r="B670" s="47" t="s">
        <v>1304</v>
      </c>
      <c r="C670" s="48" t="s">
        <v>45</v>
      </c>
      <c r="D670" s="48" t="n">
        <v>0</v>
      </c>
      <c r="E670" s="48" t="n">
        <v>0</v>
      </c>
      <c r="F670" s="49"/>
      <c r="G670" s="50" t="n">
        <f aca="false">SUM(D670*F670)</f>
        <v>0</v>
      </c>
      <c r="H670" s="51" t="s">
        <v>46</v>
      </c>
      <c r="I670" s="52" t="n">
        <f aca="false">PRODUCT(E670,H670)</f>
        <v>0</v>
      </c>
    </row>
    <row r="671" s="31" customFormat="true" ht="15" hidden="false" customHeight="true" outlineLevel="1" collapsed="false">
      <c r="A671" s="46" t="s">
        <v>1305</v>
      </c>
      <c r="B671" s="47" t="s">
        <v>1306</v>
      </c>
      <c r="C671" s="48" t="s">
        <v>45</v>
      </c>
      <c r="D671" s="48" t="n">
        <v>0</v>
      </c>
      <c r="E671" s="48" t="n">
        <v>0</v>
      </c>
      <c r="F671" s="49"/>
      <c r="G671" s="50" t="n">
        <f aca="false">SUM(D671*F671)</f>
        <v>0</v>
      </c>
      <c r="H671" s="51" t="s">
        <v>46</v>
      </c>
      <c r="I671" s="52" t="n">
        <f aca="false">PRODUCT(E671,H671)</f>
        <v>0</v>
      </c>
    </row>
    <row r="672" s="31" customFormat="true" ht="15" hidden="false" customHeight="true" outlineLevel="1" collapsed="false">
      <c r="A672" s="46" t="s">
        <v>1307</v>
      </c>
      <c r="B672" s="47" t="s">
        <v>1308</v>
      </c>
      <c r="C672" s="48" t="s">
        <v>45</v>
      </c>
      <c r="D672" s="48" t="n">
        <v>0</v>
      </c>
      <c r="E672" s="48" t="n">
        <v>0</v>
      </c>
      <c r="F672" s="49"/>
      <c r="G672" s="50" t="n">
        <f aca="false">SUM(D672*F672)</f>
        <v>0</v>
      </c>
      <c r="H672" s="51" t="s">
        <v>46</v>
      </c>
      <c r="I672" s="52" t="n">
        <f aca="false">PRODUCT(E672,H672)</f>
        <v>0</v>
      </c>
    </row>
    <row r="673" s="31" customFormat="true" ht="15" hidden="false" customHeight="true" outlineLevel="1" collapsed="false">
      <c r="A673" s="46" t="s">
        <v>1309</v>
      </c>
      <c r="B673" s="47" t="s">
        <v>1310</v>
      </c>
      <c r="C673" s="48" t="s">
        <v>45</v>
      </c>
      <c r="D673" s="48" t="n">
        <v>0</v>
      </c>
      <c r="E673" s="48" t="n">
        <v>0</v>
      </c>
      <c r="F673" s="49"/>
      <c r="G673" s="50" t="n">
        <f aca="false">SUM(D673*F673)</f>
        <v>0</v>
      </c>
      <c r="H673" s="51" t="s">
        <v>46</v>
      </c>
      <c r="I673" s="52" t="n">
        <f aca="false">PRODUCT(E673,H673)</f>
        <v>0</v>
      </c>
    </row>
    <row r="674" s="31" customFormat="true" ht="15" hidden="false" customHeight="true" outlineLevel="1" collapsed="false">
      <c r="A674" s="46" t="s">
        <v>1311</v>
      </c>
      <c r="B674" s="47" t="s">
        <v>1312</v>
      </c>
      <c r="C674" s="48" t="s">
        <v>45</v>
      </c>
      <c r="D674" s="48" t="n">
        <v>0</v>
      </c>
      <c r="E674" s="48" t="n">
        <v>0</v>
      </c>
      <c r="F674" s="49"/>
      <c r="G674" s="50" t="n">
        <f aca="false">SUM(D674*F674)</f>
        <v>0</v>
      </c>
      <c r="H674" s="51" t="s">
        <v>46</v>
      </c>
      <c r="I674" s="52" t="n">
        <f aca="false">PRODUCT(E674,H674)</f>
        <v>0</v>
      </c>
    </row>
    <row r="675" s="31" customFormat="true" ht="15" hidden="false" customHeight="true" outlineLevel="1" collapsed="false">
      <c r="A675" s="46" t="s">
        <v>1313</v>
      </c>
      <c r="B675" s="47" t="s">
        <v>1314</v>
      </c>
      <c r="C675" s="48" t="s">
        <v>45</v>
      </c>
      <c r="D675" s="48" t="n">
        <v>0</v>
      </c>
      <c r="E675" s="48" t="n">
        <v>0</v>
      </c>
      <c r="F675" s="49"/>
      <c r="G675" s="50" t="n">
        <f aca="false">SUM(D675*F675)</f>
        <v>0</v>
      </c>
      <c r="H675" s="51" t="s">
        <v>46</v>
      </c>
      <c r="I675" s="52" t="n">
        <f aca="false">PRODUCT(E675,H675)</f>
        <v>0</v>
      </c>
    </row>
    <row r="676" s="31" customFormat="true" ht="15" hidden="false" customHeight="true" outlineLevel="1" collapsed="false">
      <c r="A676" s="46" t="s">
        <v>1315</v>
      </c>
      <c r="B676" s="47" t="s">
        <v>1316</v>
      </c>
      <c r="C676" s="48" t="s">
        <v>45</v>
      </c>
      <c r="D676" s="48" t="n">
        <v>0</v>
      </c>
      <c r="E676" s="48" t="n">
        <v>0</v>
      </c>
      <c r="F676" s="49"/>
      <c r="G676" s="50" t="n">
        <f aca="false">SUM(D676*F676)</f>
        <v>0</v>
      </c>
      <c r="H676" s="51" t="s">
        <v>46</v>
      </c>
      <c r="I676" s="52" t="n">
        <f aca="false">PRODUCT(E676,H676)</f>
        <v>0</v>
      </c>
    </row>
    <row r="677" s="31" customFormat="true" ht="15" hidden="false" customHeight="true" outlineLevel="1" collapsed="false">
      <c r="A677" s="46" t="s">
        <v>1317</v>
      </c>
      <c r="B677" s="47" t="s">
        <v>1318</v>
      </c>
      <c r="C677" s="48" t="s">
        <v>45</v>
      </c>
      <c r="D677" s="48" t="n">
        <v>0</v>
      </c>
      <c r="E677" s="48" t="n">
        <v>0</v>
      </c>
      <c r="F677" s="49"/>
      <c r="G677" s="50" t="n">
        <f aca="false">SUM(D677*F677)</f>
        <v>0</v>
      </c>
      <c r="H677" s="51" t="s">
        <v>46</v>
      </c>
      <c r="I677" s="52" t="n">
        <f aca="false">PRODUCT(E677,H677)</f>
        <v>0</v>
      </c>
    </row>
    <row r="678" s="31" customFormat="true" ht="15" hidden="false" customHeight="true" outlineLevel="1" collapsed="false">
      <c r="A678" s="46" t="s">
        <v>1319</v>
      </c>
      <c r="B678" s="47" t="s">
        <v>1320</v>
      </c>
      <c r="C678" s="48" t="s">
        <v>45</v>
      </c>
      <c r="D678" s="48" t="n">
        <v>0</v>
      </c>
      <c r="E678" s="48" t="n">
        <v>0</v>
      </c>
      <c r="F678" s="49"/>
      <c r="G678" s="50" t="n">
        <f aca="false">SUM(D678*F678)</f>
        <v>0</v>
      </c>
      <c r="H678" s="51" t="s">
        <v>46</v>
      </c>
      <c r="I678" s="52" t="n">
        <f aca="false">PRODUCT(E678,H678)</f>
        <v>0</v>
      </c>
    </row>
    <row r="679" s="31" customFormat="true" ht="15" hidden="false" customHeight="true" outlineLevel="1" collapsed="false">
      <c r="A679" s="46" t="s">
        <v>1321</v>
      </c>
      <c r="B679" s="47" t="s">
        <v>1322</v>
      </c>
      <c r="C679" s="48" t="s">
        <v>45</v>
      </c>
      <c r="D679" s="48" t="n">
        <v>0</v>
      </c>
      <c r="E679" s="48" t="n">
        <v>0</v>
      </c>
      <c r="F679" s="49"/>
      <c r="G679" s="50" t="n">
        <f aca="false">SUM(D679*F679)</f>
        <v>0</v>
      </c>
      <c r="H679" s="51" t="s">
        <v>46</v>
      </c>
      <c r="I679" s="52" t="n">
        <f aca="false">PRODUCT(E679,H679)</f>
        <v>0</v>
      </c>
    </row>
    <row r="680" s="31" customFormat="true" ht="15" hidden="false" customHeight="true" outlineLevel="1" collapsed="false">
      <c r="A680" s="46" t="s">
        <v>1323</v>
      </c>
      <c r="B680" s="47" t="s">
        <v>1324</v>
      </c>
      <c r="C680" s="48" t="s">
        <v>45</v>
      </c>
      <c r="D680" s="48" t="n">
        <v>0</v>
      </c>
      <c r="E680" s="48" t="n">
        <v>0</v>
      </c>
      <c r="F680" s="49"/>
      <c r="G680" s="50" t="n">
        <f aca="false">SUM(D680*F680)</f>
        <v>0</v>
      </c>
      <c r="H680" s="51" t="s">
        <v>46</v>
      </c>
      <c r="I680" s="52" t="n">
        <f aca="false">PRODUCT(E680,H680)</f>
        <v>0</v>
      </c>
    </row>
    <row r="681" s="31" customFormat="true" ht="15" hidden="false" customHeight="true" outlineLevel="1" collapsed="false">
      <c r="A681" s="46" t="s">
        <v>1325</v>
      </c>
      <c r="B681" s="47" t="s">
        <v>1326</v>
      </c>
      <c r="C681" s="48" t="s">
        <v>45</v>
      </c>
      <c r="D681" s="48" t="n">
        <v>0</v>
      </c>
      <c r="E681" s="48" t="n">
        <v>0</v>
      </c>
      <c r="F681" s="49"/>
      <c r="G681" s="50" t="n">
        <f aca="false">SUM(D681*F681)</f>
        <v>0</v>
      </c>
      <c r="H681" s="51" t="s">
        <v>46</v>
      </c>
      <c r="I681" s="52" t="n">
        <f aca="false">PRODUCT(E681,H681)</f>
        <v>0</v>
      </c>
    </row>
    <row r="682" s="31" customFormat="true" ht="15" hidden="false" customHeight="true" outlineLevel="1" collapsed="false">
      <c r="A682" s="46" t="s">
        <v>1327</v>
      </c>
      <c r="B682" s="47" t="s">
        <v>1328</v>
      </c>
      <c r="C682" s="48" t="s">
        <v>45</v>
      </c>
      <c r="D682" s="48" t="n">
        <v>0</v>
      </c>
      <c r="E682" s="48" t="n">
        <v>0</v>
      </c>
      <c r="F682" s="49"/>
      <c r="G682" s="50" t="n">
        <f aca="false">SUM(D682*F682)</f>
        <v>0</v>
      </c>
      <c r="H682" s="51" t="s">
        <v>46</v>
      </c>
      <c r="I682" s="52" t="n">
        <f aca="false">PRODUCT(E682,H682)</f>
        <v>0</v>
      </c>
    </row>
    <row r="683" s="31" customFormat="true" ht="15" hidden="false" customHeight="true" outlineLevel="1" collapsed="false">
      <c r="A683" s="46" t="s">
        <v>1329</v>
      </c>
      <c r="B683" s="47" t="s">
        <v>1330</v>
      </c>
      <c r="C683" s="48" t="s">
        <v>45</v>
      </c>
      <c r="D683" s="48" t="n">
        <v>0</v>
      </c>
      <c r="E683" s="48" t="n">
        <v>0</v>
      </c>
      <c r="F683" s="49"/>
      <c r="G683" s="50" t="n">
        <f aca="false">SUM(D683*F683)</f>
        <v>0</v>
      </c>
      <c r="H683" s="51" t="s">
        <v>46</v>
      </c>
      <c r="I683" s="52" t="n">
        <f aca="false">PRODUCT(E683,H683)</f>
        <v>0</v>
      </c>
    </row>
    <row r="684" s="31" customFormat="true" ht="15" hidden="false" customHeight="true" outlineLevel="1" collapsed="false">
      <c r="A684" s="46" t="s">
        <v>1331</v>
      </c>
      <c r="B684" s="47" t="s">
        <v>1332</v>
      </c>
      <c r="C684" s="48" t="s">
        <v>45</v>
      </c>
      <c r="D684" s="48" t="n">
        <v>0</v>
      </c>
      <c r="E684" s="48" t="n">
        <v>0</v>
      </c>
      <c r="F684" s="49"/>
      <c r="G684" s="50" t="n">
        <f aca="false">SUM(D684*F684)</f>
        <v>0</v>
      </c>
      <c r="H684" s="51" t="s">
        <v>46</v>
      </c>
      <c r="I684" s="52" t="n">
        <f aca="false">PRODUCT(E684,H684)</f>
        <v>0</v>
      </c>
    </row>
    <row r="685" s="31" customFormat="true" ht="15" hidden="false" customHeight="true" outlineLevel="1" collapsed="false">
      <c r="A685" s="46" t="s">
        <v>1333</v>
      </c>
      <c r="B685" s="47" t="s">
        <v>1334</v>
      </c>
      <c r="C685" s="48" t="s">
        <v>45</v>
      </c>
      <c r="D685" s="48" t="n">
        <v>0</v>
      </c>
      <c r="E685" s="48" t="n">
        <v>0</v>
      </c>
      <c r="F685" s="49"/>
      <c r="G685" s="50" t="n">
        <f aca="false">SUM(D685*F685)</f>
        <v>0</v>
      </c>
      <c r="H685" s="51" t="s">
        <v>46</v>
      </c>
      <c r="I685" s="52" t="n">
        <f aca="false">PRODUCT(E685,H685)</f>
        <v>0</v>
      </c>
    </row>
    <row r="686" s="31" customFormat="true" ht="15" hidden="false" customHeight="true" outlineLevel="1" collapsed="false">
      <c r="A686" s="46" t="s">
        <v>1335</v>
      </c>
      <c r="B686" s="47" t="s">
        <v>1336</v>
      </c>
      <c r="C686" s="48" t="s">
        <v>45</v>
      </c>
      <c r="D686" s="48" t="n">
        <v>0</v>
      </c>
      <c r="E686" s="48" t="n">
        <v>0</v>
      </c>
      <c r="F686" s="49"/>
      <c r="G686" s="50" t="n">
        <f aca="false">SUM(D686*F686)</f>
        <v>0</v>
      </c>
      <c r="H686" s="51" t="s">
        <v>46</v>
      </c>
      <c r="I686" s="52" t="n">
        <f aca="false">PRODUCT(E686,H686)</f>
        <v>0</v>
      </c>
    </row>
    <row r="687" s="31" customFormat="true" ht="15" hidden="false" customHeight="true" outlineLevel="1" collapsed="false">
      <c r="A687" s="46" t="s">
        <v>1337</v>
      </c>
      <c r="B687" s="47" t="s">
        <v>1338</v>
      </c>
      <c r="C687" s="48" t="s">
        <v>45</v>
      </c>
      <c r="D687" s="48" t="n">
        <v>0</v>
      </c>
      <c r="E687" s="48" t="n">
        <v>0</v>
      </c>
      <c r="F687" s="49"/>
      <c r="G687" s="50" t="n">
        <f aca="false">SUM(D687*F687)</f>
        <v>0</v>
      </c>
      <c r="H687" s="51" t="s">
        <v>46</v>
      </c>
      <c r="I687" s="52" t="n">
        <f aca="false">PRODUCT(E687,H687)</f>
        <v>0</v>
      </c>
    </row>
    <row r="688" s="31" customFormat="true" ht="15" hidden="false" customHeight="true" outlineLevel="1" collapsed="false">
      <c r="A688" s="46" t="s">
        <v>1339</v>
      </c>
      <c r="B688" s="47" t="s">
        <v>1340</v>
      </c>
      <c r="C688" s="48" t="s">
        <v>45</v>
      </c>
      <c r="D688" s="48" t="n">
        <v>0</v>
      </c>
      <c r="E688" s="48" t="n">
        <v>0</v>
      </c>
      <c r="F688" s="49"/>
      <c r="G688" s="50" t="n">
        <f aca="false">SUM(D688*F688)</f>
        <v>0</v>
      </c>
      <c r="H688" s="51" t="s">
        <v>46</v>
      </c>
      <c r="I688" s="52" t="n">
        <f aca="false">PRODUCT(E688,H688)</f>
        <v>0</v>
      </c>
    </row>
    <row r="689" s="31" customFormat="true" ht="15" hidden="false" customHeight="true" outlineLevel="1" collapsed="false">
      <c r="A689" s="46" t="s">
        <v>1341</v>
      </c>
      <c r="B689" s="47" t="s">
        <v>1342</v>
      </c>
      <c r="C689" s="48" t="s">
        <v>45</v>
      </c>
      <c r="D689" s="48" t="n">
        <v>0</v>
      </c>
      <c r="E689" s="48" t="n">
        <v>0</v>
      </c>
      <c r="F689" s="49"/>
      <c r="G689" s="50" t="n">
        <f aca="false">SUM(D689*F689)</f>
        <v>0</v>
      </c>
      <c r="H689" s="51" t="s">
        <v>46</v>
      </c>
      <c r="I689" s="52" t="n">
        <f aca="false">PRODUCT(E689,H689)</f>
        <v>0</v>
      </c>
    </row>
    <row r="690" s="31" customFormat="true" ht="15" hidden="false" customHeight="true" outlineLevel="1" collapsed="false">
      <c r="A690" s="46" t="s">
        <v>1343</v>
      </c>
      <c r="B690" s="47" t="s">
        <v>1344</v>
      </c>
      <c r="C690" s="48" t="s">
        <v>45</v>
      </c>
      <c r="D690" s="48" t="n">
        <v>0</v>
      </c>
      <c r="E690" s="48" t="n">
        <v>0</v>
      </c>
      <c r="F690" s="49"/>
      <c r="G690" s="50" t="n">
        <f aca="false">SUM(D690*F690)</f>
        <v>0</v>
      </c>
      <c r="H690" s="51" t="s">
        <v>46</v>
      </c>
      <c r="I690" s="52" t="n">
        <f aca="false">PRODUCT(E690,H690)</f>
        <v>0</v>
      </c>
    </row>
    <row r="691" s="31" customFormat="true" ht="15" hidden="false" customHeight="true" outlineLevel="1" collapsed="false">
      <c r="A691" s="46" t="s">
        <v>1345</v>
      </c>
      <c r="B691" s="47" t="s">
        <v>1346</v>
      </c>
      <c r="C691" s="48" t="s">
        <v>45</v>
      </c>
      <c r="D691" s="48" t="n">
        <v>0</v>
      </c>
      <c r="E691" s="48" t="n">
        <v>0</v>
      </c>
      <c r="F691" s="49"/>
      <c r="G691" s="50" t="n">
        <f aca="false">SUM(D691*F691)</f>
        <v>0</v>
      </c>
      <c r="H691" s="51" t="s">
        <v>46</v>
      </c>
      <c r="I691" s="52" t="n">
        <f aca="false">PRODUCT(E691,H691)</f>
        <v>0</v>
      </c>
    </row>
    <row r="692" s="31" customFormat="true" ht="15" hidden="false" customHeight="true" outlineLevel="1" collapsed="false">
      <c r="A692" s="46" t="s">
        <v>1347</v>
      </c>
      <c r="B692" s="47" t="s">
        <v>1348</v>
      </c>
      <c r="C692" s="48" t="s">
        <v>45</v>
      </c>
      <c r="D692" s="48" t="n">
        <v>0</v>
      </c>
      <c r="E692" s="48" t="n">
        <v>0</v>
      </c>
      <c r="F692" s="49"/>
      <c r="G692" s="50" t="n">
        <f aca="false">SUM(D692*F692)</f>
        <v>0</v>
      </c>
      <c r="H692" s="51" t="s">
        <v>46</v>
      </c>
      <c r="I692" s="52" t="n">
        <f aca="false">PRODUCT(E692,H692)</f>
        <v>0</v>
      </c>
    </row>
    <row r="693" s="31" customFormat="true" ht="15" hidden="false" customHeight="true" outlineLevel="1" collapsed="false">
      <c r="A693" s="46" t="s">
        <v>1349</v>
      </c>
      <c r="B693" s="47" t="s">
        <v>1350</v>
      </c>
      <c r="C693" s="48" t="s">
        <v>45</v>
      </c>
      <c r="D693" s="48" t="n">
        <v>0</v>
      </c>
      <c r="E693" s="48" t="n">
        <v>0</v>
      </c>
      <c r="F693" s="49"/>
      <c r="G693" s="50" t="n">
        <f aca="false">SUM(D693*F693)</f>
        <v>0</v>
      </c>
      <c r="H693" s="51" t="s">
        <v>46</v>
      </c>
      <c r="I693" s="52" t="n">
        <f aca="false">PRODUCT(E693,H693)</f>
        <v>0</v>
      </c>
    </row>
    <row r="694" s="31" customFormat="true" ht="15" hidden="false" customHeight="true" outlineLevel="1" collapsed="false">
      <c r="A694" s="46" t="s">
        <v>1351</v>
      </c>
      <c r="B694" s="47" t="s">
        <v>1352</v>
      </c>
      <c r="C694" s="48" t="s">
        <v>45</v>
      </c>
      <c r="D694" s="48" t="n">
        <v>0</v>
      </c>
      <c r="E694" s="48" t="n">
        <v>0</v>
      </c>
      <c r="F694" s="49"/>
      <c r="G694" s="50" t="n">
        <f aca="false">SUM(D694*F694)</f>
        <v>0</v>
      </c>
      <c r="H694" s="51" t="s">
        <v>46</v>
      </c>
      <c r="I694" s="52" t="n">
        <f aca="false">PRODUCT(E694,H694)</f>
        <v>0</v>
      </c>
    </row>
    <row r="695" s="31" customFormat="true" ht="15" hidden="false" customHeight="true" outlineLevel="1" collapsed="false">
      <c r="A695" s="46" t="s">
        <v>1353</v>
      </c>
      <c r="B695" s="47" t="s">
        <v>1354</v>
      </c>
      <c r="C695" s="48" t="s">
        <v>45</v>
      </c>
      <c r="D695" s="48" t="n">
        <v>0</v>
      </c>
      <c r="E695" s="48" t="n">
        <v>0</v>
      </c>
      <c r="F695" s="49"/>
      <c r="G695" s="50" t="n">
        <f aca="false">SUM(D695*F695)</f>
        <v>0</v>
      </c>
      <c r="H695" s="51" t="s">
        <v>46</v>
      </c>
      <c r="I695" s="52" t="n">
        <f aca="false">PRODUCT(E695,H695)</f>
        <v>0</v>
      </c>
    </row>
    <row r="696" s="31" customFormat="true" ht="15" hidden="false" customHeight="true" outlineLevel="1" collapsed="false">
      <c r="A696" s="46" t="s">
        <v>1355</v>
      </c>
      <c r="B696" s="47" t="s">
        <v>1356</v>
      </c>
      <c r="C696" s="48" t="s">
        <v>45</v>
      </c>
      <c r="D696" s="48" t="n">
        <v>0</v>
      </c>
      <c r="E696" s="48" t="n">
        <v>0</v>
      </c>
      <c r="F696" s="49"/>
      <c r="G696" s="50" t="n">
        <f aca="false">SUM(D696*F696)</f>
        <v>0</v>
      </c>
      <c r="H696" s="51" t="s">
        <v>46</v>
      </c>
      <c r="I696" s="52" t="n">
        <f aca="false">PRODUCT(E696,H696)</f>
        <v>0</v>
      </c>
    </row>
    <row r="697" s="31" customFormat="true" ht="15" hidden="false" customHeight="true" outlineLevel="1" collapsed="false">
      <c r="A697" s="46" t="s">
        <v>1357</v>
      </c>
      <c r="B697" s="47" t="s">
        <v>1358</v>
      </c>
      <c r="C697" s="48" t="s">
        <v>45</v>
      </c>
      <c r="D697" s="48" t="n">
        <v>0</v>
      </c>
      <c r="E697" s="48" t="n">
        <v>0</v>
      </c>
      <c r="F697" s="49"/>
      <c r="G697" s="50" t="n">
        <f aca="false">SUM(D697*F697)</f>
        <v>0</v>
      </c>
      <c r="H697" s="51" t="s">
        <v>46</v>
      </c>
      <c r="I697" s="52" t="n">
        <f aca="false">PRODUCT(E697,H697)</f>
        <v>0</v>
      </c>
    </row>
    <row r="698" s="31" customFormat="true" ht="15" hidden="false" customHeight="true" outlineLevel="1" collapsed="false">
      <c r="A698" s="46" t="s">
        <v>1359</v>
      </c>
      <c r="B698" s="47" t="s">
        <v>1360</v>
      </c>
      <c r="C698" s="48" t="s">
        <v>45</v>
      </c>
      <c r="D698" s="48" t="n">
        <v>0</v>
      </c>
      <c r="E698" s="48" t="n">
        <v>0</v>
      </c>
      <c r="F698" s="49"/>
      <c r="G698" s="50" t="n">
        <f aca="false">SUM(D698*F698)</f>
        <v>0</v>
      </c>
      <c r="H698" s="51" t="s">
        <v>46</v>
      </c>
      <c r="I698" s="52" t="n">
        <f aca="false">PRODUCT(E698,H698)</f>
        <v>0</v>
      </c>
    </row>
    <row r="699" s="31" customFormat="true" ht="15" hidden="false" customHeight="true" outlineLevel="1" collapsed="false">
      <c r="A699" s="46" t="s">
        <v>1361</v>
      </c>
      <c r="B699" s="47" t="s">
        <v>1362</v>
      </c>
      <c r="C699" s="48" t="s">
        <v>45</v>
      </c>
      <c r="D699" s="48" t="n">
        <v>0</v>
      </c>
      <c r="E699" s="48" t="n">
        <v>0</v>
      </c>
      <c r="F699" s="49"/>
      <c r="G699" s="50" t="n">
        <f aca="false">SUM(D699*F699)</f>
        <v>0</v>
      </c>
      <c r="H699" s="51" t="s">
        <v>46</v>
      </c>
      <c r="I699" s="52" t="n">
        <f aca="false">PRODUCT(E699,H699)</f>
        <v>0</v>
      </c>
    </row>
    <row r="700" s="31" customFormat="true" ht="15" hidden="false" customHeight="true" outlineLevel="1" collapsed="false">
      <c r="A700" s="46" t="s">
        <v>1363</v>
      </c>
      <c r="B700" s="47" t="s">
        <v>1364</v>
      </c>
      <c r="C700" s="48" t="s">
        <v>45</v>
      </c>
      <c r="D700" s="48" t="n">
        <v>0</v>
      </c>
      <c r="E700" s="48" t="n">
        <v>0</v>
      </c>
      <c r="F700" s="49"/>
      <c r="G700" s="50" t="n">
        <f aca="false">SUM(D700*F700)</f>
        <v>0</v>
      </c>
      <c r="H700" s="51" t="s">
        <v>46</v>
      </c>
      <c r="I700" s="52" t="n">
        <f aca="false">PRODUCT(E700,H700)</f>
        <v>0</v>
      </c>
    </row>
    <row r="701" s="31" customFormat="true" ht="15" hidden="false" customHeight="true" outlineLevel="1" collapsed="false">
      <c r="A701" s="46" t="s">
        <v>1365</v>
      </c>
      <c r="B701" s="47" t="s">
        <v>1366</v>
      </c>
      <c r="C701" s="48" t="s">
        <v>45</v>
      </c>
      <c r="D701" s="48" t="n">
        <v>0</v>
      </c>
      <c r="E701" s="48" t="n">
        <v>0</v>
      </c>
      <c r="F701" s="49"/>
      <c r="G701" s="50" t="n">
        <f aca="false">SUM(D701*F701)</f>
        <v>0</v>
      </c>
      <c r="H701" s="51" t="s">
        <v>46</v>
      </c>
      <c r="I701" s="52" t="n">
        <f aca="false">PRODUCT(E701,H701)</f>
        <v>0</v>
      </c>
    </row>
    <row r="702" s="31" customFormat="true" ht="15" hidden="false" customHeight="true" outlineLevel="1" collapsed="false">
      <c r="A702" s="46" t="s">
        <v>1367</v>
      </c>
      <c r="B702" s="47" t="s">
        <v>1368</v>
      </c>
      <c r="C702" s="48" t="s">
        <v>45</v>
      </c>
      <c r="D702" s="48" t="n">
        <v>0</v>
      </c>
      <c r="E702" s="48" t="n">
        <v>0</v>
      </c>
      <c r="F702" s="49"/>
      <c r="G702" s="50" t="n">
        <f aca="false">SUM(D702*F702)</f>
        <v>0</v>
      </c>
      <c r="H702" s="51" t="s">
        <v>46</v>
      </c>
      <c r="I702" s="52" t="n">
        <f aca="false">PRODUCT(E702,H702)</f>
        <v>0</v>
      </c>
    </row>
    <row r="703" s="31" customFormat="true" ht="15" hidden="false" customHeight="true" outlineLevel="1" collapsed="false">
      <c r="A703" s="46" t="s">
        <v>1369</v>
      </c>
      <c r="B703" s="47" t="s">
        <v>1370</v>
      </c>
      <c r="C703" s="48" t="s">
        <v>45</v>
      </c>
      <c r="D703" s="48" t="n">
        <v>0</v>
      </c>
      <c r="E703" s="48" t="n">
        <v>0</v>
      </c>
      <c r="F703" s="49"/>
      <c r="G703" s="50" t="n">
        <f aca="false">SUM(D703*F703)</f>
        <v>0</v>
      </c>
      <c r="H703" s="51" t="s">
        <v>46</v>
      </c>
      <c r="I703" s="52" t="n">
        <f aca="false">PRODUCT(E703,H703)</f>
        <v>0</v>
      </c>
    </row>
    <row r="704" s="31" customFormat="true" ht="15" hidden="false" customHeight="true" outlineLevel="1" collapsed="false">
      <c r="A704" s="46" t="s">
        <v>1371</v>
      </c>
      <c r="B704" s="47" t="s">
        <v>1372</v>
      </c>
      <c r="C704" s="48" t="s">
        <v>45</v>
      </c>
      <c r="D704" s="48" t="n">
        <v>0</v>
      </c>
      <c r="E704" s="48" t="n">
        <v>0</v>
      </c>
      <c r="F704" s="49"/>
      <c r="G704" s="50" t="n">
        <f aca="false">SUM(D704*F704)</f>
        <v>0</v>
      </c>
      <c r="H704" s="51" t="s">
        <v>46</v>
      </c>
      <c r="I704" s="52" t="n">
        <f aca="false">PRODUCT(E704,H704)</f>
        <v>0</v>
      </c>
    </row>
    <row r="705" s="31" customFormat="true" ht="15" hidden="false" customHeight="true" outlineLevel="1" collapsed="false">
      <c r="A705" s="46" t="s">
        <v>1373</v>
      </c>
      <c r="B705" s="47" t="s">
        <v>1374</v>
      </c>
      <c r="C705" s="48" t="s">
        <v>45</v>
      </c>
      <c r="D705" s="48" t="n">
        <v>0</v>
      </c>
      <c r="E705" s="48" t="n">
        <v>0</v>
      </c>
      <c r="F705" s="49"/>
      <c r="G705" s="50" t="n">
        <f aca="false">SUM(D705*F705)</f>
        <v>0</v>
      </c>
      <c r="H705" s="51" t="s">
        <v>46</v>
      </c>
      <c r="I705" s="52" t="n">
        <f aca="false">PRODUCT(E705,H705)</f>
        <v>0</v>
      </c>
    </row>
    <row r="706" s="31" customFormat="true" ht="15" hidden="false" customHeight="true" outlineLevel="1" collapsed="false">
      <c r="A706" s="46" t="s">
        <v>1375</v>
      </c>
      <c r="B706" s="47" t="s">
        <v>1376</v>
      </c>
      <c r="C706" s="48" t="s">
        <v>45</v>
      </c>
      <c r="D706" s="48" t="n">
        <v>0</v>
      </c>
      <c r="E706" s="48" t="n">
        <v>0</v>
      </c>
      <c r="F706" s="49"/>
      <c r="G706" s="50" t="n">
        <f aca="false">SUM(D706*F706)</f>
        <v>0</v>
      </c>
      <c r="H706" s="51" t="s">
        <v>46</v>
      </c>
      <c r="I706" s="52" t="n">
        <f aca="false">PRODUCT(E706,H706)</f>
        <v>0</v>
      </c>
    </row>
    <row r="707" s="31" customFormat="true" ht="15" hidden="false" customHeight="true" outlineLevel="1" collapsed="false">
      <c r="A707" s="46" t="s">
        <v>1377</v>
      </c>
      <c r="B707" s="47" t="s">
        <v>1378</v>
      </c>
      <c r="C707" s="48" t="s">
        <v>45</v>
      </c>
      <c r="D707" s="48" t="n">
        <v>0</v>
      </c>
      <c r="E707" s="48" t="n">
        <v>0</v>
      </c>
      <c r="F707" s="49"/>
      <c r="G707" s="50" t="n">
        <f aca="false">SUM(D707*F707)</f>
        <v>0</v>
      </c>
      <c r="H707" s="51" t="s">
        <v>46</v>
      </c>
      <c r="I707" s="52" t="n">
        <f aca="false">PRODUCT(E707,H707)</f>
        <v>0</v>
      </c>
    </row>
    <row r="708" s="31" customFormat="true" ht="15" hidden="false" customHeight="true" outlineLevel="1" collapsed="false">
      <c r="A708" s="46" t="s">
        <v>1379</v>
      </c>
      <c r="B708" s="47" t="s">
        <v>1380</v>
      </c>
      <c r="C708" s="48" t="s">
        <v>45</v>
      </c>
      <c r="D708" s="48" t="n">
        <v>0</v>
      </c>
      <c r="E708" s="48" t="n">
        <v>0</v>
      </c>
      <c r="F708" s="49"/>
      <c r="G708" s="50" t="n">
        <f aca="false">SUM(D708*F708)</f>
        <v>0</v>
      </c>
      <c r="H708" s="51" t="s">
        <v>46</v>
      </c>
      <c r="I708" s="52" t="n">
        <f aca="false">PRODUCT(E708,H708)</f>
        <v>0</v>
      </c>
    </row>
    <row r="709" s="31" customFormat="true" ht="15" hidden="false" customHeight="true" outlineLevel="1" collapsed="false">
      <c r="A709" s="46" t="s">
        <v>1381</v>
      </c>
      <c r="B709" s="47" t="s">
        <v>1382</v>
      </c>
      <c r="C709" s="48" t="s">
        <v>45</v>
      </c>
      <c r="D709" s="48" t="n">
        <v>0</v>
      </c>
      <c r="E709" s="48" t="n">
        <v>0</v>
      </c>
      <c r="F709" s="49"/>
      <c r="G709" s="50" t="n">
        <f aca="false">SUM(D709*F709)</f>
        <v>0</v>
      </c>
      <c r="H709" s="51" t="s">
        <v>46</v>
      </c>
      <c r="I709" s="52" t="n">
        <f aca="false">PRODUCT(E709,H709)</f>
        <v>0</v>
      </c>
    </row>
    <row r="710" s="31" customFormat="true" ht="15" hidden="false" customHeight="true" outlineLevel="1" collapsed="false">
      <c r="A710" s="46" t="s">
        <v>1383</v>
      </c>
      <c r="B710" s="47" t="s">
        <v>1384</v>
      </c>
      <c r="C710" s="48" t="s">
        <v>45</v>
      </c>
      <c r="D710" s="48" t="n">
        <v>0</v>
      </c>
      <c r="E710" s="48" t="n">
        <v>0</v>
      </c>
      <c r="F710" s="49"/>
      <c r="G710" s="50" t="n">
        <f aca="false">SUM(D710*F710)</f>
        <v>0</v>
      </c>
      <c r="H710" s="51" t="s">
        <v>46</v>
      </c>
      <c r="I710" s="52" t="n">
        <f aca="false">PRODUCT(E710,H710)</f>
        <v>0</v>
      </c>
    </row>
    <row r="711" s="31" customFormat="true" ht="15" hidden="false" customHeight="true" outlineLevel="1" collapsed="false">
      <c r="A711" s="46" t="s">
        <v>1385</v>
      </c>
      <c r="B711" s="47" t="s">
        <v>1386</v>
      </c>
      <c r="C711" s="48" t="s">
        <v>45</v>
      </c>
      <c r="D711" s="48" t="n">
        <v>0</v>
      </c>
      <c r="E711" s="48" t="n">
        <v>0</v>
      </c>
      <c r="F711" s="49"/>
      <c r="G711" s="50" t="n">
        <f aca="false">SUM(D711*F711)</f>
        <v>0</v>
      </c>
      <c r="H711" s="51" t="s">
        <v>46</v>
      </c>
      <c r="I711" s="52" t="n">
        <f aca="false">PRODUCT(E711,H711)</f>
        <v>0</v>
      </c>
    </row>
    <row r="712" s="31" customFormat="true" ht="15" hidden="false" customHeight="true" outlineLevel="1" collapsed="false">
      <c r="A712" s="46" t="s">
        <v>1387</v>
      </c>
      <c r="B712" s="47" t="s">
        <v>1388</v>
      </c>
      <c r="C712" s="48" t="s">
        <v>45</v>
      </c>
      <c r="D712" s="48" t="n">
        <v>0</v>
      </c>
      <c r="E712" s="48" t="n">
        <v>0</v>
      </c>
      <c r="F712" s="49"/>
      <c r="G712" s="50" t="n">
        <f aca="false">SUM(D712*F712)</f>
        <v>0</v>
      </c>
      <c r="H712" s="51" t="s">
        <v>46</v>
      </c>
      <c r="I712" s="52" t="n">
        <f aca="false">PRODUCT(E712,H712)</f>
        <v>0</v>
      </c>
    </row>
    <row r="713" s="31" customFormat="true" ht="15" hidden="false" customHeight="true" outlineLevel="1" collapsed="false">
      <c r="A713" s="46" t="s">
        <v>1389</v>
      </c>
      <c r="B713" s="47" t="s">
        <v>1390</v>
      </c>
      <c r="C713" s="48" t="s">
        <v>45</v>
      </c>
      <c r="D713" s="48" t="n">
        <v>0</v>
      </c>
      <c r="E713" s="48" t="n">
        <v>0</v>
      </c>
      <c r="F713" s="49"/>
      <c r="G713" s="50" t="n">
        <f aca="false">SUM(D713*F713)</f>
        <v>0</v>
      </c>
      <c r="H713" s="51" t="s">
        <v>46</v>
      </c>
      <c r="I713" s="52" t="n">
        <f aca="false">PRODUCT(E713,H713)</f>
        <v>0</v>
      </c>
    </row>
    <row r="714" s="31" customFormat="true" ht="15" hidden="false" customHeight="true" outlineLevel="1" collapsed="false">
      <c r="A714" s="46" t="s">
        <v>1391</v>
      </c>
      <c r="B714" s="47" t="s">
        <v>1392</v>
      </c>
      <c r="C714" s="48" t="s">
        <v>45</v>
      </c>
      <c r="D714" s="48" t="n">
        <v>0</v>
      </c>
      <c r="E714" s="48" t="n">
        <v>0</v>
      </c>
      <c r="F714" s="49"/>
      <c r="G714" s="50" t="n">
        <f aca="false">SUM(D714*F714)</f>
        <v>0</v>
      </c>
      <c r="H714" s="51" t="s">
        <v>46</v>
      </c>
      <c r="I714" s="52" t="n">
        <f aca="false">PRODUCT(E714,H714)</f>
        <v>0</v>
      </c>
    </row>
    <row r="715" s="31" customFormat="true" ht="15" hidden="false" customHeight="true" outlineLevel="1" collapsed="false">
      <c r="A715" s="46" t="s">
        <v>1393</v>
      </c>
      <c r="B715" s="47" t="s">
        <v>1394</v>
      </c>
      <c r="C715" s="48" t="s">
        <v>45</v>
      </c>
      <c r="D715" s="48" t="n">
        <v>0</v>
      </c>
      <c r="E715" s="48" t="n">
        <v>0</v>
      </c>
      <c r="F715" s="49"/>
      <c r="G715" s="50" t="n">
        <f aca="false">SUM(D715*F715)</f>
        <v>0</v>
      </c>
      <c r="H715" s="51" t="s">
        <v>46</v>
      </c>
      <c r="I715" s="52" t="n">
        <f aca="false">PRODUCT(E715,H715)</f>
        <v>0</v>
      </c>
    </row>
    <row r="716" s="31" customFormat="true" ht="15" hidden="false" customHeight="true" outlineLevel="1" collapsed="false">
      <c r="A716" s="46" t="s">
        <v>1395</v>
      </c>
      <c r="B716" s="47" t="s">
        <v>1396</v>
      </c>
      <c r="C716" s="48" t="s">
        <v>45</v>
      </c>
      <c r="D716" s="48" t="n">
        <v>0</v>
      </c>
      <c r="E716" s="48" t="n">
        <v>0</v>
      </c>
      <c r="F716" s="49"/>
      <c r="G716" s="50" t="n">
        <f aca="false">SUM(D716*F716)</f>
        <v>0</v>
      </c>
      <c r="H716" s="51" t="s">
        <v>46</v>
      </c>
      <c r="I716" s="52" t="n">
        <f aca="false">PRODUCT(E716,H716)</f>
        <v>0</v>
      </c>
    </row>
    <row r="717" s="31" customFormat="true" ht="15" hidden="false" customHeight="true" outlineLevel="1" collapsed="false">
      <c r="A717" s="46" t="s">
        <v>1397</v>
      </c>
      <c r="B717" s="47" t="s">
        <v>1398</v>
      </c>
      <c r="C717" s="48" t="s">
        <v>45</v>
      </c>
      <c r="D717" s="48" t="n">
        <v>0</v>
      </c>
      <c r="E717" s="48" t="n">
        <v>0</v>
      </c>
      <c r="F717" s="49"/>
      <c r="G717" s="50" t="n">
        <f aca="false">SUM(D717*F717)</f>
        <v>0</v>
      </c>
      <c r="H717" s="51" t="s">
        <v>46</v>
      </c>
      <c r="I717" s="52" t="n">
        <f aca="false">PRODUCT(E717,H717)</f>
        <v>0</v>
      </c>
    </row>
    <row r="718" s="31" customFormat="true" ht="15" hidden="false" customHeight="true" outlineLevel="1" collapsed="false">
      <c r="A718" s="46" t="s">
        <v>1399</v>
      </c>
      <c r="B718" s="47" t="s">
        <v>1400</v>
      </c>
      <c r="C718" s="48" t="s">
        <v>45</v>
      </c>
      <c r="D718" s="48" t="n">
        <v>0</v>
      </c>
      <c r="E718" s="48" t="n">
        <v>0</v>
      </c>
      <c r="F718" s="49"/>
      <c r="G718" s="50" t="n">
        <f aca="false">SUM(D718*F718)</f>
        <v>0</v>
      </c>
      <c r="H718" s="51" t="s">
        <v>46</v>
      </c>
      <c r="I718" s="52" t="n">
        <f aca="false">PRODUCT(E718,H718)</f>
        <v>0</v>
      </c>
    </row>
    <row r="719" s="31" customFormat="true" ht="15" hidden="false" customHeight="true" outlineLevel="1" collapsed="false">
      <c r="A719" s="46" t="s">
        <v>1401</v>
      </c>
      <c r="B719" s="47" t="s">
        <v>1402</v>
      </c>
      <c r="C719" s="48" t="s">
        <v>45</v>
      </c>
      <c r="D719" s="48" t="n">
        <v>0</v>
      </c>
      <c r="E719" s="48" t="n">
        <v>0</v>
      </c>
      <c r="F719" s="49"/>
      <c r="G719" s="50" t="n">
        <f aca="false">SUM(D719*F719)</f>
        <v>0</v>
      </c>
      <c r="H719" s="51" t="s">
        <v>46</v>
      </c>
      <c r="I719" s="52" t="n">
        <f aca="false">PRODUCT(E719,H719)</f>
        <v>0</v>
      </c>
    </row>
    <row r="720" s="31" customFormat="true" ht="15" hidden="false" customHeight="true" outlineLevel="2" collapsed="false">
      <c r="A720" s="46" t="s">
        <v>1403</v>
      </c>
      <c r="B720" s="47" t="s">
        <v>1404</v>
      </c>
      <c r="C720" s="48" t="s">
        <v>45</v>
      </c>
      <c r="D720" s="48" t="n">
        <v>0</v>
      </c>
      <c r="E720" s="48" t="n">
        <v>0</v>
      </c>
      <c r="F720" s="49"/>
      <c r="G720" s="50" t="n">
        <f aca="false">SUM(D720*F720)</f>
        <v>0</v>
      </c>
      <c r="H720" s="51" t="s">
        <v>46</v>
      </c>
      <c r="I720" s="52" t="n">
        <f aca="false">PRODUCT(E720,H720)</f>
        <v>0</v>
      </c>
    </row>
    <row r="721" s="31" customFormat="true" ht="15" hidden="false" customHeight="true" outlineLevel="2" collapsed="false">
      <c r="A721" s="46" t="s">
        <v>1405</v>
      </c>
      <c r="B721" s="47" t="s">
        <v>1406</v>
      </c>
      <c r="C721" s="48" t="s">
        <v>45</v>
      </c>
      <c r="D721" s="48" t="n">
        <v>0</v>
      </c>
      <c r="E721" s="48" t="n">
        <v>0</v>
      </c>
      <c r="F721" s="49"/>
      <c r="G721" s="50" t="n">
        <f aca="false">SUM(D721*F721)</f>
        <v>0</v>
      </c>
      <c r="H721" s="51" t="s">
        <v>46</v>
      </c>
      <c r="I721" s="52" t="n">
        <f aca="false">PRODUCT(E721,H721)</f>
        <v>0</v>
      </c>
    </row>
    <row r="722" s="31" customFormat="true" ht="15" hidden="false" customHeight="true" outlineLevel="2" collapsed="false">
      <c r="A722" s="46" t="s">
        <v>1407</v>
      </c>
      <c r="B722" s="47" t="s">
        <v>1408</v>
      </c>
      <c r="C722" s="48" t="s">
        <v>45</v>
      </c>
      <c r="D722" s="48" t="n">
        <v>0</v>
      </c>
      <c r="E722" s="48" t="n">
        <v>0</v>
      </c>
      <c r="F722" s="49"/>
      <c r="G722" s="50" t="n">
        <f aca="false">SUM(D722*F722)</f>
        <v>0</v>
      </c>
      <c r="H722" s="51" t="s">
        <v>46</v>
      </c>
      <c r="I722" s="52" t="n">
        <f aca="false">PRODUCT(E722,H722)</f>
        <v>0</v>
      </c>
    </row>
    <row r="723" s="31" customFormat="true" ht="15" hidden="false" customHeight="true" outlineLevel="2" collapsed="false">
      <c r="A723" s="46" t="s">
        <v>1409</v>
      </c>
      <c r="B723" s="47" t="s">
        <v>1410</v>
      </c>
      <c r="C723" s="48" t="s">
        <v>45</v>
      </c>
      <c r="D723" s="48" t="n">
        <v>0</v>
      </c>
      <c r="E723" s="48" t="n">
        <v>0</v>
      </c>
      <c r="F723" s="49"/>
      <c r="G723" s="50" t="n">
        <f aca="false">SUM(D723*F723)</f>
        <v>0</v>
      </c>
      <c r="H723" s="51" t="s">
        <v>46</v>
      </c>
      <c r="I723" s="52" t="n">
        <f aca="false">PRODUCT(E723,H723)</f>
        <v>0</v>
      </c>
    </row>
    <row r="724" s="31" customFormat="true" ht="15" hidden="false" customHeight="true" outlineLevel="2" collapsed="false">
      <c r="A724" s="46" t="s">
        <v>1411</v>
      </c>
      <c r="B724" s="47" t="s">
        <v>1412</v>
      </c>
      <c r="C724" s="48" t="s">
        <v>45</v>
      </c>
      <c r="D724" s="48" t="n">
        <v>0</v>
      </c>
      <c r="E724" s="48" t="n">
        <v>0</v>
      </c>
      <c r="F724" s="49"/>
      <c r="G724" s="50" t="n">
        <f aca="false">SUM(D724*F724)</f>
        <v>0</v>
      </c>
      <c r="H724" s="51" t="s">
        <v>46</v>
      </c>
      <c r="I724" s="52" t="n">
        <f aca="false">PRODUCT(E724,H724)</f>
        <v>0</v>
      </c>
    </row>
    <row r="725" s="31" customFormat="true" ht="15" hidden="false" customHeight="true" outlineLevel="2" collapsed="false">
      <c r="A725" s="46" t="s">
        <v>1413</v>
      </c>
      <c r="B725" s="47" t="s">
        <v>1414</v>
      </c>
      <c r="C725" s="48" t="s">
        <v>45</v>
      </c>
      <c r="D725" s="48" t="n">
        <v>0</v>
      </c>
      <c r="E725" s="48" t="n">
        <v>0</v>
      </c>
      <c r="F725" s="49"/>
      <c r="G725" s="50" t="n">
        <f aca="false">SUM(D725*F725)</f>
        <v>0</v>
      </c>
      <c r="H725" s="51" t="s">
        <v>46</v>
      </c>
      <c r="I725" s="52" t="n">
        <f aca="false">PRODUCT(E725,H725)</f>
        <v>0</v>
      </c>
    </row>
    <row r="726" s="31" customFormat="true" ht="15" hidden="false" customHeight="true" outlineLevel="2" collapsed="false">
      <c r="A726" s="46" t="s">
        <v>1415</v>
      </c>
      <c r="B726" s="47" t="s">
        <v>1416</v>
      </c>
      <c r="C726" s="48" t="s">
        <v>45</v>
      </c>
      <c r="D726" s="48" t="n">
        <v>0</v>
      </c>
      <c r="E726" s="48" t="n">
        <v>0</v>
      </c>
      <c r="F726" s="49"/>
      <c r="G726" s="50" t="n">
        <f aca="false">SUM(D726*F726)</f>
        <v>0</v>
      </c>
      <c r="H726" s="51" t="s">
        <v>46</v>
      </c>
      <c r="I726" s="52" t="n">
        <f aca="false">PRODUCT(E726,H726)</f>
        <v>0</v>
      </c>
    </row>
    <row r="727" s="31" customFormat="true" ht="15" hidden="false" customHeight="true" outlineLevel="1" collapsed="false">
      <c r="A727" s="53" t="n">
        <v>8</v>
      </c>
      <c r="B727" s="54" t="s">
        <v>1417</v>
      </c>
      <c r="C727" s="55"/>
      <c r="D727" s="56"/>
      <c r="E727" s="56"/>
      <c r="F727" s="57"/>
      <c r="G727" s="58"/>
      <c r="H727" s="59"/>
      <c r="I727" s="60"/>
    </row>
    <row r="728" s="31" customFormat="true" ht="15" hidden="false" customHeight="true" outlineLevel="1" collapsed="false">
      <c r="A728" s="46" t="s">
        <v>1418</v>
      </c>
      <c r="B728" s="47" t="s">
        <v>1419</v>
      </c>
      <c r="C728" s="48" t="s">
        <v>1420</v>
      </c>
      <c r="D728" s="48" t="n">
        <v>0</v>
      </c>
      <c r="E728" s="48" t="n">
        <v>0</v>
      </c>
      <c r="F728" s="49"/>
      <c r="G728" s="50" t="n">
        <f aca="false">SUM(D728*F728)</f>
        <v>0</v>
      </c>
      <c r="H728" s="51"/>
      <c r="I728" s="52" t="n">
        <f aca="false">PRODUCT(E728,H728)</f>
        <v>0</v>
      </c>
    </row>
    <row r="729" s="31" customFormat="true" ht="15" hidden="false" customHeight="true" outlineLevel="1" collapsed="false">
      <c r="A729" s="46" t="s">
        <v>1421</v>
      </c>
      <c r="B729" s="47" t="s">
        <v>1422</v>
      </c>
      <c r="C729" s="48" t="s">
        <v>1420</v>
      </c>
      <c r="D729" s="48" t="n">
        <v>0</v>
      </c>
      <c r="E729" s="48" t="n">
        <v>0</v>
      </c>
      <c r="F729" s="49"/>
      <c r="G729" s="50" t="n">
        <f aca="false">SUM(D729*F729)</f>
        <v>0</v>
      </c>
      <c r="H729" s="51"/>
      <c r="I729" s="52" t="n">
        <f aca="false">PRODUCT(E729,H729)</f>
        <v>0</v>
      </c>
    </row>
    <row r="730" s="31" customFormat="true" ht="15" hidden="false" customHeight="true" outlineLevel="1" collapsed="false">
      <c r="A730" s="46" t="s">
        <v>1423</v>
      </c>
      <c r="B730" s="47" t="s">
        <v>1424</v>
      </c>
      <c r="C730" s="48" t="s">
        <v>1425</v>
      </c>
      <c r="D730" s="48" t="n">
        <v>0</v>
      </c>
      <c r="E730" s="48" t="n">
        <v>0</v>
      </c>
      <c r="F730" s="49"/>
      <c r="G730" s="50" t="n">
        <f aca="false">SUM(D730*F730)</f>
        <v>0</v>
      </c>
      <c r="H730" s="51"/>
      <c r="I730" s="52" t="n">
        <f aca="false">PRODUCT(E730,H730)</f>
        <v>0</v>
      </c>
    </row>
    <row r="731" s="31" customFormat="true" ht="15" hidden="false" customHeight="true" outlineLevel="1" collapsed="false">
      <c r="A731" s="46" t="s">
        <v>1426</v>
      </c>
      <c r="B731" s="47" t="s">
        <v>1424</v>
      </c>
      <c r="C731" s="48" t="s">
        <v>1427</v>
      </c>
      <c r="D731" s="48" t="n">
        <v>0</v>
      </c>
      <c r="E731" s="48" t="n">
        <v>0</v>
      </c>
      <c r="F731" s="49"/>
      <c r="G731" s="50" t="n">
        <f aca="false">SUM(D731*F731)</f>
        <v>0</v>
      </c>
      <c r="H731" s="51"/>
      <c r="I731" s="52" t="n">
        <f aca="false">PRODUCT(E731,H731)</f>
        <v>0</v>
      </c>
    </row>
    <row r="732" s="31" customFormat="true" ht="15" hidden="false" customHeight="true" outlineLevel="1" collapsed="false">
      <c r="A732" s="46" t="s">
        <v>1428</v>
      </c>
      <c r="B732" s="47" t="s">
        <v>1424</v>
      </c>
      <c r="C732" s="48" t="s">
        <v>1420</v>
      </c>
      <c r="D732" s="48" t="n">
        <v>0</v>
      </c>
      <c r="E732" s="48" t="n">
        <v>0</v>
      </c>
      <c r="F732" s="49"/>
      <c r="G732" s="50" t="n">
        <f aca="false">SUM(D732*F732)</f>
        <v>0</v>
      </c>
      <c r="H732" s="51"/>
      <c r="I732" s="52" t="n">
        <f aca="false">PRODUCT(E732,H732)</f>
        <v>0</v>
      </c>
    </row>
    <row r="733" s="31" customFormat="true" ht="15" hidden="false" customHeight="true" outlineLevel="1" collapsed="false">
      <c r="A733" s="46" t="s">
        <v>1429</v>
      </c>
      <c r="B733" s="47" t="s">
        <v>1430</v>
      </c>
      <c r="C733" s="48" t="s">
        <v>1425</v>
      </c>
      <c r="D733" s="48" t="n">
        <v>0</v>
      </c>
      <c r="E733" s="48" t="n">
        <v>0</v>
      </c>
      <c r="F733" s="49"/>
      <c r="G733" s="50" t="n">
        <f aca="false">SUM(D733*F733)</f>
        <v>0</v>
      </c>
      <c r="H733" s="51"/>
      <c r="I733" s="52" t="n">
        <f aca="false">PRODUCT(E733,H733)</f>
        <v>0</v>
      </c>
    </row>
    <row r="734" s="31" customFormat="true" ht="15" hidden="false" customHeight="true" outlineLevel="1" collapsed="false">
      <c r="A734" s="46" t="s">
        <v>1431</v>
      </c>
      <c r="B734" s="47" t="s">
        <v>1430</v>
      </c>
      <c r="C734" s="48" t="s">
        <v>1427</v>
      </c>
      <c r="D734" s="48" t="n">
        <v>0</v>
      </c>
      <c r="E734" s="48" t="n">
        <v>0</v>
      </c>
      <c r="F734" s="49"/>
      <c r="G734" s="50" t="n">
        <f aca="false">SUM(D734*F734)</f>
        <v>0</v>
      </c>
      <c r="H734" s="51"/>
      <c r="I734" s="52" t="n">
        <f aca="false">PRODUCT(E734,H734)</f>
        <v>0</v>
      </c>
    </row>
    <row r="735" s="31" customFormat="true" ht="15" hidden="false" customHeight="true" outlineLevel="1" collapsed="false">
      <c r="A735" s="46" t="s">
        <v>1432</v>
      </c>
      <c r="B735" s="47" t="s">
        <v>1430</v>
      </c>
      <c r="C735" s="48" t="s">
        <v>1420</v>
      </c>
      <c r="D735" s="48" t="n">
        <v>0</v>
      </c>
      <c r="E735" s="48" t="n">
        <v>0</v>
      </c>
      <c r="F735" s="49"/>
      <c r="G735" s="50" t="n">
        <f aca="false">SUM(D735*F735)</f>
        <v>0</v>
      </c>
      <c r="H735" s="51"/>
      <c r="I735" s="52" t="n">
        <f aca="false">PRODUCT(E735,H735)</f>
        <v>0</v>
      </c>
    </row>
    <row r="736" s="31" customFormat="true" ht="15" hidden="false" customHeight="true" outlineLevel="1" collapsed="false">
      <c r="A736" s="46" t="s">
        <v>1433</v>
      </c>
      <c r="B736" s="47" t="s">
        <v>1434</v>
      </c>
      <c r="C736" s="48" t="s">
        <v>1425</v>
      </c>
      <c r="D736" s="48" t="n">
        <v>0</v>
      </c>
      <c r="E736" s="48" t="n">
        <v>0</v>
      </c>
      <c r="F736" s="49"/>
      <c r="G736" s="50" t="n">
        <f aca="false">SUM(D736*F736)</f>
        <v>0</v>
      </c>
      <c r="H736" s="51"/>
      <c r="I736" s="52" t="n">
        <f aca="false">PRODUCT(E736,H736)</f>
        <v>0</v>
      </c>
    </row>
    <row r="737" s="31" customFormat="true" ht="15" hidden="false" customHeight="true" outlineLevel="1" collapsed="false">
      <c r="A737" s="46" t="s">
        <v>1435</v>
      </c>
      <c r="B737" s="47" t="s">
        <v>1434</v>
      </c>
      <c r="C737" s="48" t="s">
        <v>1427</v>
      </c>
      <c r="D737" s="48" t="n">
        <v>0</v>
      </c>
      <c r="E737" s="48" t="n">
        <v>0</v>
      </c>
      <c r="F737" s="49"/>
      <c r="G737" s="50" t="n">
        <f aca="false">SUM(D737*F737)</f>
        <v>0</v>
      </c>
      <c r="H737" s="51"/>
      <c r="I737" s="52" t="n">
        <f aca="false">PRODUCT(E737,H737)</f>
        <v>0</v>
      </c>
    </row>
    <row r="738" s="31" customFormat="true" ht="15" hidden="false" customHeight="true" outlineLevel="1" collapsed="false">
      <c r="A738" s="46" t="s">
        <v>1436</v>
      </c>
      <c r="B738" s="47" t="s">
        <v>1434</v>
      </c>
      <c r="C738" s="48" t="s">
        <v>1420</v>
      </c>
      <c r="D738" s="48" t="n">
        <v>0</v>
      </c>
      <c r="E738" s="48" t="n">
        <v>0</v>
      </c>
      <c r="F738" s="49"/>
      <c r="G738" s="50" t="n">
        <f aca="false">SUM(D738*F738)</f>
        <v>0</v>
      </c>
      <c r="H738" s="51"/>
      <c r="I738" s="52" t="n">
        <f aca="false">PRODUCT(E738,H738)</f>
        <v>0</v>
      </c>
    </row>
    <row r="739" s="31" customFormat="true" ht="15" hidden="false" customHeight="true" outlineLevel="1" collapsed="false">
      <c r="A739" s="53" t="n">
        <v>9</v>
      </c>
      <c r="B739" s="54" t="s">
        <v>1437</v>
      </c>
      <c r="C739" s="55"/>
      <c r="D739" s="56"/>
      <c r="E739" s="56"/>
      <c r="F739" s="57"/>
      <c r="G739" s="58"/>
      <c r="H739" s="59"/>
      <c r="I739" s="60"/>
    </row>
    <row r="740" s="31" customFormat="true" ht="15" hidden="false" customHeight="true" outlineLevel="1" collapsed="false">
      <c r="A740" s="46" t="s">
        <v>1438</v>
      </c>
      <c r="B740" s="47" t="s">
        <v>1439</v>
      </c>
      <c r="C740" s="48" t="s">
        <v>45</v>
      </c>
      <c r="D740" s="48" t="n">
        <v>0</v>
      </c>
      <c r="E740" s="48" t="n">
        <v>0</v>
      </c>
      <c r="F740" s="49"/>
      <c r="G740" s="50" t="n">
        <f aca="false">SUM(D740*F740)</f>
        <v>0</v>
      </c>
      <c r="H740" s="51"/>
      <c r="I740" s="52" t="n">
        <f aca="false">PRODUCT(E740,H740)</f>
        <v>0</v>
      </c>
    </row>
    <row r="741" s="31" customFormat="true" ht="15" hidden="false" customHeight="true" outlineLevel="1" collapsed="false">
      <c r="A741" s="46" t="s">
        <v>1440</v>
      </c>
      <c r="B741" s="47" t="s">
        <v>1441</v>
      </c>
      <c r="C741" s="48" t="s">
        <v>45</v>
      </c>
      <c r="D741" s="48" t="n">
        <v>0</v>
      </c>
      <c r="E741" s="48" t="n">
        <v>0</v>
      </c>
      <c r="F741" s="49"/>
      <c r="G741" s="50" t="n">
        <f aca="false">SUM(D741*F741)</f>
        <v>0</v>
      </c>
      <c r="H741" s="51"/>
      <c r="I741" s="52" t="n">
        <f aca="false">PRODUCT(E741,H741)</f>
        <v>0</v>
      </c>
    </row>
    <row r="742" s="31" customFormat="true" ht="15" hidden="false" customHeight="true" outlineLevel="1" collapsed="false">
      <c r="A742" s="46" t="s">
        <v>1442</v>
      </c>
      <c r="B742" s="47" t="s">
        <v>1443</v>
      </c>
      <c r="C742" s="48" t="s">
        <v>45</v>
      </c>
      <c r="D742" s="48" t="n">
        <v>0</v>
      </c>
      <c r="E742" s="48" t="n">
        <v>0</v>
      </c>
      <c r="F742" s="49"/>
      <c r="G742" s="50" t="n">
        <f aca="false">SUM(D742*F742)</f>
        <v>0</v>
      </c>
      <c r="H742" s="51" t="s">
        <v>46</v>
      </c>
      <c r="I742" s="52" t="n">
        <f aca="false">PRODUCT(E742,H742)</f>
        <v>0</v>
      </c>
    </row>
    <row r="743" s="31" customFormat="true" ht="15" hidden="false" customHeight="true" outlineLevel="1" collapsed="false">
      <c r="A743" s="46" t="s">
        <v>1444</v>
      </c>
      <c r="B743" s="47" t="s">
        <v>1445</v>
      </c>
      <c r="C743" s="48" t="s">
        <v>45</v>
      </c>
      <c r="D743" s="48" t="n">
        <v>0</v>
      </c>
      <c r="E743" s="48" t="n">
        <v>0</v>
      </c>
      <c r="F743" s="49"/>
      <c r="G743" s="50" t="n">
        <f aca="false">SUM(D743*F743)</f>
        <v>0</v>
      </c>
      <c r="H743" s="51" t="s">
        <v>46</v>
      </c>
      <c r="I743" s="52" t="n">
        <f aca="false">PRODUCT(E743,H743)</f>
        <v>0</v>
      </c>
    </row>
    <row r="744" s="31" customFormat="true" ht="15" hidden="false" customHeight="true" outlineLevel="1" collapsed="false">
      <c r="A744" s="46" t="s">
        <v>1446</v>
      </c>
      <c r="B744" s="47" t="s">
        <v>1447</v>
      </c>
      <c r="C744" s="48" t="s">
        <v>45</v>
      </c>
      <c r="D744" s="48" t="n">
        <v>0</v>
      </c>
      <c r="E744" s="48" t="n">
        <v>0</v>
      </c>
      <c r="F744" s="49"/>
      <c r="G744" s="50" t="n">
        <f aca="false">SUM(D744*F744)</f>
        <v>0</v>
      </c>
      <c r="H744" s="51" t="s">
        <v>46</v>
      </c>
      <c r="I744" s="52" t="n">
        <f aca="false">PRODUCT(E744,H744)</f>
        <v>0</v>
      </c>
    </row>
    <row r="745" s="31" customFormat="true" ht="15" hidden="false" customHeight="true" outlineLevel="1" collapsed="false">
      <c r="A745" s="46" t="s">
        <v>1448</v>
      </c>
      <c r="B745" s="47" t="s">
        <v>1449</v>
      </c>
      <c r="C745" s="48" t="s">
        <v>45</v>
      </c>
      <c r="D745" s="48" t="n">
        <v>0</v>
      </c>
      <c r="E745" s="48" t="n">
        <v>0</v>
      </c>
      <c r="F745" s="49"/>
      <c r="G745" s="50" t="n">
        <f aca="false">SUM(D745*F745)</f>
        <v>0</v>
      </c>
      <c r="H745" s="51" t="s">
        <v>46</v>
      </c>
      <c r="I745" s="52" t="n">
        <f aca="false">PRODUCT(E745,H745)</f>
        <v>0</v>
      </c>
    </row>
    <row r="746" s="61" customFormat="true" ht="15" hidden="false" customHeight="true" outlineLevel="0" collapsed="false">
      <c r="A746" s="46" t="s">
        <v>1450</v>
      </c>
      <c r="B746" s="47" t="s">
        <v>1451</v>
      </c>
      <c r="C746" s="48" t="s">
        <v>45</v>
      </c>
      <c r="D746" s="48" t="n">
        <v>0</v>
      </c>
      <c r="E746" s="48" t="n">
        <v>0</v>
      </c>
      <c r="F746" s="49"/>
      <c r="G746" s="50" t="n">
        <f aca="false">SUM(D746*F746)</f>
        <v>0</v>
      </c>
      <c r="H746" s="51" t="s">
        <v>46</v>
      </c>
      <c r="I746" s="52" t="n">
        <f aca="false">PRODUCT(E746,H746)</f>
        <v>0</v>
      </c>
    </row>
    <row r="747" s="31" customFormat="true" ht="15" hidden="false" customHeight="true" outlineLevel="1" collapsed="false">
      <c r="A747" s="46" t="s">
        <v>1452</v>
      </c>
      <c r="B747" s="47" t="s">
        <v>1453</v>
      </c>
      <c r="C747" s="48" t="s">
        <v>45</v>
      </c>
      <c r="D747" s="48" t="n">
        <v>0</v>
      </c>
      <c r="E747" s="48" t="n">
        <v>0</v>
      </c>
      <c r="F747" s="49"/>
      <c r="G747" s="50" t="n">
        <f aca="false">SUM(D747*F747)</f>
        <v>0</v>
      </c>
      <c r="H747" s="51" t="s">
        <v>46</v>
      </c>
      <c r="I747" s="52" t="n">
        <f aca="false">PRODUCT(E747,H747)</f>
        <v>0</v>
      </c>
    </row>
    <row r="748" s="31" customFormat="true" ht="15" hidden="false" customHeight="true" outlineLevel="1" collapsed="false">
      <c r="A748" s="53" t="n">
        <v>10</v>
      </c>
      <c r="B748" s="54" t="s">
        <v>1454</v>
      </c>
      <c r="C748" s="55"/>
      <c r="D748" s="56"/>
      <c r="E748" s="56"/>
      <c r="F748" s="57"/>
      <c r="G748" s="58"/>
      <c r="H748" s="59"/>
      <c r="I748" s="60"/>
    </row>
    <row r="749" s="31" customFormat="true" ht="15" hidden="false" customHeight="true" outlineLevel="1" collapsed="false">
      <c r="A749" s="46" t="s">
        <v>1455</v>
      </c>
      <c r="B749" s="47" t="s">
        <v>1456</v>
      </c>
      <c r="C749" s="48" t="s">
        <v>79</v>
      </c>
      <c r="D749" s="48" t="n">
        <v>0</v>
      </c>
      <c r="E749" s="48" t="n">
        <v>0</v>
      </c>
      <c r="F749" s="49"/>
      <c r="G749" s="50" t="n">
        <f aca="false">SUM(D749*F749)</f>
        <v>0</v>
      </c>
      <c r="H749" s="51" t="s">
        <v>46</v>
      </c>
      <c r="I749" s="52" t="n">
        <f aca="false">PRODUCT(E749,H749)</f>
        <v>0</v>
      </c>
    </row>
    <row r="750" s="31" customFormat="true" ht="15" hidden="false" customHeight="true" outlineLevel="1" collapsed="false">
      <c r="A750" s="46" t="s">
        <v>1457</v>
      </c>
      <c r="B750" s="47" t="s">
        <v>1458</v>
      </c>
      <c r="C750" s="48" t="s">
        <v>1459</v>
      </c>
      <c r="D750" s="48" t="n">
        <v>0</v>
      </c>
      <c r="E750" s="48" t="n">
        <v>0</v>
      </c>
      <c r="F750" s="49"/>
      <c r="G750" s="50" t="n">
        <f aca="false">SUM(D750*F750)</f>
        <v>0</v>
      </c>
      <c r="H750" s="51" t="s">
        <v>46</v>
      </c>
      <c r="I750" s="52" t="n">
        <f aca="false">PRODUCT(E750,H750)</f>
        <v>0</v>
      </c>
    </row>
    <row r="751" s="31" customFormat="true" ht="15" hidden="false" customHeight="true" outlineLevel="1" collapsed="false">
      <c r="A751" s="46" t="s">
        <v>1460</v>
      </c>
      <c r="B751" s="47" t="s">
        <v>1461</v>
      </c>
      <c r="C751" s="48" t="s">
        <v>45</v>
      </c>
      <c r="D751" s="48" t="n">
        <v>0</v>
      </c>
      <c r="E751" s="48" t="n">
        <v>0</v>
      </c>
      <c r="F751" s="49"/>
      <c r="G751" s="50" t="n">
        <f aca="false">SUM(D751*F751)</f>
        <v>0</v>
      </c>
      <c r="H751" s="51" t="s">
        <v>46</v>
      </c>
      <c r="I751" s="52" t="n">
        <f aca="false">PRODUCT(E751,H751)</f>
        <v>0</v>
      </c>
    </row>
    <row r="752" s="31" customFormat="true" ht="15" hidden="false" customHeight="true" outlineLevel="1" collapsed="false">
      <c r="A752" s="46" t="s">
        <v>1462</v>
      </c>
      <c r="B752" s="47" t="s">
        <v>1463</v>
      </c>
      <c r="C752" s="48" t="s">
        <v>45</v>
      </c>
      <c r="D752" s="48" t="n">
        <v>0</v>
      </c>
      <c r="E752" s="48" t="n">
        <v>0</v>
      </c>
      <c r="F752" s="49"/>
      <c r="G752" s="50" t="n">
        <f aca="false">SUM(D752*F752)</f>
        <v>0</v>
      </c>
      <c r="H752" s="51" t="s">
        <v>46</v>
      </c>
      <c r="I752" s="52" t="n">
        <f aca="false">PRODUCT(E752,H752)</f>
        <v>0</v>
      </c>
    </row>
    <row r="753" s="31" customFormat="true" ht="15" hidden="false" customHeight="true" outlineLevel="1" collapsed="false">
      <c r="A753" s="46" t="s">
        <v>1464</v>
      </c>
      <c r="B753" s="47" t="s">
        <v>1465</v>
      </c>
      <c r="C753" s="48" t="s">
        <v>45</v>
      </c>
      <c r="D753" s="48" t="n">
        <v>0</v>
      </c>
      <c r="E753" s="48" t="n">
        <v>0</v>
      </c>
      <c r="F753" s="49"/>
      <c r="G753" s="50" t="n">
        <f aca="false">SUM(D753*F753)</f>
        <v>0</v>
      </c>
      <c r="H753" s="51" t="s">
        <v>46</v>
      </c>
      <c r="I753" s="52" t="n">
        <f aca="false">PRODUCT(E753,H753)</f>
        <v>0</v>
      </c>
    </row>
    <row r="754" s="31" customFormat="true" ht="15" hidden="false" customHeight="true" outlineLevel="1" collapsed="false">
      <c r="A754" s="46" t="s">
        <v>1466</v>
      </c>
      <c r="B754" s="47" t="s">
        <v>1467</v>
      </c>
      <c r="C754" s="48" t="s">
        <v>45</v>
      </c>
      <c r="D754" s="48" t="n">
        <v>0</v>
      </c>
      <c r="E754" s="48" t="n">
        <v>0</v>
      </c>
      <c r="F754" s="49"/>
      <c r="G754" s="50" t="n">
        <f aca="false">SUM(D754*F754)</f>
        <v>0</v>
      </c>
      <c r="H754" s="51" t="s">
        <v>46</v>
      </c>
      <c r="I754" s="52" t="n">
        <f aca="false">PRODUCT(E754,H754)</f>
        <v>0</v>
      </c>
    </row>
    <row r="755" s="31" customFormat="true" ht="15" hidden="false" customHeight="true" outlineLevel="1" collapsed="false">
      <c r="A755" s="46" t="s">
        <v>1468</v>
      </c>
      <c r="B755" s="47" t="s">
        <v>1469</v>
      </c>
      <c r="C755" s="48" t="s">
        <v>45</v>
      </c>
      <c r="D755" s="48" t="n">
        <v>0</v>
      </c>
      <c r="E755" s="48" t="n">
        <v>0</v>
      </c>
      <c r="F755" s="49"/>
      <c r="G755" s="50" t="n">
        <f aca="false">SUM(D755*F755)</f>
        <v>0</v>
      </c>
      <c r="H755" s="51" t="s">
        <v>46</v>
      </c>
      <c r="I755" s="52" t="n">
        <f aca="false">PRODUCT(E755,H755)</f>
        <v>0</v>
      </c>
    </row>
    <row r="756" s="31" customFormat="true" ht="15" hidden="false" customHeight="true" outlineLevel="1" collapsed="false">
      <c r="A756" s="46" t="s">
        <v>1470</v>
      </c>
      <c r="B756" s="47" t="s">
        <v>1471</v>
      </c>
      <c r="C756" s="48" t="s">
        <v>45</v>
      </c>
      <c r="D756" s="48" t="n">
        <v>0</v>
      </c>
      <c r="E756" s="48" t="n">
        <v>0</v>
      </c>
      <c r="F756" s="49"/>
      <c r="G756" s="50" t="n">
        <f aca="false">SUM(D756*F756)</f>
        <v>0</v>
      </c>
      <c r="H756" s="51" t="s">
        <v>46</v>
      </c>
      <c r="I756" s="52" t="n">
        <f aca="false">PRODUCT(E756,H756)</f>
        <v>0</v>
      </c>
    </row>
    <row r="757" s="31" customFormat="true" ht="15" hidden="false" customHeight="true" outlineLevel="1" collapsed="false">
      <c r="A757" s="46" t="s">
        <v>1472</v>
      </c>
      <c r="B757" s="47" t="s">
        <v>1473</v>
      </c>
      <c r="C757" s="48" t="s">
        <v>45</v>
      </c>
      <c r="D757" s="48" t="n">
        <v>0</v>
      </c>
      <c r="E757" s="48" t="n">
        <v>0</v>
      </c>
      <c r="F757" s="49"/>
      <c r="G757" s="50" t="n">
        <f aca="false">SUM(D757*F757)</f>
        <v>0</v>
      </c>
      <c r="H757" s="51" t="s">
        <v>46</v>
      </c>
      <c r="I757" s="52" t="n">
        <f aca="false">PRODUCT(E757,H757)</f>
        <v>0</v>
      </c>
    </row>
    <row r="758" s="61" customFormat="true" ht="15" hidden="false" customHeight="true" outlineLevel="0" collapsed="false">
      <c r="A758" s="46" t="s">
        <v>1474</v>
      </c>
      <c r="B758" s="47" t="s">
        <v>1475</v>
      </c>
      <c r="C758" s="48" t="s">
        <v>45</v>
      </c>
      <c r="D758" s="48" t="n">
        <v>0</v>
      </c>
      <c r="E758" s="48" t="n">
        <v>0</v>
      </c>
      <c r="F758" s="49"/>
      <c r="G758" s="50" t="n">
        <f aca="false">SUM(D758*F758)</f>
        <v>0</v>
      </c>
      <c r="H758" s="51" t="s">
        <v>46</v>
      </c>
      <c r="I758" s="52" t="n">
        <f aca="false">PRODUCT(E758,H758)</f>
        <v>0</v>
      </c>
    </row>
    <row r="759" s="31" customFormat="true" ht="15" hidden="false" customHeight="true" outlineLevel="1" collapsed="false">
      <c r="A759" s="46" t="s">
        <v>1476</v>
      </c>
      <c r="B759" s="47" t="s">
        <v>1477</v>
      </c>
      <c r="C759" s="48" t="s">
        <v>45</v>
      </c>
      <c r="D759" s="48" t="n">
        <v>0</v>
      </c>
      <c r="E759" s="48" t="n">
        <v>0</v>
      </c>
      <c r="F759" s="49"/>
      <c r="G759" s="50" t="n">
        <f aca="false">SUM(D759*F759)</f>
        <v>0</v>
      </c>
      <c r="H759" s="51" t="s">
        <v>46</v>
      </c>
      <c r="I759" s="52" t="n">
        <f aca="false">PRODUCT(E759,H759)</f>
        <v>0</v>
      </c>
    </row>
    <row r="760" s="31" customFormat="true" ht="15" hidden="false" customHeight="true" outlineLevel="1" collapsed="false">
      <c r="A760" s="46" t="s">
        <v>1478</v>
      </c>
      <c r="B760" s="47" t="s">
        <v>1479</v>
      </c>
      <c r="C760" s="48" t="s">
        <v>45</v>
      </c>
      <c r="D760" s="48" t="n">
        <v>0</v>
      </c>
      <c r="E760" s="48" t="n">
        <v>0</v>
      </c>
      <c r="F760" s="49"/>
      <c r="G760" s="50" t="n">
        <f aca="false">SUM(D760*F760)</f>
        <v>0</v>
      </c>
      <c r="H760" s="51" t="s">
        <v>46</v>
      </c>
      <c r="I760" s="52" t="n">
        <f aca="false">PRODUCT(E760,H760)</f>
        <v>0</v>
      </c>
    </row>
    <row r="761" s="31" customFormat="true" ht="15" hidden="false" customHeight="true" outlineLevel="1" collapsed="false">
      <c r="A761" s="46" t="s">
        <v>1480</v>
      </c>
      <c r="B761" s="47" t="s">
        <v>1481</v>
      </c>
      <c r="C761" s="48" t="s">
        <v>45</v>
      </c>
      <c r="D761" s="48" t="n">
        <v>0</v>
      </c>
      <c r="E761" s="48" t="n">
        <v>0</v>
      </c>
      <c r="F761" s="49"/>
      <c r="G761" s="50" t="n">
        <f aca="false">SUM(D761*F761)</f>
        <v>0</v>
      </c>
      <c r="H761" s="51" t="s">
        <v>46</v>
      </c>
      <c r="I761" s="52" t="n">
        <f aca="false">PRODUCT(E761,H761)</f>
        <v>0</v>
      </c>
    </row>
    <row r="762" s="31" customFormat="true" ht="15" hidden="false" customHeight="true" outlineLevel="1" collapsed="false">
      <c r="A762" s="46" t="s">
        <v>1482</v>
      </c>
      <c r="B762" s="47" t="s">
        <v>1483</v>
      </c>
      <c r="C762" s="48" t="s">
        <v>45</v>
      </c>
      <c r="D762" s="48" t="n">
        <v>0</v>
      </c>
      <c r="E762" s="48" t="n">
        <v>0</v>
      </c>
      <c r="F762" s="49"/>
      <c r="G762" s="50" t="n">
        <f aca="false">SUM(D762*F762)</f>
        <v>0</v>
      </c>
      <c r="H762" s="51" t="s">
        <v>46</v>
      </c>
      <c r="I762" s="52" t="n">
        <f aca="false">PRODUCT(E762,H762)</f>
        <v>0</v>
      </c>
    </row>
    <row r="763" s="31" customFormat="true" ht="15" hidden="false" customHeight="true" outlineLevel="1" collapsed="false">
      <c r="A763" s="46" t="s">
        <v>1484</v>
      </c>
      <c r="B763" s="47" t="s">
        <v>1485</v>
      </c>
      <c r="C763" s="48" t="s">
        <v>45</v>
      </c>
      <c r="D763" s="48" t="n">
        <v>0</v>
      </c>
      <c r="E763" s="48" t="n">
        <v>0</v>
      </c>
      <c r="F763" s="49"/>
      <c r="G763" s="50" t="n">
        <f aca="false">SUM(D763*F763)</f>
        <v>0</v>
      </c>
      <c r="H763" s="51" t="s">
        <v>46</v>
      </c>
      <c r="I763" s="52" t="n">
        <f aca="false">PRODUCT(E763,H763)</f>
        <v>0</v>
      </c>
    </row>
    <row r="764" s="61" customFormat="true" ht="15" hidden="false" customHeight="true" outlineLevel="1" collapsed="false">
      <c r="A764" s="46" t="s">
        <v>1486</v>
      </c>
      <c r="B764" s="47" t="s">
        <v>1487</v>
      </c>
      <c r="C764" s="48" t="s">
        <v>79</v>
      </c>
      <c r="D764" s="48" t="n">
        <v>0</v>
      </c>
      <c r="E764" s="48" t="n">
        <v>0</v>
      </c>
      <c r="F764" s="49"/>
      <c r="G764" s="50" t="n">
        <f aca="false">SUM(D764*F764)</f>
        <v>0</v>
      </c>
      <c r="H764" s="51" t="s">
        <v>46</v>
      </c>
      <c r="I764" s="52" t="n">
        <f aca="false">PRODUCT(E764,H764)</f>
        <v>0</v>
      </c>
    </row>
    <row r="765" s="31" customFormat="true" ht="15" hidden="false" customHeight="true" outlineLevel="1" collapsed="false">
      <c r="A765" s="46" t="s">
        <v>1488</v>
      </c>
      <c r="B765" s="47" t="s">
        <v>1489</v>
      </c>
      <c r="C765" s="48" t="s">
        <v>45</v>
      </c>
      <c r="D765" s="48" t="n">
        <v>0</v>
      </c>
      <c r="E765" s="48" t="n">
        <v>0</v>
      </c>
      <c r="F765" s="49"/>
      <c r="G765" s="50" t="n">
        <f aca="false">SUM(D765*F765)</f>
        <v>0</v>
      </c>
      <c r="H765" s="51" t="s">
        <v>46</v>
      </c>
      <c r="I765" s="52" t="n">
        <f aca="false">PRODUCT(E765,H765)</f>
        <v>0</v>
      </c>
    </row>
    <row r="766" s="31" customFormat="true" ht="15" hidden="false" customHeight="true" outlineLevel="1" collapsed="false">
      <c r="A766" s="46" t="s">
        <v>1490</v>
      </c>
      <c r="B766" s="47" t="s">
        <v>1491</v>
      </c>
      <c r="C766" s="48" t="s">
        <v>45</v>
      </c>
      <c r="D766" s="48" t="n">
        <v>0</v>
      </c>
      <c r="E766" s="48" t="n">
        <v>0</v>
      </c>
      <c r="F766" s="49"/>
      <c r="G766" s="50" t="n">
        <f aca="false">SUM(D766*F766)</f>
        <v>0</v>
      </c>
      <c r="H766" s="51" t="s">
        <v>46</v>
      </c>
      <c r="I766" s="52" t="n">
        <f aca="false">PRODUCT(E766,H766)</f>
        <v>0</v>
      </c>
    </row>
    <row r="767" s="31" customFormat="true" ht="15" hidden="false" customHeight="true" outlineLevel="0" collapsed="false">
      <c r="A767" s="46" t="s">
        <v>1492</v>
      </c>
      <c r="B767" s="47" t="s">
        <v>1493</v>
      </c>
      <c r="C767" s="48" t="s">
        <v>1459</v>
      </c>
      <c r="D767" s="48" t="n">
        <v>0</v>
      </c>
      <c r="E767" s="48" t="n">
        <v>0</v>
      </c>
      <c r="F767" s="49"/>
      <c r="G767" s="50" t="n">
        <f aca="false">SUM(D767*F767)</f>
        <v>0</v>
      </c>
      <c r="H767" s="51" t="s">
        <v>46</v>
      </c>
      <c r="I767" s="52" t="n">
        <f aca="false">PRODUCT(E767,H767)</f>
        <v>0</v>
      </c>
    </row>
    <row r="768" s="31" customFormat="true" ht="15" hidden="false" customHeight="true" outlineLevel="1" collapsed="false">
      <c r="A768" s="46" t="s">
        <v>1494</v>
      </c>
      <c r="B768" s="47" t="s">
        <v>1495</v>
      </c>
      <c r="C768" s="48" t="s">
        <v>1459</v>
      </c>
      <c r="D768" s="48" t="n">
        <v>0</v>
      </c>
      <c r="E768" s="48" t="n">
        <v>0</v>
      </c>
      <c r="F768" s="49"/>
      <c r="G768" s="50" t="n">
        <f aca="false">SUM(D768*F768)</f>
        <v>0</v>
      </c>
      <c r="H768" s="51" t="s">
        <v>46</v>
      </c>
      <c r="I768" s="52" t="n">
        <f aca="false">PRODUCT(E768,H768)</f>
        <v>0</v>
      </c>
    </row>
    <row r="769" s="31" customFormat="true" ht="15" hidden="false" customHeight="true" outlineLevel="1" collapsed="false">
      <c r="A769" s="53" t="n">
        <v>11</v>
      </c>
      <c r="B769" s="54" t="s">
        <v>1496</v>
      </c>
      <c r="C769" s="55"/>
      <c r="D769" s="56"/>
      <c r="E769" s="56"/>
      <c r="F769" s="57"/>
      <c r="G769" s="58"/>
      <c r="H769" s="59"/>
      <c r="I769" s="60"/>
    </row>
    <row r="770" s="31" customFormat="true" ht="15" hidden="false" customHeight="true" outlineLevel="1" collapsed="false">
      <c r="A770" s="71" t="s">
        <v>1497</v>
      </c>
      <c r="B770" s="72" t="s">
        <v>1498</v>
      </c>
      <c r="C770" s="78"/>
      <c r="D770" s="73"/>
      <c r="E770" s="73"/>
      <c r="F770" s="74"/>
      <c r="G770" s="75"/>
      <c r="H770" s="76"/>
      <c r="I770" s="77"/>
    </row>
    <row r="771" s="31" customFormat="true" ht="15" hidden="false" customHeight="true" outlineLevel="1" collapsed="false">
      <c r="A771" s="46" t="s">
        <v>1499</v>
      </c>
      <c r="B771" s="47" t="s">
        <v>1500</v>
      </c>
      <c r="C771" s="48" t="s">
        <v>45</v>
      </c>
      <c r="D771" s="48" t="n">
        <v>0</v>
      </c>
      <c r="E771" s="48" t="n">
        <v>0</v>
      </c>
      <c r="F771" s="49"/>
      <c r="G771" s="50" t="n">
        <f aca="false">PRODUCT(D771,F771)</f>
        <v>0</v>
      </c>
      <c r="H771" s="51"/>
      <c r="I771" s="52" t="n">
        <f aca="false">PRODUCT(E771,H771)</f>
        <v>0</v>
      </c>
    </row>
    <row r="772" s="31" customFormat="true" ht="15" hidden="false" customHeight="true" outlineLevel="1" collapsed="false">
      <c r="A772" s="46" t="s">
        <v>1501</v>
      </c>
      <c r="B772" s="47" t="s">
        <v>1502</v>
      </c>
      <c r="C772" s="48" t="s">
        <v>45</v>
      </c>
      <c r="D772" s="48" t="n">
        <v>0</v>
      </c>
      <c r="E772" s="48" t="n">
        <v>0</v>
      </c>
      <c r="F772" s="49"/>
      <c r="G772" s="50" t="n">
        <f aca="false">PRODUCT(D772,F772)</f>
        <v>0</v>
      </c>
      <c r="H772" s="51"/>
      <c r="I772" s="52" t="n">
        <f aca="false">PRODUCT(E772,H772)</f>
        <v>0</v>
      </c>
    </row>
    <row r="773" s="31" customFormat="true" ht="15" hidden="false" customHeight="true" outlineLevel="1" collapsed="false">
      <c r="A773" s="46" t="s">
        <v>1503</v>
      </c>
      <c r="B773" s="47" t="s">
        <v>1504</v>
      </c>
      <c r="C773" s="48" t="s">
        <v>45</v>
      </c>
      <c r="D773" s="48" t="n">
        <v>0</v>
      </c>
      <c r="E773" s="48" t="n">
        <v>0</v>
      </c>
      <c r="F773" s="49"/>
      <c r="G773" s="50" t="n">
        <f aca="false">PRODUCT(D773,F773)</f>
        <v>0</v>
      </c>
      <c r="H773" s="51"/>
      <c r="I773" s="52" t="n">
        <f aca="false">PRODUCT(E773,H773)</f>
        <v>0</v>
      </c>
    </row>
    <row r="774" s="31" customFormat="true" ht="15" hidden="false" customHeight="true" outlineLevel="1" collapsed="false">
      <c r="A774" s="46" t="s">
        <v>1505</v>
      </c>
      <c r="B774" s="47" t="s">
        <v>1506</v>
      </c>
      <c r="C774" s="48" t="s">
        <v>45</v>
      </c>
      <c r="D774" s="48" t="n">
        <v>0</v>
      </c>
      <c r="E774" s="48" t="n">
        <v>0</v>
      </c>
      <c r="F774" s="49"/>
      <c r="G774" s="50" t="n">
        <f aca="false">PRODUCT(D774,F774)</f>
        <v>0</v>
      </c>
      <c r="H774" s="51"/>
      <c r="I774" s="52" t="n">
        <f aca="false">PRODUCT(E774,H774)</f>
        <v>0</v>
      </c>
    </row>
    <row r="775" s="61" customFormat="true" ht="15" hidden="false" customHeight="true" outlineLevel="1" collapsed="false">
      <c r="A775" s="46" t="s">
        <v>1507</v>
      </c>
      <c r="B775" s="47" t="s">
        <v>1508</v>
      </c>
      <c r="C775" s="48" t="s">
        <v>1425</v>
      </c>
      <c r="D775" s="48" t="n">
        <v>0</v>
      </c>
      <c r="E775" s="48" t="n">
        <v>0</v>
      </c>
      <c r="F775" s="49"/>
      <c r="G775" s="50" t="n">
        <f aca="false">PRODUCT(D775,F775)</f>
        <v>0</v>
      </c>
      <c r="H775" s="51" t="s">
        <v>46</v>
      </c>
      <c r="I775" s="52" t="n">
        <f aca="false">PRODUCT(E775,H775)</f>
        <v>0</v>
      </c>
    </row>
    <row r="776" s="31" customFormat="true" ht="15" hidden="false" customHeight="true" outlineLevel="1" collapsed="false">
      <c r="A776" s="46" t="s">
        <v>1509</v>
      </c>
      <c r="B776" s="47" t="s">
        <v>1510</v>
      </c>
      <c r="C776" s="48" t="s">
        <v>1425</v>
      </c>
      <c r="D776" s="48" t="n">
        <v>0</v>
      </c>
      <c r="E776" s="48" t="n">
        <v>0</v>
      </c>
      <c r="F776" s="49"/>
      <c r="G776" s="50" t="n">
        <f aca="false">PRODUCT(D776,F776)</f>
        <v>0</v>
      </c>
      <c r="H776" s="51" t="s">
        <v>46</v>
      </c>
      <c r="I776" s="52" t="n">
        <f aca="false">PRODUCT(E776,H776)</f>
        <v>0</v>
      </c>
    </row>
    <row r="777" s="31" customFormat="true" ht="15" hidden="false" customHeight="true" outlineLevel="1" collapsed="false">
      <c r="A777" s="71" t="s">
        <v>1511</v>
      </c>
      <c r="B777" s="72" t="s">
        <v>1512</v>
      </c>
      <c r="C777" s="78"/>
      <c r="D777" s="73"/>
      <c r="E777" s="73"/>
      <c r="F777" s="74"/>
      <c r="G777" s="75"/>
      <c r="H777" s="76"/>
      <c r="I777" s="77"/>
    </row>
    <row r="778" s="31" customFormat="true" ht="15" hidden="false" customHeight="true" outlineLevel="1" collapsed="false">
      <c r="A778" s="46" t="s">
        <v>1513</v>
      </c>
      <c r="B778" s="47" t="s">
        <v>1514</v>
      </c>
      <c r="C778" s="48" t="s">
        <v>45</v>
      </c>
      <c r="D778" s="48" t="n">
        <v>0</v>
      </c>
      <c r="E778" s="48" t="n">
        <v>0</v>
      </c>
      <c r="F778" s="49"/>
      <c r="G778" s="50" t="n">
        <f aca="false">PRODUCT(D778,F778)</f>
        <v>0</v>
      </c>
      <c r="H778" s="51" t="s">
        <v>46</v>
      </c>
      <c r="I778" s="52" t="n">
        <f aca="false">PRODUCT(E778,H778)</f>
        <v>0</v>
      </c>
    </row>
    <row r="779" s="31" customFormat="true" ht="15" hidden="false" customHeight="true" outlineLevel="1" collapsed="false">
      <c r="A779" s="46" t="s">
        <v>1515</v>
      </c>
      <c r="B779" s="47" t="s">
        <v>1516</v>
      </c>
      <c r="C779" s="48" t="s">
        <v>45</v>
      </c>
      <c r="D779" s="48" t="n">
        <v>0</v>
      </c>
      <c r="E779" s="48" t="n">
        <v>0</v>
      </c>
      <c r="F779" s="49"/>
      <c r="G779" s="50" t="n">
        <f aca="false">PRODUCT(D779,F779)</f>
        <v>0</v>
      </c>
      <c r="H779" s="51" t="s">
        <v>46</v>
      </c>
      <c r="I779" s="52" t="n">
        <f aca="false">PRODUCT(E779,H779)</f>
        <v>0</v>
      </c>
    </row>
    <row r="780" s="31" customFormat="true" ht="15" hidden="false" customHeight="true" outlineLevel="1" collapsed="false">
      <c r="A780" s="46" t="s">
        <v>1517</v>
      </c>
      <c r="B780" s="47" t="s">
        <v>1518</v>
      </c>
      <c r="C780" s="48" t="s">
        <v>45</v>
      </c>
      <c r="D780" s="48" t="n">
        <v>0</v>
      </c>
      <c r="E780" s="48" t="n">
        <v>0</v>
      </c>
      <c r="F780" s="49"/>
      <c r="G780" s="50" t="n">
        <f aca="false">PRODUCT(D780,F780)</f>
        <v>0</v>
      </c>
      <c r="H780" s="51" t="s">
        <v>46</v>
      </c>
      <c r="I780" s="52" t="n">
        <f aca="false">PRODUCT(E780,H780)</f>
        <v>0</v>
      </c>
    </row>
    <row r="781" s="31" customFormat="true" ht="15" hidden="false" customHeight="true" outlineLevel="1" collapsed="false">
      <c r="A781" s="46" t="s">
        <v>1519</v>
      </c>
      <c r="B781" s="47" t="s">
        <v>1520</v>
      </c>
      <c r="C781" s="48" t="s">
        <v>45</v>
      </c>
      <c r="D781" s="48" t="n">
        <v>0</v>
      </c>
      <c r="E781" s="48" t="n">
        <v>0</v>
      </c>
      <c r="F781" s="49"/>
      <c r="G781" s="50" t="n">
        <f aca="false">PRODUCT(D781,F781)</f>
        <v>0</v>
      </c>
      <c r="H781" s="51" t="s">
        <v>46</v>
      </c>
      <c r="I781" s="52" t="n">
        <f aca="false">PRODUCT(E781,H781)</f>
        <v>0</v>
      </c>
    </row>
    <row r="782" s="31" customFormat="true" ht="15" hidden="false" customHeight="true" outlineLevel="1" collapsed="false">
      <c r="A782" s="46" t="s">
        <v>1521</v>
      </c>
      <c r="B782" s="47" t="s">
        <v>1522</v>
      </c>
      <c r="C782" s="48" t="s">
        <v>45</v>
      </c>
      <c r="D782" s="48" t="n">
        <v>0</v>
      </c>
      <c r="E782" s="48" t="n">
        <v>0</v>
      </c>
      <c r="F782" s="49"/>
      <c r="G782" s="50" t="n">
        <f aca="false">PRODUCT(D782,F782)</f>
        <v>0</v>
      </c>
      <c r="H782" s="51" t="s">
        <v>46</v>
      </c>
      <c r="I782" s="52" t="n">
        <f aca="false">PRODUCT(E782,H782)</f>
        <v>0</v>
      </c>
    </row>
    <row r="783" s="31" customFormat="true" ht="15" hidden="false" customHeight="true" outlineLevel="1" collapsed="false">
      <c r="A783" s="46" t="s">
        <v>1523</v>
      </c>
      <c r="B783" s="47" t="s">
        <v>1524</v>
      </c>
      <c r="C783" s="48" t="s">
        <v>45</v>
      </c>
      <c r="D783" s="48" t="n">
        <v>0</v>
      </c>
      <c r="E783" s="48" t="n">
        <v>0</v>
      </c>
      <c r="F783" s="49"/>
      <c r="G783" s="50" t="n">
        <f aca="false">PRODUCT(D783,F783)</f>
        <v>0</v>
      </c>
      <c r="H783" s="51" t="s">
        <v>46</v>
      </c>
      <c r="I783" s="52" t="n">
        <f aca="false">PRODUCT(E783,H783)</f>
        <v>0</v>
      </c>
    </row>
    <row r="784" s="31" customFormat="true" ht="15" hidden="false" customHeight="true" outlineLevel="1" collapsed="false">
      <c r="A784" s="46" t="s">
        <v>1525</v>
      </c>
      <c r="B784" s="47" t="s">
        <v>1526</v>
      </c>
      <c r="C784" s="48" t="s">
        <v>45</v>
      </c>
      <c r="D784" s="48" t="n">
        <v>0</v>
      </c>
      <c r="E784" s="48" t="n">
        <v>0</v>
      </c>
      <c r="F784" s="49"/>
      <c r="G784" s="50" t="n">
        <f aca="false">PRODUCT(D784,F784)</f>
        <v>0</v>
      </c>
      <c r="H784" s="51" t="s">
        <v>46</v>
      </c>
      <c r="I784" s="52" t="n">
        <f aca="false">PRODUCT(E784,H784)</f>
        <v>0</v>
      </c>
    </row>
    <row r="785" s="31" customFormat="true" ht="15" hidden="false" customHeight="true" outlineLevel="1" collapsed="false">
      <c r="A785" s="46" t="s">
        <v>1527</v>
      </c>
      <c r="B785" s="47" t="s">
        <v>1528</v>
      </c>
      <c r="C785" s="48" t="s">
        <v>45</v>
      </c>
      <c r="D785" s="48" t="n">
        <v>0</v>
      </c>
      <c r="E785" s="48" t="n">
        <v>0</v>
      </c>
      <c r="F785" s="49"/>
      <c r="G785" s="50" t="n">
        <f aca="false">PRODUCT(D785,F785)</f>
        <v>0</v>
      </c>
      <c r="H785" s="51" t="s">
        <v>46</v>
      </c>
      <c r="I785" s="52" t="n">
        <f aca="false">PRODUCT(E785,H785)</f>
        <v>0</v>
      </c>
    </row>
    <row r="786" s="31" customFormat="true" ht="15" hidden="false" customHeight="true" outlineLevel="1" collapsed="false">
      <c r="A786" s="46" t="s">
        <v>1529</v>
      </c>
      <c r="B786" s="47" t="s">
        <v>1530</v>
      </c>
      <c r="C786" s="48" t="s">
        <v>45</v>
      </c>
      <c r="D786" s="48" t="n">
        <v>0</v>
      </c>
      <c r="E786" s="48" t="n">
        <v>0</v>
      </c>
      <c r="F786" s="49"/>
      <c r="G786" s="50" t="n">
        <f aca="false">PRODUCT(D786,F786)</f>
        <v>0</v>
      </c>
      <c r="H786" s="51" t="s">
        <v>46</v>
      </c>
      <c r="I786" s="52" t="n">
        <f aca="false">PRODUCT(E786,H786)</f>
        <v>0</v>
      </c>
    </row>
    <row r="787" s="31" customFormat="true" ht="15" hidden="false" customHeight="true" outlineLevel="1" collapsed="false">
      <c r="A787" s="46" t="s">
        <v>1531</v>
      </c>
      <c r="B787" s="47" t="s">
        <v>1532</v>
      </c>
      <c r="C787" s="48" t="s">
        <v>45</v>
      </c>
      <c r="D787" s="48" t="n">
        <v>0</v>
      </c>
      <c r="E787" s="48" t="n">
        <v>0</v>
      </c>
      <c r="F787" s="49"/>
      <c r="G787" s="50" t="n">
        <f aca="false">PRODUCT(D787,F787)</f>
        <v>0</v>
      </c>
      <c r="H787" s="51" t="s">
        <v>46</v>
      </c>
      <c r="I787" s="52" t="n">
        <f aca="false">PRODUCT(E787,H787)</f>
        <v>0</v>
      </c>
    </row>
    <row r="788" s="31" customFormat="true" ht="15" hidden="false" customHeight="true" outlineLevel="1" collapsed="false">
      <c r="A788" s="46" t="s">
        <v>1533</v>
      </c>
      <c r="B788" s="47" t="s">
        <v>1534</v>
      </c>
      <c r="C788" s="48" t="s">
        <v>45</v>
      </c>
      <c r="D788" s="48" t="n">
        <v>0</v>
      </c>
      <c r="E788" s="48" t="n">
        <v>0</v>
      </c>
      <c r="F788" s="49"/>
      <c r="G788" s="50" t="n">
        <f aca="false">PRODUCT(D788,F788)</f>
        <v>0</v>
      </c>
      <c r="H788" s="51" t="s">
        <v>46</v>
      </c>
      <c r="I788" s="52" t="n">
        <f aca="false">PRODUCT(E788,H788)</f>
        <v>0</v>
      </c>
    </row>
    <row r="789" s="31" customFormat="true" ht="15" hidden="false" customHeight="true" outlineLevel="1" collapsed="false">
      <c r="A789" s="46" t="s">
        <v>1535</v>
      </c>
      <c r="B789" s="47" t="s">
        <v>1536</v>
      </c>
      <c r="C789" s="48" t="s">
        <v>45</v>
      </c>
      <c r="D789" s="48" t="n">
        <v>0</v>
      </c>
      <c r="E789" s="48" t="n">
        <v>0</v>
      </c>
      <c r="F789" s="49"/>
      <c r="G789" s="50" t="n">
        <f aca="false">PRODUCT(D789,F789)</f>
        <v>0</v>
      </c>
      <c r="H789" s="51" t="s">
        <v>46</v>
      </c>
      <c r="I789" s="52" t="n">
        <f aca="false">PRODUCT(E789,H789)</f>
        <v>0</v>
      </c>
    </row>
    <row r="790" s="31" customFormat="true" ht="15" hidden="false" customHeight="true" outlineLevel="1" collapsed="false">
      <c r="A790" s="46" t="s">
        <v>1537</v>
      </c>
      <c r="B790" s="47" t="s">
        <v>1538</v>
      </c>
      <c r="C790" s="48" t="s">
        <v>45</v>
      </c>
      <c r="D790" s="48" t="n">
        <v>0</v>
      </c>
      <c r="E790" s="48" t="n">
        <v>0</v>
      </c>
      <c r="F790" s="49"/>
      <c r="G790" s="50" t="n">
        <f aca="false">PRODUCT(D790,F790)</f>
        <v>0</v>
      </c>
      <c r="H790" s="51" t="s">
        <v>46</v>
      </c>
      <c r="I790" s="52" t="n">
        <f aca="false">PRODUCT(E790,H790)</f>
        <v>0</v>
      </c>
    </row>
    <row r="791" s="31" customFormat="true" ht="15" hidden="false" customHeight="true" outlineLevel="1" collapsed="false">
      <c r="A791" s="46" t="s">
        <v>1539</v>
      </c>
      <c r="B791" s="47" t="s">
        <v>1540</v>
      </c>
      <c r="C791" s="48" t="s">
        <v>45</v>
      </c>
      <c r="D791" s="48" t="n">
        <v>0</v>
      </c>
      <c r="E791" s="48" t="n">
        <v>0</v>
      </c>
      <c r="F791" s="49"/>
      <c r="G791" s="50" t="n">
        <f aca="false">PRODUCT(D791,F791)</f>
        <v>0</v>
      </c>
      <c r="H791" s="51" t="s">
        <v>46</v>
      </c>
      <c r="I791" s="52" t="n">
        <f aca="false">PRODUCT(E791,H791)</f>
        <v>0</v>
      </c>
    </row>
    <row r="792" s="31" customFormat="true" ht="15" hidden="false" customHeight="true" outlineLevel="1" collapsed="false">
      <c r="A792" s="46" t="s">
        <v>1541</v>
      </c>
      <c r="B792" s="47" t="s">
        <v>1542</v>
      </c>
      <c r="C792" s="48" t="s">
        <v>45</v>
      </c>
      <c r="D792" s="48" t="n">
        <v>0</v>
      </c>
      <c r="E792" s="48" t="n">
        <v>0</v>
      </c>
      <c r="F792" s="49"/>
      <c r="G792" s="50" t="n">
        <f aca="false">PRODUCT(D792,F792)</f>
        <v>0</v>
      </c>
      <c r="H792" s="51" t="s">
        <v>46</v>
      </c>
      <c r="I792" s="52" t="n">
        <f aca="false">PRODUCT(E792,H792)</f>
        <v>0</v>
      </c>
    </row>
    <row r="793" s="31" customFormat="true" ht="15" hidden="false" customHeight="true" outlineLevel="1" collapsed="false">
      <c r="A793" s="46" t="s">
        <v>1543</v>
      </c>
      <c r="B793" s="47" t="s">
        <v>1544</v>
      </c>
      <c r="C793" s="48" t="s">
        <v>45</v>
      </c>
      <c r="D793" s="48" t="n">
        <v>0</v>
      </c>
      <c r="E793" s="48" t="n">
        <v>0</v>
      </c>
      <c r="F793" s="49"/>
      <c r="G793" s="50" t="n">
        <f aca="false">PRODUCT(D793,F793)</f>
        <v>0</v>
      </c>
      <c r="H793" s="51" t="s">
        <v>46</v>
      </c>
      <c r="I793" s="52" t="n">
        <f aca="false">PRODUCT(E793,H793)</f>
        <v>0</v>
      </c>
    </row>
    <row r="794" s="31" customFormat="true" ht="15" hidden="false" customHeight="true" outlineLevel="1" collapsed="false">
      <c r="A794" s="46" t="s">
        <v>1545</v>
      </c>
      <c r="B794" s="47" t="s">
        <v>1546</v>
      </c>
      <c r="C794" s="48" t="s">
        <v>45</v>
      </c>
      <c r="D794" s="48" t="n">
        <v>0</v>
      </c>
      <c r="E794" s="48" t="n">
        <v>0</v>
      </c>
      <c r="F794" s="49"/>
      <c r="G794" s="50" t="n">
        <f aca="false">PRODUCT(D794,F794)</f>
        <v>0</v>
      </c>
      <c r="H794" s="51" t="s">
        <v>46</v>
      </c>
      <c r="I794" s="52" t="n">
        <f aca="false">PRODUCT(E794,H794)</f>
        <v>0</v>
      </c>
    </row>
    <row r="795" s="31" customFormat="true" ht="15" hidden="false" customHeight="true" outlineLevel="1" collapsed="false">
      <c r="A795" s="46" t="s">
        <v>1547</v>
      </c>
      <c r="B795" s="47" t="s">
        <v>1548</v>
      </c>
      <c r="C795" s="48" t="s">
        <v>45</v>
      </c>
      <c r="D795" s="48" t="n">
        <v>0</v>
      </c>
      <c r="E795" s="48" t="n">
        <v>0</v>
      </c>
      <c r="F795" s="49"/>
      <c r="G795" s="50" t="n">
        <f aca="false">PRODUCT(D795,F795)</f>
        <v>0</v>
      </c>
      <c r="H795" s="51" t="s">
        <v>46</v>
      </c>
      <c r="I795" s="52" t="n">
        <f aca="false">PRODUCT(E795,H795)</f>
        <v>0</v>
      </c>
    </row>
    <row r="796" s="31" customFormat="true" ht="15" hidden="false" customHeight="true" outlineLevel="1" collapsed="false">
      <c r="A796" s="46" t="s">
        <v>1549</v>
      </c>
      <c r="B796" s="47" t="s">
        <v>1550</v>
      </c>
      <c r="C796" s="48" t="s">
        <v>45</v>
      </c>
      <c r="D796" s="48" t="n">
        <v>0</v>
      </c>
      <c r="E796" s="48" t="n">
        <v>0</v>
      </c>
      <c r="F796" s="49"/>
      <c r="G796" s="50" t="n">
        <f aca="false">PRODUCT(D796,F796)</f>
        <v>0</v>
      </c>
      <c r="H796" s="51" t="s">
        <v>46</v>
      </c>
      <c r="I796" s="52" t="n">
        <f aca="false">PRODUCT(E796,H796)</f>
        <v>0</v>
      </c>
    </row>
    <row r="797" s="31" customFormat="true" ht="15" hidden="false" customHeight="true" outlineLevel="1" collapsed="false">
      <c r="A797" s="46" t="s">
        <v>1551</v>
      </c>
      <c r="B797" s="47" t="s">
        <v>1552</v>
      </c>
      <c r="C797" s="48" t="s">
        <v>45</v>
      </c>
      <c r="D797" s="48" t="n">
        <v>0</v>
      </c>
      <c r="E797" s="48" t="n">
        <v>0</v>
      </c>
      <c r="F797" s="49"/>
      <c r="G797" s="50" t="n">
        <f aca="false">PRODUCT(D797,F797)</f>
        <v>0</v>
      </c>
      <c r="H797" s="51" t="s">
        <v>46</v>
      </c>
      <c r="I797" s="52" t="n">
        <f aca="false">PRODUCT(E797,H797)</f>
        <v>0</v>
      </c>
    </row>
    <row r="798" s="31" customFormat="true" ht="15" hidden="false" customHeight="true" outlineLevel="1" collapsed="false">
      <c r="A798" s="46" t="s">
        <v>1553</v>
      </c>
      <c r="B798" s="47" t="s">
        <v>1554</v>
      </c>
      <c r="C798" s="48" t="s">
        <v>45</v>
      </c>
      <c r="D798" s="48" t="n">
        <v>0</v>
      </c>
      <c r="E798" s="48" t="n">
        <v>0</v>
      </c>
      <c r="F798" s="49"/>
      <c r="G798" s="50" t="n">
        <f aca="false">PRODUCT(D798,F798)</f>
        <v>0</v>
      </c>
      <c r="H798" s="51" t="s">
        <v>46</v>
      </c>
      <c r="I798" s="52" t="n">
        <f aca="false">PRODUCT(E798,H798)</f>
        <v>0</v>
      </c>
    </row>
    <row r="799" s="31" customFormat="true" ht="15" hidden="false" customHeight="true" outlineLevel="1" collapsed="false">
      <c r="A799" s="46" t="s">
        <v>1555</v>
      </c>
      <c r="B799" s="47" t="s">
        <v>1556</v>
      </c>
      <c r="C799" s="48" t="s">
        <v>45</v>
      </c>
      <c r="D799" s="48" t="n">
        <v>0</v>
      </c>
      <c r="E799" s="48" t="n">
        <v>0</v>
      </c>
      <c r="F799" s="49"/>
      <c r="G799" s="50" t="n">
        <f aca="false">PRODUCT(D799,F799)</f>
        <v>0</v>
      </c>
      <c r="H799" s="51" t="s">
        <v>46</v>
      </c>
      <c r="I799" s="52" t="n">
        <f aca="false">PRODUCT(E799,H799)</f>
        <v>0</v>
      </c>
    </row>
    <row r="800" s="31" customFormat="true" ht="15" hidden="false" customHeight="true" outlineLevel="1" collapsed="false">
      <c r="A800" s="46" t="s">
        <v>1557</v>
      </c>
      <c r="B800" s="47" t="s">
        <v>1558</v>
      </c>
      <c r="C800" s="48" t="s">
        <v>45</v>
      </c>
      <c r="D800" s="48" t="n">
        <v>0</v>
      </c>
      <c r="E800" s="48" t="n">
        <v>0</v>
      </c>
      <c r="F800" s="49"/>
      <c r="G800" s="50" t="n">
        <f aca="false">PRODUCT(D800,F800)</f>
        <v>0</v>
      </c>
      <c r="H800" s="51" t="s">
        <v>46</v>
      </c>
      <c r="I800" s="52" t="n">
        <f aca="false">PRODUCT(E800,H800)</f>
        <v>0</v>
      </c>
    </row>
    <row r="801" s="31" customFormat="true" ht="15" hidden="false" customHeight="true" outlineLevel="1" collapsed="false">
      <c r="A801" s="46" t="s">
        <v>1559</v>
      </c>
      <c r="B801" s="47" t="s">
        <v>1560</v>
      </c>
      <c r="C801" s="48" t="s">
        <v>45</v>
      </c>
      <c r="D801" s="48" t="n">
        <v>0</v>
      </c>
      <c r="E801" s="48" t="n">
        <v>0</v>
      </c>
      <c r="F801" s="49"/>
      <c r="G801" s="50" t="n">
        <f aca="false">PRODUCT(D801,F801)</f>
        <v>0</v>
      </c>
      <c r="H801" s="51" t="s">
        <v>46</v>
      </c>
      <c r="I801" s="52" t="n">
        <f aca="false">PRODUCT(E801,H801)</f>
        <v>0</v>
      </c>
    </row>
    <row r="802" s="31" customFormat="true" ht="15" hidden="false" customHeight="true" outlineLevel="1" collapsed="false">
      <c r="A802" s="46" t="s">
        <v>1561</v>
      </c>
      <c r="B802" s="47" t="s">
        <v>1562</v>
      </c>
      <c r="C802" s="48" t="s">
        <v>45</v>
      </c>
      <c r="D802" s="48" t="n">
        <v>0</v>
      </c>
      <c r="E802" s="48" t="n">
        <v>0</v>
      </c>
      <c r="F802" s="49"/>
      <c r="G802" s="50" t="n">
        <f aca="false">PRODUCT(D802,F802)</f>
        <v>0</v>
      </c>
      <c r="H802" s="51" t="s">
        <v>46</v>
      </c>
      <c r="I802" s="52" t="n">
        <f aca="false">PRODUCT(E802,H802)</f>
        <v>0</v>
      </c>
    </row>
    <row r="803" s="31" customFormat="true" ht="15" hidden="false" customHeight="true" outlineLevel="1" collapsed="false">
      <c r="A803" s="46" t="s">
        <v>1563</v>
      </c>
      <c r="B803" s="47" t="s">
        <v>1564</v>
      </c>
      <c r="C803" s="48" t="s">
        <v>45</v>
      </c>
      <c r="D803" s="48" t="n">
        <v>0</v>
      </c>
      <c r="E803" s="48" t="n">
        <v>0</v>
      </c>
      <c r="F803" s="49"/>
      <c r="G803" s="50" t="n">
        <f aca="false">PRODUCT(D803,F803)</f>
        <v>0</v>
      </c>
      <c r="H803" s="51" t="s">
        <v>46</v>
      </c>
      <c r="I803" s="52" t="n">
        <f aca="false">PRODUCT(E803,H803)</f>
        <v>0</v>
      </c>
    </row>
    <row r="804" s="31" customFormat="true" ht="15" hidden="false" customHeight="true" outlineLevel="1" collapsed="false">
      <c r="A804" s="46" t="s">
        <v>1565</v>
      </c>
      <c r="B804" s="47" t="s">
        <v>1566</v>
      </c>
      <c r="C804" s="48" t="s">
        <v>45</v>
      </c>
      <c r="D804" s="48" t="n">
        <v>0</v>
      </c>
      <c r="E804" s="48" t="n">
        <v>0</v>
      </c>
      <c r="F804" s="49"/>
      <c r="G804" s="50" t="n">
        <f aca="false">PRODUCT(D804,F804)</f>
        <v>0</v>
      </c>
      <c r="H804" s="51" t="s">
        <v>46</v>
      </c>
      <c r="I804" s="52" t="n">
        <f aca="false">PRODUCT(E804,H804)</f>
        <v>0</v>
      </c>
    </row>
    <row r="805" s="31" customFormat="true" ht="15" hidden="false" customHeight="true" outlineLevel="1" collapsed="false">
      <c r="A805" s="46" t="s">
        <v>1567</v>
      </c>
      <c r="B805" s="47" t="s">
        <v>1568</v>
      </c>
      <c r="C805" s="48" t="s">
        <v>45</v>
      </c>
      <c r="D805" s="48" t="n">
        <v>0</v>
      </c>
      <c r="E805" s="48" t="n">
        <v>0</v>
      </c>
      <c r="F805" s="49"/>
      <c r="G805" s="50" t="n">
        <f aca="false">PRODUCT(D805,F805)</f>
        <v>0</v>
      </c>
      <c r="H805" s="51" t="s">
        <v>46</v>
      </c>
      <c r="I805" s="52" t="n">
        <f aca="false">PRODUCT(E805,H805)</f>
        <v>0</v>
      </c>
    </row>
    <row r="806" s="31" customFormat="true" ht="15" hidden="false" customHeight="true" outlineLevel="1" collapsed="false">
      <c r="A806" s="46" t="s">
        <v>1569</v>
      </c>
      <c r="B806" s="47" t="s">
        <v>1570</v>
      </c>
      <c r="C806" s="48" t="s">
        <v>45</v>
      </c>
      <c r="D806" s="48" t="n">
        <v>0</v>
      </c>
      <c r="E806" s="48" t="n">
        <v>0</v>
      </c>
      <c r="F806" s="49"/>
      <c r="G806" s="50" t="n">
        <f aca="false">PRODUCT(D806,F806)</f>
        <v>0</v>
      </c>
      <c r="H806" s="51" t="s">
        <v>46</v>
      </c>
      <c r="I806" s="52" t="n">
        <f aca="false">PRODUCT(E806,H806)</f>
        <v>0</v>
      </c>
    </row>
    <row r="807" s="31" customFormat="true" ht="15" hidden="false" customHeight="true" outlineLevel="1" collapsed="false">
      <c r="A807" s="46" t="s">
        <v>1571</v>
      </c>
      <c r="B807" s="47" t="s">
        <v>1572</v>
      </c>
      <c r="C807" s="48" t="s">
        <v>45</v>
      </c>
      <c r="D807" s="48" t="n">
        <v>0</v>
      </c>
      <c r="E807" s="48" t="n">
        <v>0</v>
      </c>
      <c r="F807" s="49"/>
      <c r="G807" s="50" t="n">
        <f aca="false">PRODUCT(D807,F807)</f>
        <v>0</v>
      </c>
      <c r="H807" s="51" t="s">
        <v>46</v>
      </c>
      <c r="I807" s="52" t="n">
        <f aca="false">PRODUCT(E807,H807)</f>
        <v>0</v>
      </c>
    </row>
    <row r="808" s="31" customFormat="true" ht="15" hidden="false" customHeight="true" outlineLevel="1" collapsed="false">
      <c r="A808" s="46" t="s">
        <v>1573</v>
      </c>
      <c r="B808" s="47" t="s">
        <v>1574</v>
      </c>
      <c r="C808" s="48" t="s">
        <v>45</v>
      </c>
      <c r="D808" s="48" t="n">
        <v>0</v>
      </c>
      <c r="E808" s="48" t="n">
        <v>0</v>
      </c>
      <c r="F808" s="49"/>
      <c r="G808" s="50" t="n">
        <f aca="false">PRODUCT(D808,F808)</f>
        <v>0</v>
      </c>
      <c r="H808" s="51" t="s">
        <v>46</v>
      </c>
      <c r="I808" s="52" t="n">
        <f aca="false">PRODUCT(E808,H808)</f>
        <v>0</v>
      </c>
    </row>
    <row r="809" s="31" customFormat="true" ht="15" hidden="false" customHeight="true" outlineLevel="1" collapsed="false">
      <c r="A809" s="46" t="s">
        <v>1575</v>
      </c>
      <c r="B809" s="47" t="s">
        <v>1576</v>
      </c>
      <c r="C809" s="48" t="s">
        <v>45</v>
      </c>
      <c r="D809" s="48" t="n">
        <v>0</v>
      </c>
      <c r="E809" s="48" t="n">
        <v>0</v>
      </c>
      <c r="F809" s="49"/>
      <c r="G809" s="50" t="n">
        <f aca="false">PRODUCT(D809,F809)</f>
        <v>0</v>
      </c>
      <c r="H809" s="51" t="s">
        <v>46</v>
      </c>
      <c r="I809" s="52" t="n">
        <f aca="false">PRODUCT(E809,H809)</f>
        <v>0</v>
      </c>
    </row>
    <row r="810" s="31" customFormat="true" ht="15" hidden="false" customHeight="true" outlineLevel="1" collapsed="false">
      <c r="A810" s="46" t="s">
        <v>1577</v>
      </c>
      <c r="B810" s="47" t="s">
        <v>1578</v>
      </c>
      <c r="C810" s="48" t="s">
        <v>45</v>
      </c>
      <c r="D810" s="48" t="n">
        <v>0</v>
      </c>
      <c r="E810" s="48" t="n">
        <v>0</v>
      </c>
      <c r="F810" s="49"/>
      <c r="G810" s="50" t="n">
        <f aca="false">PRODUCT(D810,F810)</f>
        <v>0</v>
      </c>
      <c r="H810" s="51" t="s">
        <v>46</v>
      </c>
      <c r="I810" s="52" t="n">
        <f aca="false">PRODUCT(E810,H810)</f>
        <v>0</v>
      </c>
    </row>
    <row r="811" s="31" customFormat="true" ht="15" hidden="false" customHeight="true" outlineLevel="1" collapsed="false">
      <c r="A811" s="46" t="s">
        <v>1579</v>
      </c>
      <c r="B811" s="47" t="s">
        <v>1580</v>
      </c>
      <c r="C811" s="48" t="s">
        <v>45</v>
      </c>
      <c r="D811" s="48" t="n">
        <v>0</v>
      </c>
      <c r="E811" s="48" t="n">
        <v>0</v>
      </c>
      <c r="F811" s="49"/>
      <c r="G811" s="50" t="n">
        <f aca="false">PRODUCT(D811,F811)</f>
        <v>0</v>
      </c>
      <c r="H811" s="51" t="s">
        <v>46</v>
      </c>
      <c r="I811" s="52" t="n">
        <f aca="false">PRODUCT(E811,H811)</f>
        <v>0</v>
      </c>
    </row>
    <row r="812" s="31" customFormat="true" ht="15" hidden="false" customHeight="true" outlineLevel="1" collapsed="false">
      <c r="A812" s="46" t="s">
        <v>1581</v>
      </c>
      <c r="B812" s="47" t="s">
        <v>1582</v>
      </c>
      <c r="C812" s="48" t="s">
        <v>45</v>
      </c>
      <c r="D812" s="48" t="n">
        <v>0</v>
      </c>
      <c r="E812" s="48" t="n">
        <v>0</v>
      </c>
      <c r="F812" s="49"/>
      <c r="G812" s="50" t="n">
        <f aca="false">PRODUCT(D812,F812)</f>
        <v>0</v>
      </c>
      <c r="H812" s="51" t="s">
        <v>46</v>
      </c>
      <c r="I812" s="52" t="n">
        <f aca="false">PRODUCT(E812,H812)</f>
        <v>0</v>
      </c>
    </row>
    <row r="813" s="31" customFormat="true" ht="15" hidden="false" customHeight="true" outlineLevel="1" collapsed="false">
      <c r="A813" s="46" t="s">
        <v>1583</v>
      </c>
      <c r="B813" s="47" t="s">
        <v>1584</v>
      </c>
      <c r="C813" s="48" t="s">
        <v>45</v>
      </c>
      <c r="D813" s="48" t="n">
        <v>0</v>
      </c>
      <c r="E813" s="48" t="n">
        <v>0</v>
      </c>
      <c r="F813" s="49"/>
      <c r="G813" s="50" t="n">
        <f aca="false">PRODUCT(D813,F813)</f>
        <v>0</v>
      </c>
      <c r="H813" s="51" t="s">
        <v>46</v>
      </c>
      <c r="I813" s="52" t="n">
        <f aca="false">PRODUCT(E813,H813)</f>
        <v>0</v>
      </c>
    </row>
    <row r="814" s="31" customFormat="true" ht="15" hidden="false" customHeight="true" outlineLevel="1" collapsed="false">
      <c r="A814" s="46" t="s">
        <v>1585</v>
      </c>
      <c r="B814" s="47" t="s">
        <v>1586</v>
      </c>
      <c r="C814" s="48" t="s">
        <v>45</v>
      </c>
      <c r="D814" s="48" t="n">
        <v>0</v>
      </c>
      <c r="E814" s="48" t="n">
        <v>0</v>
      </c>
      <c r="F814" s="49"/>
      <c r="G814" s="50" t="n">
        <f aca="false">PRODUCT(D814,F814)</f>
        <v>0</v>
      </c>
      <c r="H814" s="51" t="s">
        <v>46</v>
      </c>
      <c r="I814" s="52" t="n">
        <f aca="false">PRODUCT(E814,H814)</f>
        <v>0</v>
      </c>
    </row>
    <row r="815" s="31" customFormat="true" ht="15" hidden="false" customHeight="true" outlineLevel="1" collapsed="false">
      <c r="A815" s="46" t="s">
        <v>1587</v>
      </c>
      <c r="B815" s="47" t="s">
        <v>1588</v>
      </c>
      <c r="C815" s="48" t="s">
        <v>45</v>
      </c>
      <c r="D815" s="48" t="n">
        <v>0</v>
      </c>
      <c r="E815" s="48" t="n">
        <v>0</v>
      </c>
      <c r="F815" s="49"/>
      <c r="G815" s="50" t="n">
        <f aca="false">PRODUCT(D815,F815)</f>
        <v>0</v>
      </c>
      <c r="H815" s="51" t="s">
        <v>46</v>
      </c>
      <c r="I815" s="52" t="n">
        <f aca="false">PRODUCT(E815,H815)</f>
        <v>0</v>
      </c>
    </row>
    <row r="816" s="31" customFormat="true" ht="15" hidden="false" customHeight="true" outlineLevel="1" collapsed="false">
      <c r="A816" s="46" t="s">
        <v>1589</v>
      </c>
      <c r="B816" s="47" t="s">
        <v>1590</v>
      </c>
      <c r="C816" s="48" t="s">
        <v>45</v>
      </c>
      <c r="D816" s="48" t="n">
        <v>0</v>
      </c>
      <c r="E816" s="48" t="n">
        <v>0</v>
      </c>
      <c r="F816" s="49"/>
      <c r="G816" s="50" t="n">
        <f aca="false">PRODUCT(D816,F816)</f>
        <v>0</v>
      </c>
      <c r="H816" s="51" t="s">
        <v>46</v>
      </c>
      <c r="I816" s="52" t="n">
        <f aca="false">PRODUCT(E816,H816)</f>
        <v>0</v>
      </c>
    </row>
    <row r="817" s="31" customFormat="true" ht="15" hidden="false" customHeight="true" outlineLevel="1" collapsed="false">
      <c r="A817" s="71" t="s">
        <v>1591</v>
      </c>
      <c r="B817" s="72" t="s">
        <v>1592</v>
      </c>
      <c r="C817" s="73"/>
      <c r="D817" s="73"/>
      <c r="E817" s="73"/>
      <c r="F817" s="74"/>
      <c r="G817" s="75"/>
      <c r="H817" s="76"/>
      <c r="I817" s="77"/>
    </row>
    <row r="818" s="31" customFormat="true" ht="15" hidden="false" customHeight="true" outlineLevel="1" collapsed="false">
      <c r="A818" s="46" t="s">
        <v>1593</v>
      </c>
      <c r="B818" s="47" t="s">
        <v>1594</v>
      </c>
      <c r="C818" s="48" t="s">
        <v>45</v>
      </c>
      <c r="D818" s="48" t="n">
        <v>0</v>
      </c>
      <c r="E818" s="48" t="n">
        <v>0</v>
      </c>
      <c r="F818" s="79"/>
      <c r="G818" s="50" t="n">
        <f aca="false">PRODUCT(D818,F818)</f>
        <v>0</v>
      </c>
      <c r="H818" s="51" t="s">
        <v>46</v>
      </c>
      <c r="I818" s="52" t="n">
        <f aca="false">PRODUCT(E818,H818)</f>
        <v>0</v>
      </c>
    </row>
    <row r="819" s="31" customFormat="true" ht="15" hidden="false" customHeight="true" outlineLevel="1" collapsed="false">
      <c r="A819" s="46" t="s">
        <v>1595</v>
      </c>
      <c r="B819" s="47" t="s">
        <v>1596</v>
      </c>
      <c r="C819" s="48" t="s">
        <v>45</v>
      </c>
      <c r="D819" s="48" t="n">
        <v>0</v>
      </c>
      <c r="E819" s="48" t="n">
        <v>0</v>
      </c>
      <c r="F819" s="79"/>
      <c r="G819" s="50" t="n">
        <f aca="false">PRODUCT(D819,F819)</f>
        <v>0</v>
      </c>
      <c r="H819" s="51" t="s">
        <v>46</v>
      </c>
      <c r="I819" s="52" t="n">
        <f aca="false">PRODUCT(E819,H819)</f>
        <v>0</v>
      </c>
    </row>
    <row r="820" s="31" customFormat="true" ht="15" hidden="false" customHeight="true" outlineLevel="1" collapsed="false">
      <c r="A820" s="46" t="s">
        <v>1597</v>
      </c>
      <c r="B820" s="47" t="s">
        <v>1598</v>
      </c>
      <c r="C820" s="48" t="s">
        <v>45</v>
      </c>
      <c r="D820" s="48" t="n">
        <v>0</v>
      </c>
      <c r="E820" s="48" t="n">
        <v>0</v>
      </c>
      <c r="F820" s="79"/>
      <c r="G820" s="50" t="n">
        <f aca="false">PRODUCT(D820,F820)</f>
        <v>0</v>
      </c>
      <c r="H820" s="51" t="s">
        <v>46</v>
      </c>
      <c r="I820" s="52" t="n">
        <f aca="false">PRODUCT(E820,H820)</f>
        <v>0</v>
      </c>
    </row>
    <row r="821" s="31" customFormat="true" ht="15" hidden="false" customHeight="true" outlineLevel="1" collapsed="false">
      <c r="A821" s="46" t="s">
        <v>1599</v>
      </c>
      <c r="B821" s="47" t="s">
        <v>1600</v>
      </c>
      <c r="C821" s="48" t="s">
        <v>45</v>
      </c>
      <c r="D821" s="48" t="n">
        <v>0</v>
      </c>
      <c r="E821" s="48" t="n">
        <v>0</v>
      </c>
      <c r="F821" s="79"/>
      <c r="G821" s="50" t="n">
        <f aca="false">PRODUCT(D821,F821)</f>
        <v>0</v>
      </c>
      <c r="H821" s="51" t="s">
        <v>46</v>
      </c>
      <c r="I821" s="52" t="n">
        <f aca="false">PRODUCT(E821,H821)</f>
        <v>0</v>
      </c>
    </row>
    <row r="822" s="31" customFormat="true" ht="15" hidden="false" customHeight="true" outlineLevel="1" collapsed="false">
      <c r="A822" s="46" t="s">
        <v>1601</v>
      </c>
      <c r="B822" s="47" t="s">
        <v>1602</v>
      </c>
      <c r="C822" s="48" t="s">
        <v>45</v>
      </c>
      <c r="D822" s="48" t="n">
        <v>0</v>
      </c>
      <c r="E822" s="48" t="n">
        <v>0</v>
      </c>
      <c r="F822" s="79"/>
      <c r="G822" s="50" t="n">
        <f aca="false">PRODUCT(D822,F822)</f>
        <v>0</v>
      </c>
      <c r="H822" s="51" t="s">
        <v>46</v>
      </c>
      <c r="I822" s="52" t="n">
        <f aca="false">PRODUCT(E822,H822)</f>
        <v>0</v>
      </c>
    </row>
    <row r="823" s="31" customFormat="true" ht="15" hidden="false" customHeight="true" outlineLevel="1" collapsed="false">
      <c r="A823" s="71" t="s">
        <v>1603</v>
      </c>
      <c r="B823" s="72" t="s">
        <v>1604</v>
      </c>
      <c r="C823" s="73"/>
      <c r="D823" s="73"/>
      <c r="E823" s="73"/>
      <c r="F823" s="74"/>
      <c r="G823" s="75"/>
      <c r="H823" s="76"/>
      <c r="I823" s="77"/>
    </row>
    <row r="824" s="31" customFormat="true" ht="15" hidden="false" customHeight="true" outlineLevel="1" collapsed="false">
      <c r="A824" s="46" t="s">
        <v>1605</v>
      </c>
      <c r="B824" s="47" t="s">
        <v>1606</v>
      </c>
      <c r="C824" s="48" t="s">
        <v>45</v>
      </c>
      <c r="D824" s="48" t="n">
        <v>0</v>
      </c>
      <c r="E824" s="48" t="n">
        <v>0</v>
      </c>
      <c r="F824" s="79"/>
      <c r="G824" s="50" t="n">
        <f aca="false">PRODUCT(D824,F824)</f>
        <v>0</v>
      </c>
      <c r="H824" s="51" t="s">
        <v>46</v>
      </c>
      <c r="I824" s="52" t="n">
        <f aca="false">PRODUCT(E824,H824)</f>
        <v>0</v>
      </c>
    </row>
    <row r="825" s="31" customFormat="true" ht="15" hidden="false" customHeight="true" outlineLevel="1" collapsed="false">
      <c r="A825" s="46" t="s">
        <v>1607</v>
      </c>
      <c r="B825" s="47" t="s">
        <v>1608</v>
      </c>
      <c r="C825" s="48" t="s">
        <v>45</v>
      </c>
      <c r="D825" s="48" t="n">
        <v>0</v>
      </c>
      <c r="E825" s="48" t="n">
        <v>0</v>
      </c>
      <c r="F825" s="79"/>
      <c r="G825" s="50" t="n">
        <f aca="false">PRODUCT(D825,F825)</f>
        <v>0</v>
      </c>
      <c r="H825" s="51" t="s">
        <v>46</v>
      </c>
      <c r="I825" s="52" t="n">
        <f aca="false">PRODUCT(E825,H825)</f>
        <v>0</v>
      </c>
    </row>
    <row r="826" s="31" customFormat="true" ht="15" hidden="false" customHeight="true" outlineLevel="0" collapsed="false">
      <c r="A826" s="46" t="s">
        <v>1609</v>
      </c>
      <c r="B826" s="47" t="s">
        <v>1610</v>
      </c>
      <c r="C826" s="48" t="s">
        <v>45</v>
      </c>
      <c r="D826" s="48" t="n">
        <v>0</v>
      </c>
      <c r="E826" s="48" t="n">
        <v>0</v>
      </c>
      <c r="F826" s="79"/>
      <c r="G826" s="50" t="n">
        <f aca="false">PRODUCT(D826,F826)</f>
        <v>0</v>
      </c>
      <c r="H826" s="51" t="s">
        <v>46</v>
      </c>
      <c r="I826" s="52" t="n">
        <f aca="false">PRODUCT(E826,H826)</f>
        <v>0</v>
      </c>
    </row>
    <row r="827" s="61" customFormat="true" ht="15" hidden="false" customHeight="true" outlineLevel="2" collapsed="false">
      <c r="A827" s="46" t="s">
        <v>1611</v>
      </c>
      <c r="B827" s="47" t="s">
        <v>1612</v>
      </c>
      <c r="C827" s="48" t="s">
        <v>45</v>
      </c>
      <c r="D827" s="48" t="n">
        <v>0</v>
      </c>
      <c r="E827" s="48" t="n">
        <v>0</v>
      </c>
      <c r="F827" s="79"/>
      <c r="G827" s="50" t="n">
        <f aca="false">PRODUCT(D827,F827)</f>
        <v>0</v>
      </c>
      <c r="H827" s="51" t="s">
        <v>46</v>
      </c>
      <c r="I827" s="52" t="n">
        <f aca="false">PRODUCT(E827,H827)</f>
        <v>0</v>
      </c>
    </row>
    <row r="828" s="61" customFormat="true" ht="15" hidden="false" customHeight="true" outlineLevel="2" collapsed="false">
      <c r="A828" s="46" t="s">
        <v>1613</v>
      </c>
      <c r="B828" s="47" t="s">
        <v>1614</v>
      </c>
      <c r="C828" s="48" t="s">
        <v>45</v>
      </c>
      <c r="D828" s="48" t="n">
        <v>0</v>
      </c>
      <c r="E828" s="48" t="n">
        <v>0</v>
      </c>
      <c r="F828" s="79"/>
      <c r="G828" s="50" t="n">
        <f aca="false">PRODUCT(D828,F828)</f>
        <v>0</v>
      </c>
      <c r="H828" s="51" t="s">
        <v>46</v>
      </c>
      <c r="I828" s="52" t="n">
        <f aca="false">PRODUCT(E828,H828)</f>
        <v>0</v>
      </c>
    </row>
    <row r="829" s="61" customFormat="true" ht="15" hidden="false" customHeight="true" outlineLevel="2" collapsed="false">
      <c r="A829" s="46" t="s">
        <v>1615</v>
      </c>
      <c r="B829" s="47" t="s">
        <v>1616</v>
      </c>
      <c r="C829" s="48" t="s">
        <v>45</v>
      </c>
      <c r="D829" s="48" t="n">
        <v>0</v>
      </c>
      <c r="E829" s="48" t="n">
        <v>0</v>
      </c>
      <c r="F829" s="79"/>
      <c r="G829" s="50" t="n">
        <f aca="false">PRODUCT(D829,F829)</f>
        <v>0</v>
      </c>
      <c r="H829" s="51" t="s">
        <v>46</v>
      </c>
      <c r="I829" s="52" t="n">
        <f aca="false">PRODUCT(E829,H829)</f>
        <v>0</v>
      </c>
    </row>
    <row r="830" s="61" customFormat="true" ht="15" hidden="false" customHeight="true" outlineLevel="2" collapsed="false">
      <c r="A830" s="46" t="s">
        <v>1617</v>
      </c>
      <c r="B830" s="47" t="s">
        <v>1618</v>
      </c>
      <c r="C830" s="48" t="s">
        <v>45</v>
      </c>
      <c r="D830" s="48" t="n">
        <v>0</v>
      </c>
      <c r="E830" s="48" t="n">
        <v>0</v>
      </c>
      <c r="F830" s="79"/>
      <c r="G830" s="50" t="n">
        <f aca="false">PRODUCT(D830,F830)</f>
        <v>0</v>
      </c>
      <c r="H830" s="51" t="s">
        <v>46</v>
      </c>
      <c r="I830" s="52" t="n">
        <f aca="false">PRODUCT(E830,H830)</f>
        <v>0</v>
      </c>
    </row>
    <row r="831" s="61" customFormat="true" ht="15" hidden="false" customHeight="true" outlineLevel="2" collapsed="false">
      <c r="A831" s="46" t="s">
        <v>1619</v>
      </c>
      <c r="B831" s="47" t="s">
        <v>1620</v>
      </c>
      <c r="C831" s="48" t="s">
        <v>45</v>
      </c>
      <c r="D831" s="48" t="n">
        <v>0</v>
      </c>
      <c r="E831" s="48" t="n">
        <v>0</v>
      </c>
      <c r="F831" s="79"/>
      <c r="G831" s="50" t="n">
        <f aca="false">PRODUCT(D831,F831)</f>
        <v>0</v>
      </c>
      <c r="H831" s="51" t="s">
        <v>46</v>
      </c>
      <c r="I831" s="52" t="n">
        <f aca="false">PRODUCT(E831,H831)</f>
        <v>0</v>
      </c>
    </row>
    <row r="832" s="61" customFormat="true" ht="15" hidden="false" customHeight="true" outlineLevel="2" collapsed="false">
      <c r="A832" s="46" t="s">
        <v>1621</v>
      </c>
      <c r="B832" s="47" t="s">
        <v>1622</v>
      </c>
      <c r="C832" s="48" t="s">
        <v>45</v>
      </c>
      <c r="D832" s="48" t="n">
        <v>0</v>
      </c>
      <c r="E832" s="48" t="n">
        <v>0</v>
      </c>
      <c r="F832" s="79"/>
      <c r="G832" s="50" t="n">
        <f aca="false">PRODUCT(D832,F832)</f>
        <v>0</v>
      </c>
      <c r="H832" s="51" t="s">
        <v>46</v>
      </c>
      <c r="I832" s="52" t="n">
        <f aca="false">PRODUCT(E832,H832)</f>
        <v>0</v>
      </c>
    </row>
    <row r="833" s="61" customFormat="true" ht="15" hidden="false" customHeight="true" outlineLevel="3" collapsed="false">
      <c r="A833" s="71" t="s">
        <v>1623</v>
      </c>
      <c r="B833" s="72" t="s">
        <v>1624</v>
      </c>
      <c r="C833" s="73"/>
      <c r="D833" s="73"/>
      <c r="E833" s="73"/>
      <c r="F833" s="74"/>
      <c r="G833" s="75"/>
      <c r="H833" s="76"/>
      <c r="I833" s="77"/>
    </row>
    <row r="834" s="61" customFormat="true" ht="15" hidden="false" customHeight="true" outlineLevel="3" collapsed="false">
      <c r="A834" s="46" t="s">
        <v>1625</v>
      </c>
      <c r="B834" s="47" t="s">
        <v>1626</v>
      </c>
      <c r="C834" s="48" t="s">
        <v>45</v>
      </c>
      <c r="D834" s="48" t="n">
        <v>0</v>
      </c>
      <c r="E834" s="48" t="n">
        <v>0</v>
      </c>
      <c r="F834" s="49"/>
      <c r="G834" s="50" t="n">
        <f aca="false">PRODUCT(D834,F834)</f>
        <v>0</v>
      </c>
      <c r="H834" s="51" t="s">
        <v>46</v>
      </c>
      <c r="I834" s="52" t="n">
        <f aca="false">PRODUCT(E834,H834)</f>
        <v>0</v>
      </c>
    </row>
    <row r="835" s="61" customFormat="true" ht="15" hidden="false" customHeight="true" outlineLevel="3" collapsed="false">
      <c r="A835" s="71" t="s">
        <v>1627</v>
      </c>
      <c r="B835" s="72" t="s">
        <v>1628</v>
      </c>
      <c r="C835" s="73"/>
      <c r="D835" s="73"/>
      <c r="E835" s="73"/>
      <c r="F835" s="74"/>
      <c r="G835" s="75"/>
      <c r="H835" s="76"/>
      <c r="I835" s="77"/>
    </row>
    <row r="836" s="61" customFormat="true" ht="15" hidden="false" customHeight="true" outlineLevel="3" collapsed="false">
      <c r="A836" s="46" t="s">
        <v>1629</v>
      </c>
      <c r="B836" s="47" t="s">
        <v>1630</v>
      </c>
      <c r="C836" s="48" t="s">
        <v>45</v>
      </c>
      <c r="D836" s="48" t="n">
        <v>0</v>
      </c>
      <c r="E836" s="48" t="n">
        <v>0</v>
      </c>
      <c r="F836" s="49"/>
      <c r="G836" s="50" t="n">
        <f aca="false">PRODUCT(D836,F836)</f>
        <v>0</v>
      </c>
      <c r="H836" s="51" t="s">
        <v>46</v>
      </c>
      <c r="I836" s="52" t="n">
        <f aca="false">PRODUCT(E836,H836)</f>
        <v>0</v>
      </c>
    </row>
    <row r="837" s="31" customFormat="true" ht="15" hidden="false" customHeight="true" outlineLevel="3" collapsed="false">
      <c r="A837" s="46" t="s">
        <v>1631</v>
      </c>
      <c r="B837" s="47" t="s">
        <v>1632</v>
      </c>
      <c r="C837" s="48" t="s">
        <v>45</v>
      </c>
      <c r="D837" s="48" t="n">
        <v>0</v>
      </c>
      <c r="E837" s="48" t="n">
        <v>0</v>
      </c>
      <c r="F837" s="49"/>
      <c r="G837" s="50" t="n">
        <f aca="false">PRODUCT(D837,F837)</f>
        <v>0</v>
      </c>
      <c r="H837" s="51" t="s">
        <v>46</v>
      </c>
      <c r="I837" s="52" t="n">
        <f aca="false">PRODUCT(E837,H837)</f>
        <v>0</v>
      </c>
    </row>
    <row r="838" s="31" customFormat="true" ht="15" hidden="false" customHeight="true" outlineLevel="3" collapsed="false">
      <c r="A838" s="46" t="s">
        <v>1633</v>
      </c>
      <c r="B838" s="47" t="s">
        <v>1634</v>
      </c>
      <c r="C838" s="48" t="s">
        <v>45</v>
      </c>
      <c r="D838" s="48" t="n">
        <v>0</v>
      </c>
      <c r="E838" s="48" t="n">
        <v>0</v>
      </c>
      <c r="F838" s="49"/>
      <c r="G838" s="50" t="n">
        <f aca="false">PRODUCT(D838,F838)</f>
        <v>0</v>
      </c>
      <c r="H838" s="51" t="s">
        <v>46</v>
      </c>
      <c r="I838" s="52" t="n">
        <f aca="false">PRODUCT(E838,H838)</f>
        <v>0</v>
      </c>
    </row>
    <row r="839" s="61" customFormat="true" ht="15" hidden="false" customHeight="true" outlineLevel="2" collapsed="false">
      <c r="A839" s="46" t="s">
        <v>1635</v>
      </c>
      <c r="B839" s="47" t="s">
        <v>1636</v>
      </c>
      <c r="C839" s="48" t="s">
        <v>45</v>
      </c>
      <c r="D839" s="48" t="n">
        <v>0</v>
      </c>
      <c r="E839" s="48" t="n">
        <v>0</v>
      </c>
      <c r="F839" s="49"/>
      <c r="G839" s="50" t="n">
        <f aca="false">PRODUCT(D839,F839)</f>
        <v>0</v>
      </c>
      <c r="H839" s="51" t="s">
        <v>46</v>
      </c>
      <c r="I839" s="52" t="n">
        <f aca="false">PRODUCT(E839,H839)</f>
        <v>0</v>
      </c>
    </row>
    <row r="840" s="31" customFormat="true" ht="15" hidden="false" customHeight="true" outlineLevel="3" collapsed="false">
      <c r="A840" s="46" t="s">
        <v>1637</v>
      </c>
      <c r="B840" s="47" t="s">
        <v>1638</v>
      </c>
      <c r="C840" s="48" t="s">
        <v>45</v>
      </c>
      <c r="D840" s="48" t="n">
        <v>0</v>
      </c>
      <c r="E840" s="48" t="n">
        <v>0</v>
      </c>
      <c r="F840" s="49"/>
      <c r="G840" s="50" t="n">
        <f aca="false">PRODUCT(D840,F840)</f>
        <v>0</v>
      </c>
      <c r="H840" s="51" t="s">
        <v>46</v>
      </c>
      <c r="I840" s="52" t="n">
        <f aca="false">PRODUCT(E840,H840)</f>
        <v>0</v>
      </c>
    </row>
    <row r="841" s="31" customFormat="true" ht="15" hidden="false" customHeight="true" outlineLevel="3" collapsed="false">
      <c r="A841" s="46" t="s">
        <v>1639</v>
      </c>
      <c r="B841" s="47" t="s">
        <v>1640</v>
      </c>
      <c r="C841" s="48" t="s">
        <v>45</v>
      </c>
      <c r="D841" s="48" t="n">
        <v>0</v>
      </c>
      <c r="E841" s="48" t="n">
        <v>0</v>
      </c>
      <c r="F841" s="49"/>
      <c r="G841" s="50" t="n">
        <f aca="false">PRODUCT(D841,F841)</f>
        <v>0</v>
      </c>
      <c r="H841" s="51" t="s">
        <v>46</v>
      </c>
      <c r="I841" s="52" t="n">
        <f aca="false">PRODUCT(E841,H841)</f>
        <v>0</v>
      </c>
    </row>
    <row r="842" s="31" customFormat="true" ht="15" hidden="false" customHeight="true" outlineLevel="3" collapsed="false">
      <c r="A842" s="71" t="s">
        <v>1641</v>
      </c>
      <c r="B842" s="72" t="s">
        <v>1642</v>
      </c>
      <c r="C842" s="73"/>
      <c r="D842" s="73"/>
      <c r="E842" s="73"/>
      <c r="F842" s="74"/>
      <c r="G842" s="75"/>
      <c r="H842" s="76"/>
      <c r="I842" s="77"/>
    </row>
    <row r="843" s="31" customFormat="true" ht="15" hidden="false" customHeight="true" outlineLevel="3" collapsed="false">
      <c r="A843" s="46" t="s">
        <v>1643</v>
      </c>
      <c r="B843" s="47" t="s">
        <v>1644</v>
      </c>
      <c r="C843" s="48" t="s">
        <v>45</v>
      </c>
      <c r="D843" s="48" t="n">
        <v>0</v>
      </c>
      <c r="E843" s="48" t="n">
        <v>0</v>
      </c>
      <c r="F843" s="49"/>
      <c r="G843" s="50" t="n">
        <f aca="false">PRODUCT(D843,F843)</f>
        <v>0</v>
      </c>
      <c r="H843" s="51" t="s">
        <v>46</v>
      </c>
      <c r="I843" s="52" t="n">
        <f aca="false">PRODUCT(E843,H843)</f>
        <v>0</v>
      </c>
    </row>
    <row r="844" s="61" customFormat="true" ht="15" hidden="false" customHeight="true" outlineLevel="2" collapsed="false">
      <c r="A844" s="46" t="s">
        <v>1645</v>
      </c>
      <c r="B844" s="47" t="s">
        <v>1646</v>
      </c>
      <c r="C844" s="48" t="s">
        <v>45</v>
      </c>
      <c r="D844" s="48" t="n">
        <v>0</v>
      </c>
      <c r="E844" s="48" t="n">
        <v>0</v>
      </c>
      <c r="F844" s="49"/>
      <c r="G844" s="50" t="n">
        <f aca="false">PRODUCT(D844,F844)</f>
        <v>0</v>
      </c>
      <c r="H844" s="51" t="s">
        <v>46</v>
      </c>
      <c r="I844" s="52" t="n">
        <f aca="false">PRODUCT(E844,H844)</f>
        <v>0</v>
      </c>
    </row>
    <row r="845" s="31" customFormat="true" ht="15" hidden="false" customHeight="true" outlineLevel="3" collapsed="false">
      <c r="A845" s="46" t="s">
        <v>1647</v>
      </c>
      <c r="B845" s="47" t="s">
        <v>1648</v>
      </c>
      <c r="C845" s="48"/>
      <c r="D845" s="48"/>
      <c r="E845" s="48"/>
      <c r="F845" s="49"/>
      <c r="G845" s="50"/>
      <c r="H845" s="51"/>
      <c r="I845" s="52"/>
    </row>
    <row r="846" s="31" customFormat="true" ht="15" hidden="false" customHeight="true" outlineLevel="3" collapsed="false">
      <c r="A846" s="53" t="n">
        <v>12</v>
      </c>
      <c r="B846" s="54" t="s">
        <v>1649</v>
      </c>
      <c r="C846" s="80"/>
      <c r="D846" s="56"/>
      <c r="E846" s="56"/>
      <c r="F846" s="57"/>
      <c r="G846" s="58"/>
      <c r="H846" s="59"/>
      <c r="I846" s="60"/>
    </row>
    <row r="847" s="61" customFormat="true" ht="15" hidden="false" customHeight="true" outlineLevel="2" collapsed="false">
      <c r="A847" s="71" t="s">
        <v>1650</v>
      </c>
      <c r="B847" s="72" t="s">
        <v>1651</v>
      </c>
      <c r="C847" s="78"/>
      <c r="D847" s="73"/>
      <c r="E847" s="73"/>
      <c r="F847" s="74"/>
      <c r="G847" s="75"/>
      <c r="H847" s="76"/>
      <c r="I847" s="77"/>
    </row>
    <row r="848" s="31" customFormat="true" ht="15" hidden="false" customHeight="true" outlineLevel="3" collapsed="false">
      <c r="A848" s="46" t="s">
        <v>1652</v>
      </c>
      <c r="B848" s="47" t="s">
        <v>1653</v>
      </c>
      <c r="C848" s="48" t="s">
        <v>1654</v>
      </c>
      <c r="D848" s="48" t="n">
        <v>0</v>
      </c>
      <c r="E848" s="48" t="n">
        <v>0</v>
      </c>
      <c r="F848" s="49"/>
      <c r="G848" s="50" t="n">
        <f aca="false">PRODUCT(D848,F848)</f>
        <v>0</v>
      </c>
      <c r="H848" s="51" t="s">
        <v>46</v>
      </c>
      <c r="I848" s="52" t="n">
        <f aca="false">PRODUCT(E848,H848)</f>
        <v>0</v>
      </c>
    </row>
    <row r="849" s="31" customFormat="true" ht="15" hidden="false" customHeight="true" outlineLevel="3" collapsed="false">
      <c r="A849" s="46" t="s">
        <v>1655</v>
      </c>
      <c r="B849" s="47" t="s">
        <v>1656</v>
      </c>
      <c r="C849" s="48" t="s">
        <v>1654</v>
      </c>
      <c r="D849" s="48" t="n">
        <v>0</v>
      </c>
      <c r="E849" s="48" t="n">
        <v>0</v>
      </c>
      <c r="F849" s="49"/>
      <c r="G849" s="50" t="n">
        <f aca="false">PRODUCT(D849,F849)</f>
        <v>0</v>
      </c>
      <c r="H849" s="51" t="s">
        <v>46</v>
      </c>
      <c r="I849" s="52" t="n">
        <f aca="false">PRODUCT(E849,H849)</f>
        <v>0</v>
      </c>
    </row>
    <row r="850" s="31" customFormat="true" ht="15" hidden="false" customHeight="true" outlineLevel="3" collapsed="false">
      <c r="A850" s="46" t="s">
        <v>1657</v>
      </c>
      <c r="B850" s="47" t="s">
        <v>1658</v>
      </c>
      <c r="C850" s="48" t="s">
        <v>45</v>
      </c>
      <c r="D850" s="48" t="n">
        <v>0</v>
      </c>
      <c r="E850" s="48" t="n">
        <v>0</v>
      </c>
      <c r="F850" s="49"/>
      <c r="G850" s="50" t="n">
        <f aca="false">PRODUCT(D850,F850)</f>
        <v>0</v>
      </c>
      <c r="H850" s="51" t="s">
        <v>46</v>
      </c>
      <c r="I850" s="52" t="n">
        <f aca="false">PRODUCT(E850,H850)</f>
        <v>0</v>
      </c>
    </row>
    <row r="851" s="31" customFormat="true" ht="15" hidden="false" customHeight="true" outlineLevel="3" collapsed="false">
      <c r="A851" s="46" t="s">
        <v>1659</v>
      </c>
      <c r="B851" s="47" t="s">
        <v>1660</v>
      </c>
      <c r="C851" s="48" t="s">
        <v>45</v>
      </c>
      <c r="D851" s="48" t="n">
        <v>0</v>
      </c>
      <c r="E851" s="48" t="n">
        <v>0</v>
      </c>
      <c r="F851" s="49"/>
      <c r="G851" s="50" t="n">
        <f aca="false">PRODUCT(D851,F851)</f>
        <v>0</v>
      </c>
      <c r="H851" s="51" t="s">
        <v>46</v>
      </c>
      <c r="I851" s="52" t="n">
        <f aca="false">PRODUCT(E851,H851)</f>
        <v>0</v>
      </c>
    </row>
    <row r="852" s="31" customFormat="true" ht="15" hidden="false" customHeight="true" outlineLevel="3" collapsed="false">
      <c r="A852" s="46" t="s">
        <v>1661</v>
      </c>
      <c r="B852" s="47" t="s">
        <v>1662</v>
      </c>
      <c r="C852" s="48" t="s">
        <v>45</v>
      </c>
      <c r="D852" s="48" t="n">
        <v>0</v>
      </c>
      <c r="E852" s="48" t="n">
        <v>0</v>
      </c>
      <c r="F852" s="49"/>
      <c r="G852" s="50" t="n">
        <f aca="false">PRODUCT(D852,F852)</f>
        <v>0</v>
      </c>
      <c r="H852" s="51" t="s">
        <v>46</v>
      </c>
      <c r="I852" s="52" t="n">
        <f aca="false">PRODUCT(E852,H852)</f>
        <v>0</v>
      </c>
    </row>
    <row r="853" s="31" customFormat="true" ht="15" hidden="false" customHeight="true" outlineLevel="3" collapsed="false">
      <c r="A853" s="46" t="s">
        <v>1663</v>
      </c>
      <c r="B853" s="47" t="s">
        <v>1664</v>
      </c>
      <c r="C853" s="48" t="s">
        <v>45</v>
      </c>
      <c r="D853" s="48" t="n">
        <v>0</v>
      </c>
      <c r="E853" s="48" t="n">
        <v>0</v>
      </c>
      <c r="F853" s="49"/>
      <c r="G853" s="50" t="n">
        <f aca="false">PRODUCT(D853,F853)</f>
        <v>0</v>
      </c>
      <c r="H853" s="51" t="s">
        <v>46</v>
      </c>
      <c r="I853" s="52" t="n">
        <f aca="false">PRODUCT(E853,H853)</f>
        <v>0</v>
      </c>
    </row>
    <row r="854" s="31" customFormat="true" ht="15" hidden="false" customHeight="true" outlineLevel="3" collapsed="false">
      <c r="A854" s="71" t="s">
        <v>1665</v>
      </c>
      <c r="B854" s="72" t="s">
        <v>1666</v>
      </c>
      <c r="C854" s="73"/>
      <c r="D854" s="73"/>
      <c r="E854" s="73"/>
      <c r="F854" s="74"/>
      <c r="G854" s="75"/>
      <c r="H854" s="76"/>
      <c r="I854" s="77"/>
    </row>
    <row r="855" s="31" customFormat="true" ht="15" hidden="false" customHeight="true" outlineLevel="3" collapsed="false">
      <c r="A855" s="46" t="s">
        <v>1667</v>
      </c>
      <c r="B855" s="47" t="s">
        <v>1668</v>
      </c>
      <c r="C855" s="48" t="s">
        <v>45</v>
      </c>
      <c r="D855" s="48" t="n">
        <v>0</v>
      </c>
      <c r="E855" s="48" t="n">
        <v>0</v>
      </c>
      <c r="F855" s="49"/>
      <c r="G855" s="50" t="n">
        <f aca="false">PRODUCT(D855,F855)</f>
        <v>0</v>
      </c>
      <c r="H855" s="51" t="s">
        <v>46</v>
      </c>
      <c r="I855" s="52" t="n">
        <f aca="false">PRODUCT(E855,H855)</f>
        <v>0</v>
      </c>
    </row>
    <row r="856" s="31" customFormat="true" ht="15" hidden="false" customHeight="true" outlineLevel="2" collapsed="false">
      <c r="A856" s="46" t="s">
        <v>1669</v>
      </c>
      <c r="B856" s="47" t="s">
        <v>1670</v>
      </c>
      <c r="C856" s="48" t="s">
        <v>45</v>
      </c>
      <c r="D856" s="48" t="n">
        <v>0</v>
      </c>
      <c r="E856" s="48" t="n">
        <v>0</v>
      </c>
      <c r="F856" s="49"/>
      <c r="G856" s="50" t="n">
        <f aca="false">PRODUCT(D856,F856)</f>
        <v>0</v>
      </c>
      <c r="H856" s="51" t="s">
        <v>46</v>
      </c>
      <c r="I856" s="52" t="n">
        <f aca="false">PRODUCT(E856,H856)</f>
        <v>0</v>
      </c>
    </row>
    <row r="857" s="31" customFormat="true" ht="15" hidden="false" customHeight="true" outlineLevel="3" collapsed="false">
      <c r="A857" s="46" t="s">
        <v>1671</v>
      </c>
      <c r="B857" s="47" t="s">
        <v>1672</v>
      </c>
      <c r="C857" s="48" t="s">
        <v>45</v>
      </c>
      <c r="D857" s="48" t="n">
        <v>0</v>
      </c>
      <c r="E857" s="48" t="n">
        <v>0</v>
      </c>
      <c r="F857" s="49"/>
      <c r="G857" s="50" t="n">
        <f aca="false">PRODUCT(D857,F857)</f>
        <v>0</v>
      </c>
      <c r="H857" s="51" t="s">
        <v>46</v>
      </c>
      <c r="I857" s="52" t="n">
        <f aca="false">PRODUCT(E857,H857)</f>
        <v>0</v>
      </c>
    </row>
    <row r="858" s="31" customFormat="true" ht="15" hidden="false" customHeight="true" outlineLevel="3" collapsed="false">
      <c r="A858" s="46" t="s">
        <v>1673</v>
      </c>
      <c r="B858" s="47" t="s">
        <v>1674</v>
      </c>
      <c r="C858" s="48" t="s">
        <v>45</v>
      </c>
      <c r="D858" s="48" t="n">
        <v>0</v>
      </c>
      <c r="E858" s="48" t="n">
        <v>0</v>
      </c>
      <c r="F858" s="49"/>
      <c r="G858" s="50" t="n">
        <f aca="false">PRODUCT(D858,F858)</f>
        <v>0</v>
      </c>
      <c r="H858" s="51" t="s">
        <v>46</v>
      </c>
      <c r="I858" s="52" t="n">
        <f aca="false">PRODUCT(E858,H858)</f>
        <v>0</v>
      </c>
    </row>
    <row r="859" s="31" customFormat="true" ht="15" hidden="false" customHeight="true" outlineLevel="3" collapsed="false">
      <c r="A859" s="46" t="s">
        <v>1675</v>
      </c>
      <c r="B859" s="47" t="s">
        <v>1676</v>
      </c>
      <c r="C859" s="48" t="s">
        <v>45</v>
      </c>
      <c r="D859" s="48" t="n">
        <v>0</v>
      </c>
      <c r="E859" s="48" t="n">
        <v>0</v>
      </c>
      <c r="F859" s="49"/>
      <c r="G859" s="50" t="n">
        <f aca="false">PRODUCT(D859,F859)</f>
        <v>0</v>
      </c>
      <c r="H859" s="51" t="s">
        <v>46</v>
      </c>
      <c r="I859" s="52" t="n">
        <f aca="false">PRODUCT(E859,H859)</f>
        <v>0</v>
      </c>
    </row>
    <row r="860" s="31" customFormat="true" ht="15" hidden="false" customHeight="true" outlineLevel="3" collapsed="false">
      <c r="A860" s="46" t="s">
        <v>1677</v>
      </c>
      <c r="B860" s="47" t="s">
        <v>1678</v>
      </c>
      <c r="C860" s="48" t="s">
        <v>45</v>
      </c>
      <c r="D860" s="48" t="n">
        <v>0</v>
      </c>
      <c r="E860" s="48" t="n">
        <v>0</v>
      </c>
      <c r="F860" s="49"/>
      <c r="G860" s="50" t="n">
        <f aca="false">PRODUCT(D860,F860)</f>
        <v>0</v>
      </c>
      <c r="H860" s="51" t="s">
        <v>46</v>
      </c>
      <c r="I860" s="52" t="n">
        <f aca="false">PRODUCT(E860,H860)</f>
        <v>0</v>
      </c>
    </row>
    <row r="861" s="31" customFormat="true" ht="15" hidden="false" customHeight="true" outlineLevel="3" collapsed="false">
      <c r="A861" s="71" t="s">
        <v>1679</v>
      </c>
      <c r="B861" s="72" t="s">
        <v>1680</v>
      </c>
      <c r="C861" s="78"/>
      <c r="D861" s="73"/>
      <c r="E861" s="73"/>
      <c r="F861" s="74"/>
      <c r="G861" s="75"/>
      <c r="H861" s="76"/>
      <c r="I861" s="77"/>
    </row>
    <row r="862" s="31" customFormat="true" ht="15" hidden="false" customHeight="true" outlineLevel="3" collapsed="false">
      <c r="A862" s="46" t="s">
        <v>1681</v>
      </c>
      <c r="B862" s="47" t="s">
        <v>1682</v>
      </c>
      <c r="C862" s="48" t="s">
        <v>45</v>
      </c>
      <c r="D862" s="48" t="n">
        <v>0</v>
      </c>
      <c r="E862" s="48" t="n">
        <v>0</v>
      </c>
      <c r="F862" s="49"/>
      <c r="G862" s="50" t="n">
        <f aca="false">PRODUCT(D862,F862)</f>
        <v>0</v>
      </c>
      <c r="H862" s="51" t="s">
        <v>46</v>
      </c>
      <c r="I862" s="52" t="n">
        <f aca="false">PRODUCT(E862,H862)</f>
        <v>0</v>
      </c>
    </row>
    <row r="863" s="31" customFormat="true" ht="15" hidden="false" customHeight="true" outlineLevel="3" collapsed="false">
      <c r="A863" s="46" t="s">
        <v>1683</v>
      </c>
      <c r="B863" s="47" t="s">
        <v>1684</v>
      </c>
      <c r="C863" s="48" t="s">
        <v>45</v>
      </c>
      <c r="D863" s="48" t="n">
        <v>0</v>
      </c>
      <c r="E863" s="48" t="n">
        <v>0</v>
      </c>
      <c r="F863" s="49"/>
      <c r="G863" s="50" t="n">
        <f aca="false">PRODUCT(D863,F863)</f>
        <v>0</v>
      </c>
      <c r="H863" s="51" t="s">
        <v>46</v>
      </c>
      <c r="I863" s="52" t="n">
        <f aca="false">PRODUCT(E863,H863)</f>
        <v>0</v>
      </c>
    </row>
    <row r="864" s="31" customFormat="true" ht="15" hidden="false" customHeight="true" outlineLevel="3" collapsed="false">
      <c r="A864" s="71" t="s">
        <v>1685</v>
      </c>
      <c r="B864" s="72" t="s">
        <v>1686</v>
      </c>
      <c r="C864" s="78"/>
      <c r="D864" s="73"/>
      <c r="E864" s="73"/>
      <c r="F864" s="74"/>
      <c r="G864" s="75"/>
      <c r="H864" s="76"/>
      <c r="I864" s="77"/>
    </row>
    <row r="865" s="31" customFormat="true" ht="15" hidden="false" customHeight="true" outlineLevel="2" collapsed="false">
      <c r="A865" s="46" t="s">
        <v>1687</v>
      </c>
      <c r="B865" s="47" t="s">
        <v>1688</v>
      </c>
      <c r="C865" s="48" t="s">
        <v>45</v>
      </c>
      <c r="D865" s="48" t="n">
        <v>0</v>
      </c>
      <c r="E865" s="48" t="n">
        <v>0</v>
      </c>
      <c r="F865" s="49"/>
      <c r="G865" s="50" t="n">
        <f aca="false">PRODUCT(D865,F865)</f>
        <v>0</v>
      </c>
      <c r="H865" s="51" t="s">
        <v>46</v>
      </c>
      <c r="I865" s="52" t="n">
        <f aca="false">PRODUCT(E865,H865)</f>
        <v>0</v>
      </c>
    </row>
    <row r="866" s="31" customFormat="true" ht="15" hidden="false" customHeight="true" outlineLevel="3" collapsed="false">
      <c r="A866" s="46" t="s">
        <v>1689</v>
      </c>
      <c r="B866" s="47" t="s">
        <v>1690</v>
      </c>
      <c r="C866" s="48" t="s">
        <v>45</v>
      </c>
      <c r="D866" s="48" t="n">
        <v>0</v>
      </c>
      <c r="E866" s="48" t="n">
        <v>0</v>
      </c>
      <c r="F866" s="49"/>
      <c r="G866" s="50" t="n">
        <f aca="false">PRODUCT(D866,F866)</f>
        <v>0</v>
      </c>
      <c r="H866" s="51" t="s">
        <v>46</v>
      </c>
      <c r="I866" s="52" t="n">
        <f aca="false">PRODUCT(E866,H866)</f>
        <v>0</v>
      </c>
    </row>
    <row r="867" s="31" customFormat="true" ht="15" hidden="false" customHeight="true" outlineLevel="3" collapsed="false">
      <c r="A867" s="46" t="s">
        <v>1691</v>
      </c>
      <c r="B867" s="47" t="s">
        <v>1692</v>
      </c>
      <c r="C867" s="48" t="s">
        <v>45</v>
      </c>
      <c r="D867" s="48" t="n">
        <v>0</v>
      </c>
      <c r="E867" s="48" t="n">
        <v>0</v>
      </c>
      <c r="F867" s="49"/>
      <c r="G867" s="50" t="n">
        <f aca="false">PRODUCT(D867,F867)</f>
        <v>0</v>
      </c>
      <c r="H867" s="51" t="s">
        <v>46</v>
      </c>
      <c r="I867" s="52" t="n">
        <f aca="false">PRODUCT(E867,H867)</f>
        <v>0</v>
      </c>
    </row>
    <row r="868" s="31" customFormat="true" ht="15" hidden="false" customHeight="true" outlineLevel="3" collapsed="false">
      <c r="A868" s="46" t="s">
        <v>1693</v>
      </c>
      <c r="B868" s="47" t="s">
        <v>1694</v>
      </c>
      <c r="C868" s="48" t="s">
        <v>45</v>
      </c>
      <c r="D868" s="48" t="n">
        <v>0</v>
      </c>
      <c r="E868" s="48" t="n">
        <v>0</v>
      </c>
      <c r="F868" s="49"/>
      <c r="G868" s="50" t="n">
        <f aca="false">PRODUCT(D868,F868)</f>
        <v>0</v>
      </c>
      <c r="H868" s="51" t="s">
        <v>46</v>
      </c>
      <c r="I868" s="52" t="n">
        <f aca="false">PRODUCT(E868,H868)</f>
        <v>0</v>
      </c>
    </row>
    <row r="869" s="31" customFormat="true" ht="15" hidden="false" customHeight="true" outlineLevel="3" collapsed="false">
      <c r="A869" s="46" t="s">
        <v>1695</v>
      </c>
      <c r="B869" s="47" t="s">
        <v>1696</v>
      </c>
      <c r="C869" s="48" t="s">
        <v>45</v>
      </c>
      <c r="D869" s="48" t="n">
        <v>0</v>
      </c>
      <c r="E869" s="48" t="n">
        <v>0</v>
      </c>
      <c r="F869" s="49"/>
      <c r="G869" s="50" t="n">
        <f aca="false">PRODUCT(D869,F869)</f>
        <v>0</v>
      </c>
      <c r="H869" s="51" t="s">
        <v>46</v>
      </c>
      <c r="I869" s="52" t="n">
        <f aca="false">PRODUCT(E869,H869)</f>
        <v>0</v>
      </c>
    </row>
    <row r="870" s="31" customFormat="true" ht="15" hidden="false" customHeight="true" outlineLevel="3" collapsed="false">
      <c r="A870" s="46" t="s">
        <v>1697</v>
      </c>
      <c r="B870" s="47" t="s">
        <v>1698</v>
      </c>
      <c r="C870" s="48" t="s">
        <v>45</v>
      </c>
      <c r="D870" s="48" t="n">
        <v>0</v>
      </c>
      <c r="E870" s="48" t="n">
        <v>0</v>
      </c>
      <c r="F870" s="49"/>
      <c r="G870" s="50" t="n">
        <f aca="false">PRODUCT(D870,F870)</f>
        <v>0</v>
      </c>
      <c r="H870" s="51" t="s">
        <v>46</v>
      </c>
      <c r="I870" s="52" t="n">
        <f aca="false">PRODUCT(E870,H870)</f>
        <v>0</v>
      </c>
    </row>
    <row r="871" s="31" customFormat="true" ht="15" hidden="false" customHeight="true" outlineLevel="2" collapsed="false">
      <c r="A871" s="46" t="s">
        <v>1699</v>
      </c>
      <c r="B871" s="47" t="s">
        <v>1700</v>
      </c>
      <c r="C871" s="48" t="s">
        <v>45</v>
      </c>
      <c r="D871" s="48" t="n">
        <v>0</v>
      </c>
      <c r="E871" s="48" t="n">
        <v>0</v>
      </c>
      <c r="F871" s="49"/>
      <c r="G871" s="50" t="n">
        <f aca="false">PRODUCT(D871,F871)</f>
        <v>0</v>
      </c>
      <c r="H871" s="51" t="s">
        <v>46</v>
      </c>
      <c r="I871" s="52" t="n">
        <f aca="false">PRODUCT(E871,H871)</f>
        <v>0</v>
      </c>
    </row>
    <row r="872" s="31" customFormat="true" ht="15" hidden="false" customHeight="true" outlineLevel="3" collapsed="false">
      <c r="A872" s="46" t="s">
        <v>1701</v>
      </c>
      <c r="B872" s="47" t="s">
        <v>1702</v>
      </c>
      <c r="C872" s="48" t="s">
        <v>45</v>
      </c>
      <c r="D872" s="48" t="n">
        <v>0</v>
      </c>
      <c r="E872" s="48" t="n">
        <v>0</v>
      </c>
      <c r="F872" s="49"/>
      <c r="G872" s="50" t="n">
        <f aca="false">PRODUCT(D872,F872)</f>
        <v>0</v>
      </c>
      <c r="H872" s="51" t="s">
        <v>46</v>
      </c>
      <c r="I872" s="52" t="n">
        <f aca="false">PRODUCT(E872,H872)</f>
        <v>0</v>
      </c>
    </row>
    <row r="873" s="31" customFormat="true" ht="15" hidden="false" customHeight="true" outlineLevel="3" collapsed="false">
      <c r="A873" s="71" t="s">
        <v>1703</v>
      </c>
      <c r="B873" s="72" t="s">
        <v>1704</v>
      </c>
      <c r="C873" s="73"/>
      <c r="D873" s="73"/>
      <c r="E873" s="73"/>
      <c r="F873" s="74"/>
      <c r="G873" s="75"/>
      <c r="H873" s="76"/>
      <c r="I873" s="77"/>
    </row>
    <row r="874" s="31" customFormat="true" ht="15" hidden="false" customHeight="true" outlineLevel="2" collapsed="false">
      <c r="A874" s="46" t="s">
        <v>1705</v>
      </c>
      <c r="B874" s="47" t="s">
        <v>1706</v>
      </c>
      <c r="C874" s="48" t="s">
        <v>45</v>
      </c>
      <c r="D874" s="48" t="n">
        <v>0</v>
      </c>
      <c r="E874" s="48" t="n">
        <v>0</v>
      </c>
      <c r="F874" s="49"/>
      <c r="G874" s="50" t="n">
        <f aca="false">PRODUCT(D874,F874)</f>
        <v>0</v>
      </c>
      <c r="H874" s="51" t="s">
        <v>46</v>
      </c>
      <c r="I874" s="52" t="n">
        <f aca="false">PRODUCT(E874,H874)</f>
        <v>0</v>
      </c>
    </row>
    <row r="875" s="31" customFormat="true" ht="15" hidden="false" customHeight="true" outlineLevel="3" collapsed="false">
      <c r="A875" s="46" t="s">
        <v>1707</v>
      </c>
      <c r="B875" s="47" t="s">
        <v>1708</v>
      </c>
      <c r="C875" s="48" t="s">
        <v>45</v>
      </c>
      <c r="D875" s="48" t="n">
        <v>0</v>
      </c>
      <c r="E875" s="48" t="n">
        <v>0</v>
      </c>
      <c r="F875" s="49"/>
      <c r="G875" s="50" t="n">
        <f aca="false">PRODUCT(D875,F875)</f>
        <v>0</v>
      </c>
      <c r="H875" s="51" t="s">
        <v>46</v>
      </c>
      <c r="I875" s="52" t="n">
        <f aca="false">PRODUCT(E875,H875)</f>
        <v>0</v>
      </c>
    </row>
    <row r="876" s="31" customFormat="true" ht="15" hidden="false" customHeight="true" outlineLevel="3" collapsed="false">
      <c r="A876" s="46" t="s">
        <v>1709</v>
      </c>
      <c r="B876" s="47" t="s">
        <v>1710</v>
      </c>
      <c r="C876" s="48" t="s">
        <v>45</v>
      </c>
      <c r="D876" s="48" t="n">
        <v>0</v>
      </c>
      <c r="E876" s="48" t="n">
        <v>0</v>
      </c>
      <c r="F876" s="49"/>
      <c r="G876" s="50" t="n">
        <f aca="false">PRODUCT(D876,F876)</f>
        <v>0</v>
      </c>
      <c r="H876" s="51" t="s">
        <v>46</v>
      </c>
      <c r="I876" s="52" t="n">
        <f aca="false">PRODUCT(E876,H876)</f>
        <v>0</v>
      </c>
    </row>
    <row r="877" s="31" customFormat="true" ht="15" hidden="false" customHeight="true" outlineLevel="2" collapsed="false">
      <c r="A877" s="46" t="s">
        <v>1711</v>
      </c>
      <c r="B877" s="47" t="s">
        <v>1712</v>
      </c>
      <c r="C877" s="48" t="s">
        <v>45</v>
      </c>
      <c r="D877" s="48" t="n">
        <v>0</v>
      </c>
      <c r="E877" s="48" t="n">
        <v>0</v>
      </c>
      <c r="F877" s="49"/>
      <c r="G877" s="50" t="n">
        <f aca="false">PRODUCT(D877,F877)</f>
        <v>0</v>
      </c>
      <c r="H877" s="51" t="s">
        <v>46</v>
      </c>
      <c r="I877" s="52" t="n">
        <f aca="false">PRODUCT(E877,H877)</f>
        <v>0</v>
      </c>
    </row>
    <row r="878" s="31" customFormat="true" ht="15" hidden="false" customHeight="true" outlineLevel="3" collapsed="false">
      <c r="A878" s="46" t="s">
        <v>1713</v>
      </c>
      <c r="B878" s="47" t="s">
        <v>1714</v>
      </c>
      <c r="C878" s="48" t="s">
        <v>45</v>
      </c>
      <c r="D878" s="48" t="n">
        <v>0</v>
      </c>
      <c r="E878" s="48" t="n">
        <v>0</v>
      </c>
      <c r="F878" s="49"/>
      <c r="G878" s="50" t="n">
        <f aca="false">PRODUCT(D878,F878)</f>
        <v>0</v>
      </c>
      <c r="H878" s="51" t="s">
        <v>46</v>
      </c>
      <c r="I878" s="52" t="n">
        <f aca="false">PRODUCT(E878,H878)</f>
        <v>0</v>
      </c>
    </row>
    <row r="879" s="31" customFormat="true" ht="15" hidden="false" customHeight="true" outlineLevel="3" collapsed="false">
      <c r="A879" s="71" t="s">
        <v>1703</v>
      </c>
      <c r="B879" s="72" t="s">
        <v>1715</v>
      </c>
      <c r="C879" s="73"/>
      <c r="D879" s="73"/>
      <c r="E879" s="73"/>
      <c r="F879" s="74"/>
      <c r="G879" s="75"/>
      <c r="H879" s="76"/>
      <c r="I879" s="77"/>
    </row>
    <row r="880" s="31" customFormat="true" ht="15" hidden="false" customHeight="true" outlineLevel="3" collapsed="false">
      <c r="A880" s="46" t="s">
        <v>1705</v>
      </c>
      <c r="B880" s="47" t="s">
        <v>1716</v>
      </c>
      <c r="C880" s="48" t="s">
        <v>45</v>
      </c>
      <c r="D880" s="48" t="n">
        <v>0</v>
      </c>
      <c r="E880" s="48" t="n">
        <v>0</v>
      </c>
      <c r="F880" s="49"/>
      <c r="G880" s="50" t="n">
        <f aca="false">PRODUCT(D880,F880)</f>
        <v>0</v>
      </c>
      <c r="H880" s="51" t="s">
        <v>46</v>
      </c>
      <c r="I880" s="52" t="n">
        <f aca="false">PRODUCT(E880,H880)</f>
        <v>0</v>
      </c>
    </row>
    <row r="881" s="31" customFormat="true" ht="15" hidden="false" customHeight="true" outlineLevel="3" collapsed="false">
      <c r="A881" s="46" t="s">
        <v>1707</v>
      </c>
      <c r="B881" s="47" t="s">
        <v>1717</v>
      </c>
      <c r="C881" s="48" t="s">
        <v>45</v>
      </c>
      <c r="D881" s="48" t="n">
        <v>0</v>
      </c>
      <c r="E881" s="48" t="n">
        <v>0</v>
      </c>
      <c r="F881" s="49"/>
      <c r="G881" s="50" t="n">
        <f aca="false">PRODUCT(D881,F881)</f>
        <v>0</v>
      </c>
      <c r="H881" s="51" t="s">
        <v>46</v>
      </c>
      <c r="I881" s="52" t="n">
        <f aca="false">PRODUCT(E881,H881)</f>
        <v>0</v>
      </c>
    </row>
    <row r="882" s="31" customFormat="true" ht="15" hidden="false" customHeight="true" outlineLevel="3" collapsed="false">
      <c r="A882" s="46" t="s">
        <v>1709</v>
      </c>
      <c r="B882" s="47" t="s">
        <v>1718</v>
      </c>
      <c r="C882" s="48" t="s">
        <v>45</v>
      </c>
      <c r="D882" s="48" t="n">
        <v>0</v>
      </c>
      <c r="E882" s="48" t="n">
        <v>0</v>
      </c>
      <c r="F882" s="49"/>
      <c r="G882" s="50" t="n">
        <f aca="false">PRODUCT(D882,F882)</f>
        <v>0</v>
      </c>
      <c r="H882" s="51" t="s">
        <v>46</v>
      </c>
      <c r="I882" s="52" t="n">
        <f aca="false">PRODUCT(E882,H882)</f>
        <v>0</v>
      </c>
    </row>
    <row r="883" s="31" customFormat="true" ht="15" hidden="false" customHeight="true" outlineLevel="2" collapsed="false">
      <c r="A883" s="46" t="s">
        <v>1711</v>
      </c>
      <c r="B883" s="47" t="s">
        <v>1719</v>
      </c>
      <c r="C883" s="48" t="s">
        <v>45</v>
      </c>
      <c r="D883" s="48" t="n">
        <v>0</v>
      </c>
      <c r="E883" s="48" t="n">
        <v>0</v>
      </c>
      <c r="F883" s="49"/>
      <c r="G883" s="50" t="n">
        <f aca="false">PRODUCT(D883,F883)</f>
        <v>0</v>
      </c>
      <c r="H883" s="51" t="s">
        <v>46</v>
      </c>
      <c r="I883" s="52" t="n">
        <f aca="false">PRODUCT(E883,H883)</f>
        <v>0</v>
      </c>
    </row>
    <row r="884" s="31" customFormat="true" ht="15" hidden="false" customHeight="true" outlineLevel="3" collapsed="false">
      <c r="A884" s="46" t="s">
        <v>1713</v>
      </c>
      <c r="B884" s="47" t="s">
        <v>1720</v>
      </c>
      <c r="C884" s="48" t="s">
        <v>45</v>
      </c>
      <c r="D884" s="48" t="n">
        <v>0</v>
      </c>
      <c r="E884" s="48" t="n">
        <v>0</v>
      </c>
      <c r="F884" s="49"/>
      <c r="G884" s="50" t="n">
        <f aca="false">PRODUCT(D884,F884)</f>
        <v>0</v>
      </c>
      <c r="H884" s="51" t="s">
        <v>46</v>
      </c>
      <c r="I884" s="52" t="n">
        <f aca="false">PRODUCT(E884,H884)</f>
        <v>0</v>
      </c>
    </row>
    <row r="885" s="31" customFormat="true" ht="15" hidden="false" customHeight="true" outlineLevel="3" collapsed="false">
      <c r="A885" s="46" t="s">
        <v>1721</v>
      </c>
      <c r="B885" s="47" t="s">
        <v>1722</v>
      </c>
      <c r="C885" s="48" t="s">
        <v>45</v>
      </c>
      <c r="D885" s="48" t="n">
        <v>0</v>
      </c>
      <c r="E885" s="48" t="n">
        <v>0</v>
      </c>
      <c r="F885" s="49"/>
      <c r="G885" s="50" t="n">
        <f aca="false">PRODUCT(D885,F885)</f>
        <v>0</v>
      </c>
      <c r="H885" s="51" t="s">
        <v>46</v>
      </c>
      <c r="I885" s="52" t="n">
        <f aca="false">PRODUCT(E885,H885)</f>
        <v>0</v>
      </c>
    </row>
    <row r="886" s="31" customFormat="true" ht="15" hidden="false" customHeight="true" outlineLevel="3" collapsed="false">
      <c r="A886" s="46" t="s">
        <v>1723</v>
      </c>
      <c r="B886" s="47" t="s">
        <v>1724</v>
      </c>
      <c r="C886" s="48" t="s">
        <v>45</v>
      </c>
      <c r="D886" s="48" t="n">
        <v>0</v>
      </c>
      <c r="E886" s="48" t="n">
        <v>0</v>
      </c>
      <c r="F886" s="49"/>
      <c r="G886" s="50" t="n">
        <f aca="false">PRODUCT(D886,F886)</f>
        <v>0</v>
      </c>
      <c r="H886" s="51" t="s">
        <v>46</v>
      </c>
      <c r="I886" s="52" t="n">
        <f aca="false">PRODUCT(E886,H886)</f>
        <v>0</v>
      </c>
    </row>
    <row r="887" s="31" customFormat="true" ht="15" hidden="false" customHeight="true" outlineLevel="3" collapsed="false">
      <c r="A887" s="46" t="s">
        <v>1725</v>
      </c>
      <c r="B887" s="47" t="s">
        <v>1726</v>
      </c>
      <c r="C887" s="48" t="s">
        <v>45</v>
      </c>
      <c r="D887" s="48" t="n">
        <v>0</v>
      </c>
      <c r="E887" s="48" t="n">
        <v>0</v>
      </c>
      <c r="F887" s="49"/>
      <c r="G887" s="50" t="n">
        <f aca="false">PRODUCT(D887,F887)</f>
        <v>0</v>
      </c>
      <c r="H887" s="51" t="s">
        <v>46</v>
      </c>
      <c r="I887" s="52" t="n">
        <f aca="false">PRODUCT(E887,H887)</f>
        <v>0</v>
      </c>
    </row>
    <row r="888" s="31" customFormat="true" ht="15" hidden="false" customHeight="true" outlineLevel="3" collapsed="false">
      <c r="A888" s="46" t="s">
        <v>1727</v>
      </c>
      <c r="B888" s="47" t="s">
        <v>1728</v>
      </c>
      <c r="C888" s="48" t="s">
        <v>45</v>
      </c>
      <c r="D888" s="48" t="n">
        <v>0</v>
      </c>
      <c r="E888" s="48" t="n">
        <v>0</v>
      </c>
      <c r="F888" s="49"/>
      <c r="G888" s="50" t="n">
        <f aca="false">PRODUCT(D888,F888)</f>
        <v>0</v>
      </c>
      <c r="H888" s="51" t="s">
        <v>46</v>
      </c>
      <c r="I888" s="52" t="n">
        <f aca="false">PRODUCT(E888,H888)</f>
        <v>0</v>
      </c>
    </row>
    <row r="889" s="31" customFormat="true" ht="15" hidden="false" customHeight="true" outlineLevel="3" collapsed="false">
      <c r="A889" s="46" t="s">
        <v>1729</v>
      </c>
      <c r="B889" s="47" t="s">
        <v>1730</v>
      </c>
      <c r="C889" s="48" t="s">
        <v>45</v>
      </c>
      <c r="D889" s="48" t="n">
        <v>0</v>
      </c>
      <c r="E889" s="48" t="n">
        <v>0</v>
      </c>
      <c r="F889" s="49"/>
      <c r="G889" s="50" t="n">
        <f aca="false">PRODUCT(D889,F889)</f>
        <v>0</v>
      </c>
      <c r="H889" s="51" t="s">
        <v>46</v>
      </c>
      <c r="I889" s="52" t="n">
        <f aca="false">PRODUCT(E889,H889)</f>
        <v>0</v>
      </c>
    </row>
    <row r="890" s="31" customFormat="true" ht="15" hidden="false" customHeight="true" outlineLevel="3" collapsed="false">
      <c r="A890" s="46" t="s">
        <v>1731</v>
      </c>
      <c r="B890" s="47" t="s">
        <v>1732</v>
      </c>
      <c r="C890" s="48" t="s">
        <v>45</v>
      </c>
      <c r="D890" s="48" t="n">
        <v>0</v>
      </c>
      <c r="E890" s="48" t="n">
        <v>0</v>
      </c>
      <c r="F890" s="49"/>
      <c r="G890" s="50" t="n">
        <f aca="false">PRODUCT(D890,F890)</f>
        <v>0</v>
      </c>
      <c r="H890" s="51" t="s">
        <v>46</v>
      </c>
      <c r="I890" s="52" t="n">
        <f aca="false">PRODUCT(E890,H890)</f>
        <v>0</v>
      </c>
    </row>
    <row r="891" s="31" customFormat="true" ht="15" hidden="false" customHeight="true" outlineLevel="3" collapsed="false">
      <c r="A891" s="46"/>
      <c r="B891" s="47"/>
      <c r="C891" s="48"/>
      <c r="D891" s="48"/>
      <c r="E891" s="48"/>
      <c r="F891" s="49"/>
      <c r="G891" s="50"/>
      <c r="H891" s="51"/>
      <c r="I891" s="52"/>
    </row>
    <row r="892" s="31" customFormat="true" ht="15" hidden="false" customHeight="true" outlineLevel="3" collapsed="false">
      <c r="A892" s="46"/>
      <c r="B892" s="81"/>
      <c r="C892" s="82"/>
      <c r="D892" s="82"/>
      <c r="E892" s="82"/>
      <c r="F892" s="49"/>
      <c r="G892" s="50"/>
      <c r="H892" s="51"/>
      <c r="I892" s="52"/>
    </row>
    <row r="893" s="31" customFormat="true" ht="15" hidden="false" customHeight="true" outlineLevel="2" collapsed="false">
      <c r="A893" s="46"/>
      <c r="B893" s="83"/>
      <c r="C893" s="84"/>
      <c r="D893" s="82"/>
      <c r="E893" s="82"/>
      <c r="F893" s="49"/>
      <c r="G893" s="50"/>
      <c r="H893" s="51"/>
      <c r="I893" s="52"/>
    </row>
    <row r="894" s="31" customFormat="true" ht="15" hidden="false" customHeight="true" outlineLevel="3" collapsed="false">
      <c r="A894" s="46"/>
      <c r="B894" s="83"/>
      <c r="C894" s="85"/>
      <c r="D894" s="48"/>
      <c r="E894" s="48"/>
      <c r="F894" s="49"/>
      <c r="G894" s="50"/>
      <c r="H894" s="51"/>
      <c r="I894" s="52"/>
    </row>
    <row r="895" s="31" customFormat="true" ht="15" hidden="false" customHeight="true" outlineLevel="3" collapsed="false">
      <c r="A895" s="86"/>
      <c r="B895" s="83"/>
      <c r="C895" s="84"/>
      <c r="D895" s="82"/>
      <c r="E895" s="82"/>
      <c r="F895" s="87"/>
      <c r="G895" s="88"/>
      <c r="H895" s="89"/>
      <c r="I895" s="90"/>
    </row>
    <row r="896" s="31" customFormat="true" ht="15" hidden="false" customHeight="true" outlineLevel="2" collapsed="false">
      <c r="A896" s="86"/>
      <c r="B896" s="83"/>
      <c r="C896" s="84"/>
      <c r="D896" s="82"/>
      <c r="E896" s="82"/>
      <c r="F896" s="87"/>
      <c r="G896" s="88"/>
      <c r="H896" s="89"/>
      <c r="I896" s="90"/>
    </row>
    <row r="897" s="31" customFormat="true" ht="15" hidden="false" customHeight="true" outlineLevel="3" collapsed="false">
      <c r="A897" s="86"/>
      <c r="B897" s="91"/>
      <c r="C897" s="84"/>
      <c r="D897" s="82"/>
      <c r="E897" s="82"/>
      <c r="F897" s="87"/>
      <c r="G897" s="88"/>
      <c r="H897" s="89"/>
      <c r="I897" s="90"/>
    </row>
    <row r="898" s="31" customFormat="true" ht="15" hidden="false" customHeight="true" outlineLevel="2" collapsed="false">
      <c r="A898" s="86"/>
      <c r="B898" s="91"/>
      <c r="C898" s="84"/>
      <c r="D898" s="82"/>
      <c r="E898" s="82"/>
      <c r="F898" s="87"/>
      <c r="G898" s="88"/>
      <c r="H898" s="89"/>
      <c r="I898" s="90"/>
    </row>
    <row r="899" s="31" customFormat="true" ht="15" hidden="false" customHeight="true" outlineLevel="3" collapsed="false">
      <c r="A899" s="86"/>
      <c r="B899" s="91"/>
      <c r="C899" s="84"/>
      <c r="D899" s="82"/>
      <c r="E899" s="82"/>
      <c r="F899" s="87"/>
      <c r="G899" s="88"/>
      <c r="H899" s="89"/>
      <c r="I899" s="90"/>
    </row>
    <row r="900" s="31" customFormat="true" ht="15" hidden="false" customHeight="true" outlineLevel="3" collapsed="false">
      <c r="A900" s="92"/>
      <c r="B900" s="93"/>
      <c r="C900" s="94"/>
      <c r="D900" s="94"/>
      <c r="E900" s="94"/>
      <c r="F900" s="95"/>
      <c r="G900" s="96"/>
      <c r="H900" s="97"/>
      <c r="I900" s="98"/>
    </row>
    <row r="901" s="31" customFormat="true" ht="15" hidden="false" customHeight="true" outlineLevel="3" collapsed="false">
      <c r="A901" s="29"/>
      <c r="B901" s="30"/>
    </row>
    <row r="902" s="31" customFormat="true" ht="15" hidden="true" customHeight="true" outlineLevel="3" collapsed="false">
      <c r="A902" s="29"/>
      <c r="B902" s="30"/>
      <c r="F902" s="99"/>
      <c r="G902" s="100" t="n">
        <f aca="false">SUM(G33:G900)</f>
        <v>0</v>
      </c>
      <c r="H902" s="101" t="s">
        <v>1733</v>
      </c>
      <c r="I902" s="100" t="n">
        <f aca="false">SUM(I33:I895)</f>
        <v>0</v>
      </c>
    </row>
    <row r="903" s="31" customFormat="true" ht="15" hidden="true" customHeight="true" outlineLevel="2" collapsed="false">
      <c r="A903" s="29"/>
      <c r="B903" s="30"/>
      <c r="F903" s="102"/>
      <c r="G903" s="102"/>
      <c r="H903" s="102"/>
      <c r="I903" s="102"/>
    </row>
    <row r="904" s="31" customFormat="true" ht="15" hidden="true" customHeight="true" outlineLevel="3" collapsed="false">
      <c r="A904" s="29"/>
      <c r="B904" s="30"/>
      <c r="F904" s="99" t="s">
        <v>1734</v>
      </c>
      <c r="G904" s="99"/>
      <c r="H904" s="100" t="n">
        <f aca="false">SUM(G902,I902)</f>
        <v>0</v>
      </c>
      <c r="I904" s="102"/>
    </row>
    <row r="905" s="31" customFormat="true" ht="15" hidden="true" customHeight="true" outlineLevel="3" collapsed="false">
      <c r="A905" s="29"/>
      <c r="B905" s="30"/>
      <c r="F905" s="102"/>
      <c r="G905" s="102"/>
      <c r="H905" s="102"/>
      <c r="I905" s="102"/>
    </row>
    <row r="906" s="31" customFormat="true" ht="15" hidden="true" customHeight="true" outlineLevel="3" collapsed="false">
      <c r="A906" s="29"/>
      <c r="B906" s="103"/>
      <c r="F906" s="104" t="s">
        <v>1735</v>
      </c>
      <c r="G906" s="104"/>
      <c r="H906" s="105" t="n">
        <f aca="false">PRODUCT(H904,1.2)</f>
        <v>0</v>
      </c>
      <c r="I906" s="102"/>
    </row>
    <row r="907" s="61" customFormat="true" ht="15" hidden="false" customHeight="true" outlineLevel="2" collapsed="true">
      <c r="A907" s="1"/>
      <c r="B907" s="2"/>
      <c r="C907" s="3"/>
      <c r="D907" s="3"/>
      <c r="E907" s="3"/>
      <c r="F907" s="3"/>
      <c r="G907" s="3"/>
      <c r="H907" s="3"/>
      <c r="I907" s="3"/>
    </row>
    <row r="908" s="31" customFormat="true" ht="15" hidden="false" customHeight="true" outlineLevel="3" collapsed="false">
      <c r="A908" s="1"/>
      <c r="B908" s="2"/>
      <c r="C908" s="3"/>
      <c r="D908" s="3"/>
      <c r="E908" s="3"/>
      <c r="F908" s="3"/>
      <c r="G908" s="3"/>
      <c r="H908" s="3"/>
      <c r="I908" s="3"/>
    </row>
    <row r="909" s="31" customFormat="true" ht="15" hidden="false" customHeight="true" outlineLevel="3" collapsed="false">
      <c r="A909" s="1"/>
      <c r="B909" s="2"/>
      <c r="C909" s="3"/>
      <c r="D909" s="3"/>
      <c r="E909" s="3"/>
      <c r="F909" s="3"/>
      <c r="G909" s="3"/>
      <c r="H909" s="3"/>
      <c r="I909" s="3"/>
    </row>
    <row r="910" s="31" customFormat="true" ht="15" hidden="false" customHeight="true" outlineLevel="3" collapsed="false">
      <c r="A910" s="1"/>
      <c r="B910" s="2"/>
      <c r="C910" s="3"/>
      <c r="D910" s="3"/>
      <c r="E910" s="3"/>
      <c r="F910" s="3"/>
      <c r="G910" s="3"/>
      <c r="H910" s="3"/>
      <c r="I910" s="3"/>
    </row>
    <row r="911" s="31" customFormat="true" ht="15" hidden="false" customHeight="true" outlineLevel="3" collapsed="false">
      <c r="A911" s="1"/>
      <c r="B911" s="2"/>
      <c r="C911" s="3"/>
      <c r="D911" s="3"/>
      <c r="E911" s="3"/>
      <c r="F911" s="3"/>
      <c r="G911" s="3"/>
      <c r="H911" s="3"/>
      <c r="I911" s="3"/>
    </row>
    <row r="912" s="31" customFormat="true" ht="15" hidden="false" customHeight="true" outlineLevel="3" collapsed="false">
      <c r="A912" s="1"/>
      <c r="B912" s="2"/>
      <c r="C912" s="3"/>
      <c r="D912" s="3"/>
      <c r="E912" s="3"/>
      <c r="F912" s="3"/>
      <c r="G912" s="3"/>
      <c r="H912" s="3"/>
      <c r="I912" s="3"/>
    </row>
    <row r="913" s="61" customFormat="true" ht="15" hidden="false" customHeight="true" outlineLevel="2" collapsed="false">
      <c r="A913" s="1"/>
      <c r="B913" s="2"/>
      <c r="C913" s="3"/>
      <c r="D913" s="3"/>
      <c r="E913" s="3"/>
      <c r="F913" s="3"/>
      <c r="G913" s="3"/>
      <c r="H913" s="3"/>
      <c r="I913" s="3"/>
    </row>
    <row r="914" s="31" customFormat="true" ht="15" hidden="false" customHeight="true" outlineLevel="1" collapsed="false">
      <c r="A914" s="1"/>
      <c r="B914" s="2"/>
      <c r="C914" s="3"/>
      <c r="D914" s="3"/>
      <c r="E914" s="3"/>
      <c r="F914" s="3"/>
      <c r="G914" s="3"/>
      <c r="H914" s="3"/>
      <c r="I914" s="3"/>
    </row>
    <row r="915" s="31" customFormat="true" ht="15" hidden="false" customHeight="true" outlineLevel="1" collapsed="false">
      <c r="A915" s="1"/>
      <c r="B915" s="2"/>
      <c r="C915" s="3"/>
      <c r="D915" s="3"/>
      <c r="E915" s="3"/>
      <c r="F915" s="3"/>
      <c r="G915" s="3"/>
      <c r="H915" s="3"/>
      <c r="I915" s="3"/>
    </row>
    <row r="916" s="31" customFormat="true" ht="15" hidden="false" customHeight="true" outlineLevel="1" collapsed="false">
      <c r="A916" s="1"/>
      <c r="B916" s="2"/>
      <c r="C916" s="3"/>
      <c r="D916" s="3"/>
      <c r="E916" s="3"/>
      <c r="F916" s="3"/>
      <c r="G916" s="3"/>
      <c r="H916" s="3"/>
      <c r="I916" s="3"/>
    </row>
    <row r="917" s="31" customFormat="true" ht="15" hidden="false" customHeight="true" outlineLevel="0" collapsed="false">
      <c r="A917" s="1"/>
      <c r="B917" s="2"/>
      <c r="C917" s="3"/>
      <c r="D917" s="3"/>
      <c r="E917" s="3"/>
      <c r="F917" s="3"/>
      <c r="G917" s="3"/>
      <c r="H917" s="3"/>
      <c r="I917" s="3"/>
    </row>
    <row r="918" s="61" customFormat="true" ht="15" hidden="false" customHeight="true" outlineLevel="1" collapsed="false">
      <c r="A918" s="1"/>
      <c r="B918" s="2"/>
      <c r="C918" s="3"/>
      <c r="D918" s="3"/>
      <c r="E918" s="3"/>
      <c r="F918" s="3"/>
      <c r="G918" s="3"/>
      <c r="H918" s="3"/>
      <c r="I918" s="3"/>
    </row>
    <row r="919" s="31" customFormat="true" ht="15" hidden="false" customHeight="true" outlineLevel="2" collapsed="false">
      <c r="A919" s="1"/>
      <c r="B919" s="2"/>
      <c r="C919" s="3"/>
      <c r="D919" s="3"/>
      <c r="E919" s="3"/>
      <c r="F919" s="3"/>
      <c r="G919" s="3"/>
      <c r="H919" s="3"/>
      <c r="I919" s="3"/>
    </row>
    <row r="920" s="31" customFormat="true" ht="15" hidden="false" customHeight="true" outlineLevel="2" collapsed="false">
      <c r="A920" s="1"/>
      <c r="B920" s="2"/>
      <c r="C920" s="3"/>
      <c r="D920" s="3"/>
      <c r="E920" s="3"/>
      <c r="F920" s="3"/>
      <c r="G920" s="3"/>
      <c r="H920" s="3"/>
      <c r="I920" s="3"/>
    </row>
    <row r="921" s="31" customFormat="true" ht="15" hidden="false" customHeight="true" outlineLevel="2" collapsed="false">
      <c r="A921" s="1"/>
      <c r="B921" s="2"/>
      <c r="C921" s="3"/>
      <c r="D921" s="3"/>
      <c r="E921" s="3"/>
      <c r="F921" s="3"/>
      <c r="G921" s="3"/>
      <c r="H921" s="3"/>
      <c r="I921" s="3"/>
    </row>
    <row r="922" s="31" customFormat="true" ht="15" hidden="false" customHeight="true" outlineLevel="2" collapsed="false">
      <c r="A922" s="1"/>
      <c r="B922" s="2"/>
      <c r="C922" s="3"/>
      <c r="D922" s="3"/>
      <c r="E922" s="3"/>
      <c r="F922" s="3"/>
      <c r="G922" s="3"/>
      <c r="H922" s="3"/>
      <c r="I922" s="3"/>
    </row>
    <row r="923" s="31" customFormat="true" ht="15" hidden="false" customHeight="true" outlineLevel="2" collapsed="false">
      <c r="A923" s="1"/>
      <c r="B923" s="2"/>
      <c r="C923" s="3"/>
      <c r="D923" s="3"/>
      <c r="E923" s="3"/>
      <c r="F923" s="3"/>
      <c r="G923" s="3"/>
      <c r="H923" s="3"/>
      <c r="I923" s="3"/>
    </row>
    <row r="924" s="31" customFormat="true" ht="15" hidden="false" customHeight="true" outlineLevel="2" collapsed="false">
      <c r="A924" s="1"/>
      <c r="B924" s="2"/>
      <c r="C924" s="3"/>
      <c r="D924" s="3"/>
      <c r="E924" s="3"/>
      <c r="F924" s="3"/>
      <c r="G924" s="3"/>
      <c r="H924" s="3"/>
      <c r="I924" s="3"/>
    </row>
    <row r="925" s="31" customFormat="true" ht="15" hidden="false" customHeight="true" outlineLevel="1" collapsed="false">
      <c r="A925" s="1"/>
      <c r="B925" s="2"/>
      <c r="C925" s="3"/>
      <c r="D925" s="3"/>
      <c r="E925" s="3"/>
      <c r="F925" s="3"/>
      <c r="G925" s="3"/>
      <c r="H925" s="3"/>
      <c r="I925" s="3"/>
    </row>
    <row r="926" s="31" customFormat="true" ht="15" hidden="false" customHeight="true" outlineLevel="2" collapsed="false">
      <c r="A926" s="1"/>
      <c r="B926" s="2"/>
      <c r="C926" s="3"/>
      <c r="D926" s="3"/>
      <c r="E926" s="3"/>
      <c r="F926" s="3"/>
      <c r="G926" s="3"/>
      <c r="H926" s="3"/>
      <c r="I926" s="3"/>
    </row>
    <row r="927" s="31" customFormat="true" ht="15" hidden="false" customHeight="true" outlineLevel="2" collapsed="false">
      <c r="A927" s="1"/>
      <c r="B927" s="2"/>
      <c r="C927" s="3"/>
      <c r="D927" s="3"/>
      <c r="E927" s="3"/>
      <c r="F927" s="3"/>
      <c r="G927" s="3"/>
      <c r="H927" s="3"/>
      <c r="I927" s="3"/>
    </row>
    <row r="928" s="31" customFormat="true" ht="15" hidden="false" customHeight="true" outlineLevel="2" collapsed="false">
      <c r="A928" s="1"/>
      <c r="B928" s="2"/>
      <c r="C928" s="3"/>
      <c r="D928" s="3"/>
      <c r="E928" s="3"/>
      <c r="F928" s="3"/>
      <c r="G928" s="3"/>
      <c r="H928" s="3"/>
      <c r="I928" s="3"/>
    </row>
    <row r="929" s="31" customFormat="true" ht="15" hidden="false" customHeight="true" outlineLevel="2" collapsed="false">
      <c r="A929" s="1"/>
      <c r="B929" s="2"/>
      <c r="C929" s="3"/>
      <c r="D929" s="3"/>
      <c r="E929" s="3"/>
      <c r="F929" s="3"/>
      <c r="G929" s="3"/>
      <c r="H929" s="3"/>
      <c r="I929" s="3"/>
    </row>
    <row r="930" s="31" customFormat="true" ht="15" hidden="false" customHeight="true" outlineLevel="1" collapsed="false">
      <c r="A930" s="1"/>
      <c r="B930" s="2"/>
      <c r="C930" s="3"/>
      <c r="D930" s="3"/>
      <c r="E930" s="3"/>
      <c r="F930" s="3"/>
      <c r="G930" s="3"/>
      <c r="H930" s="3"/>
      <c r="I930" s="3"/>
    </row>
    <row r="931" s="31" customFormat="true" ht="15" hidden="false" customHeight="true" outlineLevel="2" collapsed="false">
      <c r="A931" s="1"/>
      <c r="B931" s="2"/>
      <c r="C931" s="3"/>
      <c r="D931" s="3"/>
      <c r="E931" s="3"/>
      <c r="F931" s="3"/>
      <c r="G931" s="3"/>
      <c r="H931" s="3"/>
      <c r="I931" s="3"/>
    </row>
    <row r="932" s="31" customFormat="true" ht="15" hidden="false" customHeight="true" outlineLevel="2" collapsed="false">
      <c r="A932" s="1"/>
      <c r="B932" s="2"/>
      <c r="C932" s="3"/>
      <c r="D932" s="3"/>
      <c r="E932" s="3"/>
      <c r="F932" s="3"/>
      <c r="G932" s="3"/>
      <c r="H932" s="3"/>
      <c r="I932" s="3"/>
    </row>
    <row r="933" s="31" customFormat="true" ht="15" hidden="false" customHeight="true" outlineLevel="2" collapsed="false">
      <c r="A933" s="1"/>
      <c r="B933" s="2"/>
      <c r="C933" s="3"/>
      <c r="D933" s="3"/>
      <c r="E933" s="3"/>
      <c r="F933" s="3"/>
      <c r="G933" s="3"/>
      <c r="H933" s="3"/>
      <c r="I933" s="3"/>
    </row>
    <row r="934" s="31" customFormat="true" ht="15" hidden="false" customHeight="true" outlineLevel="2" collapsed="false">
      <c r="A934" s="1"/>
      <c r="B934" s="2"/>
      <c r="C934" s="3"/>
      <c r="D934" s="3"/>
      <c r="E934" s="3"/>
      <c r="F934" s="3"/>
      <c r="G934" s="3"/>
      <c r="H934" s="3"/>
      <c r="I934" s="3"/>
    </row>
    <row r="935" s="31" customFormat="true" ht="15" hidden="false" customHeight="true" outlineLevel="2" collapsed="false">
      <c r="A935" s="1"/>
      <c r="B935" s="2"/>
      <c r="C935" s="3"/>
      <c r="D935" s="3"/>
      <c r="E935" s="3"/>
      <c r="F935" s="3"/>
      <c r="G935" s="3"/>
      <c r="H935" s="3"/>
      <c r="I935" s="3"/>
    </row>
    <row r="936" s="31" customFormat="true" ht="15" hidden="false" customHeight="true" outlineLevel="2" collapsed="false">
      <c r="A936" s="1"/>
      <c r="B936" s="2"/>
      <c r="C936" s="3"/>
      <c r="D936" s="3"/>
      <c r="E936" s="3"/>
      <c r="F936" s="3"/>
      <c r="G936" s="3"/>
      <c r="H936" s="3"/>
      <c r="I936" s="3"/>
    </row>
    <row r="937" s="31" customFormat="true" ht="15" hidden="false" customHeight="true" outlineLevel="2" collapsed="false">
      <c r="A937" s="1"/>
      <c r="B937" s="2"/>
      <c r="C937" s="3"/>
      <c r="D937" s="3"/>
      <c r="E937" s="3"/>
      <c r="F937" s="3"/>
      <c r="G937" s="3"/>
      <c r="H937" s="3"/>
      <c r="I937" s="3"/>
    </row>
    <row r="938" s="31" customFormat="true" ht="15" hidden="false" customHeight="true" outlineLevel="2" collapsed="false">
      <c r="A938" s="1"/>
      <c r="B938" s="2"/>
      <c r="C938" s="3"/>
      <c r="D938" s="3"/>
      <c r="E938" s="3"/>
      <c r="F938" s="3"/>
      <c r="G938" s="3"/>
      <c r="H938" s="3"/>
      <c r="I938" s="3"/>
    </row>
    <row r="939" s="61" customFormat="true" ht="15" hidden="false" customHeight="true" outlineLevel="1" collapsed="false">
      <c r="A939" s="1"/>
      <c r="B939" s="2"/>
      <c r="C939" s="3"/>
      <c r="D939" s="3"/>
      <c r="E939" s="3"/>
      <c r="F939" s="3"/>
      <c r="G939" s="3"/>
      <c r="H939" s="3"/>
      <c r="I939" s="3"/>
    </row>
    <row r="940" s="31" customFormat="true" ht="15" hidden="false" customHeight="true" outlineLevel="2" collapsed="false">
      <c r="A940" s="1"/>
      <c r="B940" s="2"/>
      <c r="C940" s="3"/>
      <c r="D940" s="3"/>
      <c r="E940" s="3"/>
      <c r="F940" s="3"/>
      <c r="G940" s="3"/>
      <c r="H940" s="3"/>
      <c r="I940" s="3"/>
    </row>
    <row r="941" s="31" customFormat="true" ht="15" hidden="false" customHeight="true" outlineLevel="2" collapsed="false">
      <c r="A941" s="1"/>
      <c r="B941" s="2"/>
      <c r="C941" s="3"/>
      <c r="D941" s="3"/>
      <c r="E941" s="3"/>
      <c r="F941" s="3"/>
      <c r="G941" s="3"/>
      <c r="H941" s="3"/>
      <c r="I941" s="3"/>
    </row>
    <row r="942" s="31" customFormat="true" ht="15" hidden="false" customHeight="true" outlineLevel="2" collapsed="false">
      <c r="A942" s="1"/>
      <c r="B942" s="2"/>
      <c r="C942" s="3"/>
      <c r="D942" s="3"/>
      <c r="E942" s="3"/>
      <c r="F942" s="3"/>
      <c r="G942" s="3"/>
      <c r="H942" s="3"/>
      <c r="I942" s="3"/>
    </row>
    <row r="943" s="31" customFormat="true" ht="15" hidden="false" customHeight="true" outlineLevel="2" collapsed="false">
      <c r="A943" s="1"/>
      <c r="B943" s="2"/>
      <c r="C943" s="3"/>
      <c r="D943" s="3"/>
      <c r="E943" s="3"/>
      <c r="F943" s="3"/>
      <c r="G943" s="3"/>
      <c r="H943" s="3"/>
      <c r="I943" s="3"/>
    </row>
    <row r="944" s="31" customFormat="true" ht="15" hidden="false" customHeight="true" outlineLevel="2" collapsed="false">
      <c r="A944" s="1"/>
      <c r="B944" s="2"/>
      <c r="C944" s="3"/>
      <c r="D944" s="3"/>
      <c r="E944" s="3"/>
      <c r="F944" s="3"/>
      <c r="G944" s="3"/>
      <c r="H944" s="3"/>
      <c r="I944" s="3"/>
    </row>
    <row r="945" s="31" customFormat="true" ht="15" hidden="false" customHeight="true" outlineLevel="2" collapsed="false">
      <c r="A945" s="1"/>
      <c r="B945" s="2"/>
      <c r="C945" s="3"/>
      <c r="D945" s="3"/>
      <c r="E945" s="3"/>
      <c r="F945" s="3"/>
      <c r="G945" s="3"/>
      <c r="H945" s="3"/>
      <c r="I945" s="3"/>
    </row>
    <row r="946" s="31" customFormat="true" ht="15" hidden="false" customHeight="true" outlineLevel="2" collapsed="false">
      <c r="A946" s="1"/>
      <c r="B946" s="2"/>
      <c r="C946" s="3"/>
      <c r="D946" s="3"/>
      <c r="E946" s="3"/>
      <c r="F946" s="3"/>
      <c r="G946" s="3"/>
      <c r="H946" s="3"/>
      <c r="I946" s="3"/>
    </row>
    <row r="947" s="31" customFormat="true" ht="15" hidden="false" customHeight="true" outlineLevel="2" collapsed="false">
      <c r="A947" s="1"/>
      <c r="B947" s="2"/>
      <c r="C947" s="3"/>
      <c r="D947" s="3"/>
      <c r="E947" s="3"/>
      <c r="F947" s="3"/>
      <c r="G947" s="3"/>
      <c r="H947" s="3"/>
      <c r="I947" s="3"/>
    </row>
    <row r="948" s="31" customFormat="true" ht="15" hidden="false" customHeight="true" outlineLevel="1" collapsed="false">
      <c r="A948" s="1"/>
      <c r="B948" s="2"/>
      <c r="C948" s="3"/>
      <c r="D948" s="3"/>
      <c r="E948" s="3"/>
      <c r="F948" s="3"/>
      <c r="G948" s="3"/>
      <c r="H948" s="3"/>
      <c r="I948" s="3"/>
    </row>
    <row r="949" s="31" customFormat="true" ht="15" hidden="false" customHeight="true" outlineLevel="2" collapsed="false">
      <c r="A949" s="1"/>
      <c r="B949" s="2"/>
      <c r="C949" s="3"/>
      <c r="D949" s="3"/>
      <c r="E949" s="3"/>
      <c r="F949" s="3"/>
      <c r="G949" s="3"/>
      <c r="H949" s="3"/>
      <c r="I949" s="3"/>
    </row>
    <row r="950" s="31" customFormat="true" ht="15" hidden="false" customHeight="true" outlineLevel="2" collapsed="false">
      <c r="A950" s="1"/>
      <c r="B950" s="2"/>
      <c r="C950" s="3"/>
      <c r="D950" s="3"/>
      <c r="E950" s="3"/>
      <c r="F950" s="3"/>
      <c r="G950" s="3"/>
      <c r="H950" s="3"/>
      <c r="I950" s="3"/>
    </row>
    <row r="951" s="31" customFormat="true" ht="15" hidden="false" customHeight="true" outlineLevel="2" collapsed="false">
      <c r="A951" s="1"/>
      <c r="B951" s="2"/>
      <c r="C951" s="3"/>
      <c r="D951" s="3"/>
      <c r="E951" s="3"/>
      <c r="F951" s="3"/>
      <c r="G951" s="3"/>
      <c r="H951" s="3"/>
      <c r="I951" s="3"/>
    </row>
    <row r="952" s="31" customFormat="true" ht="15" hidden="false" customHeight="true" outlineLevel="2" collapsed="false">
      <c r="A952" s="1"/>
      <c r="B952" s="2"/>
      <c r="C952" s="3"/>
      <c r="D952" s="3"/>
      <c r="E952" s="3"/>
      <c r="F952" s="3"/>
      <c r="G952" s="3"/>
      <c r="H952" s="3"/>
      <c r="I952" s="3"/>
    </row>
    <row r="953" s="31" customFormat="true" ht="15" hidden="false" customHeight="true" outlineLevel="2" collapsed="false">
      <c r="A953" s="1"/>
      <c r="B953" s="2"/>
      <c r="C953" s="3"/>
      <c r="D953" s="3"/>
      <c r="E953" s="3"/>
      <c r="F953" s="3"/>
      <c r="G953" s="3"/>
      <c r="H953" s="3"/>
      <c r="I953" s="3"/>
    </row>
    <row r="954" s="31" customFormat="true" ht="15" hidden="false" customHeight="true" outlineLevel="1" collapsed="false">
      <c r="A954" s="1"/>
      <c r="B954" s="2"/>
      <c r="C954" s="3"/>
      <c r="D954" s="3"/>
      <c r="E954" s="3"/>
      <c r="F954" s="3"/>
      <c r="G954" s="3"/>
      <c r="H954" s="3"/>
      <c r="I954" s="3"/>
    </row>
    <row r="955" s="31" customFormat="true" ht="15" hidden="false" customHeight="true" outlineLevel="1" collapsed="false">
      <c r="A955" s="1"/>
      <c r="B955" s="2"/>
      <c r="C955" s="3"/>
      <c r="D955" s="3"/>
      <c r="E955" s="3"/>
      <c r="F955" s="3"/>
      <c r="G955" s="3"/>
      <c r="H955" s="3"/>
      <c r="I955" s="3"/>
    </row>
    <row r="956" s="31" customFormat="true" ht="15" hidden="false" customHeight="true" outlineLevel="1" collapsed="false">
      <c r="A956" s="1"/>
      <c r="B956" s="2"/>
      <c r="C956" s="3"/>
      <c r="D956" s="3"/>
      <c r="E956" s="3"/>
      <c r="F956" s="3"/>
      <c r="G956" s="3"/>
      <c r="H956" s="3"/>
      <c r="I956" s="3"/>
    </row>
    <row r="957" s="31" customFormat="true" ht="15" hidden="false" customHeight="true" outlineLevel="1" collapsed="false">
      <c r="A957" s="1"/>
      <c r="B957" s="2"/>
      <c r="C957" s="3"/>
      <c r="D957" s="3"/>
      <c r="E957" s="3"/>
      <c r="F957" s="3"/>
      <c r="G957" s="3"/>
      <c r="H957" s="3"/>
      <c r="I957" s="3"/>
    </row>
    <row r="958" s="31" customFormat="true" ht="15" hidden="false" customHeight="true" outlineLevel="1" collapsed="false">
      <c r="A958" s="1"/>
      <c r="B958" s="2"/>
      <c r="C958" s="3"/>
      <c r="D958" s="3"/>
      <c r="E958" s="3"/>
      <c r="F958" s="3"/>
      <c r="G958" s="3"/>
      <c r="H958" s="3"/>
      <c r="I958" s="3"/>
    </row>
    <row r="959" s="31" customFormat="true" ht="15" hidden="false" customHeight="true" outlineLevel="1" collapsed="false">
      <c r="A959" s="1"/>
      <c r="B959" s="2"/>
      <c r="C959" s="3"/>
      <c r="D959" s="3"/>
      <c r="E959" s="3"/>
      <c r="F959" s="3"/>
      <c r="G959" s="3"/>
      <c r="H959" s="3"/>
      <c r="I959" s="3"/>
    </row>
    <row r="960" s="31" customFormat="true" ht="15" hidden="false" customHeight="true" outlineLevel="1" collapsed="false">
      <c r="A960" s="1"/>
      <c r="B960" s="2"/>
      <c r="C960" s="3"/>
      <c r="D960" s="3"/>
      <c r="E960" s="3"/>
      <c r="F960" s="3"/>
      <c r="G960" s="3"/>
      <c r="H960" s="3"/>
      <c r="I960" s="3"/>
    </row>
    <row r="961" s="31" customFormat="true" ht="15" hidden="false" customHeight="true" outlineLevel="1" collapsed="false">
      <c r="A961" s="1"/>
      <c r="B961" s="2"/>
      <c r="C961" s="3"/>
      <c r="D961" s="3"/>
      <c r="E961" s="3"/>
      <c r="F961" s="3"/>
      <c r="G961" s="3"/>
      <c r="H961" s="3"/>
      <c r="I961" s="3"/>
    </row>
    <row r="962" s="31" customFormat="true" ht="15" hidden="false" customHeight="true" outlineLevel="1" collapsed="false">
      <c r="A962" s="1"/>
      <c r="B962" s="2"/>
      <c r="C962" s="3"/>
      <c r="D962" s="3"/>
      <c r="E962" s="3"/>
      <c r="F962" s="3"/>
      <c r="G962" s="3"/>
      <c r="H962" s="3"/>
      <c r="I962" s="3"/>
    </row>
    <row r="963" s="31" customFormat="true" ht="15" hidden="false" customHeight="true" outlineLevel="1" collapsed="false">
      <c r="A963" s="1"/>
      <c r="B963" s="2"/>
      <c r="C963" s="3"/>
      <c r="D963" s="3"/>
      <c r="E963" s="3"/>
      <c r="F963" s="3"/>
      <c r="G963" s="3"/>
      <c r="H963" s="3"/>
      <c r="I963" s="3"/>
    </row>
    <row r="964" s="31" customFormat="true" ht="15" hidden="false" customHeight="true" outlineLevel="1" collapsed="false">
      <c r="A964" s="1"/>
      <c r="B964" s="2"/>
      <c r="C964" s="3"/>
      <c r="D964" s="3"/>
      <c r="E964" s="3"/>
      <c r="F964" s="3"/>
      <c r="G964" s="3"/>
      <c r="H964" s="3"/>
      <c r="I964" s="3"/>
    </row>
    <row r="965" s="31" customFormat="true" ht="15" hidden="false" customHeight="true" outlineLevel="1" collapsed="false">
      <c r="A965" s="1"/>
      <c r="B965" s="2"/>
      <c r="C965" s="3"/>
      <c r="D965" s="3"/>
      <c r="E965" s="3"/>
      <c r="F965" s="3"/>
      <c r="G965" s="3"/>
      <c r="H965" s="3"/>
      <c r="I965" s="3"/>
    </row>
    <row r="966" s="31" customFormat="true" ht="15" hidden="false" customHeight="true" outlineLevel="1" collapsed="false">
      <c r="A966" s="1"/>
      <c r="B966" s="2"/>
      <c r="C966" s="3"/>
      <c r="D966" s="3"/>
      <c r="E966" s="3"/>
      <c r="F966" s="3"/>
      <c r="G966" s="3"/>
      <c r="H966" s="3"/>
      <c r="I966" s="3"/>
    </row>
    <row r="967" s="31" customFormat="true" ht="15" hidden="false" customHeight="true" outlineLevel="0" collapsed="false">
      <c r="A967" s="1"/>
      <c r="B967" s="2"/>
      <c r="C967" s="3"/>
      <c r="D967" s="3"/>
      <c r="E967" s="3"/>
      <c r="F967" s="3"/>
      <c r="G967" s="3"/>
      <c r="H967" s="3"/>
      <c r="I967" s="3"/>
    </row>
    <row r="968" s="31" customFormat="true" ht="15" hidden="false" customHeight="true" outlineLevel="0" collapsed="false">
      <c r="A968" s="1"/>
      <c r="B968" s="2"/>
      <c r="C968" s="3"/>
      <c r="D968" s="3"/>
      <c r="E968" s="3"/>
      <c r="F968" s="3"/>
      <c r="G968" s="3"/>
      <c r="H968" s="3"/>
      <c r="I968" s="3"/>
    </row>
    <row r="969" s="31" customFormat="true" ht="15" hidden="false" customHeight="true" outlineLevel="0" collapsed="false">
      <c r="A969" s="1"/>
      <c r="B969" s="2"/>
      <c r="C969" s="3"/>
      <c r="D969" s="3"/>
      <c r="E969" s="3"/>
      <c r="F969" s="3"/>
      <c r="G969" s="3"/>
      <c r="H969" s="3"/>
      <c r="I969" s="3"/>
    </row>
    <row r="970" s="31" customFormat="true" ht="15" hidden="false" customHeight="true" outlineLevel="0" collapsed="false">
      <c r="A970" s="1"/>
      <c r="B970" s="2"/>
      <c r="C970" s="3"/>
      <c r="D970" s="3"/>
      <c r="E970" s="3"/>
      <c r="F970" s="3"/>
      <c r="G970" s="3"/>
      <c r="H970" s="3"/>
      <c r="I970" s="3"/>
    </row>
    <row r="971" s="31" customFormat="true" ht="15" hidden="false" customHeight="true" outlineLevel="0" collapsed="false">
      <c r="A971" s="1"/>
      <c r="B971" s="2"/>
      <c r="C971" s="3"/>
      <c r="D971" s="3"/>
      <c r="E971" s="3"/>
      <c r="F971" s="3"/>
      <c r="G971" s="3"/>
      <c r="H971" s="3"/>
      <c r="I971" s="3"/>
    </row>
    <row r="972" s="3" customFormat="true" ht="12.75" hidden="false" customHeight="false" outlineLevel="0" collapsed="false">
      <c r="A972" s="1"/>
      <c r="B972" s="2"/>
    </row>
    <row r="1496" customFormat="false" ht="12.75" hidden="false" customHeight="false" outlineLevel="0" collapsed="false">
      <c r="A1496" s="1" t="n">
        <v>0</v>
      </c>
    </row>
  </sheetData>
  <mergeCells count="11">
    <mergeCell ref="A2:D3"/>
    <mergeCell ref="A5:D5"/>
    <mergeCell ref="B8:D8"/>
    <mergeCell ref="B9:D9"/>
    <mergeCell ref="A23:D23"/>
    <mergeCell ref="A26:D26"/>
    <mergeCell ref="A28:D28"/>
    <mergeCell ref="A30:I30"/>
    <mergeCell ref="F31:I31"/>
    <mergeCell ref="F904:G904"/>
    <mergeCell ref="F906:G90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Bordereau  de prix - Câblage des réseaux VDI - N° ASAP 04.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4:36:59Z</dcterms:created>
  <dc:creator>Giry Olivier</dc:creator>
  <dc:description/>
  <dc:language>en-US</dc:language>
  <cp:lastModifiedBy>DUBOIS Nathalie</cp:lastModifiedBy>
  <cp:lastPrinted>2023-03-28T13:54:33Z</cp:lastPrinted>
  <dcterms:modified xsi:type="dcterms:W3CDTF">2025-01-21T12:11:26Z</dcterms:modified>
  <cp:revision>0</cp:revision>
  <dc:subject/>
  <dc:title/>
</cp:coreProperties>
</file>