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1:$37</definedName>
    <definedName function="false" hidden="false" name="BPU_Code_Consultation" vbProcedure="false">BPU!$D$30</definedName>
    <definedName function="false" hidden="false" name="BPU_Code_Lot" vbProcedure="false">#REF!</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30</definedName>
    <definedName function="false" hidden="false" name="BPU_Niveau3_Organisme" vbProcedure="false">#REF!</definedName>
    <definedName function="false" hidden="false" name="BPU_Niveau_Decoupage" vbProcedure="false">#REF!</definedName>
    <definedName function="false" hidden="false" name="BPU_Objet_Consultation" vbProcedure="false">#REF!</definedName>
    <definedName function="false" hidden="false" name="DEBUT_DOC" vbProcedure="false">BPU!$B$37:$H$37</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86</definedName>
    <definedName function="false" hidden="false" name="DQE_CUMUL_TTC" vbProcedure="false">DQE!$H$288</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87</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87</definedName>
    <definedName function="false" hidden="false" name="DQE_TOTAL_MONTANTHT_LABEL" vbProcedure="false">DQE!$B$286</definedName>
    <definedName function="false" hidden="false" name="DQE_TOTAL_MONTANTTTC_LABEL" vbProcedure="false">DQE!$B$288</definedName>
    <definedName function="false" hidden="false" name="DQE_TVA_1" vbProcedure="false">DQE!$B$287</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857">
  <si>
    <t xml:space="preserve">Accord-cadre pour les travaux d'entretien et de réaménagement du patrimoine pour les établissements du GHT du Limousin</t>
  </si>
  <si>
    <t xml:space="preserve">BORDEREAU DES PRIX UNITAIRES (BPU)</t>
  </si>
  <si>
    <t xml:space="preserve">Objet : </t>
  </si>
  <si>
    <t xml:space="preserve">Maçonnerie - Gros œuvre</t>
  </si>
  <si>
    <t xml:space="preserve">Pouvoir adjudicateur :</t>
  </si>
  <si>
    <t xml:space="preserve">CHU DE LIMOGES</t>
  </si>
  <si>
    <t xml:space="preserve">Lot 25</t>
  </si>
  <si>
    <t xml:space="preserve">Maçonnerie - Gros oeuvre  - CH Guéret</t>
  </si>
  <si>
    <t xml:space="preserve">Lot 26</t>
  </si>
  <si>
    <t xml:space="preserve">Maçonnerie - Gros oeuvre  - CH Aubusson</t>
  </si>
  <si>
    <t xml:space="preserve">Lot 27</t>
  </si>
  <si>
    <t xml:space="preserve">Maçonnerie - Gros oeuvre  - CH Saint Vaury</t>
  </si>
  <si>
    <t xml:space="preserve">Lot 28</t>
  </si>
  <si>
    <t xml:space="preserve">Maçonnerie - Gros oeuvre  - HIHL</t>
  </si>
  <si>
    <t xml:space="preserve">Lot 29</t>
  </si>
  <si>
    <t xml:space="preserve">Maçonnerie - Gros oeuvre  - CH Saint Yrieix</t>
  </si>
  <si>
    <t xml:space="preserve">Lot 30</t>
  </si>
  <si>
    <t xml:space="preserve">Maçonnerie - Gros oeuvre  - CHU Limoges</t>
  </si>
  <si>
    <t xml:space="preserve">Lot 31</t>
  </si>
  <si>
    <t xml:space="preserve">Maçonnerie - Gros oeuvre  - CH Esquirol</t>
  </si>
  <si>
    <t xml:space="preserve">Lot 32</t>
  </si>
  <si>
    <t xml:space="preserve">Maçonnerie - Gros oeuvre  - CH Saint Junien</t>
  </si>
  <si>
    <t xml:space="preserve">Lot 33</t>
  </si>
  <si>
    <t xml:space="preserve">Maçonnerie - Gros oeuvre  - CH Bort-les-Orgues </t>
  </si>
  <si>
    <t xml:space="preserve">Lot 34</t>
  </si>
  <si>
    <t xml:space="preserve">Maçonnerie - Gros oeuvre  - CH Tulle</t>
  </si>
  <si>
    <t xml:space="preserve">Lot 35</t>
  </si>
  <si>
    <t xml:space="preserve">Maçonnerie - Gros oeuvre  - CH Brive la Gaillarde</t>
  </si>
  <si>
    <t xml:space="preserve">Lot 36</t>
  </si>
  <si>
    <t xml:space="preserve">Maçonnerie - Gros oeuvre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 mètre carré</t>
  </si>
  <si>
    <t xml:space="preserve">N° Prix</t>
  </si>
  <si>
    <t xml:space="preserve">Libellé</t>
  </si>
  <si>
    <t xml:space="preserve">Unité</t>
  </si>
  <si>
    <t xml:space="preserve">Prix Unitaire/
Forfait H.T.</t>
  </si>
  <si>
    <t xml:space="preserve">MACONNERIE</t>
  </si>
  <si>
    <t xml:space="preserve">Avant et pendant l'exécution de leurs travaux, l’entreprise prendra toutes les précautions nécessaires à la protection des ouvrages,  l'isolation éventuelle du chantier du reste du service, la protection et le maintien en place des éléments existants  et si une étude BA est nécessaire celle-ci devra être comprise dans les prestation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calot... Ces vêtements seront fournis par l'établissement hospitalier. L’entreprise, qui aura à sa charge la dépose d’appareils, prendra la responsabilité de ceux-ci en le conservant à son dépôt en vue de la repose. A l'achèvement total ou partiel de leurs ouvrages, l’entreprise devra assurer le nettoyage du chantier et de ses abords.</t>
  </si>
  <si>
    <t xml:space="preserve">TERRASSEMENT</t>
  </si>
  <si>
    <t xml:space="preserve">Classification des terres :
 * CLASSE 1 :
    - terres ordinaires, remblais, sables
    - terres argileuses ou caillouteuses, marnes fragmentées, remblais de graves
    - terres compactes, marnes vertes, argiles plastiques
    - schistes ou grès facilement délitables
 * CLASSE 2 :
    - roches moyennement dures à dures
Aucun coefficient pour foisonnement ne sera appliqué, les prix figurant au présent bordereau devront en tenir compte.</t>
  </si>
  <si>
    <t xml:space="preserve">030000</t>
  </si>
  <si>
    <t xml:space="preserve">TERRASSEMENT EN PLEINE MASSE Terres de classe 1 et/ou 2</t>
  </si>
  <si>
    <t xml:space="preserve">"Terrassement en pleine masse en terres de classe 1 et 2 compris :
   - enlèvement des éventuels ouvrages maçonnés enterrés ou non,
    - évacuation des déblais excédentaires à la décharge et droit de décharge,
    - chargement mécanique et manuel des déblais,
    - interventions manuelles si nécessaire pour finition, dressement ou talutage,
    - blindage partiel éventuel,
    - remblaiement compacté des surlargeurs en fin de chantier,
    - toutes sujétions de main d'œuvre et de matériel nécessaires à la parfaite exécution de la prestation.
Quantité inférieure à 100 M3"</t>
  </si>
  <si>
    <t xml:space="preserve">M3</t>
  </si>
  <si>
    <t xml:space="preserve">030001</t>
  </si>
  <si>
    <t xml:space="preserve">DEBROUSAILLAGE</t>
  </si>
  <si>
    <t xml:space="preserve">"Débroussaillage de terrain exécuté manuellement et mécaniquement, compris :
    - arrachage de toute végétation, petits arbres, arbustes, taillis ...etc.,
    - essouchage et comblement des trous laissés par les souches,
    - enlèvement des végétaux et gravats à la décharge et droit de décharge,
    - chargement sur véhicule et transport,
    - toutes sujétions de main d'œuvre et de matériel nécessaires à la parfaite exécution de la prestation.
Le brûlage sur place est interdit, y compris en période d'écobuage."</t>
  </si>
  <si>
    <t xml:space="preserve">M²</t>
  </si>
  <si>
    <t xml:space="preserve">Le mètre carré : </t>
  </si>
  <si>
    <t xml:space="preserve">030002</t>
  </si>
  <si>
    <t xml:space="preserve">DECAPAGE DE TERRE VEGETALE</t>
  </si>
  <si>
    <t xml:space="preserve">Décapage de terre végétale sur une épaisseur de 0.20 mètre environ, compris chargement sur véhicule et transport sur le lieu de stockage du site, et toutes sujétions de main d'œuvre et de matériel nécessaires à la parfaite exécution de la prestation. La totalité de la terre végétale reste propriété du C.H.U.</t>
  </si>
  <si>
    <t xml:space="preserve">030003</t>
  </si>
  <si>
    <t xml:space="preserve">REGALAGE DE TERRE VEGETALE</t>
  </si>
  <si>
    <t xml:space="preserve">Régalage de terre végétale sur 0.20 mètre d'épaisseur minimum, non fournie par l'Entreprise, compris cylindrage et toutes sujétions de main d'œuvre et de matériel nécessaires à la parfaite exécution de la prestation.</t>
  </si>
  <si>
    <t xml:space="preserve">030004</t>
  </si>
  <si>
    <t xml:space="preserve">FOUILLES EN RIGOLE OU PUITS Terres de classe 1 et/ou 2</t>
  </si>
  <si>
    <t xml:space="preserve">"Fouilles en rigole ou en puits dans terres de classe 1 et 2, compris :
    - mise en dépôt d'une partie des déblais à proximité du chantier pour comblement des surlargeurs de fondations,
    - comblement des surlargeurs  de fondations en fin du gros œuvre, le compactage manuel du fond de fouille et le dressement des parois,
    - le chargement, transport et évacuation des déblais excédentaires à la décharge et droit de décharge,
    - l'éventuel pompage des eaux de ruissellement,
    - l'éventuel blindage partiel de la fouille,
    - toutes sujétions de main d'œuvre et de matériel nécessaires à la parfaite exécution de la prestation."</t>
  </si>
  <si>
    <t xml:space="preserve">030005</t>
  </si>
  <si>
    <t xml:space="preserve">FOUILLE EN TRANCHEE Exécutée mécaniquement en terre de classe 1 et/ou 2</t>
  </si>
  <si>
    <t xml:space="preserve">"Fouille en tranchée exécutée à l'aide d'engins mécaniques en terres de classe 1 et 2 pour pose de canalisations, compris :
    - la mise en dépôt d'une partie des déblais à proximité du chantier pour comblement de la tranchée,
    - le comblement de la tranchée avec compactage par couches successives (en traversée de chaussée voir article 031015),
    - le chargement, transport et évacuation des déblais excédentaires à la décharge et droit de décharge,
    - l'éventuel pompage des eaux de ruissellement,
    - la remise en place de la terre végétale de surface en façon dos d'âne,
    - la main d'œuvre nécessaire à l'accompagnement des engins,
    - les éventuels blindages ou étaiement partiels,
    - toutes sujétions de main d'œuvre et de matériel pour la parfaite exécution de la prestation."</t>
  </si>
  <si>
    <t xml:space="preserve">030006</t>
  </si>
  <si>
    <t xml:space="preserve">FOUILLE EN TRANCHEE MANUELLE. Terres de classe 1 et/ou 2</t>
  </si>
  <si>
    <t xml:space="preserve">Prestation identique à celle décrite à l'article 030007 mais exécutée manuellement en terres de classe 1 et 2.</t>
  </si>
  <si>
    <t xml:space="preserve">030007</t>
  </si>
  <si>
    <t xml:space="preserve">BLINDAGE</t>
  </si>
  <si>
    <t xml:space="preserve">Blindage complet des parois des fouilles suivant la réglementation en vigueur, compris toutes sujétions de main d'œuvre et de matériel.</t>
  </si>
  <si>
    <t xml:space="preserve">030008</t>
  </si>
  <si>
    <t xml:space="preserve">TOUT VENANT Remblaiement traversée de chaussée</t>
  </si>
  <si>
    <t xml:space="preserve">Fourniture et mise en place de tout venant approprié pour remblaiement des tranchées en traversée de chaussée ou terrain circulable, compris le compactage par couches successives, réservation pour raccord d'enrobé et toutes sujétions de transport, main d'œuvre et matériel.</t>
  </si>
  <si>
    <t xml:space="preserve">030009</t>
  </si>
  <si>
    <t xml:space="preserve">RACCORD DE CHAUSSEE</t>
  </si>
  <si>
    <t xml:space="preserve">"Fourniture et mise en œuvre d'enrobé pour raccord définitif de chaussée après passage de tranchée, compris :
    - la reconstitution de la couche de réglage,
    - le recalage des bordures de trottoir,
    - la fourniture et mise en œuvre de béton bitumineux sur une épaisseur de 0,10 mètre d'épaisseur environ,
    - le compactage de l'enrobé."</t>
  </si>
  <si>
    <t xml:space="preserve">030010</t>
  </si>
  <si>
    <t xml:space="preserve">REMBLAIEMENT</t>
  </si>
  <si>
    <t xml:space="preserve">Remblaiement en terre compactée en couches successives après terrassements divers non cités aux articles précédents.</t>
  </si>
  <si>
    <t xml:space="preserve">"CANALISATIONS Généralités"</t>
  </si>
  <si>
    <t xml:space="preserve">"Ces prestations comprennent toutes sujétions nécessaires à la parfaite exécution des ouvrages programmés. L'ensemble des terrassements liés aux canalisations (hors regards et accessoires) sont à reprendre aux articles ""terrassement en tranchée"". 
Les prestations liées aux canalisations comprennent :
    - la fourniture et pose de sable en enrobage de la canalisation,
    - le calfeutrement des trous après les traversées de parois,
    - les calages et toutes sujétions de pente,
    - les branchements sur regards ou canalisations existantes."</t>
  </si>
  <si>
    <t xml:space="preserve">030011</t>
  </si>
  <si>
    <t xml:space="preserve">CANALISATION PVC diamètre 100 mm</t>
  </si>
  <si>
    <t xml:space="preserve">"Fourniture et pose de canalisation PVC série chaussée de 100 mm de diamètre, compris :
    - toutes fournitures.
    - La fourniture et la pose des accessoires de canalisations PVC coudes (toutes courbures), tés, culottes
    - toutes sujétions de collage et de calage.
    - la fourniture et mise en place du sable en fond de tranchée et en recouvrement de la canalisation.
    - la fourniture et pose du grillage avertisseur.
    - toutes sujétions de pente et de branchement sur les regards de départ ou d'arrivée.
    - toutes sujétions de protection des ouvrages et canalisations existants à proximité.
    - toutes sujétions de main d'œuvre et de matériel.
Les tranchées sont comptées en terrassement.</t>
  </si>
  <si>
    <t xml:space="preserve">ML</t>
  </si>
  <si>
    <t xml:space="preserve">030012</t>
  </si>
  <si>
    <t xml:space="preserve">CANALISATION PVC Diamètre 125 mm</t>
  </si>
  <si>
    <t xml:space="preserve">Prestation identique à celle décrite à l'article 030101, mais en 125 mm de diamètre.</t>
  </si>
  <si>
    <t xml:space="preserve">030013</t>
  </si>
  <si>
    <t xml:space="preserve">CANALISATION PVC Diamètre 140 mm</t>
  </si>
  <si>
    <t xml:space="preserve">Prestation identique à celle décrite à l'article 030101, mais en 140 mm de diamètre.</t>
  </si>
  <si>
    <t xml:space="preserve">030014</t>
  </si>
  <si>
    <t xml:space="preserve">CANALISATION PVC Diamètre 160 mm</t>
  </si>
  <si>
    <t xml:space="preserve">Prestation identique à celle décrite à l'article 030101, mais en 160 mm de diamètre.</t>
  </si>
  <si>
    <t xml:space="preserve">030015</t>
  </si>
  <si>
    <t xml:space="preserve">CANALISATION PVC Diamètre 200 mm</t>
  </si>
  <si>
    <t xml:space="preserve">Prestation identique à celle décrite à l'article 030101, mais en 200 mm de diamètre.</t>
  </si>
  <si>
    <t xml:space="preserve">030016</t>
  </si>
  <si>
    <t xml:space="preserve">GRILLAGE AVERTISSEUR</t>
  </si>
  <si>
    <t xml:space="preserve">Fourniture et pose de grillage avertisseur en PVC de 0.40 mètre de largeur, aux couleurs conventionnelles, posé à 0.30 mètre au dessus de la canalisation ou du fourreau, compris toutes sujétions de main d'œuvre et de matériel.</t>
  </si>
  <si>
    <t xml:space="preserve">030017</t>
  </si>
  <si>
    <t xml:space="preserve">FOURREAU POLYETHYLENE Diamètre 50 mm</t>
  </si>
  <si>
    <t xml:space="preserve">"Fourniture et pose de fourreau en polyéthylène de diamètre 50, compris :
    - mise en place sur lit de sable avec enrobage,
    - fourniture et pose du grillage avertisseur aux couleurs conventionnelles,
    - l'aiguille de tirage,
    - la protection par bouchage et repérage des extrémités des fourreaux en attente,
    - toutes sujétions de main d'œuvre et de matériel."</t>
  </si>
  <si>
    <t xml:space="preserve">030018</t>
  </si>
  <si>
    <t xml:space="preserve">FOURREAU POLYETHYLENE Diamètre 63 mm</t>
  </si>
  <si>
    <t xml:space="preserve">Prestation identique à celle cité à l'article 030107, mais en diamètre 63.</t>
  </si>
  <si>
    <t xml:space="preserve">030019</t>
  </si>
  <si>
    <t xml:space="preserve">FOURREAU POLYETHYLENE Diamètre 110 mm</t>
  </si>
  <si>
    <t xml:space="preserve">Prestation identique à celle cité à l'article 030107, mais en diamètre 110.</t>
  </si>
  <si>
    <t xml:space="preserve">030020</t>
  </si>
  <si>
    <t xml:space="preserve">DRAIN PVC ANNELE SUR SEMELLE Diamètre 100 mm</t>
  </si>
  <si>
    <t xml:space="preserve">"Fourniture et pose de drain en PVC annelé de diamètre 100, compris :
    - la pose sur lit de sable,
    - le recouvrement en gravillon non terreux sur 0.40 de largeur et de hauteur,
    - la protection en bidim,
    - le raccord au regard d'eau pluviale,
    - la pose sur semelle avec façon de gorge en ciment sur la semelle,
    - toutes sujétions de main d'œuvre et de matériel."</t>
  </si>
  <si>
    <t xml:space="preserve">030021</t>
  </si>
  <si>
    <t xml:space="preserve">SIPHON DE SOL FONTE Diamètre 100 mm</t>
  </si>
  <si>
    <t xml:space="preserve">"Fourniture et pose de siphon de cour complet, sortie 100 mm de diamètre, compris :
    - la mise en place sur lit de sable,
    - le calage au mortier,
    - le raccord sur canalisation,
    - le raccord au mortier sur le sol, avec réservation pour pose de revêtement,
    - toutes sujétions de main d'œuvre et de matériel."</t>
  </si>
  <si>
    <t xml:space="preserve">U</t>
  </si>
  <si>
    <t xml:space="preserve">030022</t>
  </si>
  <si>
    <t xml:space="preserve">SIPHON DE SOL PVC Diamètre 100 mm</t>
  </si>
  <si>
    <t xml:space="preserve">Prestation identique à celle décrite à l'article 030111 mais avec siphon en PVC.</t>
  </si>
  <si>
    <t xml:space="preserve">030023</t>
  </si>
  <si>
    <t xml:space="preserve">REGARD PREFABRIQUE tampon béton Dimensions 40x40</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Béton,
    - toutes sujétions de main d'œuvre et de matériel."</t>
  </si>
  <si>
    <t xml:space="preserve">030024</t>
  </si>
  <si>
    <t xml:space="preserve">REGARD PREFABRIQUE tampon béton Dimensions 50x50</t>
  </si>
  <si>
    <t xml:space="preserve">Prestation identique à celle décrite à l'article 030113 mais une dimension de 50x50.</t>
  </si>
  <si>
    <t xml:space="preserve">030025</t>
  </si>
  <si>
    <t xml:space="preserve">REGARD PREFABRIQUE tampon béton Dimensions 60x60</t>
  </si>
  <si>
    <t xml:space="preserve">Prestation identique à celle décrite à l'article 030113 mais une dimension de 60x60.</t>
  </si>
  <si>
    <t xml:space="preserve">030026</t>
  </si>
  <si>
    <t xml:space="preserve">REGARD PREFABRIQUE tampon béton Dimensions 80x80</t>
  </si>
  <si>
    <t xml:space="preserve">Prestation identique à celle décrite à l'article 030113 mais une dimension de 80x80.</t>
  </si>
  <si>
    <t xml:space="preserve">030027</t>
  </si>
  <si>
    <t xml:space="preserve">REGARD PREFABRIQUE tampon fonte série légère Dimensions 40x40</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fonte série légère,
    - toutes sujétions de main d'œuvre et de matériel."</t>
  </si>
  <si>
    <t xml:space="preserve">030028</t>
  </si>
  <si>
    <t xml:space="preserve">REGARD PREFABRIQUE tampon  fonte série légère Dimensions 50x50</t>
  </si>
  <si>
    <t xml:space="preserve">030029</t>
  </si>
  <si>
    <t xml:space="preserve">REGARD PREFABRIQUE tampon  fonte série légère Dimensions 60x60</t>
  </si>
  <si>
    <t xml:space="preserve">030030</t>
  </si>
  <si>
    <t xml:space="preserve">REGARD PREFABRIQUE tampon  fonte série légère Dimensions 80x80</t>
  </si>
  <si>
    <t xml:space="preserve">030031</t>
  </si>
  <si>
    <t xml:space="preserve">REGARD PREFABRIQUE tampon fonte série lourde Dimensions 40x40</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fonte série lourde,
    - toutes sujétions de main d'œuvre et de matériel."</t>
  </si>
  <si>
    <t xml:space="preserve">030032</t>
  </si>
  <si>
    <t xml:space="preserve">REGARD PREFABRIQUE tampon  fonte série lourde Dimensions 50x50</t>
  </si>
  <si>
    <t xml:space="preserve">030033</t>
  </si>
  <si>
    <t xml:space="preserve">REGARD PREFABRIQUE tampon  fonte série lourde Dimensions 60x60</t>
  </si>
  <si>
    <t xml:space="preserve">030034</t>
  </si>
  <si>
    <t xml:space="preserve">REGARD PREFABRIQUE tampon  fonte série lourde Dimensions 80x80</t>
  </si>
  <si>
    <t xml:space="preserve">030035</t>
  </si>
  <si>
    <t xml:space="preserve">REGARD PREFABRIQUE Plus value pour surprofondeur de 10 cm pour regard 40x40</t>
  </si>
  <si>
    <t xml:space="preserve">Plus value à l'article 030113 à 030120.</t>
  </si>
  <si>
    <t xml:space="preserve">030036</t>
  </si>
  <si>
    <t xml:space="preserve">REGARD PREFABRIQUE Plus value pour surprofondeur de 10 cm pour regard 50x50</t>
  </si>
  <si>
    <t xml:space="preserve">030037</t>
  </si>
  <si>
    <t xml:space="preserve">REGARD PREFABRIQUE Plus value pour surprofondeur de 10 cm pour regard 60x60</t>
  </si>
  <si>
    <t xml:space="preserve">030038</t>
  </si>
  <si>
    <t xml:space="preserve">REGARD PREFABRIQUE Plus value pour surprofondeur de 10 cm pour regard 80x80</t>
  </si>
  <si>
    <t xml:space="preserve">030039</t>
  </si>
  <si>
    <t xml:space="preserve">REGARD DE VISITE PREFABRIQUE Plus value pour surprofondeur de 10 cm</t>
  </si>
  <si>
    <t xml:space="preserve">avec tampon RC 40 bétonné de diamètre 800 mm.</t>
  </si>
  <si>
    <t xml:space="preserve">030040</t>
  </si>
  <si>
    <t xml:space="preserve">REGARD DE VISITE PREFABRIQUE  Plus value pour surprofondeur de 10 cm</t>
  </si>
  <si>
    <t xml:space="preserve">avec tampon RC 40 bétonné de diamètre 1000 mm.</t>
  </si>
  <si>
    <t xml:space="preserve">030041</t>
  </si>
  <si>
    <t xml:space="preserve">REGARD DE VISITE PREFABRIQUE AVEC TAMPON FONTE SERIE LOURDE </t>
  </si>
  <si>
    <t xml:space="preserve">030042</t>
  </si>
  <si>
    <t xml:space="preserve">030043</t>
  </si>
  <si>
    <t xml:space="preserve">REGARD AVALOIR SIPHONNES 20X20</t>
  </si>
  <si>
    <t xml:space="preserve">030044</t>
  </si>
  <si>
    <t xml:space="preserve">Chambre de télécommunication L1T</t>
  </si>
  <si>
    <t xml:space="preserve">030045</t>
  </si>
  <si>
    <t xml:space="preserve">Chambre de télécommunication L2T</t>
  </si>
  <si>
    <t xml:space="preserve">030046</t>
  </si>
  <si>
    <t xml:space="preserve">Chambre de télécommunication L3T</t>
  </si>
  <si>
    <t xml:space="preserve">030047</t>
  </si>
  <si>
    <t xml:space="preserve">Chambre de télécommunication L4T</t>
  </si>
  <si>
    <t xml:space="preserve">030048</t>
  </si>
  <si>
    <t xml:space="preserve">Cour anglaise polypropylène 40x100x100 (prof, lar, ht, en cm)</t>
  </si>
  <si>
    <t xml:space="preserve">030049</t>
  </si>
  <si>
    <t xml:space="preserve">Cour anglaise polypropylène 50x100x100 (prof, lar, ht, en cm)</t>
  </si>
  <si>
    <t xml:space="preserve">030050</t>
  </si>
  <si>
    <t xml:space="preserve">Cour anglaise polypropylène 60x100x100 (prof, lar, ht, en cm)</t>
  </si>
  <si>
    <t xml:space="preserve">030051</t>
  </si>
  <si>
    <t xml:space="preserve">Cour anglaise polypropylène 70x100x100 (prof, lar, ht, en cm)</t>
  </si>
  <si>
    <t xml:space="preserve">030052</t>
  </si>
  <si>
    <t xml:space="preserve">Réhausse cours anglaise polypropylène 40x100x10 (prof, lar, ht, en cm)</t>
  </si>
  <si>
    <t xml:space="preserve">030053</t>
  </si>
  <si>
    <t xml:space="preserve">Réhausse cours anglaise polypropylène 50x100x10 (prof, lar, ht, en cm)</t>
  </si>
  <si>
    <t xml:space="preserve">030054</t>
  </si>
  <si>
    <t xml:space="preserve">Réhausse cours anglaise polypropylène 60x100x10 (prof, lar, ht, en cm)</t>
  </si>
  <si>
    <t xml:space="preserve">030055</t>
  </si>
  <si>
    <t xml:space="preserve">Réhausse cours anglaise polypropylène 70x100x10 (prof, lar, ht, en cm)</t>
  </si>
  <si>
    <t xml:space="preserve">030056</t>
  </si>
  <si>
    <t xml:space="preserve">CANIVEAU PVC Largeur 0.20</t>
  </si>
  <si>
    <t xml:space="preserve">"Fourniture et pose de caniveau PVC en bas de pente de 0.20 mètre de largeur, compris :
    - Le terrassement et l'évacuation des déblais excédentaires à la décharge,
    - le calage du caniveau et son enrobage en béton B3 largeur 0.20,
    - le découpage et raccord de chaussée ou dallage,
    - la grille, le siphon, et le raccord avec la canalisation,
    - toutes sujétions de main d'œuvre et de matériel."</t>
  </si>
  <si>
    <t xml:space="preserve">030057</t>
  </si>
  <si>
    <t xml:space="preserve">BRANCHEMENT DE CANALISATIONS</t>
  </si>
  <si>
    <t xml:space="preserve">"Branchement de canalisation sur regard ou collecteur existant, compris :
    - le terrassement avec blindage éventuel et remise en état après travaux,
    - l'évacuation des déblais excédentaires à la décharge,
    - le percement du regard ou du collecteur existant,
    - le raccord au mortier de ciment,
    - toutes sujétions de main d'œuvre et de matériel."</t>
  </si>
  <si>
    <t xml:space="preserve">"BETONS - MORTIERS Généralités"</t>
  </si>
  <si>
    <t xml:space="preserve">"Classification des bétons et mortiers
    - B1 : béton de cailloux dosé à 250 kg de CPJ 45 par M3 avec cailloux et sable 0/4
    - B2 : béton de gravillons dosé à 250 kg de CPJ 45 par M3 avec gravillons 5/25 et sable 0/4
    - B3 : béton de gravillons dosé à 350 kg de CPJ 45 par M3 avec gravillons 5/25 et sable 0/4,
    - M1 : mortier de ciment pour hourdage de maçonnerie dosé à 350 kg de CPJ 45 par M3 et sable 0/4,
    - M2 : mortier pour enduit de ciment ou chaux dosé à 500 kg de CPJ 45 par M3 et sable 0/2.
Les bétons et mortiers comprennent toutes sujétions de fabrication manuelle, mécanique et transport à pied d'œuvre."</t>
  </si>
  <si>
    <t xml:space="preserve">030058</t>
  </si>
  <si>
    <t xml:space="preserve">BETON DE PROPRETE</t>
  </si>
  <si>
    <t xml:space="preserve">Béton de propreté de classe B2, de 0.05 d'épaisseur, non armé. Compris toutes sujétions de fabrication et de mise en œuvre.</t>
  </si>
  <si>
    <t xml:space="preserve">030059</t>
  </si>
  <si>
    <t xml:space="preserve">BETON - REMPLISSAGE PUITS</t>
  </si>
  <si>
    <t xml:space="preserve">Béton pour remplissage de puits et trous de classe B1, non armé. Compris toutes sujétions de fabrication et de mise en œuvre.</t>
  </si>
  <si>
    <t xml:space="preserve">030060</t>
  </si>
  <si>
    <t xml:space="preserve">BETON - REMPLISSAGE RIGOLES Fondations</t>
  </si>
  <si>
    <t xml:space="preserve">Béton pour remplissage de rigoles de fondations, de classe B2, non armé. Compris toutes sujétions de fabrication et de mise en œuvre.</t>
  </si>
  <si>
    <t xml:space="preserve">030061</t>
  </si>
  <si>
    <t xml:space="preserve">BETON ARME Longrines - semelles - radiers</t>
  </si>
  <si>
    <t xml:space="preserve">Béton pour béton armé de classe B3, pour longrines, semelles filantes, semelles isolées, radiers. Compris toutes sujétions de fabrication et de mise en œuvre, hors coffrages et armatures.</t>
  </si>
  <si>
    <t xml:space="preserve">030062</t>
  </si>
  <si>
    <t xml:space="preserve">BETON ARME Poteaux - acrotères - saillies - costières</t>
  </si>
  <si>
    <t xml:space="preserve">Béton de classe B3 pour béton armé pour poteaux, acrotères, saillies, costières. Compris toutes sujétions de fabrication et mise en œuvre, hors coffrages et armatures.</t>
  </si>
  <si>
    <t xml:space="preserve">030063</t>
  </si>
  <si>
    <t xml:space="preserve">BETON ARME Chainages et linteaux</t>
  </si>
  <si>
    <t xml:space="preserve">Béton armé de classe B3 pour chainages et linteaux, compris coffrages, armatures façonnées, et toutes sujétions de fabrication et mise en œuvre.</t>
  </si>
  <si>
    <t xml:space="preserve">030064</t>
  </si>
  <si>
    <t xml:space="preserve">ADJUVANT Plus-value hydrofuge</t>
  </si>
  <si>
    <t xml:space="preserve">Plus-value pour incorporation d'hydrofuge pour amélioration de l'étanchéité des bétons et mortiers, compris toutes sujétions de mise en œuvre avec respect scrupuleux des notices techniques.</t>
  </si>
  <si>
    <t xml:space="preserve">030065</t>
  </si>
  <si>
    <t xml:space="preserve">BADIGEON NOIR</t>
  </si>
  <si>
    <t xml:space="preserve">Application de deux couches croisées de produits bitumineux sur maçonneries enterrées, compris toutes sujétions de main d'œuvre et de matériel.</t>
  </si>
  <si>
    <t xml:space="preserve">030066</t>
  </si>
  <si>
    <t xml:space="preserve">SURFACAGE DE BETON Manuel ou mécanique</t>
  </si>
  <si>
    <t xml:space="preserve">Surfaçage de béton sans apport de mortier, exécuté manuellement sur les petits ouvrages ou mécaniquement sur les ouvrages plus importants.</t>
  </si>
  <si>
    <t xml:space="preserve">030067</t>
  </si>
  <si>
    <t xml:space="preserve">COFFRAGES Parement ordinaire</t>
  </si>
  <si>
    <t xml:space="preserve">Coffrages pour longrines, voiles, poteaux, poutres et tous ouvrages de béton, compris platelages, étais, butons, traverses, réservations de feuillures et réservations diverses, traponnages et tous accessoires. Compris toutes sujétions de main d'œuvre et de matériel.</t>
  </si>
  <si>
    <t xml:space="preserve">030068</t>
  </si>
  <si>
    <t xml:space="preserve">COFFRAGE SOIGNE Plus-value</t>
  </si>
  <si>
    <t xml:space="preserve">Plus-value à l'article 033010 pour coffrage soigné avec parement parfaitement lisse et régulier, compris traitement des trous laissés par les étrésillons, tendeurs et entretoises, et traitement des joints.</t>
  </si>
  <si>
    <t xml:space="preserve">030069</t>
  </si>
  <si>
    <t xml:space="preserve">COFFRAGE CIRCULAIRE Plus-value</t>
  </si>
  <si>
    <t xml:space="preserve">Plus-value à l'article 033011 pour coffrage circulaire avec parement parfaitement régulier.</t>
  </si>
  <si>
    <t xml:space="preserve">030070</t>
  </si>
  <si>
    <t xml:space="preserve">JOINT DE DILATATION Coupe-feu</t>
  </si>
  <si>
    <t xml:space="preserve">"Mise en œuvre de joint de dilatation  de 0.02 mètre d'épaisseur, compris :
    - le garnissage du joint en matériaux assurant un degré coupe-feu 1 heure des parois verticales et horizontales ( fourniture du P.V obligatoire),
    - la fourniture et pose d'un couvre-joint en acier inox ou en aluminium strié de 0.07 mètre de largeur compris fixation,
    - toutes sujétions de coupes et d'ajustements,
    - toutes sujétions de reprise d'arêtes nécessaire à la fixation,
    - toutes sujétions de main d'œuvre, de matériaux et matériel."</t>
  </si>
  <si>
    <t xml:space="preserve">030071</t>
  </si>
  <si>
    <t xml:space="preserve">RAGREAGE</t>
  </si>
  <si>
    <t xml:space="preserve">Ragréage parfait des surfaces destinées à recevoir un enduit pelliculaire, une peinture ou une lasure, compris dressement du parement.</t>
  </si>
  <si>
    <t xml:space="preserve">030072</t>
  </si>
  <si>
    <t xml:space="preserve">ARMATURES ACIER TORSADE</t>
  </si>
  <si>
    <t xml:space="preserve">Fourniture, stockage, façonnage et mise en œuvre d'acier torsadé, compris coupes, chutes, recouvrements, ligatures, calage et toutes sujétions de main d'œuvre et de matériel.</t>
  </si>
  <si>
    <t xml:space="preserve">KG</t>
  </si>
  <si>
    <t xml:space="preserve">030073</t>
  </si>
  <si>
    <t xml:space="preserve">TREILLIS SOUDE</t>
  </si>
  <si>
    <t xml:space="preserve">Prestation identique à celle décrite à l'article 033015, mais pour fourniture et mise en œuvre de treillis soudé.</t>
  </si>
  <si>
    <t xml:space="preserve">030074</t>
  </si>
  <si>
    <t xml:space="preserve">BETON POUR PETITS OUVRAGES</t>
  </si>
  <si>
    <t xml:space="preserve">"Fourniture et mise en œuvre de béton armé de classe B3 pour petits ouvrages, compris :
    - le coffrage soigné,
    - le ragréage parfait des surfaces vues,
    - les armatures appropriées façonnées,
    - toutes sujétions de main d'œuvre et de matériel."</t>
  </si>
  <si>
    <t xml:space="preserve">030075</t>
  </si>
  <si>
    <t xml:space="preserve">BETON MOULE</t>
  </si>
  <si>
    <t xml:space="preserve">"Fourniture et mise en œuvre de béton armé moulé de classe B3 pour seuils, appuis saillants ou non, couvertines, compris :
    - le ragréage parfait des faces vues,
    - les armatures appropriées façonnées,
    - toutes sujétions de profil pour larmier ou rejingot,
    - toutes sujétions de main d'œuvre et de matériel."</t>
  </si>
  <si>
    <t xml:space="preserve">030076</t>
  </si>
  <si>
    <t xml:space="preserve">ESCALIER Marche droite</t>
  </si>
  <si>
    <t xml:space="preserve">"Fourniture et mise en œuvre de béton de classe B3 pour marche d'escalier droite, compris :
    - le coffrage soigné de la paillasse et des parties vues,
    - les armatures appropriées façonnées,
    - l'enduit sur marche et contremarche,
    - les arêtes,
    - l'étaiement de l'ouvrage,
    - toutes sujétions de main d'œuvre et de matériel."</t>
  </si>
  <si>
    <t xml:space="preserve">030077</t>
  </si>
  <si>
    <t xml:space="preserve">ESCALIER Marche balancée</t>
  </si>
  <si>
    <t xml:space="preserve">Prestation identique à celle décrite à l'article 033020, mais pour marche balancée.</t>
  </si>
  <si>
    <t xml:space="preserve">"PLANCHERS - DALLAGES Généralités"</t>
  </si>
  <si>
    <t xml:space="preserve">Ces prestations comprennent toutes sujétions nécessaires à l'utilisation programmée de l'ouvrage. L'Entrepreneur devra être en mesure de présenter ses notes de calcul sur demande du Maître d'ouvrage.</t>
  </si>
  <si>
    <t xml:space="preserve">030078</t>
  </si>
  <si>
    <t xml:space="preserve">PLANCHER BETON</t>
  </si>
  <si>
    <t xml:space="preserve">"Fourniture et pose d'un plancher isolant avec poutrelles en béton précontraint et dalle de compression en béton de classe B3 avec hourdis et entrevous polystyrène, surcharge admissible 300 kg/M2, compris :
    - la fourniture et mise en œuvre des poutrelles, hourdis et entrevous,
    - le treillis soudé et les armatures nécessaires,
    - les aciers torsadés en chapeau,
    - le dressement de la dalle de compression à la règle,
    - les étaiements,
    - la jonction avec les chainages, linteaux et poutres,
    - toutes sujétions de main d'œuvre et de matériel.
Les trémies seront déduites des surfaces mises en œuvre."</t>
  </si>
  <si>
    <t xml:space="preserve">030079</t>
  </si>
  <si>
    <t xml:space="preserve">PLANCHER BETON Dalle pleine ép.0.15</t>
  </si>
  <si>
    <t xml:space="preserve">"Dalle pleine en béton armé de classe B3, surcharge 175 kg/M2, compris :
    - le coffrage soigné avec étaiement approprié,
    - les armatures appropriées façonnées,
    - toutes sujétions pour trémie,
    - le dressement à la règle,
    - toutes sujétions de main d'œuvre et de matériel.
Les trémies seront déduites des surfaces mises en œuvre."</t>
  </si>
  <si>
    <t xml:space="preserve">030080</t>
  </si>
  <si>
    <t xml:space="preserve">PLANCHER BETON Dalle pleine ép. 0.20</t>
  </si>
  <si>
    <t xml:space="preserve">Prestation identique à celle décrite à l'article 034003 mais en 0.20 mètre d'épaisseur avec surcharge admissible de 300 kg/M2.</t>
  </si>
  <si>
    <t xml:space="preserve">030081</t>
  </si>
  <si>
    <t xml:space="preserve">PLUS VALUE POUR FINITION BÉTON DESACTIVE</t>
  </si>
  <si>
    <t xml:space="preserve">Plus value sur article 030302 pour obtenir une finition désactivée 
Le béton (ciment, sable, granulats concassés, adjuvants entraîneur d’air et plastifiant, treillis métallique soudé, teinte et oxyde métallique éventuel) sera soigneusement étudié en fonction de l’aspect recherché et sera soumis à validation du maître d' ouvrage sur échantillons et planches d’essais. 
Le produit désactivant, de force appropriée à la granulométrie, est pulvérisé de manière uniforme sur l’ensemble de la surface coulée en béton. Un nettoyage haute pression est réalisé pour éliminer la laitance superficielle et la mise à nu des agrégats.
L’entrepreneur doit s’assurer de la protection des ouvrages existants pendant toute la durée de coulage et de désactivation
Les joints de retrait sont exécutés par sciage du béton durci de profondeur comprise entre 1/4 et 1/3 de l’épaisseur de la dalle et de largeur comprise entre 3 et 5 mm.
Toutes sujétions d'exécution pour un parfait parachèvement
</t>
  </si>
  <si>
    <t xml:space="preserve">030082</t>
  </si>
  <si>
    <t xml:space="preserve">CHAPE RAPPORTEE</t>
  </si>
  <si>
    <t xml:space="preserve">"Fourniture et mise en œuvre de mortier de classe M2 pour création d'une chape de 0.05 à 0.07 d'épaisseur sur support existant, compris :
    - le blocage au niveau des seuils,
    - le dressement à la règle, finition striée,
    - les formes de pente éventuelles,
    - toutes sujétions d'adhérence au support,
    - toutes sujétions de main d'œuvre et de matériel."</t>
  </si>
  <si>
    <t xml:space="preserve">"MACONNERIES VERTICALES Généralités"</t>
  </si>
  <si>
    <t xml:space="preserve">Cette prestation comprend toutes sujétions nécessaires à l'utilisation programmée de l'ouvrage. Sont compris dans cette rubrique toutes les sujétions d'échafaudage jusqu'à 3,50 mètres de hauteur.</t>
  </si>
  <si>
    <t xml:space="preserve">030083</t>
  </si>
  <si>
    <t xml:space="preserve">AGGLOMERES DE BETON PLEINS Epaisseur 0.10</t>
  </si>
  <si>
    <t xml:space="preserve">"Fourniture et mise en œuvre d'agglomérés de béton pleins de 10 cm d'épaisseur, hourdés au mortier M1, compris :
    - engravure dans les éventuelles maçonneries existantes,
    - l'arase de départ en mortier M2 avec hydrofuge,
    - affleurement des joints et harpage,
    - les blocs spéciaux pour chainages verticaux (chainages article 033006)
    - toutes sujétions de main d'œuvre et de matériel."</t>
  </si>
  <si>
    <t xml:space="preserve">030084</t>
  </si>
  <si>
    <t xml:space="preserve">AGGLOMERES DE BETON PLEIN Epaisseur 0.15</t>
  </si>
  <si>
    <t xml:space="preserve">Prestation identique à celle décrite à l'article 035001, mais avec agglomérés de béton pleins de 15 cm d'épaisseur.</t>
  </si>
  <si>
    <t xml:space="preserve">030085</t>
  </si>
  <si>
    <t xml:space="preserve">AGGLOMERES DE BETON CREUX Epaisseur 0.10</t>
  </si>
  <si>
    <t xml:space="preserve">Prestation identique à celle décrite à l'article 035001, mais avec agglomérés de béton creux de 10 cm d'épaisseur.</t>
  </si>
  <si>
    <t xml:space="preserve">030086</t>
  </si>
  <si>
    <t xml:space="preserve">AGGLOMERES DE BETON CREUX Epaisseur 0.15</t>
  </si>
  <si>
    <t xml:space="preserve">Prestation identique à celle décrite à l'article 035001, mais avec agglomérés de béton creux de 15 cm d'épaisseur.</t>
  </si>
  <si>
    <t xml:space="preserve">030087</t>
  </si>
  <si>
    <t xml:space="preserve">AGGLOMERES DE BETON CREUX Epaisseur 0.20</t>
  </si>
  <si>
    <t xml:space="preserve">Prestation identique à celle décrite à l'article 035001, mais avec agglomérés de béton creux de 20 cm d'épaisseur.</t>
  </si>
  <si>
    <t xml:space="preserve">030088</t>
  </si>
  <si>
    <t xml:space="preserve">SOUCHE DE CONDUIT</t>
  </si>
  <si>
    <t xml:space="preserve">"Mise en œuvre de souche de conduit hors comble ou sur terrasse en briques creuses ou en agglomérés de béton en habillage de conduit ou en création de souche jusqu'à 30 dm2, par hauteur de 1 mètre, compris :
    - l'enduit grillagé avec traitement des arêtes,
    - l'arase en partie supérieure pour pose d'un extracteur,
    - les protections du personnel, échafaudages et protections contre les chutes,
    - toutes sujétions de main d'œuvre, matériaux et matériel."</t>
  </si>
  <si>
    <t xml:space="preserve">030089</t>
  </si>
  <si>
    <t xml:space="preserve">COURONNEMENT DE SOUCHE Béton moulé</t>
  </si>
  <si>
    <t xml:space="preserve">Couronnement de souche en béton moulé de 0.10 d'épaisseur moyenne avec larmier, compris façon de pente, enduit et toutes sujétions de main d'œuvre, matériaux et matériel. Pour conduit jusqu'à 30 dm2.</t>
  </si>
  <si>
    <t xml:space="preserve">030090</t>
  </si>
  <si>
    <t xml:space="preserve">BOUCHEMENT DE TREMIE</t>
  </si>
  <si>
    <t xml:space="preserve">Bouchement de trémie ou chevêtre en plâtre ou mortier en pourtour des conduits ou canalisations en traversée de parois verticales ou horizontales, compris coffrage et toutes sujétions de main d'œuvre, matériaux et matériel.</t>
  </si>
  <si>
    <t xml:space="preserve">030091</t>
  </si>
  <si>
    <t xml:space="preserve">MURS EN BLOCS DE BÉTON CELLULAIRE DE 20 CM PAROI CF 1H</t>
  </si>
  <si>
    <t xml:space="preserve">Réalisation d'un mur en blocs de béton cellulaire de type Syporex ou équivalent d’épaisseur 20cm monté au mortier colle spécial béton cellulaire suivant cahier des charges de pose du fabricant comprenant:
- vérification et nettoyage du support (dalle béton)
- arase de départ par mortier-colle
 - pose à joints croisés suivant règles du DTU 20,1
- ancrage approprié aux parois de soutien pour respecter le degré CF 1 H de la paroi
- blocs spéciaux pour chaînages verticaux horizontaux, linteaux, raidisseurs si nécessaires y compris béton, aciers                                                                                                                                                                                                       - jonction appropriée avec la sous face du plafond pour respecter le degré CF 1 H de la paroi 
- réservations pour passage de réseaux, canalisations, rails, etc..... 
- garnissage soigné des embrasures après mise en place des dormants ou cadres
</t>
  </si>
  <si>
    <t xml:space="preserve"> - coupes, ajustement, chutes, échafaudage, protection des parties conservés
- les murs ne recevant pas d'enduit devront être rejointoyés à l'exécution
- toutes sujétions d'exécution suivant normes, règles DTU et prescriptions techniques du fabricant.
 Les passages de canalisations, réseaux au travers de la cloisons seront calfeutrés afin d'assurer le degré coupe-feu 1H</t>
  </si>
  <si>
    <t xml:space="preserve">030092</t>
  </si>
  <si>
    <t xml:space="preserve">MURS EN BLOC DE BETON CELLULAIRE DE 10 CM </t>
  </si>
  <si>
    <t xml:space="preserve">Réalisation d'un mur en blocs de béton cellulaire de type Syporex ou équivalent d’épaisseur 10cm monté au mortier colle spécial béton cellulaire suivant cahier des charges de pose du fabricant comprenant:
- vérification et nettoyage du support 
- arase de départ par mortier-colle
- pose à joints croisés suivant règles du DTU 20,1
- ancrage approprié aux parois de soutien pour respecter le degré CF 1 H de la paroi
- blocs spéciaux pour chaînages verticaux horizontaux, linteaux, raidisseurs si nécessaires y compris béton, aciers                                                                                                                                                                                                       - jonction appropriée avec la sous face du plafond pour respecter le degré CF 1 H de la paroi 
- réservations pour passage de réseaux, canalisations, rails, etc..... 
- garnissage soigné des embrasures après mise en place des dormants ou cadres
</t>
  </si>
  <si>
    <t xml:space="preserve"> - chutes, échafaudage, protection des parties conservés
- les murs ne recevant pas d'enduit devront être rejointoyés à l'exécution
- toutes sujétions d'exécution suivant normes, règles DTU et prescriptions techniques du fabricant.
Les passages de canalisations, réseaux au travers de la cloisons seront calfeutrés afin d'assurer le degré coupe-feu 1H.</t>
  </si>
  <si>
    <t xml:space="preserve">030093</t>
  </si>
  <si>
    <t xml:space="preserve">LINTEAU CF 1H SUR BLOC PORTE </t>
  </si>
  <si>
    <t xml:space="preserve">Réalisation d'un linteau de porte CF 1H y compris béton, aciers, coffrage et calcul du dimensionnement du linteau par l'entreprise, tous sujétions d’exécution suivant règles DTU.</t>
  </si>
  <si>
    <t xml:space="preserve">"FACADES - ENDUITS Généralités"</t>
  </si>
  <si>
    <t xml:space="preserve">Cette prestation comprend toutes les sujétions nécessaires à l'exécution parfaite du programme. Sont compris dans cette rubrique toutes sujétions d'échafaudage jusqu'à 3,50 mètres de hauteur.</t>
  </si>
  <si>
    <t xml:space="preserve">030094</t>
  </si>
  <si>
    <t xml:space="preserve">GARNISSAGE DES CADRES D'OUVERTURES EXTERIEURES</t>
  </si>
  <si>
    <t xml:space="preserve">Garnissage des scellements, des embrasures et dressement des arêtes suite à la dépose de menuiserie, exécutés au mortier de résine compris piquages complémentaires, sorties, chargement et évacuation des déblais et toutes sujétions d'exécution</t>
  </si>
  <si>
    <t xml:space="preserve">RACCORD D' ENDUIT CIMENT </t>
  </si>
  <si>
    <t xml:space="preserve">Réalisation en raccords d'enduit ciment de façade identique à l' existante, comprenant:
- pose d'un échafaudage
- toutes préparations du support suivant les règles du DTU
- réalisation en raccord d'enduit ciment de même nature, aspect, épaisseur et finition que celui existant 
- toutes sujétions d'exécution suivant les règles du DTU et les prescriptions techniques du fabriquant</t>
  </si>
  <si>
    <t xml:space="preserve">BOUCHEMENT EN FACADE JUSQU'A diamètre 0.50 ml</t>
  </si>
  <si>
    <t xml:space="preserve">Réalisation d'un bouchement jusqu'à Ø 0,50 ml dans mur de façade d'épaisseur jusqu'à 0,50ml exécutés au mortier ciment ,finition sur la face extérieur en enduit ciment de même nature, aspect, épaisseur et finition que celui existant et toutes sujétions d'exécution suivant les règles du DTU </t>
  </si>
  <si>
    <t xml:space="preserve">REJOINTOIEMENT</t>
  </si>
  <si>
    <t xml:space="preserve">Jointoiement ou rejointoiement en creux sur maçonneries existantes, compris dégradation préalable, nettoyage et toutes sujétions de main d'œuvre et de matériel.</t>
  </si>
  <si>
    <t xml:space="preserve">NETTOYAGE DE FACADE Jet H.P.</t>
  </si>
  <si>
    <t xml:space="preserve">Nettoyage de façade au jet haute pression, compris protection des ouvrages non concernés, et toutes sujétions de main d'œuvre et de matériel.</t>
  </si>
  <si>
    <t xml:space="preserve">NETTOYAGE DE FACADE Sablage.</t>
  </si>
  <si>
    <t xml:space="preserve">Nettoyage de façade par sablage hydropneumatique, compris protection des ouvrages non concernés et de l'environnement, toutes fournitures, nettoyage des abords en fin de travaux, et toutes sujétions de main d'œuvre et de matériel.</t>
  </si>
  <si>
    <t xml:space="preserve">PIOCHEMENT D'ENDUIT</t>
  </si>
  <si>
    <t xml:space="preserve">Piochement d'enduit exécuté manuellement en parties verticales, biaises ou horizontales, compris enlèvement d'éventuel grillage, évacuation des déblais, nettoyage des abords après travaux et toutes sujétions de main d'œuvre et de matériel.</t>
  </si>
  <si>
    <t xml:space="preserve">"DEMOLITIONS Généralités"</t>
  </si>
  <si>
    <t xml:space="preserve">"Cette prestation comprend :
    - toutes démolitions nécessaires à la poursuite du chantier par les entreprises de second œuvre,
    - les protections des ouvrages conservés,
    - les protections contre la dispersion des poussières,
    - toutes sujétions pour démolition en atmosphère humide,
    - le transport, l'enlèvement et l'évacuation des gravois à la décharge et droit de décharge,
    - l'étaiement éventuel des ouvrages concernés,
    - toutes sujétions de matériel tels que goulotte rigide à gravois, élévateur, compresseur, échafaudage jusqu'à 3,50 mètres de hauteur, disqueuse ...etc.,
        - le nettoyage du chantier après chaque intervention
    - toutes sujétions de main d'œuvre et de matériel nécessaires à la bonne exécution de la prestation."</t>
  </si>
  <si>
    <t xml:space="preserve">DEMOLITION MACONNERIE</t>
  </si>
  <si>
    <t xml:space="preserve">Démolition d'ouvrages verticaux et horizontaux en plâtres, briques pleines ou creuses, agglomérés de béton pleins ou creux, toutes pierres ...etc., Sont inclus dans cet articles tout percement  supérieur  à 0.50 M2.</t>
  </si>
  <si>
    <t xml:space="preserve">DEMOLITION BETON NON ARME</t>
  </si>
  <si>
    <t xml:space="preserve">Démolition d'ouvrages verticaux et horizontaux en béton non armé, compris percements supérieurs à 0.50 M2.</t>
  </si>
  <si>
    <t xml:space="preserve">DEMOLITION BETON ARME</t>
  </si>
  <si>
    <t xml:space="preserve">Démolition d'ouvrages verticaux et horizontaux en béton armé, compris percements supérieurs à 0.50 M2.</t>
  </si>
  <si>
    <t xml:space="preserve">DEMOLITION DE CLOISON BRIQUES</t>
  </si>
  <si>
    <t xml:space="preserve">Démolition de cloison briques creuses enduites 1 ou 2 faces, jusqu'à 12 cm d'épaisseur, compris percements supérieurs à 0.50 M2.</t>
  </si>
  <si>
    <t xml:space="preserve">030095</t>
  </si>
  <si>
    <t xml:space="preserve">PIOCHEMENT DE CHAPE CIMENT</t>
  </si>
  <si>
    <t xml:space="preserve">Piochement de chape ciment avec ou sans revêtement de sol (sols minces, carrelage, planchers ...etc.), sur forme conservée.</t>
  </si>
  <si>
    <t xml:space="preserve">030096</t>
  </si>
  <si>
    <t xml:space="preserve">DEPOSE DE BLOC PORTE</t>
  </si>
  <si>
    <t xml:space="preserve">Dépose complète de bloc porte dans cloisons conservées, y compris découpe soignée de la cloison existante au pourtour du bloc-porte, démontage, sortie, chargement et évacuation des déblais à la décharge publique.</t>
  </si>
  <si>
    <t xml:space="preserve">030097</t>
  </si>
  <si>
    <t xml:space="preserve">DEMOLITION DE FAIENCE</t>
  </si>
  <si>
    <t xml:space="preserve">Démolition de faïence ou mosaïque murales collées ou scellées sur tout support, compris piochage sur 3cm d'épaisseur et toutes sujétions de main d'œuvre et de matériel.</t>
  </si>
  <si>
    <t xml:space="preserve">030098</t>
  </si>
  <si>
    <t xml:space="preserve">DÉPOSE DE PLINTHE CARRELAGE</t>
  </si>
  <si>
    <t xml:space="preserve">Dépose soignée pour le support conservé des plinthes en carrelage,  y compris grattage, raclage soignée de la colle et nettoyage du support, sortie, chargement et évacuation à la décharge public.</t>
  </si>
  <si>
    <t xml:space="preserve">030099</t>
  </si>
  <si>
    <t xml:space="preserve">DÉCONSTRUCTION DE SOCLE BETON</t>
  </si>
  <si>
    <t xml:space="preserve">Déconstruction de socle béton de dimension jusqu' à 1,00 * 1,00 * ht 0,50 ml, y compris sortie chargement et évacuation à la décharge publique.</t>
  </si>
  <si>
    <t xml:space="preserve">030100</t>
  </si>
  <si>
    <t xml:space="preserve">DÉCONSTRUCTION DE MASSIFAGE BÉTON AVEC BAC A DOUCHE</t>
  </si>
  <si>
    <t xml:space="preserve">Déconstruction des socles béton de support, massifages de bacs à douches de dimensions jusqu'à 1,00 * 1,00 ml, y compris sortie, chargement et évacuation à la décharge publique.</t>
  </si>
  <si>
    <t xml:space="preserve">030101</t>
  </si>
  <si>
    <t xml:space="preserve">DEPOSE DES APPAREILS SANITAIRES ET TUYAUTERIES</t>
  </si>
  <si>
    <t xml:space="preserve">Dépose des équipements sanitaires de toutes natures (WC avec chasses, lavabos, ensemble douches, éviers, paillasses inox, etc.…) avec robinetteries, canalisations d'alimentation et d'évacuation apparentes y compris neutralisation du réseaux, sortie, chargement et évacuation à la décharge publique.</t>
  </si>
  <si>
    <t xml:space="preserve">030102</t>
  </si>
  <si>
    <t xml:space="preserve">DEPOSE DE REVETEMENT DE SOLS MINCES</t>
  </si>
  <si>
    <t xml:space="preserve">Dépose de revêtement de sols minces ou de plancher bois compris parfait nettoyage du support et toutes sujétions de main d'œuvre et de matériel.</t>
  </si>
  <si>
    <t xml:space="preserve">030103</t>
  </si>
  <si>
    <t xml:space="preserve">DEPOSE DE CARRELAGE</t>
  </si>
  <si>
    <t xml:space="preserve">Dépose de carrelage de toutes natures compris parfait nettoyage et toutes sujétion  de main d'œuvre et de matériel.</t>
  </si>
  <si>
    <t xml:space="preserve">030104</t>
  </si>
  <si>
    <t xml:space="preserve">DÉPOSE DE PLAFOND SUSPENDUS</t>
  </si>
  <si>
    <t xml:space="preserve">Dépose des plafonds suspendus de toutes natures(dalle 60 * 60, plaque de plâtre,etc...) y compris ossature métallique, suspentes, bandeaux, caissons, joues ,etc... évacuation des gravois à la décharge public et toutes sujétions d'exécution.</t>
  </si>
  <si>
    <t xml:space="preserve">030105</t>
  </si>
  <si>
    <t xml:space="preserve">DÉPOSE DE BANDEAUX</t>
  </si>
  <si>
    <t xml:space="preserve">Dépose des bandeaux en rives des faux plafonds avec ossatures métalliques, suspentes, etc…y compris sortie, chargement et évacuation à la décharge publique.</t>
  </si>
  <si>
    <t xml:space="preserve">030106</t>
  </si>
  <si>
    <t xml:space="preserve">DECONSTRUCTION DE CLOISONS</t>
  </si>
  <si>
    <t xml:space="preserve">Déconstruction complète de cloisons de toutes natures (plaques de plâtre, briques, carreaux de céramique, carreaux de plâtre) jusqu'à 100mm d'épaisseur y compris dépose des bloc portes, des luminaires, prises et équipements électriques incorporés, des habillages muraux, des faïences, des plinthes en pieds (bois PVC carrelage) et tous ouvrages attenants non conservés, sortie, chargement et évacuation des déblais à la décharge publique.</t>
  </si>
  <si>
    <t xml:space="preserve">030107</t>
  </si>
  <si>
    <t xml:space="preserve">DEPOSE DE TUYAUX ET GAINES Toutes sections</t>
  </si>
  <si>
    <t xml:space="preserve">Dépose de tuyaux ou gaines de toutes sections et de matériaux divers, compris démontage et descellement des commiers, bouchement des trous, raccords ciment et toutes sujétions de main d'œuvre et de matériel.</t>
  </si>
  <si>
    <t xml:space="preserve">030108</t>
  </si>
  <si>
    <t xml:space="preserve">PERCEMENT DANS PLANCHER BA </t>
  </si>
  <si>
    <t xml:space="preserve">Percement soigné dans plancher BA existant comprenant: 
- Echafaudage réglementaire adapté au site si nécessaire
- Carottage dans dalle béton avec aspiration des eaux de sciage
- Enlèvement, descente, sortie et évacuation des gravois à la décharge publique
- Façon de chevêtre, renforts, blocages et garnissage soigné après passage tuyaux
L'entreprise titulaire du présent lot devra se rapprocher des entreprises titulaires des lots techniques afin de connaitre les dimensions exactes des percements à réaliser.</t>
  </si>
  <si>
    <t xml:space="preserve">030109</t>
  </si>
  <si>
    <t xml:space="preserve">DE DIAMÈTRE 50 mm</t>
  </si>
  <si>
    <t xml:space="preserve">030110</t>
  </si>
  <si>
    <t xml:space="preserve">DE DIAMÈTRE 100 mm</t>
  </si>
  <si>
    <t xml:space="preserve">030111</t>
  </si>
  <si>
    <t xml:space="preserve">DE DIAMÈTRE 150 mm</t>
  </si>
  <si>
    <t xml:space="preserve">030112</t>
  </si>
  <si>
    <t xml:space="preserve">DE DIAMETRE 200 mm</t>
  </si>
  <si>
    <t xml:space="preserve">030113</t>
  </si>
  <si>
    <t xml:space="preserve">PERCEMENT DANS PLANCHER BA 0.50 * 0.50 ml</t>
  </si>
  <si>
    <t xml:space="preserve">030114</t>
  </si>
  <si>
    <t xml:space="preserve">PERCEMENT EN FAÇADE DIAMÈTRE 200 mm</t>
  </si>
  <si>
    <t xml:space="preserve">Percement soigné dans mur de façade existant d'épaisseur jusqu'à 0.50 ml comprenant: 
- Echafaudage réglementaire adapté au site si nécessaire
- Percement dans mur de façade avec aspiration des eaux de sciage
- Enlèvement, descente, sortie et évacuation des gravois à la décharge publique
- Façon de chevêtre, renforts, blocages et garnissage soigné après passage tuyaux
L'entreprise titulaire du présent lot devra se rapprocher des entreprises titulaires des lots techniques afin de connaitre les dimensions exactes des percements à réaliser.</t>
  </si>
  <si>
    <t xml:space="preserve">"REFECTIONS D'OUVRAGES Généralités"</t>
  </si>
  <si>
    <t xml:space="preserve">Cette rubrique comprend toutes sujétions nécessaires à l'utilisation programmée de l'ouvrage. Sont compris dans cette rubrique toutes les sujétions d'échafaudage jusqu'à 3.50 mètre de hauteur, d'évacuation des gravois à la décharge et de nettoyage du chantier et de ses abords.</t>
  </si>
  <si>
    <t xml:space="preserve">030115</t>
  </si>
  <si>
    <t xml:space="preserve">REPRISE D'APPUI DE FENÊTRE JUSQU’À 1.80 ml</t>
  </si>
  <si>
    <t xml:space="preserve">Reprise en raccord d'appui de fenêtre identique à l'existant compris piquages complémentaires béton, aciers, coffrages, glacis lissé au mortier de ciment avec pente, cordon saillant, arrêtes dressées vives et toutes sujétions d'exécution.</t>
  </si>
  <si>
    <t xml:space="preserve">030116</t>
  </si>
  <si>
    <t xml:space="preserve">REPRISE DE SEUIL JUSQU’À 1.80 ml</t>
  </si>
  <si>
    <t xml:space="preserve">Prestation identique à celle décrite à l'article 030701, mais pour seuil.</t>
  </si>
  <si>
    <t xml:space="preserve">030117</t>
  </si>
  <si>
    <t xml:space="preserve">REFECTION DE GLACIS largeur 0.30</t>
  </si>
  <si>
    <t xml:space="preserve">Réfection de glacis, compris la démolition et le piquetage nécessaires de l'ouvrage à rénover, toutes sujétions de main d'œuvre et de matériel.</t>
  </si>
  <si>
    <t xml:space="preserve">Le mètre linéaire : </t>
  </si>
  <si>
    <t xml:space="preserve">030118</t>
  </si>
  <si>
    <t xml:space="preserve">RENOVATION DE FACADE BRIQUES.</t>
  </si>
  <si>
    <t xml:space="preserve">Rénovation de façade en briques pleines de parement, compris fourniture et pose de briques de remplacement, refouillement, décrottage, façon de parement, jointoiement, taille et toutes sujétions de main d'œuvre et de matériel.</t>
  </si>
  <si>
    <t xml:space="preserve">030119</t>
  </si>
  <si>
    <t xml:space="preserve">GARNISSAGE EN BA DE RÉSERVATION DE SOL EXISTANT</t>
  </si>
  <si>
    <t xml:space="preserve">Fourniture et mise en œuvre de béton pour garnissage des réservations dans chape d'anciennes cloisons jusqu'à 120mm y compris toutes sujétions d'exécution pour un parfait achèvement</t>
  </si>
  <si>
    <t xml:space="preserve">030120</t>
  </si>
  <si>
    <t xml:space="preserve">BOUCHEMENT DE TRÉMIES DIVERSES JUSQU’À  0.50 m²</t>
  </si>
  <si>
    <t xml:space="preserve">Bouchement de trémies diverses dans les planchers existants par blocage béton y compris béton, coffrage, armatures, ancrages, raccordements périphériques et toutes sujétions d'exécution</t>
  </si>
  <si>
    <t xml:space="preserve">030121</t>
  </si>
  <si>
    <t xml:space="preserve">BOUCHEMENT DE TRÉMIE JUSQU’À 1.00m²</t>
  </si>
  <si>
    <t xml:space="preserve">Bouchement de trémies diverses dans les planchers existants par blocage béton y compris béton, coffrage, armatures, ancrages, raccordements périphériques et toutes sujétions d'exécution.</t>
  </si>
  <si>
    <t xml:space="preserve">030122</t>
  </si>
  <si>
    <t xml:space="preserve">PLOT BÉTON DE DIMENSION JUSQU’À 0.50 * 0.50 * 0.50ht</t>
  </si>
  <si>
    <t xml:space="preserve">Fourniture et pose de plot béton de dimension jusqu'à 0,50 * 0,50 * ht 0,50 ml finition lissé, y compris béton, aciers d'armature, coffrages, fixation sur dalle béton et toutes sujétions d'exécution.</t>
  </si>
  <si>
    <t xml:space="preserve">"OUVRAGES DIVERS Généralités"</t>
  </si>
  <si>
    <t xml:space="preserve">Cette prestation comprend toutes sujétions nécessaires à l'utilisation programmée de l'ouvrage. Sont compris dans cette rubrique toutes sujétions de terrassement, démolitions, évacuation des déblais éventuels à la décharge.</t>
  </si>
  <si>
    <t xml:space="preserve">030123</t>
  </si>
  <si>
    <t xml:space="preserve">BORDURE BETON TYPE P1</t>
  </si>
  <si>
    <t xml:space="preserve">Fourniture et pose de bordure type P1, compris terrassement manuel, enlèvement des déblais, forme en béton de classe B2, jointoiement au mortier M2, et toutes sujétions de main d'œuvre et de matériel.</t>
  </si>
  <si>
    <t xml:space="preserve">030124</t>
  </si>
  <si>
    <t xml:space="preserve">BORDURE BETON TYPE P2</t>
  </si>
  <si>
    <t xml:space="preserve">Prestation identique à celle décrite à l'article 039001, mais avec des bordures de type P2.</t>
  </si>
  <si>
    <t xml:space="preserve">030125</t>
  </si>
  <si>
    <t xml:space="preserve">REMANIAGE DE BORDURES</t>
  </si>
  <si>
    <t xml:space="preserve">Remaniage de bordures de types P1 et P2, compris dépose, décrottage et repose avec complément de forme en béton, jointoiement au mortier M2 et toutes sujétions de main d'œuvre et de matériel.</t>
  </si>
  <si>
    <t xml:space="preserve">030126</t>
  </si>
  <si>
    <t xml:space="preserve">PLOT DE DEFENSE Pose seule.</t>
  </si>
  <si>
    <t xml:space="preserve">Pose seule de plots de défense en fonte ou en béton, compris socle de scellement, boulonnage et toutes sujétions de main d'œuvre et de matériel.</t>
  </si>
  <si>
    <t xml:space="preserve">030127</t>
  </si>
  <si>
    <t xml:space="preserve">CLOTURE GRILLAGEE Hauteur 2.00 mètres.</t>
  </si>
  <si>
    <t xml:space="preserve">"Fourniture et pose de clôture comprenant :
    - les fouilles et massifs de scellement en béton de 0.40x0.40x0.40h,
    - évacuation des déblais à la décharge,
    - poteaux en acier galvanisé en T de 50, entraxe 3.00 mètres minimum, hauteur 2,50 mètre
    - jambes de force en acier galvanisé en cornière de 50,
    - grillage galvanisé simple torsion en maille de 45,
    - 4 rangées de fils galvanisés de 3.5 par hauteur,
    - tendeurs tous les 21 mètres maximum,
    - agrafes ou ligatures,
    - toutes sujétions de main d'œuvre et de matériel."</t>
  </si>
  <si>
    <t xml:space="preserve">030128</t>
  </si>
  <si>
    <t xml:space="preserve">CLOTURE GRILLAGEE INOX  Hauteur 2.00 mètres.</t>
  </si>
  <si>
    <t xml:space="preserve">"Fourniture et pose de clôture comprenant :
    - les fouilles et massifs de scellement en béton de 0.40x0.40x0.40h,
    - évacuation des déblais à la décharge,
    - poteaux en acier galvanisé en T de 50, entraxe 3.00 mètres minimum, hauteur 2,50 mètre,
    - jambes de force en acier galvanisé en cornière de 50,
    - grillage inox simple torsion en maille de 45,
    - 4 rangées de fils galvanisés de 3.5 par hauteur,
    - tendeurs tous les 21 mètres maximum,
    - agrafes ou ligatures,
    - toutes sujétions de main d'œuvre et de matériel."</t>
  </si>
  <si>
    <t xml:space="preserve">030129</t>
  </si>
  <si>
    <t xml:space="preserve">GRILLE DE VENTILATION Section 200/200</t>
  </si>
  <si>
    <t xml:space="preserve">Fourniture et pos de grille de ventilation, compris le trou et la garnissage dans la maçonnerie, le scellement et les arêtes, la grille PVC 200/200 intérieure et extérieure avec moustiquaire, et toutes sujétions d'échafaudage, de main d'œuvre et de matériel.</t>
  </si>
  <si>
    <t xml:space="preserve">030130</t>
  </si>
  <si>
    <t xml:space="preserve">CONDUIT DE VENTILATION CF 2H Pose verticale.</t>
  </si>
  <si>
    <t xml:space="preserve">"Fourniture et pose de conduit de ventilation coupe feu 2 heures en matériau type PROMADUCT 500 de PROMAT, en pose verticale, compris :
    - la fourniture du procès verbal de classement au feu,
    - toutes sujétions de bridage, visserie ...etc.,
    - toutes sujétions de collage,
    - toutes sujétions de main d'œuvre et de matériel"</t>
  </si>
  <si>
    <t xml:space="preserve">030131</t>
  </si>
  <si>
    <t xml:space="preserve">CONDUIT DE VENTILATION CF 2H Pose horizontale</t>
  </si>
  <si>
    <t xml:space="preserve">Prestation identique à celle décrite à l'article 030808, mais en pose horizontale.</t>
  </si>
  <si>
    <t xml:space="preserve">030132</t>
  </si>
  <si>
    <t xml:space="preserve">CONDUIT DE VENTILATION CF 2H Accessoires de traversée de paroi.</t>
  </si>
  <si>
    <t xml:space="preserve">Plus- value aux articles 039007 et 039008 pour fourniture et pose des accessoires nécessaires lors de la traversée de parois maçonnées.</t>
  </si>
  <si>
    <t xml:space="preserve">ELEVATION - RADIER - DALLAGE - VENTILATION</t>
  </si>
  <si>
    <t xml:space="preserve">030133</t>
  </si>
  <si>
    <t xml:space="preserve">Maçonnerie d'aggloméré de ciment creux épaisseur 5cm</t>
  </si>
  <si>
    <t xml:space="preserve">030134</t>
  </si>
  <si>
    <t xml:space="preserve">Maçonnerie d'aggloméré de ciment creux épaisseur 10cm</t>
  </si>
  <si>
    <t xml:space="preserve">030135</t>
  </si>
  <si>
    <t xml:space="preserve">Maçonnerie d'aggloméré de ciment creux épaisseur 15cm</t>
  </si>
  <si>
    <t xml:space="preserve">030136</t>
  </si>
  <si>
    <t xml:space="preserve">Maçonnerie d'aggloméré de ciment creux épaisseur 20cm</t>
  </si>
  <si>
    <t xml:space="preserve">030137</t>
  </si>
  <si>
    <t xml:space="preserve">Maçonnerie d'aggloméré de ciment creux épaisseur 25cm</t>
  </si>
  <si>
    <t xml:space="preserve">030138</t>
  </si>
  <si>
    <t xml:space="preserve">Maçonnerie d'aggloméré de ciment plein épaisseur 10cm</t>
  </si>
  <si>
    <t xml:space="preserve">030139</t>
  </si>
  <si>
    <t xml:space="preserve">Maçonnerie d'aggloméré de ciment plein épaisseur 15cm</t>
  </si>
  <si>
    <t xml:space="preserve">030140</t>
  </si>
  <si>
    <t xml:space="preserve">Maçonnerie d'aggloméré de ciment plein épaisseur 20cm</t>
  </si>
  <si>
    <t xml:space="preserve">030141</t>
  </si>
  <si>
    <t xml:space="preserve">Maçonnerie de blocs de béton cellulaire épaisseur 5 cm</t>
  </si>
  <si>
    <t xml:space="preserve">030142</t>
  </si>
  <si>
    <t xml:space="preserve">Maçonnerie de blocs de béton cellulaire épaisseur 10 cm</t>
  </si>
  <si>
    <t xml:space="preserve">030143</t>
  </si>
  <si>
    <t xml:space="preserve">Maçonnerie de blocs de béton cellulaire épaisseur 15 cm</t>
  </si>
  <si>
    <t xml:space="preserve">030144</t>
  </si>
  <si>
    <t xml:space="preserve">Maçonnerie de blocs de béton cellulaire épaisseur 20 cm</t>
  </si>
  <si>
    <t xml:space="preserve">030145</t>
  </si>
  <si>
    <t xml:space="preserve">Maçonnerie de blocs à bancher épaisseur 15 cm</t>
  </si>
  <si>
    <t xml:space="preserve">030146</t>
  </si>
  <si>
    <t xml:space="preserve">Maçonnerie de blocs à bancher épaisseur 20 cm</t>
  </si>
  <si>
    <t xml:space="preserve">030147</t>
  </si>
  <si>
    <t xml:space="preserve">Maçonnerie de blocs à bancher épaisseur 27,5 cm</t>
  </si>
  <si>
    <t xml:space="preserve">030148</t>
  </si>
  <si>
    <t xml:space="preserve">Maçonnerie de mur pierre ou moellon</t>
  </si>
  <si>
    <t xml:space="preserve">030149</t>
  </si>
  <si>
    <t xml:space="preserve">Maçonnerie parements pierre </t>
  </si>
  <si>
    <t xml:space="preserve">030150</t>
  </si>
  <si>
    <t xml:space="preserve">Béton en élévation</t>
  </si>
  <si>
    <t xml:space="preserve">Coffrage</t>
  </si>
  <si>
    <t xml:space="preserve">030151</t>
  </si>
  <si>
    <t xml:space="preserve">Armatures</t>
  </si>
  <si>
    <t xml:space="preserve">030152</t>
  </si>
  <si>
    <t xml:space="preserve">Béton</t>
  </si>
  <si>
    <t xml:space="preserve">030153</t>
  </si>
  <si>
    <t xml:space="preserve">Seuil</t>
  </si>
  <si>
    <t xml:space="preserve">030154</t>
  </si>
  <si>
    <t xml:space="preserve">Appui</t>
  </si>
  <si>
    <t xml:space="preserve">030155</t>
  </si>
  <si>
    <t xml:space="preserve">Enduit monocouche</t>
  </si>
  <si>
    <t xml:space="preserve">030156</t>
  </si>
  <si>
    <t xml:space="preserve">Enduit ciment</t>
  </si>
  <si>
    <t xml:space="preserve">030157</t>
  </si>
  <si>
    <t xml:space="preserve">Etanchéité des parois enterrée</t>
  </si>
  <si>
    <t xml:space="preserve">030158</t>
  </si>
  <si>
    <t xml:space="preserve">Joint de dilatation verticale</t>
  </si>
  <si>
    <t xml:space="preserve">030159</t>
  </si>
  <si>
    <t xml:space="preserve">Ancrage sur existant</t>
  </si>
  <si>
    <t xml:space="preserve">030160</t>
  </si>
  <si>
    <t xml:space="preserve">Radier épaisseur 15 cm</t>
  </si>
  <si>
    <t xml:space="preserve">030161</t>
  </si>
  <si>
    <t xml:space="preserve">Radier épaisseur 20 cm</t>
  </si>
  <si>
    <t xml:space="preserve">030162</t>
  </si>
  <si>
    <t xml:space="preserve">Radier épaisseur 25 cm</t>
  </si>
  <si>
    <t xml:space="preserve">030163</t>
  </si>
  <si>
    <t xml:space="preserve">Radier épaisseur 30 cm</t>
  </si>
  <si>
    <t xml:space="preserve">030164</t>
  </si>
  <si>
    <t xml:space="preserve">Dallage sur terre-plein épaisseur 13 cm</t>
  </si>
  <si>
    <t xml:space="preserve">030165</t>
  </si>
  <si>
    <t xml:space="preserve">Dallage sur terre-plein épaisseur 15 cm</t>
  </si>
  <si>
    <t xml:space="preserve">030166</t>
  </si>
  <si>
    <t xml:space="preserve">Dallage sur terre-plein épaisseur 20 cm</t>
  </si>
  <si>
    <t xml:space="preserve">030167</t>
  </si>
  <si>
    <t xml:space="preserve">Dalle portée épaisseur 15 cm</t>
  </si>
  <si>
    <t xml:space="preserve">030168</t>
  </si>
  <si>
    <t xml:space="preserve">Dalle portée épaisseur 20 cm</t>
  </si>
  <si>
    <t xml:space="preserve">030169</t>
  </si>
  <si>
    <t xml:space="preserve">Dalle portée épaisseur 25 cm</t>
  </si>
  <si>
    <t xml:space="preserve">030170</t>
  </si>
  <si>
    <t xml:space="preserve">Dalle pleine épaisseur 15 cm</t>
  </si>
  <si>
    <t xml:space="preserve">030171</t>
  </si>
  <si>
    <t xml:space="preserve">Dalle pleine épaisseur 20 cm</t>
  </si>
  <si>
    <t xml:space="preserve">030172</t>
  </si>
  <si>
    <t xml:space="preserve">Dalle pleine épaisseur 25 cm</t>
  </si>
  <si>
    <t xml:space="preserve">030173</t>
  </si>
  <si>
    <t xml:space="preserve">Plancher prédalles épaisseur 6+10 cm</t>
  </si>
  <si>
    <t xml:space="preserve">030174</t>
  </si>
  <si>
    <t xml:space="preserve">Plancher prédalles épaisseur 6+14 cm</t>
  </si>
  <si>
    <t xml:space="preserve">030175</t>
  </si>
  <si>
    <t xml:space="preserve">Plancher prédalles épaisseur 8+17 cm</t>
  </si>
  <si>
    <t xml:space="preserve">030176</t>
  </si>
  <si>
    <t xml:space="preserve">Plancher poutrelles hourdis épaisseur 12+4 cm</t>
  </si>
  <si>
    <t xml:space="preserve">030177</t>
  </si>
  <si>
    <t xml:space="preserve">Plancher poutrelles hourdis épaisseur 16+4 cm</t>
  </si>
  <si>
    <t xml:space="preserve">030178</t>
  </si>
  <si>
    <t xml:space="preserve">Plancher poutrelles hourdis épaisseur 16+6 cm</t>
  </si>
  <si>
    <t xml:space="preserve">030179</t>
  </si>
  <si>
    <t xml:space="preserve">Percement dans plancher de diamètre 50 mm</t>
  </si>
  <si>
    <t xml:space="preserve">030180</t>
  </si>
  <si>
    <t xml:space="preserve">Percement dans plancher de diamètre 100 mm</t>
  </si>
  <si>
    <t xml:space="preserve">030181</t>
  </si>
  <si>
    <t xml:space="preserve">Percement dans plancher de diamètre 150 mm</t>
  </si>
  <si>
    <t xml:space="preserve">030182</t>
  </si>
  <si>
    <t xml:space="preserve">Percement dans plancher de diamètre 200 mm</t>
  </si>
  <si>
    <t xml:space="preserve">030183</t>
  </si>
  <si>
    <t xml:space="preserve">Percement dans plancher BA0,50 * 0,50 ml</t>
  </si>
  <si>
    <t xml:space="preserve">030184</t>
  </si>
  <si>
    <t xml:space="preserve">Percement en façade diamètre 200 mm</t>
  </si>
  <si>
    <t xml:space="preserve">030185</t>
  </si>
  <si>
    <t xml:space="preserve">Plus value pour finition taloché fin</t>
  </si>
  <si>
    <t xml:space="preserve">030186</t>
  </si>
  <si>
    <t xml:space="preserve">Plus value pour finition lissé</t>
  </si>
  <si>
    <t xml:space="preserve">030187</t>
  </si>
  <si>
    <t xml:space="preserve">Plus value pour finition lissé quartz</t>
  </si>
  <si>
    <t xml:space="preserve">030188</t>
  </si>
  <si>
    <t xml:space="preserve">Isolation thermique sous dallage</t>
  </si>
  <si>
    <t xml:space="preserve">030189</t>
  </si>
  <si>
    <t xml:space="preserve">Joint de dilatation horizontal</t>
  </si>
  <si>
    <t xml:space="preserve">030190</t>
  </si>
  <si>
    <t xml:space="preserve">Grille de ventilation 200x200 mm</t>
  </si>
  <si>
    <t xml:space="preserve">030191</t>
  </si>
  <si>
    <t xml:space="preserve">Grille de ventilation 200x400 mm</t>
  </si>
  <si>
    <t xml:space="preserve">030192</t>
  </si>
  <si>
    <t xml:space="preserve">Grille de ventilation 400x400 mm</t>
  </si>
  <si>
    <t xml:space="preserve">030193</t>
  </si>
  <si>
    <t xml:space="preserve">Grille de ventilation diamètre 200 mm</t>
  </si>
  <si>
    <t xml:space="preserve">030194</t>
  </si>
  <si>
    <t xml:space="preserve">Grille de ventilation diamètre 315 mm</t>
  </si>
  <si>
    <t xml:space="preserve">030195</t>
  </si>
  <si>
    <t xml:space="preserve">Conduit de ventilation diamètre 200 mm</t>
  </si>
  <si>
    <t xml:space="preserve">030196</t>
  </si>
  <si>
    <t xml:space="preserve">Conduit de ventilation diamètre 250 mm</t>
  </si>
  <si>
    <t xml:space="preserve">030197</t>
  </si>
  <si>
    <t xml:space="preserve">Conduit de ventilation diamètre 315 mm</t>
  </si>
  <si>
    <t xml:space="preserve">DIVERS</t>
  </si>
  <si>
    <t xml:space="preserve">Les coûts horaires de main d'œuvre, comprennent toutes les charges salariales et charges de l'entreprise, ainsi que l'encadrement du personnel mis à disposition. Les heures prises en compte sont les heures réelles  de présence sur les sites du C.H.U. Les coûts horaires de main d'œuvre ne sont à appliquer qu'aux prestations ne figurants pas au présent bordereau de prix.</t>
  </si>
  <si>
    <t xml:space="preserve">030198</t>
  </si>
  <si>
    <t xml:space="preserve">INSTALLATION DE CHANTIER</t>
  </si>
  <si>
    <t xml:space="preserve">Forfait pour l'ensemble des installations de chantier comprenant:
- l'entretien des voies circulations en accès au chantier
-aménagement des zones de stockages qui devront être maintenues praticables et propres pendant la durée du chantier
- installation des locaux de chantier pendant la période de préparation du chantier, mis en place, maintenus et entretenus pendant toute la durée du chantier par l'entreprise titulaire du présent lot soit:
       - locaux sanitaires (WC, douches avec eau chaude) en nombre suffisant tenant compte de l'effectif du chantier
      - local salle de réunion avec tables, chaises, casiers et armoires de rangement
      - vestiaires équipés d'armoires métalliques
     - réfectoire équipé de tables avec revêtement lavable, chaises, chauffe plat
un même bungalow pourra servir à ces différents usages, ces locaux devront être équipés de matériels de lutte contre l'incendie adaptés
</t>
  </si>
  <si>
    <t xml:space="preserve">FT</t>
  </si>
  <si>
    <t xml:space="preserve"> -branchement générale eau potable pour le chantier à partir de l'attente sur le réseau d'alimentation du bâtiment
branchement électrique pour le chantier à partir de l'attente sur le réseau d'alimentation du bâtiment
- repliement général en fin de chantier et remise en l'état initial des aires de stockage et de circulations</t>
  </si>
  <si>
    <t xml:space="preserve">030199</t>
  </si>
  <si>
    <t xml:space="preserve">ECHAFAUDAGE</t>
  </si>
  <si>
    <t xml:space="preserve">Installation, entretien, repliement et double transport d'échafaudage à double rangée de poteaux tubulaires assemblés par boulons ou clavettes, compris planchers approprié, contreventement métalliques, garde-corps, jeux d'échelles et plinthes réglementaires, toutes sujétions de main d'œuvre et de matériel.
L'entreprise devra fournir au maître d'ouvrage l'attestation de réception de conformité.</t>
  </si>
  <si>
    <t xml:space="preserve">030200</t>
  </si>
  <si>
    <t xml:space="preserve">BENNE POUR TRI</t>
  </si>
  <si>
    <t xml:space="preserve">Fourniture et mise à disposition des entreprises de bennes pour l'évacuation des déchets, elles devront permettre d'effectuer le tri des déchets (métaux, bois, gravats, divers….)
Chaque entreprise assurera elle même l'évacuation de ses gravois en décharge réglementaire, avec tri sélectif conformes aux normes et réglementations en vigueur par les moyens de son choix.
Utilisation des bennes "communes" uniquement pour les faibles volumes. Toutes bennes occupées principalement par un intervenant lui sera refacturée.
Forfait pour l'ensemble</t>
  </si>
  <si>
    <t xml:space="preserve">030201</t>
  </si>
  <si>
    <t xml:space="preserve">CLOTURES REGLEMENTAIRES DE CHANTIER</t>
  </si>
  <si>
    <t xml:space="preserve">Fourniture et pose de clôtures extérieures réglementaires type Heras, en acier galvanisées de 2,00 ml de hauteur fermant le chantier y compris fourniture et pose d'un ou plusieurs portails métalliques (suivant besoin du chantier) dans clôture de chantier, dispositif interdisant le chantier au public et toutes sujétions d'exécutions.</t>
  </si>
  <si>
    <t xml:space="preserve">030202</t>
  </si>
  <si>
    <t xml:space="preserve">NETTOYAGE ET DÉBARRAS DE L' ENSEMBLE DES LOCAUX</t>
  </si>
  <si>
    <t xml:space="preserve">Nettoyage et débarras préalable de l'ensemble des locaux, enlèvement des objets (mobiliers, placards, étagères, télévision, supports divers,etc….voir sur place pour estimer la sujétion) les encombrants.</t>
  </si>
  <si>
    <t xml:space="preserve">030203</t>
  </si>
  <si>
    <t xml:space="preserve">PROTECTIONS DES SOLS CONSERVES</t>
  </si>
  <si>
    <t xml:space="preserve">Fourniture et pose de protection type film polyane d'épaisseur minimum 140µ, pendant la durée des travaux sur les sols de toute nature conservés puis dépose et évacuation en fin de travaux.</t>
  </si>
  <si>
    <t xml:space="preserve">030204</t>
  </si>
  <si>
    <t xml:space="preserve">BOUCHEMENT PROVISOIRE D'OUVERTURES</t>
  </si>
  <si>
    <t xml:space="preserve">Bouchement provisoire d' ouvertures y compris ossature bois et panneaux de remplissage en contreplaqué marine de sections appropriées pour assurer rune bonne résistance mécanique, coupes, chutes, fixations invisibles de l'extérieures et toutes sujétions de mise en œuvre.</t>
  </si>
  <si>
    <t xml:space="preserve">030205</t>
  </si>
  <si>
    <t xml:space="preserve">PLUS VALUE POUR PORTE DANS BOUCHEMENT</t>
  </si>
  <si>
    <t xml:space="preserve">Plus-value sur article précédent pour bloc-porte complet intégré de passage 0,93 * ht 2,04ml avec serrure de sureté (3 clés de chantier) et  toutes sujétions d'exécution.</t>
  </si>
  <si>
    <t xml:space="preserve">030206</t>
  </si>
  <si>
    <t xml:space="preserve">PLUS VALUE POUR TRAVAUX LE WEEK END</t>
  </si>
  <si>
    <t xml:space="preserve">Plus value pour travaux à effectuer le week-end.
1 Unité = 1 week-end</t>
  </si>
  <si>
    <t xml:space="preserve">030207</t>
  </si>
  <si>
    <t xml:space="preserve">PLUS VALUE POUR TRAVAUX DE NUIT</t>
  </si>
  <si>
    <t xml:space="preserve">Plus value pour travaux à effectuer de nuit de 20h à 6h le lendemain matin
1 Unité = 1 nuit</t>
  </si>
  <si>
    <t xml:space="preserve">ARTICLES NON PRÉCISES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t>
  </si>
  <si>
    <t xml:space="preserve">030208</t>
  </si>
  <si>
    <t xml:space="preserve">Fournitures &lt; 500€ HT</t>
  </si>
  <si>
    <t xml:space="preserve">COEF</t>
  </si>
  <si>
    <t xml:space="preserve">030209</t>
  </si>
  <si>
    <t xml:space="preserve">500€ HT &lt; Fournitures &lt; 5000 € HT</t>
  </si>
  <si>
    <t xml:space="preserve">030210</t>
  </si>
  <si>
    <t xml:space="preserve">Fournitures &gt; 5000€ HT</t>
  </si>
  <si>
    <t xml:space="preserve">030211</t>
  </si>
  <si>
    <t xml:space="preserve">TAUX HORAIRE DE JOUR ENTRE 6H ET 20H</t>
  </si>
  <si>
    <t xml:space="preserve">H</t>
  </si>
  <si>
    <t xml:space="preserve">L'heure : </t>
  </si>
  <si>
    <t xml:space="preserve">030212</t>
  </si>
  <si>
    <t xml:space="preserve">TAUX HORAIRE DE NUIT ENTRE 20H ET 6H</t>
  </si>
  <si>
    <t xml:space="preserve">030213</t>
  </si>
  <si>
    <t xml:space="preserve">TAUX HORAIRE DE WEEK-END DIMANCHES ET JOURS FERIES</t>
  </si>
  <si>
    <t xml:space="preserve">030214</t>
  </si>
  <si>
    <t xml:space="preserve">PROTECTION POLYANE VERTICALE</t>
  </si>
  <si>
    <t xml:space="preserve">Fourniture et pose de protection type film polyane, d'épaisseur minimum 140µ, pose verticale , fixation par ruban adhésif résistant et large, entretien de la dite protection pendant la durée du chantier, dépose et évacuation en fin de travaux, retouche de peinture si nécessaire après dépose, toutes sujétions de raidisseurs bois ou métalliques et main d'œuvre.</t>
  </si>
  <si>
    <t xml:space="preserve"> </t>
  </si>
  <si>
    <t xml:space="preserve">222994</t>
  </si>
  <si>
    <t xml:space="preserve">dePrixUnitaires</t>
  </si>
  <si>
    <t xml:space="preserve">Consultation : 03</t>
  </si>
  <si>
    <t xml:space="preserve">DETAIL QUANTITATIF ESTIMATIF</t>
  </si>
  <si>
    <t xml:space="preserve">Personne morale :</t>
  </si>
  <si>
    <t xml:space="preserve">CHU DE ST ETIENNE</t>
  </si>
  <si>
    <t xml:space="preserve">Quantités
Prévues</t>
  </si>
  <si>
    <t xml:space="preserve">Rabais</t>
  </si>
  <si>
    <t xml:space="preserve">Montant
H.T.</t>
  </si>
  <si>
    <t xml:space="preserve">Taux</t>
  </si>
  <si>
    <t xml:space="preserve">Avant et pendant l'exécution de leurs travaux, l’entreprise prendra toutes les précautions nécessaires à la protection des ouvrages,  l'isolation éventuelle du chantier du reste du service, la protection et le maintien en place des éléments existants  et si une étude BA est nécessaire celle-ci devra être comprise dans les prestation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Dans certains services, les ouvriers interviendront vêtus de blouses, surchaussures, calot... Ces vêtements seront fournis par l'établissement hospitalier. L’entreprise, qui aura à sa charge la dépose d’appareils, prendra la responsabilité de ceux-ci en le conservant à son dépôt en vue de la repose. A l'achèvement total ou partiel de leurs</t>
  </si>
  <si>
    <t xml:space="preserve">ouvrages, l’entreprise devra assurer le nettoyage du chantier et de ses abords.</t>
  </si>
  <si>
    <t xml:space="preserve">m³</t>
  </si>
  <si>
    <t xml:space="preserve">"Terrassement en pleine masse en terres de classe 1 et 2 compris :
   - enlèvement des éventuels ouvrages maçonnés enterrés ou non,
    - évacuation des déblais excédentaires à la décharge et droit de décharge,
    - chargement mécanique et manuel des déblais,
    - interventions manuelles si nécessaire pour finition, dressement ou talutage,
    - blindage partiel éventuel,
    - remblaiement compacté des surlargeurs en fin de chantier,
    - toutes sujétions de main d'oeuvre et de matériel nécessaires à la parfaite exécution de la prestation.
Quantité inférieure à 100 M3"</t>
  </si>
  <si>
    <t xml:space="preserve">m²</t>
  </si>
  <si>
    <t xml:space="preserve">"Débrousaillage de terrain exécuté manuellement et mécaniquement, compris :
    - arrachage de toute végétation, petits arbres, arbustes, taillis ...etc,
    - essouchage et comblement des trous laissés par les souches,
    - enlèvement des végétaux et gravats à la décharge et droit de décharge,
    - chargement sur véhicule et transport,
    - toutes sujétions de main d'oeuvre et de matériel nécessaires à la parfaite exécution de la prestation.
Le brûlage sur place est interdit, y compris en période d'écobuage."</t>
  </si>
  <si>
    <t xml:space="preserve">Décapage de terre végétale sur une épaisseur de 0.20 mètre environ, compris chargement sur véhicule et transport sur le lieu de stockage du site, et toutes sujétions de main d'oeuvre et de matériel nécessaires à la parfaite exécution de la prestation. La totalité de la terre végétale reste propriété du C.H.U.</t>
  </si>
  <si>
    <t xml:space="preserve">Régalage de terre végétale sur 0.20 mètre d'épaisseur minimum, non fournie par l'Entreprise, compris cylindrage et toutes sujétions de main d'oeuvre et de matériel nécessaires à la parfaite exécution de la prestation.</t>
  </si>
  <si>
    <t xml:space="preserve">"Fouilles en rigole ou en puits dans terres de classe 1 et 2, compris :
    - mise en dépôt d'une partie des déblais à proximité du chantier pour comblement des surlargeurs de fondations,
    - comblement des surlargeurs  de fondations en fin du gros oeuvre, le compactage manuel du fond de fouille et le dressement des parois,
    - le chargement, transport et évacuation des déblais excédentaires à la décharge et droit de décharge,
    - l'éventuel pompage des eaux de ruissellement,
    - l'éventuel blindage partiel de la fouille,
    - toutes sujétions de main d'oeuvre et de matériel nécessaires à la parfaite exécution de la prestation."</t>
  </si>
  <si>
    <t xml:space="preserve">"Fouille en tranchée exécutée à l'aide d'engins mécaniques en terres de classe 1 et 2 pour pose de canalisations, compris :
    - la mise en dépôt d'une partie des déblais à proximité du chantier pour comblement de la tranchée,
    - le comblement de la tranchée avec compactage par couches successives (en traversée de chaussée voir article 031015),
    - le chargement, transport et évacuation des déblais excédentaires à la décharge et droit de décharge,
    - l'éventuel pompage des eaux de ruissellement,
    - la remise en place de la terre végétale de surface en façon dos d'âne,
    - la main d'oeuvre nécessaire à l'accompagnement des engins,
    - les éventuels blindages ou étaiement partiels,
    - toutes sujétions de main d'oeuvre et de matériel pour la parfaite exécution de la prestation."</t>
  </si>
  <si>
    <t xml:space="preserve">Blindage complet des parois des fouilles suivant la réglementation en vigueur, compris toutes sujétions de main d'oeuvre et de matériel.</t>
  </si>
  <si>
    <t xml:space="preserve">Fourniture et mise en place de tout venant approprié pour remblaiement des tranchées en traversée de chaussée ou terrain circulable, compris le compactage par couches successives, réservation pour raccord d'enrobé et toutes sujétions de transport, main d'oeuvre et matériel.</t>
  </si>
  <si>
    <t xml:space="preserve">"Fourniture et mise en oeuvre d'enrobé pour raccord définitif de chaussée après passage de tranchée, compris :
    - la reconstitution de la couche de réglage,
    - le recalage des bordures de trottoir,
    - la fourniture et mise en oeuvre de béton bitumineux sur une épaisseur de 0,10 mètre d'épaisseur environ,
    - le compactage de l'enrobé."</t>
  </si>
  <si>
    <t xml:space="preserve">ml</t>
  </si>
  <si>
    <t xml:space="preserve">"Fourniture et pose de canalisation PVC série chaussée de 100 mm de diamètre, compris :
    - toutes fournitures.
    - La fourniture et la pose des accessoires de canalisations PVC coudes (toutes courbures), tés, culottes
    - toutes sujétions de collage et de calage.
    - la fourniture et mise en place du sable en fond de tranchée et en recouvrement de la canalisation.
    - la fourniture et pose du grillage avertisseur.
    - toutes sujétions de pente et de branchement sur les regards de départ ou d'arrivée.
    - toutes sujétions de protection des ouvrages et canalisations existants à proximité.
    - toutes sujétions de main d'oeuvre et de matériel.
Les tranchées sont comptées en terrassement.</t>
  </si>
  <si>
    <t xml:space="preserve">Fourniture et pose de grillage avertisseur en PVC de 0.40 mètre de largeur, aux couleurs conventionnelles, posé à 0.30 mètre au dessus de la canalisation ou du fourreau, compris toutes sujétions de main d'oeuvre et de matériel.</t>
  </si>
  <si>
    <t xml:space="preserve">"Fourniture et pose de fourreau en polyéthylène de diamètre 50, compris :
    - mise en place sur lit de sable avec enrobage,
    - fourniture et pose du grillage avertisseur aux couleurs conventionnelles,
    - l'aiguille de tirage,
    - la protection par bouchage et repérage des extrémités des fourreaux en attente,
    - toutes sujétions de main d'oeuvre et de matériel."</t>
  </si>
  <si>
    <t xml:space="preserve">"Fourniture et pose de drain en PVC annelé de diamètre 100, compris :
    - la pose sur lit de sable,
    - le recouvrement en gravillon non terreux sur 0.40 de largeur et de hauteur,
    - la protection en bidim,
    - le raccord au regard d'eau pluviale,
    - la pose sur semelle avec façon de gorge en ciment sur la semelle,
    - toutes sujétions de main d'oeuvre et de matériel."</t>
  </si>
  <si>
    <t xml:space="preserve">u</t>
  </si>
  <si>
    <t xml:space="preserve">"Fourniture et pose de siphon de cour complet, sortie 100 mm de diamètre, compris :
    - la mise en place sur lit de sable,
    - le calage au mortier,
    - le raccord sur canalisation,
    - le raccord au mortier sur le sol, avec réservation pour pose de revêtement,
    - toutes sujétions de main d'oeuvre et de matériel."</t>
  </si>
  <si>
    <t xml:space="preserve">REGARD PREFABRIQUE Dimensions 50x50x50ht</t>
  </si>
  <si>
    <t xml:space="preserve">"Fourniture et pose de regard préfabriqué en béton du commerce, compris :
    - fouille, forme en sablon pour assise, calage,
    - évacuation des terres excédentaires à la décharge,
    - remblaiement après pose,
    - percement des passages réservés,
    - scellement des canalisations d'arrivées et de départs,
    - couvercle béton avec tampon fonte,
    - toutes sujétions de main d'oeuvre et de matériel."</t>
  </si>
  <si>
    <t xml:space="preserve">REGARD TRADITIONNEL BETON Dimension 80x80x80ht</t>
  </si>
  <si>
    <t xml:space="preserve">"Fabrication sur place de regard traditionnel en béton de 80x80x80h, compris :
    - le terrassement,
    - l'évacuation des déblais excédentaires à la décharge,
    - le radier en béton de gravillon armé,
    - les parois en béton de gravillons armé de 0.10 d'épaisseur,
    - une arase supérieure en mortier pour recevoir le tampon de fermeture,
    - le tampon fonte de fermeture,
    - les réservations et scellements des canalisations de départ ou d'arrivée,
    - la chape et l'enduit ciment étanche sur les parois et le radier en mortier M2
    - les raccords avec les revêtements de sol existants,
    - toutes sujétions de main d'oeuvre et de matériel."</t>
  </si>
  <si>
    <t xml:space="preserve">"Fourniture et pose de caniveau PVC en bas de pente de 0.20 mètre de largeur, compris :
    - Le terrassement et l'évacuation des déblais excédentaires à la décharge,
    - le calage du caniveau et son enrobage en béton B3 largeur 0.20,
    - le découpage et raccord de chaussée ou dallage,
    - la grille, le siphon, et le raccord avec la canalisation,
    - toutes sujétions de main d'oeuvre et de matériel."</t>
  </si>
  <si>
    <t xml:space="preserve">"Branchement de canalisation sur regard ou collecteur existant, compris :
    - le terrassement avec blindage éventuel et remise en état après travaux,
    - l'évacuation des déblais excédentaires à la décharge,
    - le percement du regard ou du collecteur existant,
    - le raccord au mortier de ciment,
    - toutes sujétions de main d'oeuvre et de matériel."</t>
  </si>
  <si>
    <t xml:space="preserve">"Classification des bétons et mortiers
    - B1 : béton de cailloux dosé à 250 kg de CPJ 45 par M3 avec cailloux et sable 0/4
    - B2 : béton de gravillons dosé à 250 kg de CPJ 45 par M3 avec gravillons 5/25 et sable 0/4
    - B3 : béton de gravillons dosé à 350 kg de CPJ 45 par M3 avec gravillons 5/25 et sable 0/4,
    - M1 : mortier de ciment pour hourdage de maçonnerie dosé à 350 kg de CPJ 45 par M3 et sable 0/4,
    - M2 : mortier pour enduit de ciment ou chaux dosé à 500 kg de CPJ 45 par M3 et sable 0/2.
Les bétons et mortiers comprennent toutes sujétions de fabrication manuelle, mécanique et transport à pied d'oeuvre."</t>
  </si>
  <si>
    <t xml:space="preserve">Béton de propreté de classe B2, de 0.05 d'épaisseur, non armé. Compris toutes sujétions de fabrication et de mise en oeuvre.</t>
  </si>
  <si>
    <t xml:space="preserve">Béton pour remplissage de puits et trous de classe B1, non armé. Compris toutes sujétions de fabrication et de mise en oeuvre.</t>
  </si>
  <si>
    <t xml:space="preserve">Béton pour remplissage de rigoles de fondations, de classe B2, non armé. Compris toutes sujétions de fabrication et de mise en oeuvre.</t>
  </si>
  <si>
    <t xml:space="preserve">Béton pour béton armé de classe B3, pour longrines, semelles filantes, semelles isolées, radiers. Compris toutes sujétions de fabrication et de mise en oeuvre, hors coffrages et armatures.</t>
  </si>
  <si>
    <t xml:space="preserve">Béton de classe B3 pour béton armé pour poteaux, acrotères, saillies, costières. Compris toutes sujétions de fabrication et mise en oeuvre, hors coffrages et armatures.</t>
  </si>
  <si>
    <t xml:space="preserve">Béton armé de classe B3 pour chainages et linteaux, compris coffrages, armatures façonnées, et toutes sujétions de fabrication et mise en oeuvre.</t>
  </si>
  <si>
    <t xml:space="preserve">Plus-value pour incorporation d'hydrofuge pour amélioration de l'étanchéité des bétons et mortiers, compris toutes sujétions de mise en oeuvre avec respect scrupuleux des notices techniques.</t>
  </si>
  <si>
    <t xml:space="preserve">Application de deux couches croisées de produits bitumineux sur maçonneries enterrées, compris toutes sujétions de main d'oeuvre et de matériel.</t>
  </si>
  <si>
    <t xml:space="preserve">Coffrages pour longrines, voiles, poteaux, poutres et tous ouvrages de béton, compris platelages, étais, butons, traverses, réservations de feuillures et réservations diverses, traponnages et tous accessoires. Compris toutes sujétions de main d'oeuvre et de matériel.</t>
  </si>
  <si>
    <t xml:space="preserve">"Mise en oeuvre de joint de dilatation  de 0.02 mètre d'épaisseur, compris :
    - le garnissage du joint en matériaux assurant un degré coupe-feu 1 heure des parois verticales et horizontales ( fourniture du P.V obligatoire),
    - la fourniture et pose d'un couvre-joint en acier inox ou en aluminium strié de 0.07 mètre de largeur compris fixation,
    - toutes sujétions de coupes et d'ajustements,
    - toutes sujétions de reprise d'arêtes nécessaire à la fixation,
    - toutes sujétions de main d'oeuvre, de matériaux et matériel."</t>
  </si>
  <si>
    <t xml:space="preserve">030215</t>
  </si>
  <si>
    <t xml:space="preserve">kg</t>
  </si>
  <si>
    <t xml:space="preserve">Fourniture, stockage, façonnage et mise en oeuvre d'acier torsadé, compris coupes, chutes, recouvrements, ligatures, calage et toutes sujétions de main d'oeuvre et de matériel.</t>
  </si>
  <si>
    <t xml:space="preserve">030216</t>
  </si>
  <si>
    <t xml:space="preserve">Prestation identique à celle décrite à l'article 033015, mais pour fourniture et mise en oeuvre de treillis soudé.</t>
  </si>
  <si>
    <t xml:space="preserve">030217</t>
  </si>
  <si>
    <t xml:space="preserve">"Fourniture et mise en oeuvre de béton armé de classe B3 pour petits ouvrages, compris :
    - le coffrage soigné,
    - le ragréage parfait des surfaces vues,
    - les armatures appropriées façonnées,
    - toutes sujétions de main d'oeuvre et de matériel."</t>
  </si>
  <si>
    <t xml:space="preserve">030218</t>
  </si>
  <si>
    <t xml:space="preserve">"Fourniture et mise en oeuvre de béton armé moulé de classe B3 pour seuils, appuis saillants ou non, couvertines, compris :
    - le ragréage parfait des faces vues,
    - les armatures appropriées façonnées,
    - toutes sujétions de profil pour larmier ou rejingot,
    - toutes sujétions de main d'oeuvre et de matériel."</t>
  </si>
  <si>
    <t xml:space="preserve">030219</t>
  </si>
  <si>
    <t xml:space="preserve">"Fourniture et mise en oeuvre de béton de classe B3 pour marche d'escalier droite, compris :
    - le coffrage soigné de la paillasse et des parties vues,
    - les armatures appropriées façonnées,
    - l'enduit sur marche et contre-marche,
    - les arêtes,
    - l'étaiement de l'ouvrage,
    - toutes sujétions de main d'oeuvre et de matériel."</t>
  </si>
  <si>
    <t xml:space="preserve">030220</t>
  </si>
  <si>
    <t xml:space="preserve">030300</t>
  </si>
  <si>
    <t xml:space="preserve">030301</t>
  </si>
  <si>
    <t xml:space="preserve">"Fourniture et pose d'un plancher isolant avec poutrelles en béton précontraint et dalle de compression en béton de classe B3 avec hourdis et entrevous polystyrène, surcharge admissible 300 kg/M2, compris :
    - la fourniture et mise en oeuvre des poutrelles, hourdis et entrevous,
    - le treillis soudé et les armatures nécessaires,
    - les aciers torsadés en chapeau,
    - le dressement de la dalle de compression à la règle,
    - les étaiements,
    - la jonction avec les chainages, linteaux et poutres,
    - toutes sujétions de main d'oeuvre et de matériel.
Les trémies seront déduites des surfaces mises en oeuvre."</t>
  </si>
  <si>
    <t xml:space="preserve">030302</t>
  </si>
  <si>
    <t xml:space="preserve">"Dalle pleine en béton armé de classe B3, surcharge 175 kg/M2, compris :
    - le coffrage soigné avec étaiement approprié,
    - les armatures appropriées façonnées,
    - toutes sujétions pour trémie,
    - le dressement à la règle,
    - toutes sujétions de main d'oeuvre et de matériel.
Les trémies seront déduites des surfaces mises en oeuvre."</t>
  </si>
  <si>
    <t xml:space="preserve">030303</t>
  </si>
  <si>
    <t xml:space="preserve">030304</t>
  </si>
  <si>
    <t xml:space="preserve">030305</t>
  </si>
  <si>
    <t xml:space="preserve">"Fourniture et mise en oeuvre de mortier de classe M2 pour création d'une chape de 0.05 à 0.07 d'épaisseur sur support existant, compris :
    - le blocage au niveau des seuils,
    - le dressement à la règle, finition striée,
    - les formes de pente éventuelles,
    - toutes sujétions d'adhérence au support,
    - toutes sujétions de main d'oeuvre et de matériel."</t>
  </si>
  <si>
    <t xml:space="preserve">030400</t>
  </si>
  <si>
    <t xml:space="preserve">030401</t>
  </si>
  <si>
    <t xml:space="preserve">"Fourniture et mise en oeuvre d'agglomérés de béton pleins de 10 cm d'épaisseur, hourdés au mortier M1, compris :
    - engravure dans les éventuelles maçonneries existantes,
    - l'arase de départ en mortier M2 avec hydrofuge,
    - affleurement des joints et harpage,
    - les blocs spéciaux pour chainages verticaux (chainages article 033006)
    - toutes sujétions de main d'oeuvre et de matériel."</t>
  </si>
  <si>
    <t xml:space="preserve">030402</t>
  </si>
  <si>
    <t xml:space="preserve">030403</t>
  </si>
  <si>
    <t xml:space="preserve">030404</t>
  </si>
  <si>
    <t xml:space="preserve">030405</t>
  </si>
  <si>
    <t xml:space="preserve">030406</t>
  </si>
  <si>
    <t xml:space="preserve">"Mise en oeuvre de souche de conduit hors comble ou sur terrasse en briques creuses ou en agglomérés de béton en habillage de conduit ou en création de souche jusqu'à 30 dm2, par hauteur de 1 mètre, compris :
    - l'enduit grillagé avec traitement des arêtes,
    - l'arase en partie supérieure pour pose d'un extraxteur,
    - les protections du personnel, échafaudages et protections contre les chutes,
    - toutes sujétions de main d'oeuvre, matériaux et matériel."</t>
  </si>
  <si>
    <t xml:space="preserve">030407</t>
  </si>
  <si>
    <t xml:space="preserve">Couronnement de souche en béton moulé de 0.10 d'épaisseur moyenne avec larmier, compris façon de pente, enduit et toutes sujétions de main d'oeuvre, matériaux et matériel. Pour conduit jusqu'à 30 dm2.</t>
  </si>
  <si>
    <t xml:space="preserve">030408</t>
  </si>
  <si>
    <t xml:space="preserve">Bouchement de trémie ou chevêtre en plâtre ou mortier en pourtour des conduits ou canalisations en traversée de parois verticales ou horizontales, compris coffrage et toutes sujétions de main d'oeuvre, matériaux et matériel.</t>
  </si>
  <si>
    <t xml:space="preserve">030409</t>
  </si>
  <si>
    <t xml:space="preserve">- coupes, ajustement, chutes, échafaudage, protection des parties conservés
- les murs ne recevant pas d'enduit devront être rejointoyés à l'exécution
- toutes sujétions d'exécution suivant normes, règles DTU et prescriptions techniques du fabricant.
 Les passages de canalisations, réseaux au travers de la cloisons seront callfeutrés afin d'assurer le degré coupe-feu 1H</t>
  </si>
  <si>
    <t xml:space="preserve">030410</t>
  </si>
  <si>
    <t xml:space="preserve">- coupes, ajustement, chutes, échafaudage, protection des parties conservés
- les murs ne recevant pas d'enduit devront être rejointoyés à l'exécution
- toutes sujétions d'exécution suivant normes, règles DTU et prescriptions techniques du fabricant.
Les passages de canalisations, réseaux au travers de la cloisons seront calfeutrés afin d'assurer le degré coupe-feu 1H</t>
  </si>
  <si>
    <t xml:space="preserve">030411</t>
  </si>
  <si>
    <t xml:space="preserve">LINTEAU CF 1H SUR BLOC PORTE DE DIM 1.00ML </t>
  </si>
  <si>
    <t xml:space="preserve">Réalisation d'un linteau de porte CF 1H y compris béton, aciers, coffrage et calcul du dimensionnement du linteau par l'entreprise, tous sujétions d’exécution suivant règles DTU </t>
  </si>
  <si>
    <t xml:space="preserve">030500</t>
  </si>
  <si>
    <t xml:space="preserve">030501</t>
  </si>
  <si>
    <t xml:space="preserve">030502</t>
  </si>
  <si>
    <t xml:space="preserve">030503</t>
  </si>
  <si>
    <t xml:space="preserve">030507</t>
  </si>
  <si>
    <t xml:space="preserve">Jointoiement ou rejointoiement en creux sur maçonneries existantes, compris dégradation préalable, nettoyage et toutes sujétions de main d'oeuvre et de matériel.</t>
  </si>
  <si>
    <t xml:space="preserve">030508</t>
  </si>
  <si>
    <t xml:space="preserve">Nettoyage de façade au jet haute pression, compris protection des ouvrages non concernés, et toutes sujétions de main d'oeuvre et de matériel.</t>
  </si>
  <si>
    <t xml:space="preserve">030509</t>
  </si>
  <si>
    <t xml:space="preserve">Nettoyage de façade par sablage hydro-pneumatique, compris protection des ouvrages non concernés et de l'environnement, toutes fournitures, nettoyage des abords en fin de travaux, et toutes sujétions de main d'oeuvre et de matériel.</t>
  </si>
  <si>
    <t xml:space="preserve">030510</t>
  </si>
  <si>
    <t xml:space="preserve">Piochement d'enduit exécuté manuellement en parties verticales, biaises ou horizontales, compris enlèvement d'éventuel grillage, évacuation des déblais, nettoyage des abords après travaux et toutes sujétions de main d'oeuvre et de matériel.</t>
  </si>
  <si>
    <t xml:space="preserve">030600</t>
  </si>
  <si>
    <t xml:space="preserve">"Cette prestation comprend :
    - toutes démolitions nécessaires à la poursuite du chantier par les entreprises de second oeuvre,
    - les protections des ouvrages conservés,
    - les protections contre la dispersion des poussières,
    - toutes sujétions pour démolition en atmosphère humide,
    - le transport, l'enlèvement et l'évacuation des gravois à la décharge et droit de décharge,
    - l'étaiement éventuel des ouvrages concernés,
    - toutes sujétions de matériel tels que goulotte rigide à gravois, élévateur, compresseur, échafaudage jusqu'à 3,50 mètres de hauteur, disqueuse ...etc,
        - le nettoyage du chantier après chaque intervention
    - toutes sujétions de main d'oeuvre et de matériel nécessaires à la bonne exécution de la prestation."</t>
  </si>
  <si>
    <t xml:space="preserve">030601</t>
  </si>
  <si>
    <t xml:space="preserve">Démolition d'ouvrages verticaux et horizontaux en plâtres, briques pleines ou creuses, agglomérés de béton pleins ou creux, toutes pierres ...etc, Sont inclus dans cet articles tout percement  supérieur  à 0.50 M2.</t>
  </si>
  <si>
    <t xml:space="preserve">030602</t>
  </si>
  <si>
    <t xml:space="preserve">030603</t>
  </si>
  <si>
    <t xml:space="preserve">030604</t>
  </si>
  <si>
    <t xml:space="preserve">030605</t>
  </si>
  <si>
    <t xml:space="preserve">Piochement de chape ciment avec ou sans revêtement de sol (sols minces, carrelage, planchers ...etc), sur forme conservée.</t>
  </si>
  <si>
    <t xml:space="preserve">030611</t>
  </si>
  <si>
    <t xml:space="preserve">030612</t>
  </si>
  <si>
    <t xml:space="preserve">Démolition de faïence ou mosaïque murales collées ou scellées sur tout support, compris piochage sur 3cm d'épaisseur et toutes sujétions de main d'oeuvre et de matériel.</t>
  </si>
  <si>
    <t xml:space="preserve">030613</t>
  </si>
  <si>
    <t xml:space="preserve">Dépose soignée pour le support conservé des plinthes en carrelage,  y compris grattage, raclage soignée de la colle et nettoyage du support, sortie, chargement et évacuation à la décharge public .</t>
  </si>
  <si>
    <t xml:space="preserve">030614</t>
  </si>
  <si>
    <t xml:space="preserve">Déconstruction de socle béton de dimension jusqu' à 1,00 * 1,00 * ht 0,50 ml, y compris sortie chargement et évacuation à la décharge publique</t>
  </si>
  <si>
    <t xml:space="preserve">030615</t>
  </si>
  <si>
    <t xml:space="preserve">Déconstruction des socles béton de support, massifages de bacs à douches de dimensions jusqu'à 1,00 * 1,00 ml, y compris sortie, chargement et évacuation à la décharge publique</t>
  </si>
  <si>
    <t xml:space="preserve">030616</t>
  </si>
  <si>
    <t xml:space="preserve">Dépose des équipements sanitaires de toutes natures (WC avec chasses, lavabos, ensemble douches, éviers, paillasses inox, etc…) avec robinetteries, canalisations d'alimentation et d'évacuation apparentes y compris neutralisation du réseaux, sortie, chargement et évacuation à la décharge publique.</t>
  </si>
  <si>
    <t xml:space="preserve">030617</t>
  </si>
  <si>
    <t xml:space="preserve">Dépose de revêtement de sols minces ou de plancher bois compris parfait nettoyage du support et toutes sujétions de main d'oeuvre et de matériel</t>
  </si>
  <si>
    <t xml:space="preserve">030618</t>
  </si>
  <si>
    <t xml:space="preserve">Dépose de carrelage de toutes natures compris parfait nettoyage et toutes sujétion  de main d'oeuvre et de matériel</t>
  </si>
  <si>
    <t xml:space="preserve">030619</t>
  </si>
  <si>
    <t xml:space="preserve">Dépose des plafonds suspendus de toutes natures(dalle 60 * 60, plaque de plâtre,etc...) y compris ossature métallique, suspentes, bandeaux, caissons, joues ,etc... évacuation des gravois à la décharge public et toutes sujétions d'exécution .</t>
  </si>
  <si>
    <t xml:space="preserve">030620</t>
  </si>
  <si>
    <t xml:space="preserve">Dépose des bandeaux en rives des faux plafonds avec ossatures métalliques, suspentes, etc…y compris sortie, chargement et évacuation à la décharge publique </t>
  </si>
  <si>
    <t xml:space="preserve">030621</t>
  </si>
  <si>
    <t xml:space="preserve">Déconstruction complète de cloisons de toutes natures (plaques de plâtre, briques, carreaux de céramique, carreaux de plâtre) jusqu'à 100mm d'épaisseur y compris dépose des bloc portes, des luminaires, prises et équipements électriques incorporés, des habillages muraux, des faïences, des plinthes en pieds (bois PVC carrelage) et tous ouvrages attenants non conservés, sortie, chargement et évacuation des déblais à la décharge publique</t>
  </si>
  <si>
    <t xml:space="preserve">030622</t>
  </si>
  <si>
    <t xml:space="preserve">Dépose de tuyaux ou gaines de toutes sections et de matériaux divers, compris démontage et descellement des commiers, bouchement des trous, raccords ciment et toutes sujétions de main d'oeuvre et de matériel.</t>
  </si>
  <si>
    <t xml:space="preserve">030630</t>
  </si>
  <si>
    <t xml:space="preserve">Percement soigné dans plancher BA existant comprenant: 
- Echafaudage réglementaire adapté au site si nécessaire
- Carottage dans dalle béton avec aspiration des eaux de sciage
- Enlèvement, descente, sortie et évacuation des gravois à la décharge publique
- Façon de chevêtre, renforts, blocages et garnissage soigné après passage tuyaux
L'entreprise titulaire du présent lot devra se rapprocher des entreprises titulaires des lots techniques afin de connaitre les dimensions exactes des percements à réaliser</t>
  </si>
  <si>
    <t xml:space="preserve">030631</t>
  </si>
  <si>
    <t xml:space="preserve">030632</t>
  </si>
  <si>
    <t xml:space="preserve">030633</t>
  </si>
  <si>
    <t xml:space="preserve">030634</t>
  </si>
  <si>
    <t xml:space="preserve">030635</t>
  </si>
  <si>
    <t xml:space="preserve">030636</t>
  </si>
  <si>
    <t xml:space="preserve">Percement soigné dans mur de façade existant d'épaisseur jusqu'à 0.50 ml comprenant: 
- Echafaudage réglementaire adapté au site si nécessaire
- Percement dans mur de façade avec aspiration des eaux de sciage
- Enlèvement, descente, sortie et évacuation des gravois à la décharge publique
- Façon de chevêtre, renforts, blocages et garnissage soigné après passage tuyaux
L'entreprise titulaire du présent lot devra se rapprocher des entreprises titulaires des lots techniques afin de connaitre les dimensions exactes des percements à réaliser</t>
  </si>
  <si>
    <t xml:space="preserve">030700</t>
  </si>
  <si>
    <t xml:space="preserve">030701</t>
  </si>
  <si>
    <t xml:space="preserve">Reprise en raccord d'appui de fenêtre identique à l'existant compris piquages complémentaires béton, aciers, coffrages, glacis lissé au mortier de ciment avec pente, cordon saillant, arrêtes dressées vives et toutes sujétions d'exécution </t>
  </si>
  <si>
    <t xml:space="preserve">030702</t>
  </si>
  <si>
    <t xml:space="preserve">030703</t>
  </si>
  <si>
    <t xml:space="preserve">Réfection de glacis, compris la démolition et le piquetage nécessaires de l'ouvrage à rénover, toutes sujétions de main d'oeuvre et de matériel.</t>
  </si>
  <si>
    <t xml:space="preserve">030704</t>
  </si>
  <si>
    <t xml:space="preserve">Rénovation de façade en briques pleines de parement, compris fourniture et pose de briques de remplacement, refouillement, décrottage, façon de parement, jointoiement, taille et toutes sujétions de main d'oeuvre et de matériel.</t>
  </si>
  <si>
    <t xml:space="preserve">030705</t>
  </si>
  <si>
    <t xml:space="preserve">030706</t>
  </si>
  <si>
    <t xml:space="preserve">030707</t>
  </si>
  <si>
    <t xml:space="preserve">030708</t>
  </si>
  <si>
    <t xml:space="preserve">Fourniture et pose de plot béton de dimension jusqu'à 0,50 * 0,50 * ht 0,50 ml finition lissé, y compris béton, aciers d'armature, coffrages, fixation sur dalle béton et toutes sujétions d'exécution </t>
  </si>
  <si>
    <t xml:space="preserve">030800</t>
  </si>
  <si>
    <t xml:space="preserve">030801</t>
  </si>
  <si>
    <t xml:space="preserve">Fourniture et pose de bordure type P1, compris terrassement manuel, enlèvement des déblais, forme en béton de classe B2, jointoiement au mortier M2, et toutes sujétions de main d'oeuvre et de matériel.</t>
  </si>
  <si>
    <t xml:space="preserve">030802</t>
  </si>
  <si>
    <t xml:space="preserve">030803</t>
  </si>
  <si>
    <t xml:space="preserve">Remaniage de bordures de types P1 et P2, compris dépose, décrottage et repose avec complément de forme en béton, jointoiement au mortier M2 et toutes sujétions de main d'oeuvre et de matériel.</t>
  </si>
  <si>
    <t xml:space="preserve">030804</t>
  </si>
  <si>
    <t xml:space="preserve">Pose seule de plots de défense en fonte ou en béton, compris socle de scellement, boulonnage et toutes sujétions de main d'oeuvre et de matériel.</t>
  </si>
  <si>
    <t xml:space="preserve">030805</t>
  </si>
  <si>
    <t xml:space="preserve">"Fourniture et pose de cloture comprenant :
    - les fouilles et massifs de scellement en béton de 0.40x0.40x0.40h,
    - évacuation des déblais à la décharge,
    - poteaux en acier galvanisé en T de 50, entraxe 3.00 mètres minimum, hauteur 2,50 mètre
    - jambes de force en acier galvanisé en cornière de 50,
    - grillage galvanisé simple torsion en maille de 45,
    - 4 rangées de fils galvanisés de 3.5 par hauteur,
    - tendeurs tous les 21 mètres maximum,
    - agrafes ou ligatures,
    - toutes sujétions de main d'oeuvre et de matériel."</t>
  </si>
  <si>
    <t xml:space="preserve">030806</t>
  </si>
  <si>
    <t xml:space="preserve">"Fourniture et pose de cloture comprenant :
    - les fouilles et massifs de scellement en béton de 0.40x0.40x0.40h,
    - évacuation des déblais à la décharge,
    - poteaux en acier galvanisé en T de 50, entraxe 3.00 mètres minimum, hauteur 2,50 mètre,
    - jambes de force en acier galvanisé en cornière de 50,
    - grillage inox simple torsion en maille de 45,
    - 4 rangées de fils galvanisés de 3.5 par hauteur,
    - tendeurs tous les 21 mètres maximum,
    - agrafes ou ligatures,
    - toutes sujétions de main d'oeuvre et de matériel."</t>
  </si>
  <si>
    <t xml:space="preserve">030807</t>
  </si>
  <si>
    <t xml:space="preserve">Fourniture et pos de grille de ventilation, compris le trou et la garnissage dans la maçonnerie, le scellement et les arêtes, la grille PVC 200/200 intérieure et extérieure avec moustiquaire, et toutes sujétions d'échafaudage, de main d'oeuvre et de matériel.</t>
  </si>
  <si>
    <t xml:space="preserve">030808</t>
  </si>
  <si>
    <t xml:space="preserve">"Fourniture et pose de conduit de ventilation coupe feu 2 heures en matériau type PROMADUCT 500 de PROMAT, en pose verticale, compris :
    - la fourniture du procès verbal de classement au feu,
    - toutes sujétions de bridage, visserie ...etc,
    - toutes sujétions de collage,
    - toutes sujétions de main d'oeuvre et de matériel"</t>
  </si>
  <si>
    <t xml:space="preserve">030809</t>
  </si>
  <si>
    <t xml:space="preserve">030810</t>
  </si>
  <si>
    <t xml:space="preserve">030901</t>
  </si>
  <si>
    <t xml:space="preserve">Installation, entretien, repliement et double transport d'échafaudage à double rangée de poteaux tubulaires assemblés par boulons ou clavettes, compris planchers approprié, contreventement métalliques,garde-corps, jeux d'échelles et plinthes réglementaires, toutes sujétions de main d'oeuvre et de matériel.
L'entreprise devra fournir au maître d'ouvrage l'attestation de reception de conformité</t>
  </si>
  <si>
    <t xml:space="preserve">031000</t>
  </si>
  <si>
    <t xml:space="preserve">Les coûts horaires de main d'oeuvre, comprennent toutes les charges salariales et charges de l'entreprise, ainsi que l'encadrement du personnel mis à disposition. Les heures prises en compte sont les heures réelles  de présence sur les sites du C.H.U. Les coûts horaires de main d'oeuvre ne sont à appliquer qu'aux prestations ne figurants pas au présent bordereau de prix.</t>
  </si>
  <si>
    <t xml:space="preserve">031001</t>
  </si>
  <si>
    <t xml:space="preserve">for</t>
  </si>
  <si>
    <t xml:space="preserve">-branchement générale eau potable pour le chantier à partir de l'attente sur le réseau d'alimentation du bâtiment
branchement électrique pour le chantier à partir de l'attente sur le réseau d'alimentation du bâtiment
- repliement général en fin de chantier et remise en l'état initial des aires de stockage et de circulations</t>
  </si>
  <si>
    <t xml:space="preserve">031002</t>
  </si>
  <si>
    <t xml:space="preserve">031003</t>
  </si>
  <si>
    <t xml:space="preserve">Fourniture et pose de clôtures extérieures réglementaires type Heras, en acier galvanisées de 2,00 ml de hauteur fermant le chantier y compris fourniture et pose d'un ou plusieurs portails métalliques (suivant besoin du chantier) dans clôture de chantier, dispositif interdisant le chantier au public et toutes sujétions d'exécutions</t>
  </si>
  <si>
    <t xml:space="preserve">031004</t>
  </si>
  <si>
    <t xml:space="preserve">Nettoyage et débarras préalable de l'ensemble des locaux, enlèvement des objets (mobiliers, placards, étagères, télévision, supports divers,etc….voir sur place pour estimer la sujétion) les encombrants</t>
  </si>
  <si>
    <t xml:space="preserve">031005</t>
  </si>
  <si>
    <t xml:space="preserve">Fourniture et pose de protection type film polyane d'épaisseur minimum 140µ, pendant la durée des travaux sur les sols de toute nature conservés puis dépose et évacuation en fin de travaux</t>
  </si>
  <si>
    <t xml:space="preserve">031006</t>
  </si>
  <si>
    <t xml:space="preserve">Bouchement provisoire d' ouvertures y compris ossature bois et panneaux de remplissage en contreplaqué marine de sections appropriées pour assurer rune bonne résistance mécanique, coupes, chutes, fixations invisibles de l'extérieures et toutes sujétions de mise en œuvre</t>
  </si>
  <si>
    <t xml:space="preserve">031007</t>
  </si>
  <si>
    <t xml:space="preserve">Plus-value sur article précédent pour bloc-porte complet intégré de passage 0,93 * ht 2,04ml avec serrure de sureté (3 clés de chantier) et  toutes sujétions d'exécution </t>
  </si>
  <si>
    <t xml:space="preserve">031008</t>
  </si>
  <si>
    <t xml:space="preserve">031009</t>
  </si>
  <si>
    <t xml:space="preserve">031010</t>
  </si>
  <si>
    <t xml:space="preserve">ARTICLES NON PRÉCISE AU BORDEREAU DE PRIX UNITAIRE</t>
  </si>
  <si>
    <t xml:space="preserve">031011</t>
  </si>
  <si>
    <t xml:space="preserve">TAUX HORAIRE DE JOUR</t>
  </si>
  <si>
    <t xml:space="preserve">h</t>
  </si>
  <si>
    <t xml:space="preserve">031012</t>
  </si>
  <si>
    <t xml:space="preserve">TAUX HORAIRE DE NUIT</t>
  </si>
  <si>
    <t xml:space="preserve">031013</t>
  </si>
  <si>
    <t xml:space="preserve">TAUX HORAIRE DE WEEK-END</t>
  </si>
  <si>
    <t xml:space="preserve">031014</t>
  </si>
  <si>
    <t xml:space="preserve">Fourniture et pose de protection type film polyane, d'épaisseur minimum 14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
    <numFmt numFmtId="167" formatCode="d/m/yy\ h:mm;@"/>
    <numFmt numFmtId="168" formatCode="###\ ###\ ##0.000"/>
    <numFmt numFmtId="169" formatCode="0.00%"/>
    <numFmt numFmtId="170" formatCode="###\ ###\ ##0.00"/>
    <numFmt numFmtId="171" formatCode="#,##0.00_ ;\-#,##0.00\ "/>
  </numFmts>
  <fonts count="2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6"/>
      <name val="Arial"/>
      <family val="2"/>
    </font>
    <font>
      <i val="true"/>
      <sz val="10"/>
      <name val="Times New Roman"/>
      <family val="1"/>
    </font>
    <font>
      <b val="true"/>
      <sz val="10"/>
      <name val="Times New Roman"/>
      <family val="1"/>
    </font>
    <font>
      <b val="true"/>
      <sz val="20"/>
      <name val="Trebuchet MS"/>
      <family val="2"/>
    </font>
    <font>
      <b val="true"/>
      <sz val="10"/>
      <name val="Trebuchet MS"/>
      <family val="2"/>
    </font>
    <font>
      <b val="true"/>
      <i val="true"/>
      <u val="single"/>
      <sz val="14"/>
      <name val="Arial"/>
      <family val="2"/>
    </font>
    <font>
      <sz val="14"/>
      <name val="Arial"/>
      <family val="2"/>
    </font>
    <font>
      <b val="true"/>
      <sz val="14"/>
      <name val="Trebuchet MS"/>
      <family val="2"/>
    </font>
    <font>
      <i val="true"/>
      <sz val="12"/>
      <color rgb="FFFF0000"/>
      <name val="Arial"/>
      <family val="2"/>
    </font>
    <font>
      <i val="true"/>
      <sz val="16"/>
      <color rgb="FF993300"/>
      <name val="Arial"/>
      <family val="2"/>
    </font>
    <font>
      <b val="true"/>
      <sz val="10"/>
      <name val="Arial"/>
      <family val="2"/>
    </font>
    <font>
      <b val="true"/>
      <sz val="10"/>
      <color rgb="FFFFFFFF"/>
      <name val="Trebuchet MS"/>
      <family val="2"/>
    </font>
    <font>
      <sz val="10"/>
      <name val="Trebuchet MS"/>
      <family val="2"/>
    </font>
    <font>
      <sz val="9"/>
      <name val="Trebuchet MS"/>
      <family val="2"/>
    </font>
    <font>
      <b val="true"/>
      <sz val="9"/>
      <name val="Trebuchet MS"/>
      <family val="2"/>
    </font>
    <font>
      <b val="true"/>
      <sz val="9"/>
      <color rgb="FFFFFFFF"/>
      <name val="Trebuchet MS"/>
      <family val="2"/>
    </font>
    <font>
      <i val="true"/>
      <sz val="9"/>
      <name val="Trebuchet MS"/>
      <family val="2"/>
    </font>
  </fonts>
  <fills count="4">
    <fill>
      <patternFill patternType="none"/>
    </fill>
    <fill>
      <patternFill patternType="gray125"/>
    </fill>
    <fill>
      <patternFill patternType="solid">
        <fgColor rgb="FFFF99CC"/>
        <bgColor rgb="FFFF8080"/>
      </patternFill>
    </fill>
    <fill>
      <patternFill patternType="solid">
        <fgColor rgb="FF0066CC"/>
        <bgColor rgb="FF008080"/>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7" fontId="7" fillId="0" borderId="0" xfId="21" applyFont="true" applyBorder="false" applyAlignment="true" applyProtection="tru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readingOrder="1"/>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7" fillId="0" borderId="1" xfId="21" applyFont="true" applyBorder="true" applyAlignment="true" applyProtection="true">
      <alignment horizontal="left" vertical="top" textRotation="0" wrapText="false" indent="0" shrinkToFit="false"/>
      <protection locked="false" hidden="false"/>
    </xf>
    <xf numFmtId="164" fontId="12" fillId="0" borderId="2" xfId="21" applyFont="true" applyBorder="true" applyAlignment="true" applyProtection="true">
      <alignment horizontal="left" vertical="center" textRotation="0" wrapText="true" indent="0" shrinkToFit="false"/>
      <protection locked="true" hidden="false"/>
    </xf>
    <xf numFmtId="166" fontId="7" fillId="0" borderId="3" xfId="21" applyFont="true" applyBorder="true" applyAlignment="true" applyProtection="true">
      <alignment horizontal="left" vertical="center" textRotation="0" wrapText="true" indent="0" shrinkToFit="false"/>
      <protection locked="false" hidden="false"/>
    </xf>
    <xf numFmtId="164" fontId="12" fillId="0" borderId="4" xfId="21" applyFont="true" applyBorder="true" applyAlignment="true" applyProtection="false">
      <alignment horizontal="left" vertical="center" textRotation="0" wrapText="true" indent="0" shrinkToFit="false"/>
      <protection locked="true" hidden="false"/>
    </xf>
    <xf numFmtId="166" fontId="7" fillId="0" borderId="0" xfId="21" applyFont="true" applyBorder="true" applyAlignment="true" applyProtection="true">
      <alignment horizontal="left" vertical="center" textRotation="0" wrapText="true" indent="0" shrinkToFit="false"/>
      <protection locked="fals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21"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12" fillId="0" borderId="0" xfId="21" applyFont="true" applyBorder="true" applyAlignment="true" applyProtection="true">
      <alignment horizontal="righ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9" fillId="3" borderId="5"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6" fontId="20" fillId="0" borderId="6"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6"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8" fontId="20" fillId="0" borderId="6"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8" fontId="20" fillId="0" borderId="7" xfId="0" applyFont="true" applyBorder="true" applyAlignment="true" applyProtection="true">
      <alignment horizontal="right" vertical="top" textRotation="0" wrapText="false" indent="0" shrinkToFit="false"/>
      <protection locked="false" hidden="false"/>
    </xf>
    <xf numFmtId="168" fontId="21" fillId="0" borderId="7" xfId="0" applyFont="true" applyBorder="true" applyAlignment="true" applyProtection="true">
      <alignment horizontal="right" vertical="top" textRotation="0" wrapText="false" indent="0" shrinkToFit="false"/>
      <protection locked="false" hidden="false"/>
    </xf>
    <xf numFmtId="164" fontId="20" fillId="0" borderId="1" xfId="0" applyFont="true" applyBorder="true" applyAlignment="true" applyProtection="false">
      <alignment horizontal="left" vertical="top" textRotation="0" wrapText="true" indent="0" shrinkToFit="false"/>
      <protection locked="true" hidden="false"/>
    </xf>
    <xf numFmtId="168" fontId="21" fillId="0" borderId="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8" fontId="20"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68" fontId="20"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false" indent="0" shrinkToFit="false"/>
      <protection locked="true" hidden="false"/>
    </xf>
    <xf numFmtId="168" fontId="20" fillId="0" borderId="6"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66" fontId="20" fillId="0" borderId="9" xfId="0" applyFont="true" applyBorder="tru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8" fontId="21" fillId="0" borderId="5" xfId="0" applyFont="true" applyBorder="true" applyAlignment="true" applyProtection="true">
      <alignment horizontal="right" vertical="top" textRotation="0" wrapText="false" indent="0" shrinkToFit="false"/>
      <protection locked="false" hidden="false"/>
    </xf>
    <xf numFmtId="166" fontId="20" fillId="0" borderId="1"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20" fillId="0" borderId="13" xfId="0" applyFont="true" applyBorder="true" applyAlignment="true" applyProtection="false">
      <alignment horizontal="center" vertical="center"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6" fontId="20" fillId="0" borderId="8" xfId="0" applyFont="true" applyBorder="tru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8" fontId="20" fillId="0" borderId="1"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top" textRotation="0" wrapText="false" indent="0" shrinkToFit="false"/>
      <protection locked="true" hidden="false"/>
    </xf>
    <xf numFmtId="166" fontId="4" fillId="0" borderId="14" xfId="21" applyFont="true" applyBorder="true" applyAlignment="true" applyProtection="false">
      <alignment horizontal="right" vertical="bottom" textRotation="0" wrapText="false" indent="0" shrinkToFit="false"/>
      <protection locked="true" hidden="false"/>
    </xf>
    <xf numFmtId="164" fontId="4" fillId="0" borderId="14" xfId="21" applyFont="true" applyBorder="true" applyAlignment="true" applyProtection="false">
      <alignment horizontal="left" vertical="bottom" textRotation="0" wrapText="false" indent="0" shrinkToFit="false"/>
      <protection locked="true" hidden="false"/>
    </xf>
    <xf numFmtId="164" fontId="4" fillId="0" borderId="14" xfId="21"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12"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70" fontId="21" fillId="0" borderId="6" xfId="0" applyFont="true" applyBorder="true" applyAlignment="true" applyProtection="true">
      <alignment horizontal="right" vertical="top"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4" fontId="21" fillId="0" borderId="15" xfId="0" applyFont="true" applyBorder="true" applyAlignment="true" applyProtection="true">
      <alignment horizontal="center" vertical="top" textRotation="0" wrapText="true" indent="0" shrinkToFit="false"/>
      <protection locked="true" hidden="false"/>
    </xf>
    <xf numFmtId="164" fontId="23" fillId="3" borderId="5" xfId="0" applyFont="true" applyBorder="true" applyAlignment="true" applyProtection="true">
      <alignment horizontal="center"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true" hidden="false"/>
    </xf>
    <xf numFmtId="164" fontId="24" fillId="0" borderId="14" xfId="0" applyFont="true" applyBorder="true" applyAlignment="true" applyProtection="true">
      <alignment horizontal="left" vertical="top" textRotation="0" wrapText="false" indent="0" shrinkToFit="false"/>
      <protection locked="true" hidden="false"/>
    </xf>
    <xf numFmtId="171" fontId="22" fillId="0" borderId="6" xfId="20" applyFont="true" applyBorder="true" applyAlignment="true" applyProtection="true">
      <alignment horizontal="right" vertical="top" textRotation="0" wrapText="true" indent="0" shrinkToFit="false"/>
      <protection locked="true" hidden="false"/>
    </xf>
    <xf numFmtId="164" fontId="24" fillId="0" borderId="8"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9" fontId="24" fillId="0" borderId="10" xfId="0" applyFont="true" applyBorder="true" applyAlignment="true" applyProtection="true">
      <alignment horizontal="right" vertical="top" textRotation="0" wrapText="false" indent="0" shrinkToFit="false"/>
      <protection locked="true" hidden="false"/>
    </xf>
    <xf numFmtId="170" fontId="21" fillId="0" borderId="7" xfId="0" applyFont="true" applyBorder="true" applyAlignment="true" applyProtection="true">
      <alignment horizontal="right" vertical="top" textRotation="0" wrapText="false" indent="0" shrinkToFit="false"/>
      <protection locked="true" hidden="false"/>
    </xf>
    <xf numFmtId="164" fontId="24" fillId="0" borderId="3" xfId="0" applyFont="true" applyBorder="true" applyAlignment="true" applyProtection="true">
      <alignment horizontal="left" vertical="top" textRotation="0" wrapText="false" indent="0" shrinkToFit="false"/>
      <protection locked="true" hidden="false"/>
    </xf>
    <xf numFmtId="164" fontId="24" fillId="0" borderId="11" xfId="0" applyFont="true" applyBorder="true" applyAlignment="true" applyProtection="true">
      <alignment horizontal="left" vertical="top" textRotation="0" wrapText="false" indent="0" shrinkToFit="false"/>
      <protection locked="true" hidden="false"/>
    </xf>
    <xf numFmtId="171" fontId="22" fillId="0" borderId="9"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7560</xdr:colOff>
      <xdr:row>3</xdr:row>
      <xdr:rowOff>28800</xdr:rowOff>
    </xdr:to>
    <xdr:pic>
      <xdr:nvPicPr>
        <xdr:cNvPr id="0" name="Picture 1" descr=""/>
        <xdr:cNvPicPr/>
      </xdr:nvPicPr>
      <xdr:blipFill>
        <a:blip r:embed="rId1"/>
        <a:stretch/>
      </xdr:blipFill>
      <xdr:spPr>
        <a:xfrm>
          <a:off x="0" y="0"/>
          <a:ext cx="10875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40"/>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H26" activeCellId="0" sqref="H26"/>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37.14"/>
    <col collapsed="false" customWidth="true" hidden="false" outlineLevel="0" max="3" min="3" style="3" width="68.7"/>
    <col collapsed="false" customWidth="true" hidden="false" outlineLevel="0" max="4" min="4" style="4" width="10.28"/>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5" customFormat="true" ht="15" hidden="false" customHeight="false" outlineLevel="0" collapsed="false">
      <c r="B1" s="6"/>
      <c r="C1" s="1"/>
      <c r="D1" s="7"/>
    </row>
    <row r="2" s="5" customFormat="true" ht="12.75" hidden="false" customHeight="true" outlineLevel="0" collapsed="false">
      <c r="B2" s="8" t="s">
        <v>0</v>
      </c>
      <c r="C2" s="8"/>
      <c r="D2" s="8"/>
      <c r="E2" s="8"/>
    </row>
    <row r="3" s="5" customFormat="true" ht="33" hidden="false" customHeight="true" outlineLevel="0" collapsed="false">
      <c r="B3" s="8"/>
      <c r="C3" s="8"/>
      <c r="D3" s="8"/>
      <c r="E3" s="8"/>
    </row>
    <row r="4" s="5" customFormat="true" ht="12.75" hidden="false" customHeight="false" outlineLevel="0" collapsed="false">
      <c r="B4" s="6"/>
      <c r="C4" s="9"/>
      <c r="D4" s="9"/>
      <c r="E4" s="10"/>
    </row>
    <row r="5" s="5" customFormat="true" ht="27.75" hidden="false" customHeight="false" outlineLevel="0" collapsed="false">
      <c r="B5" s="11" t="s">
        <v>1</v>
      </c>
      <c r="C5" s="11"/>
      <c r="D5" s="11"/>
      <c r="E5" s="11"/>
    </row>
    <row r="6" s="5" customFormat="true" ht="12.75" hidden="false" customHeight="false" outlineLevel="0" collapsed="false">
      <c r="B6" s="12"/>
      <c r="C6" s="1"/>
      <c r="D6" s="1"/>
      <c r="E6" s="1"/>
    </row>
    <row r="7" s="5" customFormat="true" ht="12.75" hidden="false" customHeight="false" outlineLevel="0" collapsed="false">
      <c r="B7" s="12"/>
      <c r="C7" s="1"/>
      <c r="D7" s="1"/>
      <c r="E7" s="1"/>
    </row>
    <row r="8" s="5" customFormat="true" ht="15" hidden="false" customHeight="true" outlineLevel="0" collapsed="false">
      <c r="B8" s="13" t="s">
        <v>2</v>
      </c>
      <c r="C8" s="14" t="s">
        <v>3</v>
      </c>
      <c r="D8" s="14"/>
      <c r="E8" s="14"/>
    </row>
    <row r="9" s="5" customFormat="true" ht="15" hidden="false" customHeight="true" outlineLevel="0" collapsed="false">
      <c r="B9" s="15" t="s">
        <v>4</v>
      </c>
      <c r="C9" s="16" t="s">
        <v>5</v>
      </c>
      <c r="D9" s="16"/>
      <c r="E9" s="16"/>
    </row>
    <row r="10" s="5" customFormat="true" ht="15" hidden="false" customHeight="false" outlineLevel="0" collapsed="false">
      <c r="B10" s="17"/>
      <c r="C10" s="18"/>
      <c r="D10" s="18"/>
      <c r="E10" s="18"/>
    </row>
    <row r="11" s="5" customFormat="true" ht="15" hidden="false" customHeight="false" outlineLevel="0" collapsed="false">
      <c r="B11" s="19" t="s">
        <v>6</v>
      </c>
      <c r="C11" s="20" t="s">
        <v>7</v>
      </c>
      <c r="D11" s="18"/>
      <c r="E11" s="18"/>
    </row>
    <row r="12" s="5" customFormat="true" ht="15" hidden="false" customHeight="false" outlineLevel="0" collapsed="false">
      <c r="B12" s="19" t="s">
        <v>8</v>
      </c>
      <c r="C12" s="20" t="s">
        <v>9</v>
      </c>
      <c r="D12" s="18"/>
      <c r="E12" s="18"/>
    </row>
    <row r="13" s="5" customFormat="true" ht="15" hidden="false" customHeight="false" outlineLevel="0" collapsed="false">
      <c r="B13" s="19" t="s">
        <v>10</v>
      </c>
      <c r="C13" s="20" t="s">
        <v>11</v>
      </c>
      <c r="D13" s="18"/>
      <c r="E13" s="18"/>
    </row>
    <row r="14" s="5" customFormat="true" ht="15" hidden="false" customHeight="false" outlineLevel="0" collapsed="false">
      <c r="B14" s="19" t="s">
        <v>12</v>
      </c>
      <c r="C14" s="20" t="s">
        <v>13</v>
      </c>
      <c r="D14" s="18"/>
      <c r="E14" s="18"/>
    </row>
    <row r="15" s="5" customFormat="true" ht="15" hidden="false" customHeight="false" outlineLevel="0" collapsed="false">
      <c r="B15" s="19" t="s">
        <v>14</v>
      </c>
      <c r="C15" s="20" t="s">
        <v>15</v>
      </c>
      <c r="D15" s="18"/>
      <c r="E15" s="18"/>
    </row>
    <row r="16" s="5" customFormat="true" ht="15" hidden="false" customHeight="false" outlineLevel="0" collapsed="false">
      <c r="B16" s="19" t="s">
        <v>16</v>
      </c>
      <c r="C16" s="20" t="s">
        <v>17</v>
      </c>
      <c r="D16" s="18"/>
      <c r="E16" s="18"/>
    </row>
    <row r="17" s="5" customFormat="true" ht="15" hidden="false" customHeight="false" outlineLevel="0" collapsed="false">
      <c r="B17" s="19" t="s">
        <v>18</v>
      </c>
      <c r="C17" s="20" t="s">
        <v>19</v>
      </c>
      <c r="D17" s="18"/>
      <c r="E17" s="18"/>
    </row>
    <row r="18" s="5" customFormat="true" ht="15" hidden="false" customHeight="false" outlineLevel="0" collapsed="false">
      <c r="B18" s="19" t="s">
        <v>20</v>
      </c>
      <c r="C18" s="20" t="s">
        <v>21</v>
      </c>
      <c r="D18" s="18"/>
      <c r="E18" s="18"/>
    </row>
    <row r="19" s="5" customFormat="true" ht="15" hidden="false" customHeight="false" outlineLevel="0" collapsed="false">
      <c r="B19" s="19" t="s">
        <v>22</v>
      </c>
      <c r="C19" s="21" t="s">
        <v>23</v>
      </c>
      <c r="D19" s="18"/>
      <c r="E19" s="18"/>
    </row>
    <row r="20" s="5" customFormat="true" ht="15" hidden="false" customHeight="false" outlineLevel="0" collapsed="false">
      <c r="B20" s="19" t="s">
        <v>24</v>
      </c>
      <c r="C20" s="20" t="s">
        <v>25</v>
      </c>
      <c r="D20" s="18"/>
      <c r="E20" s="18"/>
    </row>
    <row r="21" s="5" customFormat="true" ht="15" hidden="false" customHeight="false" outlineLevel="0" collapsed="false">
      <c r="B21" s="19" t="s">
        <v>26</v>
      </c>
      <c r="C21" s="20" t="s">
        <v>27</v>
      </c>
      <c r="D21" s="18"/>
      <c r="E21" s="18"/>
    </row>
    <row r="22" s="5" customFormat="true" ht="15" hidden="false" customHeight="false" outlineLevel="0" collapsed="false">
      <c r="B22" s="19" t="s">
        <v>28</v>
      </c>
      <c r="C22" s="20" t="s">
        <v>29</v>
      </c>
      <c r="D22" s="18"/>
      <c r="E22" s="18"/>
    </row>
    <row r="23" s="5" customFormat="true" ht="15" hidden="false" customHeight="false" outlineLevel="0" collapsed="false">
      <c r="B23" s="22"/>
      <c r="C23" s="23"/>
      <c r="D23" s="18"/>
      <c r="E23" s="18"/>
    </row>
    <row r="24" s="5" customFormat="true" ht="18.75" hidden="false" customHeight="false" outlineLevel="0" collapsed="false">
      <c r="B24" s="24" t="s">
        <v>30</v>
      </c>
      <c r="C24" s="24"/>
      <c r="D24" s="24"/>
      <c r="E24" s="24"/>
    </row>
    <row r="25" s="5" customFormat="true" ht="18.75" hidden="false" customHeight="false" outlineLevel="0" collapsed="false">
      <c r="B25" s="25" t="s">
        <v>31</v>
      </c>
      <c r="C25" s="25" t="s">
        <v>32</v>
      </c>
      <c r="D25" s="26"/>
      <c r="E25" s="26"/>
    </row>
    <row r="26" s="5" customFormat="true" ht="18.75" hidden="false" customHeight="false" outlineLevel="0" collapsed="false">
      <c r="B26" s="25" t="s">
        <v>33</v>
      </c>
      <c r="C26" s="25"/>
      <c r="D26" s="26"/>
      <c r="E26" s="26"/>
    </row>
    <row r="27" s="5" customFormat="true" ht="61.5" hidden="false" customHeight="true" outlineLevel="0" collapsed="false">
      <c r="B27" s="27" t="s">
        <v>34</v>
      </c>
      <c r="C27" s="27"/>
      <c r="D27" s="27"/>
      <c r="E27" s="27"/>
    </row>
    <row r="28" s="5" customFormat="true" ht="15" hidden="false" customHeight="false" outlineLevel="0" collapsed="false">
      <c r="B28" s="28"/>
      <c r="C28" s="28"/>
      <c r="D28" s="28"/>
      <c r="E28" s="28"/>
    </row>
    <row r="29" s="5" customFormat="true" ht="20.25" hidden="false" customHeight="true" outlineLevel="0" collapsed="false">
      <c r="B29" s="29" t="s">
        <v>35</v>
      </c>
      <c r="C29" s="29"/>
      <c r="D29" s="29"/>
      <c r="E29" s="29"/>
    </row>
    <row r="30" s="5" customFormat="true" ht="15" hidden="false" customHeight="false" outlineLevel="0" collapsed="false">
      <c r="B30" s="6"/>
      <c r="C30" s="30"/>
      <c r="D30" s="31"/>
    </row>
    <row r="31" s="5" customFormat="true" ht="15" hidden="false" customHeight="false" outlineLevel="0" collapsed="false">
      <c r="B31" s="17"/>
      <c r="C31" s="32" t="s">
        <v>36</v>
      </c>
      <c r="D31" s="18"/>
    </row>
    <row r="32" s="5" customFormat="true" ht="15" hidden="false" customHeight="false" outlineLevel="0" collapsed="false">
      <c r="B32" s="17"/>
      <c r="C32" s="32" t="s">
        <v>37</v>
      </c>
      <c r="D32" s="18"/>
    </row>
    <row r="33" s="5" customFormat="true" ht="15" hidden="false" customHeight="false" outlineLevel="0" collapsed="false">
      <c r="B33" s="17"/>
      <c r="C33" s="32" t="s">
        <v>38</v>
      </c>
      <c r="D33" s="18"/>
    </row>
    <row r="34" s="5" customFormat="true" ht="15" hidden="false" customHeight="false" outlineLevel="0" collapsed="false">
      <c r="B34" s="17"/>
      <c r="C34" s="32" t="s">
        <v>39</v>
      </c>
      <c r="D34" s="18"/>
    </row>
    <row r="35" s="5" customFormat="true" ht="15" hidden="false" customHeight="false" outlineLevel="0" collapsed="false">
      <c r="B35" s="17"/>
      <c r="C35" s="32" t="s">
        <v>40</v>
      </c>
      <c r="D35" s="18"/>
    </row>
    <row r="37" s="33" customFormat="true" ht="30" hidden="false" customHeight="true" outlineLevel="0" collapsed="false">
      <c r="B37" s="34" t="s">
        <v>41</v>
      </c>
      <c r="C37" s="35" t="s">
        <v>42</v>
      </c>
      <c r="D37" s="35" t="s">
        <v>43</v>
      </c>
      <c r="E37" s="35" t="s">
        <v>44</v>
      </c>
    </row>
    <row r="38" customFormat="false" ht="15" hidden="false" customHeight="false" outlineLevel="0" collapsed="false">
      <c r="B38" s="36"/>
      <c r="C38" s="37" t="s">
        <v>45</v>
      </c>
      <c r="D38" s="38"/>
      <c r="E38" s="39"/>
    </row>
    <row r="39" customFormat="false" ht="207.75" hidden="false" customHeight="true" outlineLevel="0" collapsed="false">
      <c r="B39" s="40"/>
      <c r="C39" s="41" t="s">
        <v>46</v>
      </c>
      <c r="D39" s="42"/>
      <c r="E39" s="43"/>
    </row>
    <row r="40" customFormat="false" ht="15" hidden="false" customHeight="false" outlineLevel="0" collapsed="false">
      <c r="B40" s="36"/>
      <c r="C40" s="37" t="s">
        <v>47</v>
      </c>
      <c r="D40" s="38"/>
      <c r="E40" s="39"/>
    </row>
    <row r="41" customFormat="false" ht="167.25" hidden="false" customHeight="true" outlineLevel="0" collapsed="false">
      <c r="B41" s="40"/>
      <c r="C41" s="41" t="s">
        <v>48</v>
      </c>
      <c r="D41" s="42"/>
      <c r="E41" s="43"/>
    </row>
    <row r="42" customFormat="false" ht="15" hidden="false" customHeight="false" outlineLevel="0" collapsed="false">
      <c r="B42" s="36" t="s">
        <v>49</v>
      </c>
      <c r="C42" s="44" t="s">
        <v>50</v>
      </c>
      <c r="D42" s="45"/>
      <c r="E42" s="46"/>
    </row>
    <row r="43" customFormat="false" ht="165" hidden="false" customHeight="false" outlineLevel="0" collapsed="false">
      <c r="B43" s="40"/>
      <c r="C43" s="41" t="s">
        <v>51</v>
      </c>
      <c r="D43" s="47" t="s">
        <v>52</v>
      </c>
      <c r="E43" s="48"/>
    </row>
    <row r="44" customFormat="false" ht="15" hidden="false" customHeight="false" outlineLevel="0" collapsed="false">
      <c r="B44" s="36" t="s">
        <v>53</v>
      </c>
      <c r="C44" s="44" t="s">
        <v>54</v>
      </c>
      <c r="D44" s="45"/>
      <c r="E44" s="46"/>
    </row>
    <row r="45" customFormat="false" ht="123" hidden="false" customHeight="true" outlineLevel="0" collapsed="false">
      <c r="B45" s="40"/>
      <c r="C45" s="41" t="s">
        <v>55</v>
      </c>
      <c r="D45" s="47" t="s">
        <v>56</v>
      </c>
      <c r="E45" s="48"/>
    </row>
    <row r="46" customFormat="false" ht="15" hidden="false" customHeight="false" outlineLevel="0" collapsed="false">
      <c r="B46" s="40"/>
      <c r="C46" s="49" t="s">
        <v>57</v>
      </c>
      <c r="D46" s="50"/>
      <c r="E46" s="51"/>
    </row>
    <row r="47" customFormat="false" ht="15" hidden="false" customHeight="false" outlineLevel="0" collapsed="false">
      <c r="B47" s="36" t="s">
        <v>58</v>
      </c>
      <c r="C47" s="44" t="s">
        <v>59</v>
      </c>
      <c r="D47" s="45"/>
      <c r="E47" s="46"/>
    </row>
    <row r="48" customFormat="false" ht="63.75" hidden="false" customHeight="true" outlineLevel="0" collapsed="false">
      <c r="B48" s="40"/>
      <c r="C48" s="41" t="s">
        <v>60</v>
      </c>
      <c r="D48" s="47" t="s">
        <v>56</v>
      </c>
      <c r="E48" s="48"/>
    </row>
    <row r="49" customFormat="false" ht="15" hidden="false" customHeight="false" outlineLevel="0" collapsed="false">
      <c r="B49" s="36" t="s">
        <v>61</v>
      </c>
      <c r="C49" s="44" t="s">
        <v>62</v>
      </c>
      <c r="D49" s="45"/>
      <c r="E49" s="46"/>
    </row>
    <row r="50" customFormat="false" ht="45" hidden="false" customHeight="false" outlineLevel="0" collapsed="false">
      <c r="B50" s="40"/>
      <c r="C50" s="41" t="s">
        <v>63</v>
      </c>
      <c r="D50" s="47" t="s">
        <v>56</v>
      </c>
      <c r="E50" s="48"/>
    </row>
    <row r="51" customFormat="false" ht="15" hidden="false" customHeight="false" outlineLevel="0" collapsed="false">
      <c r="B51" s="36" t="s">
        <v>64</v>
      </c>
      <c r="C51" s="44" t="s">
        <v>65</v>
      </c>
      <c r="D51" s="45"/>
      <c r="E51" s="46"/>
    </row>
    <row r="52" customFormat="false" ht="165" hidden="false" customHeight="false" outlineLevel="0" collapsed="false">
      <c r="B52" s="40"/>
      <c r="C52" s="41" t="s">
        <v>66</v>
      </c>
      <c r="D52" s="47" t="s">
        <v>52</v>
      </c>
      <c r="E52" s="43"/>
    </row>
    <row r="53" customFormat="false" ht="15" hidden="false" customHeight="false" outlineLevel="0" collapsed="false">
      <c r="B53" s="36" t="s">
        <v>67</v>
      </c>
      <c r="C53" s="44" t="s">
        <v>68</v>
      </c>
      <c r="D53" s="45"/>
      <c r="E53" s="46"/>
    </row>
    <row r="54" customFormat="false" ht="210" hidden="false" customHeight="false" outlineLevel="0" collapsed="false">
      <c r="B54" s="40"/>
      <c r="C54" s="41" t="s">
        <v>69</v>
      </c>
      <c r="D54" s="47" t="s">
        <v>52</v>
      </c>
      <c r="E54" s="43"/>
    </row>
    <row r="55" customFormat="false" ht="15" hidden="false" customHeight="false" outlineLevel="0" collapsed="false">
      <c r="B55" s="36" t="s">
        <v>70</v>
      </c>
      <c r="C55" s="44" t="s">
        <v>71</v>
      </c>
      <c r="D55" s="45"/>
      <c r="E55" s="46"/>
    </row>
    <row r="56" customFormat="false" ht="30" hidden="false" customHeight="false" outlineLevel="0" collapsed="false">
      <c r="B56" s="40"/>
      <c r="C56" s="41" t="s">
        <v>72</v>
      </c>
      <c r="D56" s="47" t="s">
        <v>52</v>
      </c>
      <c r="E56" s="43"/>
    </row>
    <row r="57" customFormat="false" ht="15" hidden="false" customHeight="false" outlineLevel="0" collapsed="false">
      <c r="B57" s="36" t="s">
        <v>73</v>
      </c>
      <c r="C57" s="44" t="s">
        <v>74</v>
      </c>
      <c r="D57" s="45"/>
      <c r="E57" s="46"/>
    </row>
    <row r="58" customFormat="false" ht="30" hidden="false" customHeight="false" outlineLevel="0" collapsed="false">
      <c r="B58" s="40"/>
      <c r="C58" s="41" t="s">
        <v>75</v>
      </c>
      <c r="D58" s="47" t="s">
        <v>56</v>
      </c>
      <c r="E58" s="43"/>
    </row>
    <row r="59" customFormat="false" ht="15" hidden="false" customHeight="false" outlineLevel="0" collapsed="false">
      <c r="B59" s="36" t="s">
        <v>76</v>
      </c>
      <c r="C59" s="52" t="s">
        <v>77</v>
      </c>
      <c r="D59" s="45"/>
      <c r="E59" s="53"/>
    </row>
    <row r="60" customFormat="false" ht="60" hidden="false" customHeight="false" outlineLevel="0" collapsed="false">
      <c r="B60" s="40"/>
      <c r="C60" s="54" t="s">
        <v>78</v>
      </c>
      <c r="D60" s="55" t="s">
        <v>52</v>
      </c>
      <c r="E60" s="56"/>
    </row>
    <row r="61" customFormat="false" ht="15" hidden="false" customHeight="false" outlineLevel="0" collapsed="false">
      <c r="B61" s="36" t="s">
        <v>79</v>
      </c>
      <c r="C61" s="44" t="s">
        <v>80</v>
      </c>
      <c r="D61" s="57"/>
      <c r="E61" s="46"/>
    </row>
    <row r="62" customFormat="false" ht="105" hidden="false" customHeight="false" outlineLevel="0" collapsed="false">
      <c r="B62" s="40"/>
      <c r="C62" s="41" t="s">
        <v>81</v>
      </c>
      <c r="D62" s="47" t="s">
        <v>56</v>
      </c>
      <c r="E62" s="48"/>
    </row>
    <row r="63" customFormat="false" ht="15" hidden="false" customHeight="false" outlineLevel="0" collapsed="false">
      <c r="B63" s="36" t="s">
        <v>82</v>
      </c>
      <c r="C63" s="44" t="s">
        <v>83</v>
      </c>
      <c r="D63" s="58" t="s">
        <v>52</v>
      </c>
      <c r="E63" s="46"/>
    </row>
    <row r="64" customFormat="false" ht="30" hidden="false" customHeight="false" outlineLevel="0" collapsed="false">
      <c r="B64" s="40"/>
      <c r="C64" s="41" t="s">
        <v>84</v>
      </c>
      <c r="D64" s="58"/>
      <c r="E64" s="43"/>
    </row>
    <row r="65" customFormat="false" ht="15" hidden="false" customHeight="false" outlineLevel="0" collapsed="false">
      <c r="B65" s="36"/>
      <c r="C65" s="37" t="s">
        <v>85</v>
      </c>
      <c r="D65" s="38"/>
      <c r="E65" s="39"/>
    </row>
    <row r="66" customFormat="false" ht="140.25" hidden="false" customHeight="true" outlineLevel="0" collapsed="false">
      <c r="B66" s="40"/>
      <c r="C66" s="41" t="s">
        <v>86</v>
      </c>
      <c r="D66" s="42"/>
      <c r="E66" s="43"/>
    </row>
    <row r="67" customFormat="false" ht="15" hidden="false" customHeight="false" outlineLevel="0" collapsed="false">
      <c r="B67" s="36" t="s">
        <v>87</v>
      </c>
      <c r="C67" s="44" t="s">
        <v>88</v>
      </c>
      <c r="D67" s="45"/>
      <c r="E67" s="46"/>
    </row>
    <row r="68" customFormat="false" ht="225" hidden="false" customHeight="false" outlineLevel="0" collapsed="false">
      <c r="B68" s="40"/>
      <c r="C68" s="41" t="s">
        <v>89</v>
      </c>
      <c r="D68" s="47" t="s">
        <v>90</v>
      </c>
      <c r="E68" s="43"/>
    </row>
    <row r="69" customFormat="false" ht="15" hidden="false" customHeight="false" outlineLevel="0" collapsed="false">
      <c r="B69" s="36" t="s">
        <v>91</v>
      </c>
      <c r="C69" s="52" t="s">
        <v>92</v>
      </c>
      <c r="D69" s="59" t="s">
        <v>90</v>
      </c>
      <c r="E69" s="53"/>
    </row>
    <row r="70" customFormat="false" ht="30" hidden="false" customHeight="false" outlineLevel="0" collapsed="false">
      <c r="B70" s="40"/>
      <c r="C70" s="54" t="s">
        <v>93</v>
      </c>
      <c r="D70" s="59"/>
      <c r="E70" s="56"/>
    </row>
    <row r="71" customFormat="false" ht="15" hidden="false" customHeight="false" outlineLevel="0" collapsed="false">
      <c r="B71" s="36" t="s">
        <v>94</v>
      </c>
      <c r="C71" s="52" t="s">
        <v>95</v>
      </c>
      <c r="D71" s="59" t="s">
        <v>90</v>
      </c>
      <c r="E71" s="53"/>
    </row>
    <row r="72" customFormat="false" ht="30" hidden="false" customHeight="false" outlineLevel="0" collapsed="false">
      <c r="B72" s="40"/>
      <c r="C72" s="54" t="s">
        <v>96</v>
      </c>
      <c r="D72" s="59"/>
      <c r="E72" s="56"/>
    </row>
    <row r="73" customFormat="false" ht="15" hidden="false" customHeight="false" outlineLevel="0" collapsed="false">
      <c r="B73" s="36" t="s">
        <v>97</v>
      </c>
      <c r="C73" s="44" t="s">
        <v>98</v>
      </c>
      <c r="D73" s="59" t="s">
        <v>90</v>
      </c>
      <c r="E73" s="46"/>
    </row>
    <row r="74" customFormat="false" ht="30" hidden="false" customHeight="false" outlineLevel="0" collapsed="false">
      <c r="B74" s="40"/>
      <c r="C74" s="41" t="s">
        <v>99</v>
      </c>
      <c r="D74" s="59"/>
      <c r="E74" s="43"/>
    </row>
    <row r="75" customFormat="false" ht="15" hidden="false" customHeight="false" outlineLevel="0" collapsed="false">
      <c r="B75" s="36" t="s">
        <v>100</v>
      </c>
      <c r="C75" s="44" t="s">
        <v>101</v>
      </c>
      <c r="D75" s="59" t="s">
        <v>90</v>
      </c>
      <c r="E75" s="46"/>
    </row>
    <row r="76" customFormat="false" ht="30" hidden="false" customHeight="false" outlineLevel="0" collapsed="false">
      <c r="B76" s="40"/>
      <c r="C76" s="41" t="s">
        <v>102</v>
      </c>
      <c r="D76" s="59"/>
      <c r="E76" s="43"/>
    </row>
    <row r="77" customFormat="false" ht="15" hidden="false" customHeight="false" outlineLevel="0" collapsed="false">
      <c r="B77" s="36" t="s">
        <v>103</v>
      </c>
      <c r="C77" s="44" t="s">
        <v>104</v>
      </c>
      <c r="D77" s="59" t="s">
        <v>90</v>
      </c>
      <c r="E77" s="46"/>
    </row>
    <row r="78" customFormat="false" ht="45" hidden="false" customHeight="false" outlineLevel="0" collapsed="false">
      <c r="B78" s="40"/>
      <c r="C78" s="41" t="s">
        <v>105</v>
      </c>
      <c r="D78" s="59"/>
      <c r="E78" s="43"/>
    </row>
    <row r="79" customFormat="false" ht="15" hidden="false" customHeight="false" outlineLevel="0" collapsed="false">
      <c r="B79" s="36" t="s">
        <v>106</v>
      </c>
      <c r="C79" s="44" t="s">
        <v>107</v>
      </c>
      <c r="D79" s="59" t="s">
        <v>90</v>
      </c>
      <c r="E79" s="46"/>
    </row>
    <row r="80" customFormat="false" ht="105" hidden="false" customHeight="false" outlineLevel="0" collapsed="false">
      <c r="B80" s="40"/>
      <c r="C80" s="41" t="s">
        <v>108</v>
      </c>
      <c r="D80" s="59"/>
      <c r="E80" s="43"/>
    </row>
    <row r="81" customFormat="false" ht="15" hidden="false" customHeight="false" outlineLevel="0" collapsed="false">
      <c r="B81" s="36" t="s">
        <v>109</v>
      </c>
      <c r="C81" s="44" t="s">
        <v>110</v>
      </c>
      <c r="D81" s="59" t="s">
        <v>90</v>
      </c>
      <c r="E81" s="46"/>
    </row>
    <row r="82" customFormat="false" ht="15" hidden="false" customHeight="false" outlineLevel="0" collapsed="false">
      <c r="B82" s="40"/>
      <c r="C82" s="41" t="s">
        <v>111</v>
      </c>
      <c r="D82" s="59"/>
      <c r="E82" s="43"/>
    </row>
    <row r="83" customFormat="false" ht="15" hidden="false" customHeight="false" outlineLevel="0" collapsed="false">
      <c r="B83" s="36" t="s">
        <v>112</v>
      </c>
      <c r="C83" s="44" t="s">
        <v>113</v>
      </c>
      <c r="D83" s="59" t="s">
        <v>90</v>
      </c>
      <c r="E83" s="46"/>
    </row>
    <row r="84" customFormat="false" ht="15" hidden="false" customHeight="false" outlineLevel="0" collapsed="false">
      <c r="B84" s="40"/>
      <c r="C84" s="41" t="s">
        <v>114</v>
      </c>
      <c r="D84" s="59"/>
      <c r="E84" s="43"/>
    </row>
    <row r="85" customFormat="false" ht="15" hidden="false" customHeight="false" outlineLevel="0" collapsed="false">
      <c r="B85" s="36" t="s">
        <v>115</v>
      </c>
      <c r="C85" s="44" t="s">
        <v>116</v>
      </c>
      <c r="D85" s="59" t="s">
        <v>90</v>
      </c>
      <c r="E85" s="46"/>
    </row>
    <row r="86" customFormat="false" ht="108" hidden="false" customHeight="true" outlineLevel="0" collapsed="false">
      <c r="B86" s="40"/>
      <c r="C86" s="41" t="s">
        <v>117</v>
      </c>
      <c r="D86" s="59"/>
      <c r="E86" s="43"/>
    </row>
    <row r="87" customFormat="false" ht="15" hidden="false" customHeight="false" outlineLevel="0" collapsed="false">
      <c r="B87" s="36" t="s">
        <v>118</v>
      </c>
      <c r="C87" s="44" t="s">
        <v>119</v>
      </c>
      <c r="D87" s="45"/>
      <c r="E87" s="46"/>
    </row>
    <row r="88" customFormat="false" ht="108" hidden="false" customHeight="true" outlineLevel="0" collapsed="false">
      <c r="B88" s="40"/>
      <c r="C88" s="41" t="s">
        <v>120</v>
      </c>
      <c r="D88" s="47" t="s">
        <v>121</v>
      </c>
      <c r="E88" s="43"/>
    </row>
    <row r="89" customFormat="false" ht="15" hidden="false" customHeight="false" outlineLevel="0" collapsed="false">
      <c r="B89" s="36" t="s">
        <v>122</v>
      </c>
      <c r="C89" s="44" t="s">
        <v>123</v>
      </c>
      <c r="D89" s="60" t="s">
        <v>121</v>
      </c>
      <c r="E89" s="46"/>
    </row>
    <row r="90" customFormat="false" ht="15" hidden="false" customHeight="false" outlineLevel="0" collapsed="false">
      <c r="B90" s="40"/>
      <c r="C90" s="41" t="s">
        <v>124</v>
      </c>
      <c r="D90" s="60"/>
      <c r="E90" s="43"/>
    </row>
    <row r="91" customFormat="false" ht="15" hidden="false" customHeight="false" outlineLevel="0" collapsed="false">
      <c r="B91" s="36" t="s">
        <v>125</v>
      </c>
      <c r="C91" s="44" t="s">
        <v>126</v>
      </c>
      <c r="D91" s="45"/>
      <c r="E91" s="46"/>
    </row>
    <row r="92" customFormat="false" ht="120" hidden="false" customHeight="false" outlineLevel="0" collapsed="false">
      <c r="B92" s="40"/>
      <c r="C92" s="41" t="s">
        <v>127</v>
      </c>
      <c r="D92" s="47" t="s">
        <v>121</v>
      </c>
      <c r="E92" s="43"/>
    </row>
    <row r="93" customFormat="false" ht="15" hidden="false" customHeight="false" outlineLevel="0" collapsed="false">
      <c r="B93" s="36" t="s">
        <v>128</v>
      </c>
      <c r="C93" s="44" t="s">
        <v>129</v>
      </c>
      <c r="D93" s="60" t="s">
        <v>121</v>
      </c>
      <c r="E93" s="46"/>
    </row>
    <row r="94" customFormat="false" ht="30" hidden="false" customHeight="false" outlineLevel="0" collapsed="false">
      <c r="B94" s="40"/>
      <c r="C94" s="41" t="s">
        <v>130</v>
      </c>
      <c r="D94" s="60"/>
      <c r="E94" s="43"/>
    </row>
    <row r="95" customFormat="false" ht="15" hidden="false" customHeight="false" outlineLevel="0" collapsed="false">
      <c r="B95" s="36" t="s">
        <v>131</v>
      </c>
      <c r="C95" s="44" t="s">
        <v>132</v>
      </c>
      <c r="D95" s="60" t="s">
        <v>121</v>
      </c>
      <c r="E95" s="46"/>
    </row>
    <row r="96" customFormat="false" ht="30" hidden="false" customHeight="false" outlineLevel="0" collapsed="false">
      <c r="B96" s="40"/>
      <c r="C96" s="41" t="s">
        <v>133</v>
      </c>
      <c r="D96" s="60"/>
      <c r="E96" s="43"/>
    </row>
    <row r="97" customFormat="false" ht="15" hidden="false" customHeight="false" outlineLevel="0" collapsed="false">
      <c r="B97" s="36" t="s">
        <v>134</v>
      </c>
      <c r="C97" s="44" t="s">
        <v>135</v>
      </c>
      <c r="D97" s="60" t="s">
        <v>121</v>
      </c>
      <c r="E97" s="46"/>
    </row>
    <row r="98" customFormat="false" ht="30" hidden="false" customHeight="false" outlineLevel="0" collapsed="false">
      <c r="B98" s="40"/>
      <c r="C98" s="41" t="s">
        <v>136</v>
      </c>
      <c r="D98" s="60"/>
      <c r="E98" s="43"/>
    </row>
    <row r="99" customFormat="false" ht="15" hidden="false" customHeight="false" outlineLevel="0" collapsed="false">
      <c r="B99" s="36" t="s">
        <v>137</v>
      </c>
      <c r="C99" s="44" t="s">
        <v>138</v>
      </c>
      <c r="D99" s="60" t="s">
        <v>121</v>
      </c>
      <c r="E99" s="46"/>
    </row>
    <row r="100" customFormat="false" ht="120" hidden="false" customHeight="false" outlineLevel="0" collapsed="false">
      <c r="B100" s="40"/>
      <c r="C100" s="41" t="s">
        <v>139</v>
      </c>
      <c r="D100" s="60"/>
      <c r="E100" s="43"/>
    </row>
    <row r="101" customFormat="false" ht="15" hidden="false" customHeight="false" outlineLevel="0" collapsed="false">
      <c r="B101" s="36" t="s">
        <v>140</v>
      </c>
      <c r="C101" s="44" t="s">
        <v>141</v>
      </c>
      <c r="D101" s="60" t="s">
        <v>121</v>
      </c>
      <c r="E101" s="46"/>
    </row>
    <row r="102" customFormat="false" ht="30" hidden="false" customHeight="false" outlineLevel="0" collapsed="false">
      <c r="B102" s="40"/>
      <c r="C102" s="41" t="s">
        <v>130</v>
      </c>
      <c r="D102" s="60"/>
      <c r="E102" s="43"/>
    </row>
    <row r="103" customFormat="false" ht="15" hidden="false" customHeight="false" outlineLevel="0" collapsed="false">
      <c r="B103" s="36" t="s">
        <v>142</v>
      </c>
      <c r="C103" s="44" t="s">
        <v>143</v>
      </c>
      <c r="D103" s="60" t="s">
        <v>121</v>
      </c>
      <c r="E103" s="46"/>
    </row>
    <row r="104" customFormat="false" ht="30" hidden="false" customHeight="false" outlineLevel="0" collapsed="false">
      <c r="B104" s="40"/>
      <c r="C104" s="41" t="s">
        <v>133</v>
      </c>
      <c r="D104" s="60"/>
      <c r="E104" s="43"/>
    </row>
    <row r="105" customFormat="false" ht="15" hidden="false" customHeight="false" outlineLevel="0" collapsed="false">
      <c r="B105" s="36" t="s">
        <v>144</v>
      </c>
      <c r="C105" s="44" t="s">
        <v>145</v>
      </c>
      <c r="D105" s="60" t="s">
        <v>121</v>
      </c>
      <c r="E105" s="46"/>
    </row>
    <row r="106" customFormat="false" ht="30" hidden="false" customHeight="false" outlineLevel="0" collapsed="false">
      <c r="B106" s="40"/>
      <c r="C106" s="41" t="s">
        <v>136</v>
      </c>
      <c r="D106" s="60"/>
      <c r="E106" s="43"/>
    </row>
    <row r="107" customFormat="false" ht="15" hidden="false" customHeight="false" outlineLevel="0" collapsed="false">
      <c r="B107" s="36" t="s">
        <v>146</v>
      </c>
      <c r="C107" s="44" t="s">
        <v>147</v>
      </c>
      <c r="D107" s="60" t="s">
        <v>121</v>
      </c>
      <c r="E107" s="46"/>
    </row>
    <row r="108" customFormat="false" ht="120" hidden="false" customHeight="false" outlineLevel="0" collapsed="false">
      <c r="B108" s="40"/>
      <c r="C108" s="41" t="s">
        <v>148</v>
      </c>
      <c r="D108" s="60"/>
      <c r="E108" s="43"/>
    </row>
    <row r="109" customFormat="false" ht="15" hidden="false" customHeight="false" outlineLevel="0" collapsed="false">
      <c r="B109" s="36" t="s">
        <v>149</v>
      </c>
      <c r="C109" s="44" t="s">
        <v>150</v>
      </c>
      <c r="D109" s="60" t="s">
        <v>121</v>
      </c>
      <c r="E109" s="46"/>
    </row>
    <row r="110" customFormat="false" ht="30" hidden="false" customHeight="false" outlineLevel="0" collapsed="false">
      <c r="B110" s="40"/>
      <c r="C110" s="41" t="s">
        <v>130</v>
      </c>
      <c r="D110" s="60"/>
      <c r="E110" s="43"/>
    </row>
    <row r="111" customFormat="false" ht="15" hidden="false" customHeight="false" outlineLevel="0" collapsed="false">
      <c r="B111" s="36" t="s">
        <v>151</v>
      </c>
      <c r="C111" s="44" t="s">
        <v>152</v>
      </c>
      <c r="D111" s="60" t="s">
        <v>121</v>
      </c>
      <c r="E111" s="46"/>
    </row>
    <row r="112" customFormat="false" ht="30" hidden="false" customHeight="false" outlineLevel="0" collapsed="false">
      <c r="B112" s="40"/>
      <c r="C112" s="41" t="s">
        <v>133</v>
      </c>
      <c r="D112" s="60"/>
      <c r="E112" s="43"/>
    </row>
    <row r="113" customFormat="false" ht="15" hidden="false" customHeight="false" outlineLevel="0" collapsed="false">
      <c r="B113" s="36" t="s">
        <v>153</v>
      </c>
      <c r="C113" s="44" t="s">
        <v>154</v>
      </c>
      <c r="D113" s="60" t="s">
        <v>121</v>
      </c>
      <c r="E113" s="46"/>
    </row>
    <row r="114" customFormat="false" ht="30" hidden="false" customHeight="false" outlineLevel="0" collapsed="false">
      <c r="B114" s="40"/>
      <c r="C114" s="41" t="s">
        <v>136</v>
      </c>
      <c r="D114" s="60"/>
      <c r="E114" s="43"/>
    </row>
    <row r="115" customFormat="false" ht="30" hidden="false" customHeight="false" outlineLevel="0" collapsed="false">
      <c r="B115" s="36" t="s">
        <v>155</v>
      </c>
      <c r="C115" s="44" t="s">
        <v>156</v>
      </c>
      <c r="D115" s="60" t="s">
        <v>121</v>
      </c>
      <c r="E115" s="46"/>
    </row>
    <row r="116" customFormat="false" ht="15" hidden="false" customHeight="false" outlineLevel="0" collapsed="false">
      <c r="B116" s="40"/>
      <c r="C116" s="41" t="s">
        <v>157</v>
      </c>
      <c r="D116" s="60"/>
      <c r="E116" s="43"/>
    </row>
    <row r="117" customFormat="false" ht="30" hidden="false" customHeight="false" outlineLevel="0" collapsed="false">
      <c r="B117" s="36" t="s">
        <v>158</v>
      </c>
      <c r="C117" s="44" t="s">
        <v>159</v>
      </c>
      <c r="D117" s="60" t="s">
        <v>121</v>
      </c>
      <c r="E117" s="46"/>
    </row>
    <row r="118" customFormat="false" ht="15" hidden="false" customHeight="false" outlineLevel="0" collapsed="false">
      <c r="B118" s="40"/>
      <c r="C118" s="41" t="s">
        <v>157</v>
      </c>
      <c r="D118" s="60"/>
      <c r="E118" s="43"/>
    </row>
    <row r="119" customFormat="false" ht="30" hidden="false" customHeight="false" outlineLevel="0" collapsed="false">
      <c r="B119" s="36" t="s">
        <v>160</v>
      </c>
      <c r="C119" s="44" t="s">
        <v>161</v>
      </c>
      <c r="D119" s="60" t="s">
        <v>121</v>
      </c>
      <c r="E119" s="46"/>
    </row>
    <row r="120" customFormat="false" ht="15" hidden="false" customHeight="false" outlineLevel="0" collapsed="false">
      <c r="B120" s="40"/>
      <c r="C120" s="41" t="s">
        <v>157</v>
      </c>
      <c r="D120" s="60"/>
      <c r="E120" s="43"/>
    </row>
    <row r="121" customFormat="false" ht="30" hidden="false" customHeight="false" outlineLevel="0" collapsed="false">
      <c r="B121" s="36" t="s">
        <v>162</v>
      </c>
      <c r="C121" s="44" t="s">
        <v>163</v>
      </c>
      <c r="D121" s="60" t="s">
        <v>121</v>
      </c>
      <c r="E121" s="46"/>
    </row>
    <row r="122" customFormat="false" ht="15" hidden="false" customHeight="false" outlineLevel="0" collapsed="false">
      <c r="B122" s="40"/>
      <c r="C122" s="41" t="s">
        <v>157</v>
      </c>
      <c r="D122" s="60"/>
      <c r="E122" s="43"/>
    </row>
    <row r="123" customFormat="false" ht="15" hidden="false" customHeight="false" outlineLevel="0" collapsed="false">
      <c r="B123" s="36" t="s">
        <v>164</v>
      </c>
      <c r="C123" s="44" t="s">
        <v>165</v>
      </c>
      <c r="D123" s="60" t="s">
        <v>121</v>
      </c>
      <c r="E123" s="46"/>
    </row>
    <row r="124" customFormat="false" ht="15" hidden="false" customHeight="false" outlineLevel="0" collapsed="false">
      <c r="B124" s="40"/>
      <c r="C124" s="41" t="s">
        <v>166</v>
      </c>
      <c r="D124" s="60"/>
      <c r="E124" s="43"/>
    </row>
    <row r="125" customFormat="false" ht="15" hidden="false" customHeight="false" outlineLevel="0" collapsed="false">
      <c r="B125" s="36" t="s">
        <v>167</v>
      </c>
      <c r="C125" s="44" t="s">
        <v>168</v>
      </c>
      <c r="D125" s="60" t="s">
        <v>121</v>
      </c>
      <c r="E125" s="46"/>
    </row>
    <row r="126" customFormat="false" ht="15" hidden="false" customHeight="false" outlineLevel="0" collapsed="false">
      <c r="B126" s="40"/>
      <c r="C126" s="41" t="s">
        <v>169</v>
      </c>
      <c r="D126" s="60"/>
      <c r="E126" s="43"/>
    </row>
    <row r="127" customFormat="false" ht="15" hidden="false" customHeight="false" outlineLevel="0" collapsed="false">
      <c r="B127" s="36" t="s">
        <v>170</v>
      </c>
      <c r="C127" s="44" t="s">
        <v>171</v>
      </c>
      <c r="D127" s="60" t="s">
        <v>121</v>
      </c>
      <c r="E127" s="46"/>
    </row>
    <row r="128" customFormat="false" ht="15" hidden="false" customHeight="false" outlineLevel="0" collapsed="false">
      <c r="B128" s="40"/>
      <c r="C128" s="41" t="s">
        <v>166</v>
      </c>
      <c r="D128" s="60"/>
      <c r="E128" s="43"/>
    </row>
    <row r="129" customFormat="false" ht="15" hidden="false" customHeight="false" outlineLevel="0" collapsed="false">
      <c r="B129" s="36" t="s">
        <v>172</v>
      </c>
      <c r="C129" s="44" t="s">
        <v>171</v>
      </c>
      <c r="D129" s="60" t="s">
        <v>121</v>
      </c>
      <c r="E129" s="46"/>
    </row>
    <row r="130" customFormat="false" ht="15" hidden="false" customHeight="false" outlineLevel="0" collapsed="false">
      <c r="B130" s="40"/>
      <c r="C130" s="41" t="s">
        <v>169</v>
      </c>
      <c r="D130" s="60"/>
      <c r="E130" s="43"/>
    </row>
    <row r="131" customFormat="false" ht="15" hidden="false" customHeight="false" outlineLevel="0" collapsed="false">
      <c r="B131" s="36" t="s">
        <v>173</v>
      </c>
      <c r="C131" s="44" t="s">
        <v>174</v>
      </c>
      <c r="D131" s="61" t="s">
        <v>121</v>
      </c>
      <c r="E131" s="46"/>
    </row>
    <row r="132" customFormat="false" ht="15" hidden="false" customHeight="false" outlineLevel="0" collapsed="false">
      <c r="B132" s="36" t="s">
        <v>175</v>
      </c>
      <c r="C132" s="44" t="s">
        <v>176</v>
      </c>
      <c r="D132" s="61" t="s">
        <v>121</v>
      </c>
      <c r="E132" s="46"/>
    </row>
    <row r="133" customFormat="false" ht="15" hidden="false" customHeight="false" outlineLevel="0" collapsed="false">
      <c r="B133" s="36" t="s">
        <v>177</v>
      </c>
      <c r="C133" s="44" t="s">
        <v>178</v>
      </c>
      <c r="D133" s="61" t="s">
        <v>121</v>
      </c>
      <c r="E133" s="46"/>
    </row>
    <row r="134" customFormat="false" ht="15" hidden="false" customHeight="false" outlineLevel="0" collapsed="false">
      <c r="B134" s="36" t="s">
        <v>179</v>
      </c>
      <c r="C134" s="44" t="s">
        <v>180</v>
      </c>
      <c r="D134" s="61" t="s">
        <v>121</v>
      </c>
      <c r="E134" s="46"/>
    </row>
    <row r="135" customFormat="false" ht="15" hidden="false" customHeight="false" outlineLevel="0" collapsed="false">
      <c r="B135" s="36" t="s">
        <v>181</v>
      </c>
      <c r="C135" s="44" t="s">
        <v>182</v>
      </c>
      <c r="D135" s="61" t="s">
        <v>121</v>
      </c>
      <c r="E135" s="46"/>
    </row>
    <row r="136" customFormat="false" ht="15" hidden="false" customHeight="false" outlineLevel="0" collapsed="false">
      <c r="B136" s="36" t="s">
        <v>183</v>
      </c>
      <c r="C136" s="44" t="s">
        <v>184</v>
      </c>
      <c r="D136" s="61" t="s">
        <v>121</v>
      </c>
      <c r="E136" s="46"/>
    </row>
    <row r="137" customFormat="false" ht="15" hidden="false" customHeight="false" outlineLevel="0" collapsed="false">
      <c r="B137" s="36" t="s">
        <v>185</v>
      </c>
      <c r="C137" s="44" t="s">
        <v>186</v>
      </c>
      <c r="D137" s="61" t="s">
        <v>121</v>
      </c>
      <c r="E137" s="46"/>
    </row>
    <row r="138" customFormat="false" ht="15" hidden="false" customHeight="false" outlineLevel="0" collapsed="false">
      <c r="B138" s="36" t="s">
        <v>187</v>
      </c>
      <c r="C138" s="44" t="s">
        <v>188</v>
      </c>
      <c r="D138" s="61" t="s">
        <v>121</v>
      </c>
      <c r="E138" s="46"/>
    </row>
    <row r="139" customFormat="false" ht="15" hidden="false" customHeight="false" outlineLevel="0" collapsed="false">
      <c r="B139" s="36" t="s">
        <v>189</v>
      </c>
      <c r="C139" s="44" t="s">
        <v>190</v>
      </c>
      <c r="D139" s="61" t="s">
        <v>121</v>
      </c>
      <c r="E139" s="46"/>
    </row>
    <row r="140" customFormat="false" ht="15" hidden="false" customHeight="false" outlineLevel="0" collapsed="false">
      <c r="B140" s="36" t="s">
        <v>191</v>
      </c>
      <c r="C140" s="44" t="s">
        <v>192</v>
      </c>
      <c r="D140" s="61" t="s">
        <v>121</v>
      </c>
      <c r="E140" s="46"/>
    </row>
    <row r="141" customFormat="false" ht="15" hidden="false" customHeight="false" outlineLevel="0" collapsed="false">
      <c r="B141" s="36" t="s">
        <v>193</v>
      </c>
      <c r="C141" s="44" t="s">
        <v>194</v>
      </c>
      <c r="D141" s="61" t="s">
        <v>121</v>
      </c>
      <c r="E141" s="46"/>
    </row>
    <row r="142" customFormat="false" ht="15" hidden="false" customHeight="false" outlineLevel="0" collapsed="false">
      <c r="B142" s="36" t="s">
        <v>195</v>
      </c>
      <c r="C142" s="44" t="s">
        <v>196</v>
      </c>
      <c r="D142" s="61" t="s">
        <v>121</v>
      </c>
      <c r="E142" s="46"/>
    </row>
    <row r="143" customFormat="false" ht="15" hidden="false" customHeight="false" outlineLevel="0" collapsed="false">
      <c r="B143" s="36" t="s">
        <v>197</v>
      </c>
      <c r="C143" s="44" t="s">
        <v>198</v>
      </c>
      <c r="D143" s="61" t="s">
        <v>121</v>
      </c>
      <c r="E143" s="46"/>
    </row>
    <row r="144" customFormat="false" ht="15" hidden="false" customHeight="false" outlineLevel="0" collapsed="false">
      <c r="B144" s="36" t="s">
        <v>199</v>
      </c>
      <c r="C144" s="44" t="s">
        <v>200</v>
      </c>
      <c r="D144" s="45"/>
      <c r="E144" s="46"/>
    </row>
    <row r="145" customFormat="false" ht="105" hidden="false" customHeight="false" outlineLevel="0" collapsed="false">
      <c r="B145" s="40"/>
      <c r="C145" s="41" t="s">
        <v>201</v>
      </c>
      <c r="D145" s="47" t="s">
        <v>90</v>
      </c>
      <c r="E145" s="43"/>
    </row>
    <row r="146" customFormat="false" ht="15" hidden="false" customHeight="false" outlineLevel="0" collapsed="false">
      <c r="B146" s="36" t="s">
        <v>202</v>
      </c>
      <c r="C146" s="44" t="s">
        <v>203</v>
      </c>
      <c r="D146" s="45"/>
      <c r="E146" s="46"/>
    </row>
    <row r="147" customFormat="false" ht="90" hidden="false" customHeight="false" outlineLevel="0" collapsed="false">
      <c r="B147" s="40"/>
      <c r="C147" s="41" t="s">
        <v>204</v>
      </c>
      <c r="D147" s="47" t="s">
        <v>121</v>
      </c>
      <c r="E147" s="43"/>
    </row>
    <row r="148" customFormat="false" ht="15" hidden="false" customHeight="false" outlineLevel="0" collapsed="false">
      <c r="B148" s="36"/>
      <c r="C148" s="37" t="s">
        <v>205</v>
      </c>
      <c r="D148" s="38"/>
      <c r="E148" s="39"/>
    </row>
    <row r="149" customFormat="false" ht="210" hidden="false" customHeight="false" outlineLevel="0" collapsed="false">
      <c r="B149" s="40"/>
      <c r="C149" s="41" t="s">
        <v>206</v>
      </c>
      <c r="D149" s="42"/>
      <c r="E149" s="43"/>
    </row>
    <row r="150" customFormat="false" ht="15" hidden="false" customHeight="false" outlineLevel="0" collapsed="false">
      <c r="B150" s="36" t="s">
        <v>207</v>
      </c>
      <c r="C150" s="44" t="s">
        <v>208</v>
      </c>
      <c r="D150" s="58"/>
      <c r="E150" s="46"/>
    </row>
    <row r="151" customFormat="false" ht="30" hidden="false" customHeight="false" outlineLevel="0" collapsed="false">
      <c r="B151" s="40"/>
      <c r="C151" s="41" t="s">
        <v>209</v>
      </c>
      <c r="D151" s="47" t="s">
        <v>52</v>
      </c>
      <c r="E151" s="43"/>
    </row>
    <row r="152" customFormat="false" ht="15" hidden="false" customHeight="false" outlineLevel="0" collapsed="false">
      <c r="B152" s="36" t="s">
        <v>210</v>
      </c>
      <c r="C152" s="44" t="s">
        <v>211</v>
      </c>
      <c r="D152" s="58"/>
      <c r="E152" s="46"/>
    </row>
    <row r="153" customFormat="false" ht="30" hidden="false" customHeight="false" outlineLevel="0" collapsed="false">
      <c r="B153" s="40"/>
      <c r="C153" s="41" t="s">
        <v>212</v>
      </c>
      <c r="D153" s="47" t="s">
        <v>52</v>
      </c>
      <c r="E153" s="43"/>
    </row>
    <row r="154" customFormat="false" ht="15" hidden="false" customHeight="false" outlineLevel="0" collapsed="false">
      <c r="B154" s="36" t="s">
        <v>213</v>
      </c>
      <c r="C154" s="44" t="s">
        <v>214</v>
      </c>
      <c r="D154" s="58"/>
      <c r="E154" s="46"/>
    </row>
    <row r="155" customFormat="false" ht="30" hidden="false" customHeight="false" outlineLevel="0" collapsed="false">
      <c r="B155" s="40"/>
      <c r="C155" s="41" t="s">
        <v>215</v>
      </c>
      <c r="D155" s="47" t="s">
        <v>52</v>
      </c>
      <c r="E155" s="43"/>
    </row>
    <row r="156" customFormat="false" ht="15" hidden="false" customHeight="false" outlineLevel="0" collapsed="false">
      <c r="B156" s="36" t="s">
        <v>216</v>
      </c>
      <c r="C156" s="44" t="s">
        <v>217</v>
      </c>
      <c r="D156" s="58"/>
      <c r="E156" s="46"/>
    </row>
    <row r="157" customFormat="false" ht="45" hidden="false" customHeight="false" outlineLevel="0" collapsed="false">
      <c r="B157" s="40"/>
      <c r="C157" s="41" t="s">
        <v>218</v>
      </c>
      <c r="D157" s="47" t="s">
        <v>52</v>
      </c>
      <c r="E157" s="43"/>
    </row>
    <row r="158" customFormat="false" ht="15" hidden="false" customHeight="false" outlineLevel="0" collapsed="false">
      <c r="B158" s="36" t="s">
        <v>219</v>
      </c>
      <c r="C158" s="44" t="s">
        <v>220</v>
      </c>
      <c r="D158" s="58"/>
      <c r="E158" s="46"/>
    </row>
    <row r="159" customFormat="false" ht="45" hidden="false" customHeight="false" outlineLevel="0" collapsed="false">
      <c r="B159" s="40"/>
      <c r="C159" s="41" t="s">
        <v>221</v>
      </c>
      <c r="D159" s="47" t="s">
        <v>52</v>
      </c>
      <c r="E159" s="43"/>
    </row>
    <row r="160" customFormat="false" ht="15" hidden="false" customHeight="false" outlineLevel="0" collapsed="false">
      <c r="B160" s="36" t="s">
        <v>222</v>
      </c>
      <c r="C160" s="44" t="s">
        <v>223</v>
      </c>
      <c r="D160" s="58"/>
      <c r="E160" s="46"/>
    </row>
    <row r="161" customFormat="false" ht="30" hidden="false" customHeight="false" outlineLevel="0" collapsed="false">
      <c r="B161" s="40"/>
      <c r="C161" s="41" t="s">
        <v>224</v>
      </c>
      <c r="D161" s="47" t="s">
        <v>52</v>
      </c>
      <c r="E161" s="43"/>
    </row>
    <row r="162" customFormat="false" ht="15" hidden="false" customHeight="false" outlineLevel="0" collapsed="false">
      <c r="B162" s="36" t="s">
        <v>225</v>
      </c>
      <c r="C162" s="44" t="s">
        <v>226</v>
      </c>
      <c r="D162" s="58"/>
      <c r="E162" s="46"/>
    </row>
    <row r="163" customFormat="false" ht="45" hidden="false" customHeight="false" outlineLevel="0" collapsed="false">
      <c r="B163" s="40"/>
      <c r="C163" s="41" t="s">
        <v>227</v>
      </c>
      <c r="D163" s="47" t="s">
        <v>52</v>
      </c>
      <c r="E163" s="43"/>
    </row>
    <row r="164" customFormat="false" ht="15" hidden="false" customHeight="false" outlineLevel="0" collapsed="false">
      <c r="B164" s="36" t="s">
        <v>228</v>
      </c>
      <c r="C164" s="44" t="s">
        <v>229</v>
      </c>
      <c r="D164" s="45"/>
      <c r="E164" s="46"/>
    </row>
    <row r="165" customFormat="false" ht="30" hidden="false" customHeight="false" outlineLevel="0" collapsed="false">
      <c r="B165" s="40"/>
      <c r="C165" s="41" t="s">
        <v>230</v>
      </c>
      <c r="D165" s="47" t="s">
        <v>56</v>
      </c>
      <c r="E165" s="48"/>
    </row>
    <row r="166" customFormat="false" ht="15" hidden="false" customHeight="false" outlineLevel="0" collapsed="false">
      <c r="B166" s="36" t="s">
        <v>231</v>
      </c>
      <c r="C166" s="44" t="s">
        <v>232</v>
      </c>
      <c r="D166" s="45"/>
      <c r="E166" s="46"/>
    </row>
    <row r="167" customFormat="false" ht="30" hidden="false" customHeight="false" outlineLevel="0" collapsed="false">
      <c r="B167" s="40"/>
      <c r="C167" s="41" t="s">
        <v>233</v>
      </c>
      <c r="D167" s="47" t="s">
        <v>56</v>
      </c>
      <c r="E167" s="48"/>
    </row>
    <row r="168" customFormat="false" ht="15" hidden="false" customHeight="false" outlineLevel="0" collapsed="false">
      <c r="B168" s="36" t="s">
        <v>234</v>
      </c>
      <c r="C168" s="44" t="s">
        <v>235</v>
      </c>
      <c r="D168" s="45"/>
      <c r="E168" s="46"/>
    </row>
    <row r="169" customFormat="false" ht="60" hidden="false" customHeight="false" outlineLevel="0" collapsed="false">
      <c r="B169" s="40"/>
      <c r="C169" s="41" t="s">
        <v>236</v>
      </c>
      <c r="D169" s="47" t="s">
        <v>56</v>
      </c>
      <c r="E169" s="48"/>
    </row>
    <row r="170" customFormat="false" ht="15" hidden="false" customHeight="false" outlineLevel="0" collapsed="false">
      <c r="B170" s="36" t="s">
        <v>237</v>
      </c>
      <c r="C170" s="44" t="s">
        <v>238</v>
      </c>
      <c r="D170" s="45"/>
      <c r="E170" s="46"/>
    </row>
    <row r="171" customFormat="false" ht="45" hidden="false" customHeight="false" outlineLevel="0" collapsed="false">
      <c r="B171" s="40"/>
      <c r="C171" s="41" t="s">
        <v>239</v>
      </c>
      <c r="D171" s="47" t="s">
        <v>56</v>
      </c>
      <c r="E171" s="48"/>
    </row>
    <row r="172" customFormat="false" ht="15" hidden="false" customHeight="false" outlineLevel="0" collapsed="false">
      <c r="B172" s="36" t="s">
        <v>240</v>
      </c>
      <c r="C172" s="44" t="s">
        <v>241</v>
      </c>
      <c r="D172" s="45"/>
      <c r="E172" s="46"/>
    </row>
    <row r="173" customFormat="false" ht="30" hidden="false" customHeight="false" outlineLevel="0" collapsed="false">
      <c r="B173" s="40"/>
      <c r="C173" s="41" t="s">
        <v>242</v>
      </c>
      <c r="D173" s="47" t="s">
        <v>56</v>
      </c>
      <c r="E173" s="48"/>
    </row>
    <row r="174" customFormat="false" ht="15" hidden="false" customHeight="false" outlineLevel="0" collapsed="false">
      <c r="B174" s="36" t="s">
        <v>243</v>
      </c>
      <c r="C174" s="44" t="s">
        <v>244</v>
      </c>
      <c r="D174" s="45"/>
      <c r="E174" s="46"/>
    </row>
    <row r="175" customFormat="false" ht="120" hidden="false" customHeight="false" outlineLevel="0" collapsed="false">
      <c r="B175" s="40"/>
      <c r="C175" s="41" t="s">
        <v>245</v>
      </c>
      <c r="D175" s="47" t="s">
        <v>90</v>
      </c>
      <c r="E175" s="43"/>
    </row>
    <row r="176" customFormat="false" ht="15" hidden="false" customHeight="false" outlineLevel="0" collapsed="false">
      <c r="B176" s="36" t="s">
        <v>246</v>
      </c>
      <c r="C176" s="44" t="s">
        <v>247</v>
      </c>
      <c r="D176" s="45"/>
      <c r="E176" s="46"/>
    </row>
    <row r="177" customFormat="false" ht="30" hidden="false" customHeight="false" outlineLevel="0" collapsed="false">
      <c r="B177" s="40"/>
      <c r="C177" s="41" t="s">
        <v>248</v>
      </c>
      <c r="D177" s="47" t="s">
        <v>52</v>
      </c>
      <c r="E177" s="43"/>
    </row>
    <row r="178" customFormat="false" ht="15" hidden="false" customHeight="false" outlineLevel="0" collapsed="false">
      <c r="B178" s="36" t="s">
        <v>249</v>
      </c>
      <c r="C178" s="44" t="s">
        <v>250</v>
      </c>
      <c r="D178" s="45"/>
      <c r="E178" s="46"/>
    </row>
    <row r="179" customFormat="false" ht="45" hidden="false" customHeight="false" outlineLevel="0" collapsed="false">
      <c r="B179" s="40"/>
      <c r="C179" s="41" t="s">
        <v>251</v>
      </c>
      <c r="D179" s="47" t="s">
        <v>252</v>
      </c>
      <c r="E179" s="48"/>
    </row>
    <row r="180" customFormat="false" ht="15" hidden="false" customHeight="false" outlineLevel="0" collapsed="false">
      <c r="B180" s="36" t="s">
        <v>253</v>
      </c>
      <c r="C180" s="44" t="s">
        <v>254</v>
      </c>
      <c r="D180" s="45"/>
      <c r="E180" s="46"/>
    </row>
    <row r="181" customFormat="false" ht="30" hidden="false" customHeight="false" outlineLevel="0" collapsed="false">
      <c r="B181" s="40"/>
      <c r="C181" s="41" t="s">
        <v>255</v>
      </c>
      <c r="D181" s="47" t="s">
        <v>252</v>
      </c>
      <c r="E181" s="48"/>
    </row>
    <row r="182" customFormat="false" ht="15" hidden="false" customHeight="false" outlineLevel="0" collapsed="false">
      <c r="B182" s="36" t="s">
        <v>256</v>
      </c>
      <c r="C182" s="44" t="s">
        <v>257</v>
      </c>
      <c r="D182" s="45"/>
      <c r="E182" s="46"/>
    </row>
    <row r="183" customFormat="false" ht="90" hidden="false" customHeight="false" outlineLevel="0" collapsed="false">
      <c r="B183" s="40"/>
      <c r="C183" s="41" t="s">
        <v>258</v>
      </c>
      <c r="D183" s="47" t="s">
        <v>52</v>
      </c>
      <c r="E183" s="43"/>
    </row>
    <row r="184" customFormat="false" ht="15" hidden="false" customHeight="false" outlineLevel="0" collapsed="false">
      <c r="B184" s="36" t="s">
        <v>259</v>
      </c>
      <c r="C184" s="44" t="s">
        <v>260</v>
      </c>
      <c r="D184" s="58"/>
      <c r="E184" s="46"/>
    </row>
    <row r="185" customFormat="false" ht="90" hidden="false" customHeight="false" outlineLevel="0" collapsed="false">
      <c r="B185" s="40"/>
      <c r="C185" s="41" t="s">
        <v>261</v>
      </c>
      <c r="D185" s="47" t="s">
        <v>90</v>
      </c>
      <c r="E185" s="43"/>
    </row>
    <row r="186" customFormat="false" ht="15" hidden="false" customHeight="false" outlineLevel="0" collapsed="false">
      <c r="B186" s="36" t="s">
        <v>262</v>
      </c>
      <c r="C186" s="44" t="s">
        <v>263</v>
      </c>
      <c r="D186" s="58"/>
      <c r="E186" s="46"/>
    </row>
    <row r="187" customFormat="false" ht="120" hidden="false" customHeight="false" outlineLevel="0" collapsed="false">
      <c r="B187" s="40"/>
      <c r="C187" s="41" t="s">
        <v>264</v>
      </c>
      <c r="D187" s="47" t="s">
        <v>90</v>
      </c>
      <c r="E187" s="43"/>
    </row>
    <row r="188" customFormat="false" ht="15" hidden="false" customHeight="false" outlineLevel="0" collapsed="false">
      <c r="B188" s="36" t="s">
        <v>265</v>
      </c>
      <c r="C188" s="44" t="s">
        <v>266</v>
      </c>
      <c r="D188" s="58" t="s">
        <v>90</v>
      </c>
      <c r="E188" s="46"/>
    </row>
    <row r="189" customFormat="false" ht="30" hidden="false" customHeight="false" outlineLevel="0" collapsed="false">
      <c r="B189" s="40"/>
      <c r="C189" s="41" t="s">
        <v>267</v>
      </c>
      <c r="D189" s="58"/>
      <c r="E189" s="43"/>
    </row>
    <row r="190" customFormat="false" ht="15" hidden="false" customHeight="false" outlineLevel="0" collapsed="false">
      <c r="B190" s="36"/>
      <c r="C190" s="37" t="s">
        <v>268</v>
      </c>
      <c r="D190" s="38"/>
      <c r="E190" s="39"/>
    </row>
    <row r="191" customFormat="false" ht="45" hidden="false" customHeight="false" outlineLevel="0" collapsed="false">
      <c r="B191" s="40"/>
      <c r="C191" s="41" t="s">
        <v>269</v>
      </c>
      <c r="D191" s="42"/>
      <c r="E191" s="43"/>
    </row>
    <row r="192" customFormat="false" ht="15" hidden="false" customHeight="false" outlineLevel="0" collapsed="false">
      <c r="B192" s="36" t="s">
        <v>270</v>
      </c>
      <c r="C192" s="44" t="s">
        <v>271</v>
      </c>
      <c r="D192" s="45"/>
      <c r="E192" s="46"/>
    </row>
    <row r="193" customFormat="false" ht="165" hidden="false" customHeight="false" outlineLevel="0" collapsed="false">
      <c r="B193" s="40"/>
      <c r="C193" s="41" t="s">
        <v>272</v>
      </c>
      <c r="D193" s="47" t="s">
        <v>56</v>
      </c>
      <c r="E193" s="48"/>
    </row>
    <row r="194" customFormat="false" ht="15" hidden="false" customHeight="false" outlineLevel="0" collapsed="false">
      <c r="B194" s="36" t="s">
        <v>273</v>
      </c>
      <c r="C194" s="44" t="s">
        <v>274</v>
      </c>
      <c r="D194" s="45"/>
      <c r="E194" s="46"/>
    </row>
    <row r="195" customFormat="false" ht="105" hidden="false" customHeight="false" outlineLevel="0" collapsed="false">
      <c r="B195" s="40"/>
      <c r="C195" s="41" t="s">
        <v>275</v>
      </c>
      <c r="D195" s="47" t="s">
        <v>56</v>
      </c>
      <c r="E195" s="48"/>
    </row>
    <row r="196" customFormat="false" ht="15" hidden="false" customHeight="false" outlineLevel="0" collapsed="false">
      <c r="B196" s="36" t="s">
        <v>276</v>
      </c>
      <c r="C196" s="44" t="s">
        <v>277</v>
      </c>
      <c r="D196" s="45"/>
      <c r="E196" s="46"/>
    </row>
    <row r="197" customFormat="false" ht="30" hidden="false" customHeight="false" outlineLevel="0" collapsed="false">
      <c r="B197" s="40"/>
      <c r="C197" s="41" t="s">
        <v>278</v>
      </c>
      <c r="D197" s="47" t="s">
        <v>56</v>
      </c>
      <c r="E197" s="48"/>
    </row>
    <row r="198" customFormat="false" ht="15" hidden="false" customHeight="false" outlineLevel="0" collapsed="false">
      <c r="B198" s="36" t="s">
        <v>279</v>
      </c>
      <c r="C198" s="44" t="s">
        <v>280</v>
      </c>
      <c r="D198" s="45"/>
      <c r="E198" s="46"/>
    </row>
    <row r="199" customFormat="false" ht="240" hidden="false" customHeight="false" outlineLevel="0" collapsed="false">
      <c r="B199" s="40"/>
      <c r="C199" s="41" t="s">
        <v>281</v>
      </c>
      <c r="D199" s="47" t="s">
        <v>56</v>
      </c>
      <c r="E199" s="48"/>
    </row>
    <row r="200" customFormat="false" ht="15" hidden="false" customHeight="false" outlineLevel="0" collapsed="false">
      <c r="B200" s="36" t="s">
        <v>282</v>
      </c>
      <c r="C200" s="44" t="s">
        <v>283</v>
      </c>
      <c r="D200" s="45"/>
      <c r="E200" s="46"/>
    </row>
    <row r="201" customFormat="false" ht="105" hidden="false" customHeight="false" outlineLevel="0" collapsed="false">
      <c r="B201" s="40"/>
      <c r="C201" s="41" t="s">
        <v>284</v>
      </c>
      <c r="D201" s="47" t="s">
        <v>56</v>
      </c>
      <c r="E201" s="48"/>
    </row>
    <row r="202" customFormat="false" ht="15" hidden="false" customHeight="false" outlineLevel="0" collapsed="false">
      <c r="B202" s="36"/>
      <c r="C202" s="37" t="s">
        <v>285</v>
      </c>
      <c r="D202" s="38"/>
      <c r="E202" s="39"/>
    </row>
    <row r="203" customFormat="false" ht="45" hidden="false" customHeight="false" outlineLevel="0" collapsed="false">
      <c r="B203" s="40"/>
      <c r="C203" s="41" t="s">
        <v>286</v>
      </c>
      <c r="D203" s="42"/>
      <c r="E203" s="43"/>
    </row>
    <row r="204" customFormat="false" ht="15" hidden="false" customHeight="false" outlineLevel="0" collapsed="false">
      <c r="B204" s="36" t="s">
        <v>287</v>
      </c>
      <c r="C204" s="44" t="s">
        <v>288</v>
      </c>
      <c r="D204" s="45"/>
      <c r="E204" s="46"/>
    </row>
    <row r="205" customFormat="false" ht="105" hidden="false" customHeight="false" outlineLevel="0" collapsed="false">
      <c r="B205" s="40"/>
      <c r="C205" s="41" t="s">
        <v>289</v>
      </c>
      <c r="D205" s="42"/>
      <c r="E205" s="43"/>
    </row>
    <row r="206" customFormat="false" ht="15" hidden="false" customHeight="false" outlineLevel="0" collapsed="false">
      <c r="B206" s="36" t="s">
        <v>290</v>
      </c>
      <c r="C206" s="44" t="s">
        <v>291</v>
      </c>
      <c r="D206" s="45"/>
      <c r="E206" s="46"/>
    </row>
    <row r="207" customFormat="false" ht="30" hidden="false" customHeight="false" outlineLevel="0" collapsed="false">
      <c r="B207" s="40"/>
      <c r="C207" s="41" t="s">
        <v>292</v>
      </c>
      <c r="D207" s="47" t="s">
        <v>56</v>
      </c>
      <c r="E207" s="48"/>
    </row>
    <row r="208" customFormat="false" ht="15" hidden="false" customHeight="false" outlineLevel="0" collapsed="false">
      <c r="B208" s="40"/>
      <c r="C208" s="49" t="s">
        <v>57</v>
      </c>
      <c r="D208" s="50"/>
      <c r="E208" s="51"/>
    </row>
    <row r="209" customFormat="false" ht="15" hidden="false" customHeight="false" outlineLevel="0" collapsed="false">
      <c r="B209" s="36" t="s">
        <v>293</v>
      </c>
      <c r="C209" s="44" t="s">
        <v>294</v>
      </c>
      <c r="D209" s="45"/>
      <c r="E209" s="46"/>
    </row>
    <row r="210" customFormat="false" ht="30" hidden="false" customHeight="false" outlineLevel="0" collapsed="false">
      <c r="B210" s="40"/>
      <c r="C210" s="41" t="s">
        <v>295</v>
      </c>
      <c r="D210" s="47" t="s">
        <v>56</v>
      </c>
      <c r="E210" s="48"/>
    </row>
    <row r="211" customFormat="false" ht="15" hidden="false" customHeight="false" outlineLevel="0" collapsed="false">
      <c r="B211" s="40"/>
      <c r="C211" s="49" t="s">
        <v>57</v>
      </c>
      <c r="D211" s="50"/>
      <c r="E211" s="51"/>
    </row>
    <row r="212" customFormat="false" ht="15" hidden="false" customHeight="false" outlineLevel="0" collapsed="false">
      <c r="B212" s="36" t="s">
        <v>296</v>
      </c>
      <c r="C212" s="44" t="s">
        <v>297</v>
      </c>
      <c r="D212" s="45"/>
      <c r="E212" s="46"/>
    </row>
    <row r="213" customFormat="false" ht="30" hidden="false" customHeight="false" outlineLevel="0" collapsed="false">
      <c r="B213" s="40"/>
      <c r="C213" s="41" t="s">
        <v>298</v>
      </c>
      <c r="D213" s="47" t="s">
        <v>56</v>
      </c>
      <c r="E213" s="48"/>
    </row>
    <row r="214" customFormat="false" ht="15" hidden="false" customHeight="false" outlineLevel="0" collapsed="false">
      <c r="B214" s="40"/>
      <c r="C214" s="49" t="s">
        <v>57</v>
      </c>
      <c r="D214" s="50"/>
      <c r="E214" s="51"/>
    </row>
    <row r="215" customFormat="false" ht="15" hidden="false" customHeight="false" outlineLevel="0" collapsed="false">
      <c r="B215" s="36" t="s">
        <v>299</v>
      </c>
      <c r="C215" s="44" t="s">
        <v>300</v>
      </c>
      <c r="D215" s="45"/>
      <c r="E215" s="46"/>
    </row>
    <row r="216" customFormat="false" ht="30" hidden="false" customHeight="false" outlineLevel="0" collapsed="false">
      <c r="B216" s="40"/>
      <c r="C216" s="41" t="s">
        <v>301</v>
      </c>
      <c r="D216" s="47" t="s">
        <v>56</v>
      </c>
      <c r="E216" s="48"/>
    </row>
    <row r="217" customFormat="false" ht="15" hidden="false" customHeight="false" outlineLevel="0" collapsed="false">
      <c r="B217" s="36" t="s">
        <v>302</v>
      </c>
      <c r="C217" s="44" t="s">
        <v>303</v>
      </c>
      <c r="D217" s="45"/>
      <c r="E217" s="46"/>
    </row>
    <row r="218" customFormat="false" ht="108" hidden="false" customHeight="true" outlineLevel="0" collapsed="false">
      <c r="B218" s="40"/>
      <c r="C218" s="41" t="s">
        <v>304</v>
      </c>
      <c r="D218" s="47" t="s">
        <v>90</v>
      </c>
      <c r="E218" s="43"/>
    </row>
    <row r="219" customFormat="false" ht="15" hidden="false" customHeight="false" outlineLevel="0" collapsed="false">
      <c r="B219" s="36" t="s">
        <v>305</v>
      </c>
      <c r="C219" s="44" t="s">
        <v>306</v>
      </c>
      <c r="D219" s="58"/>
      <c r="E219" s="46"/>
    </row>
    <row r="220" customFormat="false" ht="45" hidden="false" customHeight="false" outlineLevel="0" collapsed="false">
      <c r="B220" s="40"/>
      <c r="C220" s="41" t="s">
        <v>307</v>
      </c>
      <c r="D220" s="47" t="s">
        <v>121</v>
      </c>
      <c r="E220" s="43"/>
    </row>
    <row r="221" customFormat="false" ht="15" hidden="false" customHeight="false" outlineLevel="0" collapsed="false">
      <c r="B221" s="36" t="s">
        <v>308</v>
      </c>
      <c r="C221" s="44" t="s">
        <v>309</v>
      </c>
      <c r="D221" s="58"/>
      <c r="E221" s="46"/>
    </row>
    <row r="222" customFormat="false" ht="45" hidden="false" customHeight="false" outlineLevel="0" collapsed="false">
      <c r="B222" s="40"/>
      <c r="C222" s="41" t="s">
        <v>310</v>
      </c>
      <c r="D222" s="47" t="s">
        <v>121</v>
      </c>
      <c r="E222" s="43"/>
    </row>
    <row r="223" customFormat="false" ht="15" hidden="false" customHeight="false" outlineLevel="0" collapsed="false">
      <c r="B223" s="36" t="s">
        <v>311</v>
      </c>
      <c r="C223" s="44" t="s">
        <v>312</v>
      </c>
      <c r="D223" s="45"/>
      <c r="E223" s="46"/>
    </row>
    <row r="224" customFormat="false" ht="213" hidden="false" customHeight="true" outlineLevel="0" collapsed="false">
      <c r="B224" s="40"/>
      <c r="C224" s="41" t="s">
        <v>313</v>
      </c>
      <c r="D224" s="47" t="s">
        <v>56</v>
      </c>
      <c r="E224" s="48"/>
    </row>
    <row r="225" customFormat="false" ht="91.5" hidden="false" customHeight="true" outlineLevel="0" collapsed="false">
      <c r="B225" s="40"/>
      <c r="C225" s="41" t="s">
        <v>314</v>
      </c>
      <c r="D225" s="42"/>
      <c r="E225" s="43"/>
    </row>
    <row r="226" customFormat="false" ht="15" hidden="false" customHeight="false" outlineLevel="0" collapsed="false">
      <c r="B226" s="36" t="s">
        <v>315</v>
      </c>
      <c r="C226" s="44" t="s">
        <v>316</v>
      </c>
      <c r="D226" s="45"/>
      <c r="E226" s="46"/>
    </row>
    <row r="227" customFormat="false" ht="213.75" hidden="false" customHeight="true" outlineLevel="0" collapsed="false">
      <c r="B227" s="40"/>
      <c r="C227" s="41" t="s">
        <v>317</v>
      </c>
      <c r="D227" s="47" t="s">
        <v>56</v>
      </c>
      <c r="E227" s="48"/>
    </row>
    <row r="228" customFormat="false" ht="90" hidden="false" customHeight="false" outlineLevel="0" collapsed="false">
      <c r="B228" s="40"/>
      <c r="C228" s="41" t="s">
        <v>318</v>
      </c>
      <c r="D228" s="42"/>
      <c r="E228" s="43"/>
    </row>
    <row r="229" customFormat="false" ht="15" hidden="false" customHeight="false" outlineLevel="0" collapsed="false">
      <c r="B229" s="36" t="s">
        <v>319</v>
      </c>
      <c r="C229" s="44" t="s">
        <v>320</v>
      </c>
      <c r="D229" s="45"/>
      <c r="E229" s="46"/>
    </row>
    <row r="230" customFormat="false" ht="45" hidden="false" customHeight="false" outlineLevel="0" collapsed="false">
      <c r="B230" s="40"/>
      <c r="C230" s="41" t="s">
        <v>321</v>
      </c>
      <c r="D230" s="47" t="s">
        <v>90</v>
      </c>
      <c r="E230" s="43"/>
    </row>
    <row r="231" customFormat="false" ht="15" hidden="false" customHeight="false" outlineLevel="0" collapsed="false">
      <c r="B231" s="36"/>
      <c r="C231" s="37" t="s">
        <v>322</v>
      </c>
      <c r="D231" s="38"/>
      <c r="E231" s="39"/>
    </row>
    <row r="232" customFormat="false" ht="45" hidden="false" customHeight="false" outlineLevel="0" collapsed="false">
      <c r="B232" s="40"/>
      <c r="C232" s="41" t="s">
        <v>323</v>
      </c>
      <c r="D232" s="42"/>
      <c r="E232" s="43"/>
    </row>
    <row r="233" customFormat="false" ht="15" hidden="false" customHeight="false" outlineLevel="0" collapsed="false">
      <c r="B233" s="36" t="s">
        <v>324</v>
      </c>
      <c r="C233" s="44" t="s">
        <v>325</v>
      </c>
      <c r="D233" s="45"/>
      <c r="E233" s="46"/>
    </row>
    <row r="234" customFormat="false" ht="60" hidden="false" customHeight="false" outlineLevel="0" collapsed="false">
      <c r="B234" s="40"/>
      <c r="C234" s="41" t="s">
        <v>326</v>
      </c>
      <c r="D234" s="47" t="s">
        <v>90</v>
      </c>
      <c r="E234" s="43"/>
    </row>
    <row r="235" customFormat="false" ht="15" hidden="false" customHeight="false" outlineLevel="0" collapsed="false">
      <c r="B235" s="36" t="s">
        <v>293</v>
      </c>
      <c r="C235" s="44" t="s">
        <v>327</v>
      </c>
      <c r="D235" s="45"/>
      <c r="E235" s="46"/>
    </row>
    <row r="236" customFormat="false" ht="120" hidden="false" customHeight="false" outlineLevel="0" collapsed="false">
      <c r="B236" s="40"/>
      <c r="C236" s="41" t="s">
        <v>328</v>
      </c>
      <c r="D236" s="47" t="s">
        <v>56</v>
      </c>
      <c r="E236" s="48"/>
    </row>
    <row r="237" customFormat="false" ht="15" hidden="false" customHeight="false" outlineLevel="0" collapsed="false">
      <c r="B237" s="36" t="s">
        <v>296</v>
      </c>
      <c r="C237" s="44" t="s">
        <v>329</v>
      </c>
      <c r="D237" s="45"/>
      <c r="E237" s="46"/>
    </row>
    <row r="238" customFormat="false" ht="60" hidden="false" customHeight="false" outlineLevel="0" collapsed="false">
      <c r="B238" s="40"/>
      <c r="C238" s="41" t="s">
        <v>330</v>
      </c>
      <c r="D238" s="47" t="s">
        <v>121</v>
      </c>
      <c r="E238" s="43"/>
    </row>
    <row r="239" customFormat="false" ht="15" hidden="false" customHeight="false" outlineLevel="0" collapsed="false">
      <c r="B239" s="36" t="s">
        <v>299</v>
      </c>
      <c r="C239" s="44" t="s">
        <v>331</v>
      </c>
      <c r="D239" s="45"/>
      <c r="E239" s="46"/>
    </row>
    <row r="240" customFormat="false" ht="45" hidden="false" customHeight="false" outlineLevel="0" collapsed="false">
      <c r="B240" s="40"/>
      <c r="C240" s="41" t="s">
        <v>332</v>
      </c>
      <c r="D240" s="47" t="s">
        <v>56</v>
      </c>
      <c r="E240" s="48"/>
    </row>
    <row r="241" customFormat="false" ht="15" hidden="false" customHeight="false" outlineLevel="0" collapsed="false">
      <c r="B241" s="36" t="s">
        <v>302</v>
      </c>
      <c r="C241" s="44" t="s">
        <v>333</v>
      </c>
      <c r="D241" s="45"/>
      <c r="E241" s="46"/>
    </row>
    <row r="242" customFormat="false" ht="30" hidden="false" customHeight="false" outlineLevel="0" collapsed="false">
      <c r="B242" s="40"/>
      <c r="C242" s="41" t="s">
        <v>334</v>
      </c>
      <c r="D242" s="47" t="s">
        <v>56</v>
      </c>
      <c r="E242" s="48"/>
    </row>
    <row r="243" customFormat="false" ht="15" hidden="false" customHeight="false" outlineLevel="0" collapsed="false">
      <c r="B243" s="36" t="s">
        <v>305</v>
      </c>
      <c r="C243" s="44" t="s">
        <v>335</v>
      </c>
      <c r="D243" s="45"/>
      <c r="E243" s="46"/>
    </row>
    <row r="244" customFormat="false" ht="60" hidden="false" customHeight="false" outlineLevel="0" collapsed="false">
      <c r="B244" s="40"/>
      <c r="C244" s="41" t="s">
        <v>336</v>
      </c>
      <c r="D244" s="47" t="s">
        <v>56</v>
      </c>
      <c r="E244" s="48"/>
    </row>
    <row r="245" customFormat="false" ht="15" hidden="false" customHeight="false" outlineLevel="0" collapsed="false">
      <c r="B245" s="36" t="s">
        <v>308</v>
      </c>
      <c r="C245" s="44" t="s">
        <v>337</v>
      </c>
      <c r="D245" s="45"/>
      <c r="E245" s="46"/>
    </row>
    <row r="246" customFormat="false" ht="60" hidden="false" customHeight="false" outlineLevel="0" collapsed="false">
      <c r="B246" s="40"/>
      <c r="C246" s="41" t="s">
        <v>338</v>
      </c>
      <c r="D246" s="47" t="s">
        <v>56</v>
      </c>
      <c r="E246" s="48"/>
    </row>
    <row r="247" customFormat="false" ht="15" hidden="false" customHeight="false" outlineLevel="0" collapsed="false">
      <c r="B247" s="36"/>
      <c r="C247" s="37" t="s">
        <v>339</v>
      </c>
      <c r="D247" s="38"/>
      <c r="E247" s="39"/>
    </row>
    <row r="248" customFormat="false" ht="210" hidden="false" customHeight="false" outlineLevel="0" collapsed="false">
      <c r="B248" s="40"/>
      <c r="C248" s="41" t="s">
        <v>340</v>
      </c>
      <c r="D248" s="42"/>
      <c r="E248" s="43"/>
    </row>
    <row r="249" customFormat="false" ht="15" hidden="false" customHeight="false" outlineLevel="0" collapsed="false">
      <c r="B249" s="36" t="s">
        <v>311</v>
      </c>
      <c r="C249" s="44" t="s">
        <v>341</v>
      </c>
      <c r="D249" s="45"/>
      <c r="E249" s="46"/>
    </row>
    <row r="250" customFormat="false" ht="45" hidden="false" customHeight="false" outlineLevel="0" collapsed="false">
      <c r="B250" s="40"/>
      <c r="C250" s="41" t="s">
        <v>342</v>
      </c>
      <c r="D250" s="47" t="s">
        <v>52</v>
      </c>
      <c r="E250" s="43"/>
    </row>
    <row r="251" customFormat="false" ht="15" hidden="false" customHeight="false" outlineLevel="0" collapsed="false">
      <c r="B251" s="36" t="s">
        <v>315</v>
      </c>
      <c r="C251" s="44" t="s">
        <v>343</v>
      </c>
      <c r="D251" s="58"/>
      <c r="E251" s="46"/>
    </row>
    <row r="252" customFormat="false" ht="30" hidden="false" customHeight="false" outlineLevel="0" collapsed="false">
      <c r="B252" s="40"/>
      <c r="C252" s="41" t="s">
        <v>344</v>
      </c>
      <c r="D252" s="47" t="s">
        <v>52</v>
      </c>
      <c r="E252" s="43"/>
    </row>
    <row r="253" customFormat="false" ht="15" hidden="false" customHeight="false" outlineLevel="0" collapsed="false">
      <c r="B253" s="36" t="s">
        <v>319</v>
      </c>
      <c r="C253" s="44" t="s">
        <v>345</v>
      </c>
      <c r="D253" s="58"/>
      <c r="E253" s="46"/>
    </row>
    <row r="254" customFormat="false" ht="30" hidden="false" customHeight="false" outlineLevel="0" collapsed="false">
      <c r="B254" s="40"/>
      <c r="C254" s="41" t="s">
        <v>346</v>
      </c>
      <c r="D254" s="47" t="s">
        <v>52</v>
      </c>
      <c r="E254" s="43"/>
    </row>
    <row r="255" customFormat="false" ht="15" hidden="false" customHeight="false" outlineLevel="0" collapsed="false">
      <c r="B255" s="36" t="s">
        <v>324</v>
      </c>
      <c r="C255" s="44" t="s">
        <v>347</v>
      </c>
      <c r="D255" s="45"/>
      <c r="E255" s="46"/>
    </row>
    <row r="256" customFormat="false" ht="30" hidden="false" customHeight="false" outlineLevel="0" collapsed="false">
      <c r="B256" s="40"/>
      <c r="C256" s="41" t="s">
        <v>348</v>
      </c>
      <c r="D256" s="47" t="s">
        <v>56</v>
      </c>
      <c r="E256" s="48"/>
    </row>
    <row r="257" customFormat="false" ht="15" hidden="false" customHeight="false" outlineLevel="0" collapsed="false">
      <c r="B257" s="36" t="s">
        <v>349</v>
      </c>
      <c r="C257" s="44" t="s">
        <v>350</v>
      </c>
      <c r="D257" s="45"/>
      <c r="E257" s="46"/>
    </row>
    <row r="258" customFormat="false" ht="30" hidden="false" customHeight="false" outlineLevel="0" collapsed="false">
      <c r="B258" s="40"/>
      <c r="C258" s="41" t="s">
        <v>351</v>
      </c>
      <c r="D258" s="47" t="s">
        <v>56</v>
      </c>
      <c r="E258" s="48"/>
    </row>
    <row r="259" customFormat="false" ht="15" hidden="false" customHeight="false" outlineLevel="0" collapsed="false">
      <c r="B259" s="36" t="s">
        <v>352</v>
      </c>
      <c r="C259" s="44" t="s">
        <v>353</v>
      </c>
      <c r="D259" s="45"/>
      <c r="E259" s="46"/>
    </row>
    <row r="260" customFormat="false" ht="45" hidden="false" customHeight="false" outlineLevel="0" collapsed="false">
      <c r="B260" s="40"/>
      <c r="C260" s="41" t="s">
        <v>354</v>
      </c>
      <c r="D260" s="47" t="s">
        <v>121</v>
      </c>
      <c r="E260" s="43"/>
    </row>
    <row r="261" customFormat="false" ht="15" hidden="false" customHeight="false" outlineLevel="0" collapsed="false">
      <c r="B261" s="36" t="s">
        <v>355</v>
      </c>
      <c r="C261" s="44" t="s">
        <v>356</v>
      </c>
      <c r="D261" s="58"/>
      <c r="E261" s="46"/>
    </row>
    <row r="262" customFormat="false" ht="45" hidden="false" customHeight="false" outlineLevel="0" collapsed="false">
      <c r="B262" s="40"/>
      <c r="C262" s="41" t="s">
        <v>357</v>
      </c>
      <c r="D262" s="47" t="s">
        <v>56</v>
      </c>
      <c r="E262" s="48"/>
    </row>
    <row r="263" customFormat="false" ht="15" hidden="false" customHeight="false" outlineLevel="0" collapsed="false">
      <c r="B263" s="36" t="s">
        <v>358</v>
      </c>
      <c r="C263" s="44" t="s">
        <v>359</v>
      </c>
      <c r="D263" s="58"/>
      <c r="E263" s="46"/>
    </row>
    <row r="264" customFormat="false" ht="45" hidden="false" customHeight="false" outlineLevel="0" collapsed="false">
      <c r="B264" s="40"/>
      <c r="C264" s="41" t="s">
        <v>360</v>
      </c>
      <c r="D264" s="47" t="s">
        <v>90</v>
      </c>
      <c r="E264" s="43"/>
    </row>
    <row r="265" customFormat="false" ht="15" hidden="false" customHeight="false" outlineLevel="0" collapsed="false">
      <c r="B265" s="36" t="s">
        <v>361</v>
      </c>
      <c r="C265" s="44" t="s">
        <v>362</v>
      </c>
      <c r="D265" s="58"/>
      <c r="E265" s="46"/>
    </row>
    <row r="266" customFormat="false" ht="30" hidden="false" customHeight="false" outlineLevel="0" collapsed="false">
      <c r="B266" s="40"/>
      <c r="C266" s="41" t="s">
        <v>363</v>
      </c>
      <c r="D266" s="47" t="s">
        <v>121</v>
      </c>
      <c r="E266" s="43"/>
    </row>
    <row r="267" customFormat="false" ht="15" hidden="false" customHeight="false" outlineLevel="0" collapsed="false">
      <c r="B267" s="36" t="s">
        <v>364</v>
      </c>
      <c r="C267" s="44" t="s">
        <v>365</v>
      </c>
      <c r="D267" s="58"/>
      <c r="E267" s="46"/>
    </row>
    <row r="268" customFormat="false" ht="45" hidden="false" customHeight="false" outlineLevel="0" collapsed="false">
      <c r="B268" s="40"/>
      <c r="C268" s="41" t="s">
        <v>366</v>
      </c>
      <c r="D268" s="47" t="s">
        <v>121</v>
      </c>
      <c r="E268" s="43"/>
    </row>
    <row r="269" customFormat="false" ht="15" hidden="false" customHeight="false" outlineLevel="0" collapsed="false">
      <c r="B269" s="36" t="s">
        <v>367</v>
      </c>
      <c r="C269" s="44" t="s">
        <v>368</v>
      </c>
      <c r="D269" s="58"/>
      <c r="E269" s="46"/>
    </row>
    <row r="270" customFormat="false" ht="63.75" hidden="false" customHeight="true" outlineLevel="0" collapsed="false">
      <c r="B270" s="40"/>
      <c r="C270" s="41" t="s">
        <v>369</v>
      </c>
      <c r="D270" s="47" t="s">
        <v>121</v>
      </c>
      <c r="E270" s="43"/>
    </row>
    <row r="271" customFormat="false" ht="15" hidden="false" customHeight="false" outlineLevel="0" collapsed="false">
      <c r="B271" s="36" t="s">
        <v>370</v>
      </c>
      <c r="C271" s="44" t="s">
        <v>371</v>
      </c>
      <c r="D271" s="45"/>
      <c r="E271" s="46"/>
    </row>
    <row r="272" customFormat="false" ht="30" hidden="false" customHeight="false" outlineLevel="0" collapsed="false">
      <c r="B272" s="40"/>
      <c r="C272" s="41" t="s">
        <v>372</v>
      </c>
      <c r="D272" s="47" t="s">
        <v>56</v>
      </c>
      <c r="E272" s="48"/>
    </row>
    <row r="273" customFormat="false" ht="15" hidden="false" customHeight="false" outlineLevel="0" collapsed="false">
      <c r="B273" s="36" t="s">
        <v>373</v>
      </c>
      <c r="C273" s="44" t="s">
        <v>374</v>
      </c>
      <c r="D273" s="45"/>
      <c r="E273" s="46"/>
    </row>
    <row r="274" customFormat="false" ht="30" hidden="false" customHeight="false" outlineLevel="0" collapsed="false">
      <c r="B274" s="40"/>
      <c r="C274" s="41" t="s">
        <v>375</v>
      </c>
      <c r="D274" s="47" t="s">
        <v>56</v>
      </c>
      <c r="E274" s="48"/>
    </row>
    <row r="275" customFormat="false" ht="15" hidden="false" customHeight="false" outlineLevel="0" collapsed="false">
      <c r="B275" s="36" t="s">
        <v>376</v>
      </c>
      <c r="C275" s="44" t="s">
        <v>377</v>
      </c>
      <c r="D275" s="45"/>
      <c r="E275" s="46"/>
    </row>
    <row r="276" customFormat="false" ht="60" hidden="false" customHeight="false" outlineLevel="0" collapsed="false">
      <c r="B276" s="40"/>
      <c r="C276" s="41" t="s">
        <v>378</v>
      </c>
      <c r="D276" s="47" t="s">
        <v>56</v>
      </c>
      <c r="E276" s="48"/>
    </row>
    <row r="277" customFormat="false" ht="15" hidden="false" customHeight="false" outlineLevel="0" collapsed="false">
      <c r="B277" s="36" t="s">
        <v>379</v>
      </c>
      <c r="C277" s="44" t="s">
        <v>380</v>
      </c>
      <c r="D277" s="45"/>
      <c r="E277" s="46"/>
    </row>
    <row r="278" customFormat="false" ht="45" hidden="false" customHeight="false" outlineLevel="0" collapsed="false">
      <c r="B278" s="40"/>
      <c r="C278" s="41" t="s">
        <v>381</v>
      </c>
      <c r="D278" s="47" t="s">
        <v>90</v>
      </c>
      <c r="E278" s="43"/>
    </row>
    <row r="279" customFormat="false" ht="15" hidden="false" customHeight="false" outlineLevel="0" collapsed="false">
      <c r="B279" s="36" t="s">
        <v>382</v>
      </c>
      <c r="C279" s="44" t="s">
        <v>383</v>
      </c>
      <c r="D279" s="45"/>
      <c r="E279" s="46"/>
    </row>
    <row r="280" customFormat="false" ht="91.5" hidden="false" customHeight="true" outlineLevel="0" collapsed="false">
      <c r="B280" s="40"/>
      <c r="C280" s="41" t="s">
        <v>384</v>
      </c>
      <c r="D280" s="47" t="s">
        <v>56</v>
      </c>
      <c r="E280" s="48"/>
    </row>
    <row r="281" customFormat="false" ht="15" hidden="false" customHeight="false" outlineLevel="0" collapsed="false">
      <c r="B281" s="36" t="s">
        <v>385</v>
      </c>
      <c r="C281" s="44" t="s">
        <v>386</v>
      </c>
      <c r="D281" s="45"/>
      <c r="E281" s="46"/>
    </row>
    <row r="282" customFormat="false" ht="45" hidden="false" customHeight="false" outlineLevel="0" collapsed="false">
      <c r="B282" s="40"/>
      <c r="C282" s="41" t="s">
        <v>387</v>
      </c>
      <c r="D282" s="47" t="s">
        <v>90</v>
      </c>
      <c r="E282" s="43"/>
    </row>
    <row r="283" customFormat="false" ht="15" hidden="false" customHeight="false" outlineLevel="0" collapsed="false">
      <c r="B283" s="36" t="s">
        <v>388</v>
      </c>
      <c r="C283" s="37" t="s">
        <v>389</v>
      </c>
      <c r="D283" s="62"/>
      <c r="E283" s="39"/>
    </row>
    <row r="284" customFormat="false" ht="135.75" hidden="false" customHeight="true" outlineLevel="0" collapsed="false">
      <c r="B284" s="40"/>
      <c r="C284" s="41" t="s">
        <v>390</v>
      </c>
      <c r="D284" s="47"/>
      <c r="E284" s="43"/>
    </row>
    <row r="285" customFormat="false" ht="15" hidden="false" customHeight="false" outlineLevel="0" collapsed="false">
      <c r="B285" s="36" t="s">
        <v>391</v>
      </c>
      <c r="C285" s="44" t="s">
        <v>392</v>
      </c>
      <c r="D285" s="58" t="s">
        <v>121</v>
      </c>
      <c r="E285" s="46"/>
    </row>
    <row r="286" customFormat="false" ht="15" hidden="false" customHeight="false" outlineLevel="0" collapsed="false">
      <c r="B286" s="36" t="s">
        <v>393</v>
      </c>
      <c r="C286" s="44" t="s">
        <v>394</v>
      </c>
      <c r="D286" s="58" t="s">
        <v>121</v>
      </c>
      <c r="E286" s="46"/>
    </row>
    <row r="287" customFormat="false" ht="15" hidden="false" customHeight="false" outlineLevel="0" collapsed="false">
      <c r="B287" s="36" t="s">
        <v>395</v>
      </c>
      <c r="C287" s="44" t="s">
        <v>396</v>
      </c>
      <c r="D287" s="58" t="s">
        <v>121</v>
      </c>
      <c r="E287" s="46"/>
    </row>
    <row r="288" customFormat="false" ht="15" hidden="false" customHeight="false" outlineLevel="0" collapsed="false">
      <c r="B288" s="36" t="s">
        <v>397</v>
      </c>
      <c r="C288" s="44" t="s">
        <v>398</v>
      </c>
      <c r="D288" s="58" t="s">
        <v>121</v>
      </c>
      <c r="E288" s="46"/>
    </row>
    <row r="289" customFormat="false" ht="15" hidden="false" customHeight="false" outlineLevel="0" collapsed="false">
      <c r="B289" s="36" t="s">
        <v>399</v>
      </c>
      <c r="C289" s="44" t="s">
        <v>400</v>
      </c>
      <c r="D289" s="58"/>
      <c r="E289" s="46"/>
    </row>
    <row r="290" customFormat="false" ht="138.75" hidden="false" customHeight="true" outlineLevel="0" collapsed="false">
      <c r="B290" s="40"/>
      <c r="C290" s="41" t="s">
        <v>390</v>
      </c>
      <c r="D290" s="47" t="s">
        <v>121</v>
      </c>
      <c r="E290" s="43"/>
    </row>
    <row r="291" customFormat="false" ht="15" hidden="false" customHeight="false" outlineLevel="0" collapsed="false">
      <c r="B291" s="36" t="s">
        <v>401</v>
      </c>
      <c r="C291" s="44" t="s">
        <v>402</v>
      </c>
      <c r="D291" s="45"/>
      <c r="E291" s="46"/>
    </row>
    <row r="292" customFormat="false" ht="152.25" hidden="false" customHeight="true" outlineLevel="0" collapsed="false">
      <c r="B292" s="40"/>
      <c r="C292" s="41" t="s">
        <v>403</v>
      </c>
      <c r="D292" s="47" t="s">
        <v>121</v>
      </c>
      <c r="E292" s="43"/>
    </row>
    <row r="293" customFormat="false" ht="15" hidden="false" customHeight="false" outlineLevel="0" collapsed="false">
      <c r="B293" s="36"/>
      <c r="C293" s="37" t="s">
        <v>404</v>
      </c>
      <c r="D293" s="62"/>
      <c r="E293" s="39"/>
    </row>
    <row r="294" customFormat="false" ht="60" hidden="false" customHeight="false" outlineLevel="0" collapsed="false">
      <c r="B294" s="40"/>
      <c r="C294" s="41" t="s">
        <v>405</v>
      </c>
      <c r="D294" s="47"/>
      <c r="E294" s="43"/>
    </row>
    <row r="295" customFormat="false" ht="15" hidden="false" customHeight="false" outlineLevel="0" collapsed="false">
      <c r="B295" s="36" t="s">
        <v>406</v>
      </c>
      <c r="C295" s="44" t="s">
        <v>407</v>
      </c>
      <c r="D295" s="58"/>
      <c r="E295" s="46"/>
    </row>
    <row r="296" customFormat="false" ht="48" hidden="false" customHeight="true" outlineLevel="0" collapsed="false">
      <c r="B296" s="40"/>
      <c r="C296" s="41" t="s">
        <v>408</v>
      </c>
      <c r="D296" s="47" t="s">
        <v>90</v>
      </c>
      <c r="E296" s="43"/>
    </row>
    <row r="297" customFormat="false" ht="15" hidden="false" customHeight="false" outlineLevel="0" collapsed="false">
      <c r="B297" s="36" t="s">
        <v>409</v>
      </c>
      <c r="C297" s="44" t="s">
        <v>410</v>
      </c>
      <c r="D297" s="58"/>
      <c r="E297" s="46"/>
    </row>
    <row r="298" customFormat="false" ht="15" hidden="false" customHeight="false" outlineLevel="0" collapsed="false">
      <c r="B298" s="40"/>
      <c r="C298" s="41" t="s">
        <v>411</v>
      </c>
      <c r="D298" s="47" t="s">
        <v>90</v>
      </c>
      <c r="E298" s="43"/>
    </row>
    <row r="299" customFormat="false" ht="15" hidden="false" customHeight="false" outlineLevel="0" collapsed="false">
      <c r="B299" s="36" t="s">
        <v>412</v>
      </c>
      <c r="C299" s="44" t="s">
        <v>413</v>
      </c>
      <c r="D299" s="45"/>
      <c r="E299" s="46"/>
    </row>
    <row r="300" customFormat="false" ht="30" hidden="false" customHeight="false" outlineLevel="0" collapsed="false">
      <c r="B300" s="40"/>
      <c r="C300" s="41" t="s">
        <v>414</v>
      </c>
      <c r="D300" s="47" t="s">
        <v>90</v>
      </c>
      <c r="E300" s="43"/>
    </row>
    <row r="301" customFormat="false" ht="15" hidden="false" customHeight="false" outlineLevel="0" collapsed="false">
      <c r="B301" s="40"/>
      <c r="C301" s="49" t="s">
        <v>415</v>
      </c>
      <c r="D301" s="50"/>
      <c r="E301" s="51"/>
    </row>
    <row r="302" customFormat="false" ht="15" hidden="false" customHeight="false" outlineLevel="0" collapsed="false">
      <c r="B302" s="36" t="s">
        <v>416</v>
      </c>
      <c r="C302" s="44" t="s">
        <v>417</v>
      </c>
      <c r="D302" s="45"/>
      <c r="E302" s="46"/>
    </row>
    <row r="303" customFormat="false" ht="60" hidden="false" customHeight="false" outlineLevel="0" collapsed="false">
      <c r="B303" s="40"/>
      <c r="C303" s="41" t="s">
        <v>418</v>
      </c>
      <c r="D303" s="47" t="s">
        <v>56</v>
      </c>
      <c r="E303" s="43"/>
    </row>
    <row r="304" customFormat="false" ht="15" hidden="false" customHeight="false" outlineLevel="0" collapsed="false">
      <c r="B304" s="36" t="s">
        <v>419</v>
      </c>
      <c r="C304" s="44" t="s">
        <v>420</v>
      </c>
      <c r="D304" s="45"/>
      <c r="E304" s="46"/>
    </row>
    <row r="305" customFormat="false" ht="45" hidden="false" customHeight="false" outlineLevel="0" collapsed="false">
      <c r="B305" s="40"/>
      <c r="C305" s="41" t="s">
        <v>421</v>
      </c>
      <c r="D305" s="47" t="s">
        <v>90</v>
      </c>
      <c r="E305" s="43"/>
    </row>
    <row r="306" customFormat="false" ht="15" hidden="false" customHeight="false" outlineLevel="0" collapsed="false">
      <c r="B306" s="36" t="s">
        <v>422</v>
      </c>
      <c r="C306" s="44" t="s">
        <v>423</v>
      </c>
      <c r="D306" s="45"/>
      <c r="E306" s="46"/>
    </row>
    <row r="307" customFormat="false" ht="45" hidden="false" customHeight="false" outlineLevel="0" collapsed="false">
      <c r="B307" s="40"/>
      <c r="C307" s="41" t="s">
        <v>424</v>
      </c>
      <c r="D307" s="47" t="s">
        <v>121</v>
      </c>
      <c r="E307" s="43"/>
    </row>
    <row r="308" customFormat="false" ht="15" hidden="false" customHeight="false" outlineLevel="0" collapsed="false">
      <c r="B308" s="36" t="s">
        <v>425</v>
      </c>
      <c r="C308" s="44" t="s">
        <v>426</v>
      </c>
      <c r="D308" s="45"/>
      <c r="E308" s="46"/>
    </row>
    <row r="309" customFormat="false" ht="45" hidden="false" customHeight="false" outlineLevel="0" collapsed="false">
      <c r="B309" s="40"/>
      <c r="C309" s="41" t="s">
        <v>427</v>
      </c>
      <c r="D309" s="47" t="s">
        <v>121</v>
      </c>
      <c r="E309" s="43"/>
    </row>
    <row r="310" customFormat="false" ht="15" hidden="false" customHeight="false" outlineLevel="0" collapsed="false">
      <c r="B310" s="36" t="s">
        <v>428</v>
      </c>
      <c r="C310" s="44" t="s">
        <v>429</v>
      </c>
      <c r="D310" s="45"/>
      <c r="E310" s="46"/>
    </row>
    <row r="311" customFormat="false" ht="45" hidden="false" customHeight="false" outlineLevel="0" collapsed="false">
      <c r="B311" s="40"/>
      <c r="C311" s="41" t="s">
        <v>430</v>
      </c>
      <c r="D311" s="47" t="s">
        <v>121</v>
      </c>
      <c r="E311" s="43"/>
    </row>
    <row r="312" customFormat="false" ht="15" hidden="false" customHeight="false" outlineLevel="0" collapsed="false">
      <c r="B312" s="36"/>
      <c r="C312" s="37" t="s">
        <v>431</v>
      </c>
      <c r="D312" s="38"/>
      <c r="E312" s="39"/>
    </row>
    <row r="313" customFormat="false" ht="45" hidden="false" customHeight="false" outlineLevel="0" collapsed="false">
      <c r="B313" s="40"/>
      <c r="C313" s="41" t="s">
        <v>432</v>
      </c>
      <c r="D313" s="42"/>
      <c r="E313" s="43"/>
    </row>
    <row r="314" customFormat="false" ht="15" hidden="false" customHeight="false" outlineLevel="0" collapsed="false">
      <c r="B314" s="36" t="s">
        <v>433</v>
      </c>
      <c r="C314" s="44" t="s">
        <v>434</v>
      </c>
      <c r="D314" s="45"/>
      <c r="E314" s="46"/>
    </row>
    <row r="315" customFormat="false" ht="45" hidden="false" customHeight="false" outlineLevel="0" collapsed="false">
      <c r="B315" s="40"/>
      <c r="C315" s="41" t="s">
        <v>435</v>
      </c>
      <c r="D315" s="47" t="s">
        <v>90</v>
      </c>
      <c r="E315" s="43"/>
    </row>
    <row r="316" customFormat="false" ht="15" hidden="false" customHeight="false" outlineLevel="0" collapsed="false">
      <c r="B316" s="36" t="s">
        <v>436</v>
      </c>
      <c r="C316" s="44" t="s">
        <v>437</v>
      </c>
      <c r="D316" s="58"/>
      <c r="E316" s="46"/>
    </row>
    <row r="317" customFormat="false" ht="30" hidden="false" customHeight="false" outlineLevel="0" collapsed="false">
      <c r="B317" s="40"/>
      <c r="C317" s="41" t="s">
        <v>438</v>
      </c>
      <c r="D317" s="47" t="s">
        <v>90</v>
      </c>
      <c r="E317" s="43"/>
    </row>
    <row r="318" customFormat="false" ht="15" hidden="false" customHeight="false" outlineLevel="0" collapsed="false">
      <c r="B318" s="36" t="s">
        <v>439</v>
      </c>
      <c r="C318" s="44" t="s">
        <v>440</v>
      </c>
      <c r="D318" s="58"/>
      <c r="E318" s="46"/>
    </row>
    <row r="319" customFormat="false" ht="45" hidden="false" customHeight="false" outlineLevel="0" collapsed="false">
      <c r="B319" s="40"/>
      <c r="C319" s="41" t="s">
        <v>441</v>
      </c>
      <c r="D319" s="47" t="s">
        <v>90</v>
      </c>
      <c r="E319" s="43"/>
    </row>
    <row r="320" customFormat="false" ht="15" hidden="false" customHeight="false" outlineLevel="0" collapsed="false">
      <c r="B320" s="36" t="s">
        <v>442</v>
      </c>
      <c r="C320" s="44" t="s">
        <v>443</v>
      </c>
      <c r="D320" s="58"/>
      <c r="E320" s="46"/>
    </row>
    <row r="321" customFormat="false" ht="30" hidden="false" customHeight="false" outlineLevel="0" collapsed="false">
      <c r="B321" s="40"/>
      <c r="C321" s="41" t="s">
        <v>444</v>
      </c>
      <c r="D321" s="47" t="s">
        <v>121</v>
      </c>
      <c r="E321" s="43"/>
    </row>
    <row r="322" customFormat="false" ht="15" hidden="false" customHeight="false" outlineLevel="0" collapsed="false">
      <c r="B322" s="36" t="s">
        <v>445</v>
      </c>
      <c r="C322" s="44" t="s">
        <v>446</v>
      </c>
      <c r="D322" s="58"/>
      <c r="E322" s="46"/>
    </row>
    <row r="323" customFormat="false" ht="165" hidden="false" customHeight="false" outlineLevel="0" collapsed="false">
      <c r="B323" s="40"/>
      <c r="C323" s="41" t="s">
        <v>447</v>
      </c>
      <c r="D323" s="47" t="s">
        <v>90</v>
      </c>
      <c r="E323" s="43"/>
    </row>
    <row r="324" customFormat="false" ht="15" hidden="false" customHeight="false" outlineLevel="0" collapsed="false">
      <c r="B324" s="36" t="s">
        <v>448</v>
      </c>
      <c r="C324" s="44" t="s">
        <v>449</v>
      </c>
      <c r="D324" s="45"/>
      <c r="E324" s="46"/>
    </row>
    <row r="325" customFormat="false" ht="165" hidden="false" customHeight="false" outlineLevel="0" collapsed="false">
      <c r="B325" s="40"/>
      <c r="C325" s="41" t="s">
        <v>450</v>
      </c>
      <c r="D325" s="47" t="s">
        <v>90</v>
      </c>
      <c r="E325" s="43"/>
    </row>
    <row r="326" customFormat="false" ht="15" hidden="false" customHeight="false" outlineLevel="0" collapsed="false">
      <c r="B326" s="36" t="s">
        <v>451</v>
      </c>
      <c r="C326" s="44" t="s">
        <v>452</v>
      </c>
      <c r="D326" s="45"/>
      <c r="E326" s="46"/>
    </row>
    <row r="327" customFormat="false" ht="60" hidden="false" customHeight="false" outlineLevel="0" collapsed="false">
      <c r="B327" s="40"/>
      <c r="C327" s="41" t="s">
        <v>453</v>
      </c>
      <c r="D327" s="47" t="s">
        <v>121</v>
      </c>
      <c r="E327" s="43"/>
    </row>
    <row r="328" customFormat="false" ht="15" hidden="false" customHeight="false" outlineLevel="0" collapsed="false">
      <c r="B328" s="36" t="s">
        <v>454</v>
      </c>
      <c r="C328" s="52" t="s">
        <v>455</v>
      </c>
      <c r="D328" s="45"/>
      <c r="E328" s="53"/>
    </row>
    <row r="329" customFormat="false" ht="90" hidden="false" customHeight="false" outlineLevel="0" collapsed="false">
      <c r="B329" s="40"/>
      <c r="C329" s="54" t="s">
        <v>456</v>
      </c>
      <c r="D329" s="63" t="s">
        <v>56</v>
      </c>
      <c r="E329" s="56"/>
    </row>
    <row r="330" customFormat="false" ht="15" hidden="false" customHeight="false" outlineLevel="0" collapsed="false">
      <c r="B330" s="36" t="s">
        <v>457</v>
      </c>
      <c r="C330" s="44" t="s">
        <v>458</v>
      </c>
      <c r="D330" s="64" t="s">
        <v>56</v>
      </c>
      <c r="E330" s="46"/>
    </row>
    <row r="331" customFormat="false" ht="18" hidden="false" customHeight="true" outlineLevel="0" collapsed="false">
      <c r="B331" s="40"/>
      <c r="C331" s="41" t="s">
        <v>459</v>
      </c>
      <c r="D331" s="64"/>
      <c r="E331" s="43"/>
    </row>
    <row r="332" customFormat="false" ht="15" hidden="false" customHeight="false" outlineLevel="0" collapsed="false">
      <c r="B332" s="36" t="s">
        <v>460</v>
      </c>
      <c r="C332" s="44" t="s">
        <v>461</v>
      </c>
      <c r="D332" s="45"/>
      <c r="E332" s="46"/>
    </row>
    <row r="333" customFormat="false" ht="30" hidden="false" customHeight="false" outlineLevel="0" collapsed="false">
      <c r="B333" s="40"/>
      <c r="C333" s="41" t="s">
        <v>462</v>
      </c>
      <c r="D333" s="47" t="s">
        <v>121</v>
      </c>
      <c r="E333" s="43"/>
    </row>
    <row r="334" customFormat="false" ht="15" hidden="false" customHeight="false" outlineLevel="0" collapsed="false">
      <c r="B334" s="36"/>
      <c r="C334" s="37" t="s">
        <v>463</v>
      </c>
      <c r="D334" s="45"/>
      <c r="E334" s="46"/>
    </row>
    <row r="335" customFormat="false" ht="1.5" hidden="false" customHeight="true" outlineLevel="0" collapsed="false">
      <c r="B335" s="40"/>
      <c r="C335" s="49"/>
      <c r="D335" s="50"/>
      <c r="E335" s="51"/>
    </row>
    <row r="336" customFormat="false" ht="15" hidden="false" customHeight="false" outlineLevel="0" collapsed="false">
      <c r="B336" s="36" t="s">
        <v>464</v>
      </c>
      <c r="C336" s="52" t="s">
        <v>465</v>
      </c>
      <c r="D336" s="59" t="s">
        <v>56</v>
      </c>
      <c r="E336" s="65"/>
    </row>
    <row r="337" customFormat="false" ht="15" hidden="false" customHeight="false" outlineLevel="0" collapsed="false">
      <c r="B337" s="36" t="s">
        <v>466</v>
      </c>
      <c r="C337" s="52" t="s">
        <v>467</v>
      </c>
      <c r="D337" s="59" t="s">
        <v>56</v>
      </c>
      <c r="E337" s="65"/>
    </row>
    <row r="338" customFormat="false" ht="15" hidden="false" customHeight="false" outlineLevel="0" collapsed="false">
      <c r="B338" s="36" t="s">
        <v>468</v>
      </c>
      <c r="C338" s="52" t="s">
        <v>469</v>
      </c>
      <c r="D338" s="59" t="s">
        <v>56</v>
      </c>
      <c r="E338" s="65"/>
    </row>
    <row r="339" customFormat="false" ht="15" hidden="false" customHeight="false" outlineLevel="0" collapsed="false">
      <c r="B339" s="36" t="s">
        <v>470</v>
      </c>
      <c r="C339" s="52" t="s">
        <v>471</v>
      </c>
      <c r="D339" s="59" t="s">
        <v>56</v>
      </c>
      <c r="E339" s="65"/>
    </row>
    <row r="340" customFormat="false" ht="15" hidden="false" customHeight="false" outlineLevel="0" collapsed="false">
      <c r="B340" s="36" t="s">
        <v>472</v>
      </c>
      <c r="C340" s="52" t="s">
        <v>473</v>
      </c>
      <c r="D340" s="59" t="s">
        <v>56</v>
      </c>
      <c r="E340" s="65"/>
    </row>
    <row r="341" customFormat="false" ht="15" hidden="false" customHeight="false" outlineLevel="0" collapsed="false">
      <c r="B341" s="36" t="s">
        <v>474</v>
      </c>
      <c r="C341" s="52" t="s">
        <v>475</v>
      </c>
      <c r="D341" s="59" t="s">
        <v>56</v>
      </c>
      <c r="E341" s="65"/>
    </row>
    <row r="342" customFormat="false" ht="15" hidden="false" customHeight="false" outlineLevel="0" collapsed="false">
      <c r="B342" s="36" t="s">
        <v>476</v>
      </c>
      <c r="C342" s="52" t="s">
        <v>477</v>
      </c>
      <c r="D342" s="59" t="s">
        <v>56</v>
      </c>
      <c r="E342" s="65"/>
    </row>
    <row r="343" customFormat="false" ht="15" hidden="false" customHeight="false" outlineLevel="0" collapsed="false">
      <c r="B343" s="36" t="s">
        <v>478</v>
      </c>
      <c r="C343" s="52" t="s">
        <v>479</v>
      </c>
      <c r="D343" s="59" t="s">
        <v>56</v>
      </c>
      <c r="E343" s="65"/>
    </row>
    <row r="344" customFormat="false" ht="15" hidden="false" customHeight="false" outlineLevel="0" collapsed="false">
      <c r="B344" s="36" t="s">
        <v>480</v>
      </c>
      <c r="C344" s="52" t="s">
        <v>481</v>
      </c>
      <c r="D344" s="59" t="s">
        <v>56</v>
      </c>
      <c r="E344" s="65"/>
    </row>
    <row r="345" customFormat="false" ht="15" hidden="false" customHeight="false" outlineLevel="0" collapsed="false">
      <c r="B345" s="36" t="s">
        <v>482</v>
      </c>
      <c r="C345" s="52" t="s">
        <v>483</v>
      </c>
      <c r="D345" s="59" t="s">
        <v>56</v>
      </c>
      <c r="E345" s="65"/>
    </row>
    <row r="346" customFormat="false" ht="15" hidden="false" customHeight="false" outlineLevel="0" collapsed="false">
      <c r="B346" s="36" t="s">
        <v>484</v>
      </c>
      <c r="C346" s="44" t="s">
        <v>485</v>
      </c>
      <c r="D346" s="59" t="s">
        <v>56</v>
      </c>
      <c r="E346" s="65"/>
    </row>
    <row r="347" customFormat="false" ht="15" hidden="false" customHeight="false" outlineLevel="0" collapsed="false">
      <c r="B347" s="36" t="s">
        <v>486</v>
      </c>
      <c r="C347" s="44" t="s">
        <v>487</v>
      </c>
      <c r="D347" s="59" t="s">
        <v>56</v>
      </c>
      <c r="E347" s="65"/>
    </row>
    <row r="348" customFormat="false" ht="15" hidden="false" customHeight="false" outlineLevel="0" collapsed="false">
      <c r="B348" s="36" t="s">
        <v>488</v>
      </c>
      <c r="C348" s="44" t="s">
        <v>489</v>
      </c>
      <c r="D348" s="59" t="s">
        <v>56</v>
      </c>
      <c r="E348" s="65"/>
    </row>
    <row r="349" customFormat="false" ht="15" hidden="false" customHeight="false" outlineLevel="0" collapsed="false">
      <c r="B349" s="36" t="s">
        <v>490</v>
      </c>
      <c r="C349" s="44" t="s">
        <v>491</v>
      </c>
      <c r="D349" s="59" t="s">
        <v>56</v>
      </c>
      <c r="E349" s="65"/>
    </row>
    <row r="350" customFormat="false" ht="15" hidden="false" customHeight="false" outlineLevel="0" collapsed="false">
      <c r="B350" s="36" t="s">
        <v>492</v>
      </c>
      <c r="C350" s="44" t="s">
        <v>493</v>
      </c>
      <c r="D350" s="59" t="s">
        <v>56</v>
      </c>
      <c r="E350" s="65"/>
    </row>
    <row r="351" customFormat="false" ht="15" hidden="false" customHeight="false" outlineLevel="0" collapsed="false">
      <c r="B351" s="36" t="s">
        <v>494</v>
      </c>
      <c r="C351" s="44" t="s">
        <v>495</v>
      </c>
      <c r="D351" s="59" t="s">
        <v>52</v>
      </c>
      <c r="E351" s="65"/>
    </row>
    <row r="352" customFormat="false" ht="15" hidden="false" customHeight="false" outlineLevel="0" collapsed="false">
      <c r="B352" s="36" t="s">
        <v>496</v>
      </c>
      <c r="C352" s="44" t="s">
        <v>497</v>
      </c>
      <c r="D352" s="62" t="s">
        <v>56</v>
      </c>
      <c r="E352" s="66"/>
    </row>
    <row r="353" customFormat="false" ht="15" hidden="false" customHeight="false" outlineLevel="0" collapsed="false">
      <c r="B353" s="36" t="s">
        <v>498</v>
      </c>
      <c r="C353" s="52" t="s">
        <v>499</v>
      </c>
      <c r="D353" s="59" t="s">
        <v>56</v>
      </c>
      <c r="E353" s="65"/>
    </row>
    <row r="354" customFormat="false" ht="15" hidden="false" customHeight="false" outlineLevel="0" collapsed="false">
      <c r="B354" s="40"/>
      <c r="C354" s="54" t="s">
        <v>500</v>
      </c>
      <c r="D354" s="59"/>
      <c r="E354" s="65"/>
    </row>
    <row r="355" customFormat="false" ht="15" hidden="false" customHeight="false" outlineLevel="0" collapsed="false">
      <c r="B355" s="36" t="s">
        <v>501</v>
      </c>
      <c r="C355" s="44" t="s">
        <v>499</v>
      </c>
      <c r="D355" s="60" t="s">
        <v>252</v>
      </c>
      <c r="E355" s="67"/>
    </row>
    <row r="356" customFormat="false" ht="15" hidden="false" customHeight="false" outlineLevel="0" collapsed="false">
      <c r="B356" s="40"/>
      <c r="C356" s="41" t="s">
        <v>502</v>
      </c>
      <c r="D356" s="60"/>
      <c r="E356" s="67"/>
    </row>
    <row r="357" customFormat="false" ht="15" hidden="false" customHeight="false" outlineLevel="0" collapsed="false">
      <c r="B357" s="36" t="s">
        <v>503</v>
      </c>
      <c r="C357" s="44" t="s">
        <v>499</v>
      </c>
      <c r="D357" s="58" t="s">
        <v>52</v>
      </c>
      <c r="E357" s="68"/>
    </row>
    <row r="358" customFormat="false" ht="15" hidden="false" customHeight="false" outlineLevel="0" collapsed="false">
      <c r="B358" s="40"/>
      <c r="C358" s="41" t="s">
        <v>504</v>
      </c>
      <c r="D358" s="58"/>
      <c r="E358" s="68"/>
    </row>
    <row r="359" customFormat="false" ht="15" hidden="false" customHeight="false" outlineLevel="0" collapsed="false">
      <c r="B359" s="36" t="s">
        <v>505</v>
      </c>
      <c r="C359" s="44" t="s">
        <v>506</v>
      </c>
      <c r="D359" s="58" t="s">
        <v>90</v>
      </c>
      <c r="E359" s="68"/>
    </row>
    <row r="360" customFormat="false" ht="15" hidden="false" customHeight="false" outlineLevel="0" collapsed="false">
      <c r="B360" s="36" t="s">
        <v>507</v>
      </c>
      <c r="C360" s="44" t="s">
        <v>508</v>
      </c>
      <c r="D360" s="58" t="s">
        <v>90</v>
      </c>
      <c r="E360" s="68"/>
    </row>
    <row r="361" customFormat="false" ht="15" hidden="false" customHeight="false" outlineLevel="0" collapsed="false">
      <c r="B361" s="36" t="s">
        <v>509</v>
      </c>
      <c r="C361" s="44" t="s">
        <v>510</v>
      </c>
      <c r="D361" s="62" t="s">
        <v>56</v>
      </c>
      <c r="E361" s="66"/>
    </row>
    <row r="362" customFormat="false" ht="15" hidden="false" customHeight="false" outlineLevel="0" collapsed="false">
      <c r="B362" s="36" t="s">
        <v>511</v>
      </c>
      <c r="C362" s="44" t="s">
        <v>512</v>
      </c>
      <c r="D362" s="62" t="s">
        <v>56</v>
      </c>
      <c r="E362" s="66"/>
    </row>
    <row r="363" customFormat="false" ht="15" hidden="false" customHeight="false" outlineLevel="0" collapsed="false">
      <c r="B363" s="36" t="s">
        <v>513</v>
      </c>
      <c r="C363" s="44" t="s">
        <v>514</v>
      </c>
      <c r="D363" s="62" t="s">
        <v>56</v>
      </c>
      <c r="E363" s="66"/>
    </row>
    <row r="364" customFormat="false" ht="15" hidden="false" customHeight="false" outlineLevel="0" collapsed="false">
      <c r="B364" s="36" t="s">
        <v>515</v>
      </c>
      <c r="C364" s="44" t="s">
        <v>516</v>
      </c>
      <c r="D364" s="58" t="s">
        <v>90</v>
      </c>
      <c r="E364" s="68"/>
    </row>
    <row r="365" customFormat="false" ht="15" hidden="false" customHeight="false" outlineLevel="0" collapsed="false">
      <c r="B365" s="36" t="s">
        <v>517</v>
      </c>
      <c r="C365" s="44" t="s">
        <v>518</v>
      </c>
      <c r="D365" s="58" t="s">
        <v>121</v>
      </c>
      <c r="E365" s="68"/>
    </row>
    <row r="366" customFormat="false" ht="15" hidden="false" customHeight="false" outlineLevel="0" collapsed="false">
      <c r="B366" s="36" t="s">
        <v>519</v>
      </c>
      <c r="C366" s="44" t="s">
        <v>520</v>
      </c>
      <c r="D366" s="62" t="s">
        <v>56</v>
      </c>
      <c r="E366" s="66"/>
    </row>
    <row r="367" customFormat="false" ht="15" hidden="false" customHeight="false" outlineLevel="0" collapsed="false">
      <c r="B367" s="36" t="s">
        <v>521</v>
      </c>
      <c r="C367" s="44" t="s">
        <v>522</v>
      </c>
      <c r="D367" s="62" t="s">
        <v>56</v>
      </c>
      <c r="E367" s="46"/>
    </row>
    <row r="368" customFormat="false" ht="15" hidden="false" customHeight="false" outlineLevel="0" collapsed="false">
      <c r="B368" s="36" t="s">
        <v>523</v>
      </c>
      <c r="C368" s="44" t="s">
        <v>524</v>
      </c>
      <c r="D368" s="62" t="s">
        <v>56</v>
      </c>
      <c r="E368" s="46"/>
    </row>
    <row r="369" customFormat="false" ht="15" hidden="false" customHeight="false" outlineLevel="0" collapsed="false">
      <c r="B369" s="36" t="s">
        <v>525</v>
      </c>
      <c r="C369" s="44" t="s">
        <v>526</v>
      </c>
      <c r="D369" s="62" t="s">
        <v>56</v>
      </c>
      <c r="E369" s="46"/>
    </row>
    <row r="370" customFormat="false" ht="15" hidden="false" customHeight="false" outlineLevel="0" collapsed="false">
      <c r="B370" s="36" t="s">
        <v>527</v>
      </c>
      <c r="C370" s="44" t="s">
        <v>528</v>
      </c>
      <c r="D370" s="62" t="s">
        <v>56</v>
      </c>
      <c r="E370" s="46"/>
    </row>
    <row r="371" customFormat="false" ht="15" hidden="false" customHeight="false" outlineLevel="0" collapsed="false">
      <c r="B371" s="36" t="s">
        <v>529</v>
      </c>
      <c r="C371" s="44" t="s">
        <v>530</v>
      </c>
      <c r="D371" s="62" t="s">
        <v>56</v>
      </c>
      <c r="E371" s="46"/>
    </row>
    <row r="372" customFormat="false" ht="15" hidden="false" customHeight="false" outlineLevel="0" collapsed="false">
      <c r="B372" s="36" t="s">
        <v>531</v>
      </c>
      <c r="C372" s="44" t="s">
        <v>532</v>
      </c>
      <c r="D372" s="62" t="s">
        <v>56</v>
      </c>
      <c r="E372" s="46"/>
    </row>
    <row r="373" customFormat="false" ht="15" hidden="false" customHeight="false" outlineLevel="0" collapsed="false">
      <c r="B373" s="36" t="s">
        <v>533</v>
      </c>
      <c r="C373" s="44" t="s">
        <v>534</v>
      </c>
      <c r="D373" s="62" t="s">
        <v>56</v>
      </c>
      <c r="E373" s="46"/>
    </row>
    <row r="374" customFormat="false" ht="15" hidden="false" customHeight="false" outlineLevel="0" collapsed="false">
      <c r="B374" s="36" t="s">
        <v>535</v>
      </c>
      <c r="C374" s="44" t="s">
        <v>536</v>
      </c>
      <c r="D374" s="62" t="s">
        <v>56</v>
      </c>
      <c r="E374" s="46"/>
    </row>
    <row r="375" customFormat="false" ht="15" hidden="false" customHeight="false" outlineLevel="0" collapsed="false">
      <c r="B375" s="36" t="s">
        <v>537</v>
      </c>
      <c r="C375" s="44" t="s">
        <v>538</v>
      </c>
      <c r="D375" s="62" t="s">
        <v>56</v>
      </c>
      <c r="E375" s="46"/>
    </row>
    <row r="376" customFormat="false" ht="15" hidden="false" customHeight="false" outlineLevel="0" collapsed="false">
      <c r="B376" s="36" t="s">
        <v>539</v>
      </c>
      <c r="C376" s="44" t="s">
        <v>540</v>
      </c>
      <c r="D376" s="62" t="s">
        <v>56</v>
      </c>
      <c r="E376" s="46"/>
    </row>
    <row r="377" customFormat="false" ht="15" hidden="false" customHeight="false" outlineLevel="0" collapsed="false">
      <c r="B377" s="36" t="s">
        <v>541</v>
      </c>
      <c r="C377" s="44" t="s">
        <v>542</v>
      </c>
      <c r="D377" s="62" t="s">
        <v>56</v>
      </c>
      <c r="E377" s="46"/>
    </row>
    <row r="378" customFormat="false" ht="15" hidden="false" customHeight="false" outlineLevel="0" collapsed="false">
      <c r="B378" s="36" t="s">
        <v>543</v>
      </c>
      <c r="C378" s="44" t="s">
        <v>544</v>
      </c>
      <c r="D378" s="62" t="s">
        <v>56</v>
      </c>
      <c r="E378" s="46"/>
    </row>
    <row r="379" customFormat="false" ht="15" hidden="false" customHeight="false" outlineLevel="0" collapsed="false">
      <c r="B379" s="36" t="s">
        <v>545</v>
      </c>
      <c r="C379" s="44" t="s">
        <v>546</v>
      </c>
      <c r="D379" s="62" t="s">
        <v>56</v>
      </c>
      <c r="E379" s="46"/>
    </row>
    <row r="380" customFormat="false" ht="15" hidden="false" customHeight="false" outlineLevel="0" collapsed="false">
      <c r="B380" s="36" t="s">
        <v>547</v>
      </c>
      <c r="C380" s="44" t="s">
        <v>548</v>
      </c>
      <c r="D380" s="62" t="s">
        <v>56</v>
      </c>
      <c r="E380" s="46"/>
    </row>
    <row r="381" customFormat="false" ht="15" hidden="false" customHeight="false" outlineLevel="0" collapsed="false">
      <c r="B381" s="36" t="s">
        <v>549</v>
      </c>
      <c r="C381" s="44" t="s">
        <v>550</v>
      </c>
      <c r="D381" s="62" t="s">
        <v>56</v>
      </c>
      <c r="E381" s="46"/>
    </row>
    <row r="382" customFormat="false" ht="15" hidden="false" customHeight="false" outlineLevel="0" collapsed="false">
      <c r="B382" s="36" t="s">
        <v>551</v>
      </c>
      <c r="C382" s="44" t="s">
        <v>552</v>
      </c>
      <c r="D382" s="62" t="s">
        <v>56</v>
      </c>
      <c r="E382" s="46"/>
    </row>
    <row r="383" customFormat="false" ht="15" hidden="false" customHeight="false" outlineLevel="0" collapsed="false">
      <c r="B383" s="36" t="s">
        <v>553</v>
      </c>
      <c r="C383" s="44" t="s">
        <v>554</v>
      </c>
      <c r="D383" s="62" t="s">
        <v>56</v>
      </c>
      <c r="E383" s="46"/>
    </row>
    <row r="384" customFormat="false" ht="15" hidden="false" customHeight="false" outlineLevel="0" collapsed="false">
      <c r="B384" s="36" t="s">
        <v>555</v>
      </c>
      <c r="C384" s="44" t="s">
        <v>556</v>
      </c>
      <c r="D384" s="62" t="s">
        <v>56</v>
      </c>
      <c r="E384" s="46"/>
    </row>
    <row r="385" customFormat="false" ht="15" hidden="false" customHeight="false" outlineLevel="0" collapsed="false">
      <c r="B385" s="36" t="s">
        <v>557</v>
      </c>
      <c r="C385" s="44" t="s">
        <v>558</v>
      </c>
      <c r="D385" s="58" t="s">
        <v>121</v>
      </c>
      <c r="E385" s="46"/>
    </row>
    <row r="386" customFormat="false" ht="15" hidden="false" customHeight="false" outlineLevel="0" collapsed="false">
      <c r="B386" s="36" t="s">
        <v>559</v>
      </c>
      <c r="C386" s="44" t="s">
        <v>560</v>
      </c>
      <c r="D386" s="58" t="s">
        <v>121</v>
      </c>
      <c r="E386" s="46"/>
    </row>
    <row r="387" customFormat="false" ht="15" hidden="false" customHeight="false" outlineLevel="0" collapsed="false">
      <c r="B387" s="36" t="s">
        <v>561</v>
      </c>
      <c r="C387" s="44" t="s">
        <v>562</v>
      </c>
      <c r="D387" s="58" t="s">
        <v>121</v>
      </c>
      <c r="E387" s="46"/>
    </row>
    <row r="388" customFormat="false" ht="15" hidden="false" customHeight="false" outlineLevel="0" collapsed="false">
      <c r="B388" s="36" t="s">
        <v>563</v>
      </c>
      <c r="C388" s="44" t="s">
        <v>564</v>
      </c>
      <c r="D388" s="58" t="s">
        <v>121</v>
      </c>
      <c r="E388" s="46"/>
    </row>
    <row r="389" customFormat="false" ht="15" hidden="false" customHeight="false" outlineLevel="0" collapsed="false">
      <c r="B389" s="36" t="s">
        <v>565</v>
      </c>
      <c r="C389" s="44" t="s">
        <v>566</v>
      </c>
      <c r="D389" s="58" t="s">
        <v>121</v>
      </c>
      <c r="E389" s="46"/>
    </row>
    <row r="390" customFormat="false" ht="15" hidden="false" customHeight="false" outlineLevel="0" collapsed="false">
      <c r="B390" s="36" t="s">
        <v>567</v>
      </c>
      <c r="C390" s="44" t="s">
        <v>568</v>
      </c>
      <c r="D390" s="58" t="s">
        <v>121</v>
      </c>
      <c r="E390" s="46"/>
    </row>
    <row r="391" customFormat="false" ht="15" hidden="false" customHeight="false" outlineLevel="0" collapsed="false">
      <c r="B391" s="36" t="s">
        <v>569</v>
      </c>
      <c r="C391" s="44" t="s">
        <v>570</v>
      </c>
      <c r="D391" s="62" t="s">
        <v>56</v>
      </c>
      <c r="E391" s="46"/>
    </row>
    <row r="392" customFormat="false" ht="15" hidden="false" customHeight="false" outlineLevel="0" collapsed="false">
      <c r="B392" s="36" t="s">
        <v>571</v>
      </c>
      <c r="C392" s="44" t="s">
        <v>572</v>
      </c>
      <c r="D392" s="62" t="s">
        <v>56</v>
      </c>
      <c r="E392" s="46"/>
    </row>
    <row r="393" customFormat="false" ht="15" hidden="false" customHeight="false" outlineLevel="0" collapsed="false">
      <c r="B393" s="36" t="s">
        <v>573</v>
      </c>
      <c r="C393" s="44" t="s">
        <v>574</v>
      </c>
      <c r="D393" s="62" t="s">
        <v>56</v>
      </c>
      <c r="E393" s="46"/>
    </row>
    <row r="394" customFormat="false" ht="15" hidden="false" customHeight="false" outlineLevel="0" collapsed="false">
      <c r="B394" s="36" t="s">
        <v>575</v>
      </c>
      <c r="C394" s="44" t="s">
        <v>576</v>
      </c>
      <c r="D394" s="62" t="s">
        <v>56</v>
      </c>
      <c r="E394" s="46"/>
    </row>
    <row r="395" customFormat="false" ht="15" hidden="false" customHeight="false" outlineLevel="0" collapsed="false">
      <c r="B395" s="36" t="s">
        <v>577</v>
      </c>
      <c r="C395" s="44" t="s">
        <v>578</v>
      </c>
      <c r="D395" s="58" t="s">
        <v>90</v>
      </c>
      <c r="E395" s="46"/>
    </row>
    <row r="396" customFormat="false" ht="15" hidden="false" customHeight="false" outlineLevel="0" collapsed="false">
      <c r="B396" s="36" t="s">
        <v>579</v>
      </c>
      <c r="C396" s="44" t="s">
        <v>580</v>
      </c>
      <c r="D396" s="58" t="s">
        <v>121</v>
      </c>
      <c r="E396" s="46"/>
    </row>
    <row r="397" customFormat="false" ht="15" hidden="false" customHeight="false" outlineLevel="0" collapsed="false">
      <c r="B397" s="36" t="s">
        <v>581</v>
      </c>
      <c r="C397" s="44" t="s">
        <v>582</v>
      </c>
      <c r="D397" s="58" t="s">
        <v>121</v>
      </c>
      <c r="E397" s="46"/>
    </row>
    <row r="398" customFormat="false" ht="15" hidden="false" customHeight="false" outlineLevel="0" collapsed="false">
      <c r="B398" s="36" t="s">
        <v>583</v>
      </c>
      <c r="C398" s="44" t="s">
        <v>584</v>
      </c>
      <c r="D398" s="58" t="s">
        <v>121</v>
      </c>
      <c r="E398" s="46"/>
    </row>
    <row r="399" customFormat="false" ht="15" hidden="false" customHeight="false" outlineLevel="0" collapsed="false">
      <c r="B399" s="36" t="s">
        <v>585</v>
      </c>
      <c r="C399" s="44" t="s">
        <v>586</v>
      </c>
      <c r="D399" s="58" t="s">
        <v>121</v>
      </c>
      <c r="E399" s="46"/>
    </row>
    <row r="400" customFormat="false" ht="15" hidden="false" customHeight="false" outlineLevel="0" collapsed="false">
      <c r="B400" s="36" t="s">
        <v>587</v>
      </c>
      <c r="C400" s="44" t="s">
        <v>588</v>
      </c>
      <c r="D400" s="58" t="s">
        <v>121</v>
      </c>
      <c r="E400" s="46"/>
    </row>
    <row r="401" customFormat="false" ht="15" hidden="false" customHeight="false" outlineLevel="0" collapsed="false">
      <c r="B401" s="36" t="s">
        <v>589</v>
      </c>
      <c r="C401" s="44" t="s">
        <v>590</v>
      </c>
      <c r="D401" s="58" t="s">
        <v>90</v>
      </c>
      <c r="E401" s="46"/>
    </row>
    <row r="402" customFormat="false" ht="15" hidden="false" customHeight="false" outlineLevel="0" collapsed="false">
      <c r="B402" s="36" t="s">
        <v>591</v>
      </c>
      <c r="C402" s="44" t="s">
        <v>592</v>
      </c>
      <c r="D402" s="58" t="s">
        <v>90</v>
      </c>
      <c r="E402" s="46"/>
    </row>
    <row r="403" customFormat="false" ht="15" hidden="false" customHeight="false" outlineLevel="0" collapsed="false">
      <c r="B403" s="36" t="s">
        <v>593</v>
      </c>
      <c r="C403" s="44" t="s">
        <v>594</v>
      </c>
      <c r="D403" s="58" t="s">
        <v>90</v>
      </c>
      <c r="E403" s="46"/>
    </row>
    <row r="404" customFormat="false" ht="15" hidden="false" customHeight="false" outlineLevel="0" collapsed="false">
      <c r="B404" s="36"/>
      <c r="C404" s="37" t="s">
        <v>595</v>
      </c>
      <c r="D404" s="38"/>
      <c r="E404" s="39"/>
    </row>
    <row r="405" customFormat="false" ht="75" hidden="false" customHeight="false" outlineLevel="0" collapsed="false">
      <c r="B405" s="40"/>
      <c r="C405" s="41" t="s">
        <v>596</v>
      </c>
      <c r="D405" s="42"/>
      <c r="E405" s="43"/>
    </row>
    <row r="406" customFormat="false" ht="15" hidden="false" customHeight="false" outlineLevel="0" collapsed="false">
      <c r="B406" s="36" t="s">
        <v>597</v>
      </c>
      <c r="C406" s="44" t="s">
        <v>598</v>
      </c>
      <c r="D406" s="45"/>
      <c r="E406" s="46"/>
    </row>
    <row r="407" customFormat="false" ht="225.75" hidden="false" customHeight="true" outlineLevel="0" collapsed="false">
      <c r="B407" s="40"/>
      <c r="C407" s="41" t="s">
        <v>599</v>
      </c>
      <c r="D407" s="47" t="s">
        <v>600</v>
      </c>
      <c r="E407" s="43"/>
    </row>
    <row r="408" customFormat="false" ht="93" hidden="false" customHeight="true" outlineLevel="0" collapsed="false">
      <c r="B408" s="40"/>
      <c r="C408" s="41" t="s">
        <v>601</v>
      </c>
      <c r="D408" s="42"/>
      <c r="E408" s="43"/>
    </row>
    <row r="409" customFormat="false" ht="15" hidden="false" customHeight="false" outlineLevel="0" collapsed="false">
      <c r="B409" s="36" t="s">
        <v>602</v>
      </c>
      <c r="C409" s="44" t="s">
        <v>603</v>
      </c>
      <c r="D409" s="45"/>
      <c r="E409" s="46"/>
    </row>
    <row r="410" customFormat="false" ht="89.25" hidden="false" customHeight="true" outlineLevel="0" collapsed="false">
      <c r="B410" s="40"/>
      <c r="C410" s="41" t="s">
        <v>604</v>
      </c>
      <c r="D410" s="47" t="s">
        <v>56</v>
      </c>
      <c r="E410" s="43"/>
    </row>
    <row r="411" customFormat="false" ht="15" hidden="false" customHeight="false" outlineLevel="0" collapsed="false">
      <c r="B411" s="36" t="s">
        <v>605</v>
      </c>
      <c r="C411" s="44" t="s">
        <v>606</v>
      </c>
      <c r="D411" s="58"/>
      <c r="E411" s="46"/>
    </row>
    <row r="412" customFormat="false" ht="135" hidden="false" customHeight="false" outlineLevel="0" collapsed="false">
      <c r="B412" s="40"/>
      <c r="C412" s="41" t="s">
        <v>607</v>
      </c>
      <c r="D412" s="47" t="s">
        <v>600</v>
      </c>
      <c r="E412" s="43"/>
    </row>
    <row r="413" customFormat="false" ht="15" hidden="false" customHeight="false" outlineLevel="0" collapsed="false">
      <c r="B413" s="36" t="s">
        <v>608</v>
      </c>
      <c r="C413" s="44" t="s">
        <v>609</v>
      </c>
      <c r="D413" s="58"/>
      <c r="E413" s="46"/>
    </row>
    <row r="414" customFormat="false" ht="75" hidden="false" customHeight="false" outlineLevel="0" collapsed="false">
      <c r="B414" s="40"/>
      <c r="C414" s="41" t="s">
        <v>610</v>
      </c>
      <c r="D414" s="47" t="s">
        <v>90</v>
      </c>
      <c r="E414" s="43"/>
    </row>
    <row r="415" customFormat="false" ht="15" hidden="false" customHeight="false" outlineLevel="0" collapsed="false">
      <c r="B415" s="36" t="s">
        <v>611</v>
      </c>
      <c r="C415" s="44" t="s">
        <v>612</v>
      </c>
      <c r="D415" s="58"/>
      <c r="E415" s="46"/>
    </row>
    <row r="416" customFormat="false" ht="45" hidden="false" customHeight="false" outlineLevel="0" collapsed="false">
      <c r="B416" s="40"/>
      <c r="C416" s="41" t="s">
        <v>613</v>
      </c>
      <c r="D416" s="47" t="s">
        <v>600</v>
      </c>
      <c r="E416" s="43"/>
    </row>
    <row r="417" customFormat="false" ht="15" hidden="false" customHeight="false" outlineLevel="0" collapsed="false">
      <c r="B417" s="36" t="s">
        <v>614</v>
      </c>
      <c r="C417" s="44" t="s">
        <v>615</v>
      </c>
      <c r="D417" s="45"/>
      <c r="E417" s="46"/>
    </row>
    <row r="418" customFormat="false" ht="45" hidden="false" customHeight="false" outlineLevel="0" collapsed="false">
      <c r="B418" s="40"/>
      <c r="C418" s="41" t="s">
        <v>616</v>
      </c>
      <c r="D418" s="47" t="s">
        <v>56</v>
      </c>
      <c r="E418" s="43"/>
    </row>
    <row r="419" customFormat="false" ht="15" hidden="false" customHeight="false" outlineLevel="0" collapsed="false">
      <c r="B419" s="36" t="s">
        <v>617</v>
      </c>
      <c r="C419" s="44" t="s">
        <v>618</v>
      </c>
      <c r="D419" s="58"/>
      <c r="E419" s="46"/>
    </row>
    <row r="420" customFormat="false" ht="60" hidden="false" customHeight="false" outlineLevel="0" collapsed="false">
      <c r="B420" s="40"/>
      <c r="C420" s="41" t="s">
        <v>619</v>
      </c>
      <c r="D420" s="47" t="s">
        <v>56</v>
      </c>
      <c r="E420" s="43"/>
    </row>
    <row r="421" customFormat="false" ht="15" hidden="false" customHeight="false" outlineLevel="0" collapsed="false">
      <c r="B421" s="36" t="s">
        <v>620</v>
      </c>
      <c r="C421" s="44" t="s">
        <v>621</v>
      </c>
      <c r="D421" s="58"/>
      <c r="E421" s="46"/>
    </row>
    <row r="422" customFormat="false" ht="45" hidden="false" customHeight="false" outlineLevel="0" collapsed="false">
      <c r="B422" s="40"/>
      <c r="C422" s="41" t="s">
        <v>622</v>
      </c>
      <c r="D422" s="47" t="s">
        <v>121</v>
      </c>
      <c r="E422" s="43"/>
    </row>
    <row r="423" customFormat="false" ht="15" hidden="false" customHeight="false" outlineLevel="0" collapsed="false">
      <c r="B423" s="36" t="s">
        <v>623</v>
      </c>
      <c r="C423" s="44" t="s">
        <v>624</v>
      </c>
      <c r="D423" s="58"/>
      <c r="E423" s="46"/>
    </row>
    <row r="424" customFormat="false" ht="30" hidden="false" customHeight="false" outlineLevel="0" collapsed="false">
      <c r="B424" s="40"/>
      <c r="C424" s="41" t="s">
        <v>625</v>
      </c>
      <c r="D424" s="47" t="s">
        <v>121</v>
      </c>
      <c r="E424" s="43"/>
    </row>
    <row r="425" customFormat="false" ht="15" hidden="false" customHeight="false" outlineLevel="0" collapsed="false">
      <c r="B425" s="36" t="s">
        <v>626</v>
      </c>
      <c r="C425" s="44" t="s">
        <v>627</v>
      </c>
      <c r="D425" s="58"/>
      <c r="E425" s="46"/>
    </row>
    <row r="426" customFormat="false" ht="30" hidden="false" customHeight="false" outlineLevel="0" collapsed="false">
      <c r="B426" s="40"/>
      <c r="C426" s="41" t="s">
        <v>628</v>
      </c>
      <c r="D426" s="47" t="s">
        <v>121</v>
      </c>
      <c r="E426" s="43"/>
    </row>
    <row r="427" customFormat="false" ht="15" hidden="false" customHeight="false" outlineLevel="0" collapsed="false">
      <c r="B427" s="36"/>
      <c r="C427" s="44" t="s">
        <v>629</v>
      </c>
      <c r="D427" s="45"/>
      <c r="E427" s="46"/>
    </row>
    <row r="428" customFormat="false" ht="60" hidden="false" customHeight="false" outlineLevel="0" collapsed="false">
      <c r="B428" s="40"/>
      <c r="C428" s="41" t="s">
        <v>630</v>
      </c>
      <c r="D428" s="47"/>
      <c r="E428" s="43"/>
    </row>
    <row r="429" customFormat="false" ht="15" hidden="false" customHeight="false" outlineLevel="0" collapsed="false">
      <c r="B429" s="69" t="s">
        <v>631</v>
      </c>
      <c r="C429" s="70" t="s">
        <v>632</v>
      </c>
      <c r="D429" s="71" t="s">
        <v>633</v>
      </c>
      <c r="E429" s="43"/>
    </row>
    <row r="430" customFormat="false" ht="15" hidden="false" customHeight="false" outlineLevel="0" collapsed="false">
      <c r="B430" s="72" t="s">
        <v>634</v>
      </c>
      <c r="C430" s="73" t="s">
        <v>635</v>
      </c>
      <c r="D430" s="74" t="s">
        <v>633</v>
      </c>
      <c r="E430" s="75"/>
    </row>
    <row r="431" customFormat="false" ht="15" hidden="false" customHeight="false" outlineLevel="0" collapsed="false">
      <c r="B431" s="72" t="s">
        <v>636</v>
      </c>
      <c r="C431" s="73" t="s">
        <v>637</v>
      </c>
      <c r="D431" s="74" t="s">
        <v>633</v>
      </c>
      <c r="E431" s="76"/>
    </row>
    <row r="432" customFormat="false" ht="15" hidden="false" customHeight="false" outlineLevel="0" collapsed="false">
      <c r="B432" s="77" t="s">
        <v>638</v>
      </c>
      <c r="C432" s="78" t="s">
        <v>639</v>
      </c>
      <c r="D432" s="79" t="s">
        <v>640</v>
      </c>
      <c r="E432" s="80"/>
    </row>
    <row r="433" customFormat="false" ht="15" hidden="false" customHeight="false" outlineLevel="0" collapsed="false">
      <c r="B433" s="81"/>
      <c r="C433" s="82" t="s">
        <v>641</v>
      </c>
      <c r="D433" s="79"/>
      <c r="E433" s="51"/>
    </row>
    <row r="434" customFormat="false" ht="15" hidden="false" customHeight="false" outlineLevel="0" collapsed="false">
      <c r="B434" s="36" t="s">
        <v>642</v>
      </c>
      <c r="C434" s="41" t="s">
        <v>643</v>
      </c>
      <c r="D434" s="60" t="s">
        <v>640</v>
      </c>
      <c r="E434" s="46"/>
    </row>
    <row r="435" customFormat="false" ht="15" hidden="false" customHeight="false" outlineLevel="0" collapsed="false">
      <c r="B435" s="40"/>
      <c r="C435" s="49" t="s">
        <v>641</v>
      </c>
      <c r="D435" s="60"/>
      <c r="E435" s="51"/>
    </row>
    <row r="436" customFormat="false" ht="15" hidden="false" customHeight="false" outlineLevel="0" collapsed="false">
      <c r="B436" s="36" t="s">
        <v>644</v>
      </c>
      <c r="C436" s="44" t="s">
        <v>645</v>
      </c>
      <c r="D436" s="60" t="s">
        <v>640</v>
      </c>
      <c r="E436" s="46"/>
    </row>
    <row r="437" customFormat="false" ht="15" hidden="false" customHeight="false" outlineLevel="0" collapsed="false">
      <c r="B437" s="40"/>
      <c r="C437" s="49" t="s">
        <v>641</v>
      </c>
      <c r="D437" s="60"/>
      <c r="E437" s="51"/>
    </row>
    <row r="438" customFormat="false" ht="15" hidden="false" customHeight="false" outlineLevel="0" collapsed="false">
      <c r="B438" s="36" t="s">
        <v>646</v>
      </c>
      <c r="C438" s="44" t="s">
        <v>647</v>
      </c>
      <c r="D438" s="83"/>
      <c r="E438" s="46"/>
    </row>
    <row r="439" customFormat="false" ht="75" hidden="false" customHeight="false" outlineLevel="0" collapsed="false">
      <c r="B439" s="40"/>
      <c r="C439" s="41" t="s">
        <v>648</v>
      </c>
      <c r="D439" s="84" t="s">
        <v>56</v>
      </c>
      <c r="E439" s="85"/>
    </row>
    <row r="440" customFormat="false" ht="12.75" hidden="false" customHeight="false" outlineLevel="0" collapsed="false">
      <c r="B440" s="86" t="s">
        <v>649</v>
      </c>
      <c r="C440" s="87" t="s">
        <v>649</v>
      </c>
      <c r="D440" s="88"/>
    </row>
  </sheetData>
  <mergeCells count="48">
    <mergeCell ref="B2:E3"/>
    <mergeCell ref="B5:E5"/>
    <mergeCell ref="C8:E8"/>
    <mergeCell ref="C9:E9"/>
    <mergeCell ref="B24:E24"/>
    <mergeCell ref="B27:E27"/>
    <mergeCell ref="B29:E29"/>
    <mergeCell ref="D63:D64"/>
    <mergeCell ref="D69:D70"/>
    <mergeCell ref="D71:D72"/>
    <mergeCell ref="D73:D74"/>
    <mergeCell ref="D75:D76"/>
    <mergeCell ref="D77:D78"/>
    <mergeCell ref="D79:D80"/>
    <mergeCell ref="D81:D82"/>
    <mergeCell ref="D83:D84"/>
    <mergeCell ref="D85:D86"/>
    <mergeCell ref="D89:D90"/>
    <mergeCell ref="D93:D94"/>
    <mergeCell ref="D95:D96"/>
    <mergeCell ref="D97:D98"/>
    <mergeCell ref="D99:D100"/>
    <mergeCell ref="D101:D102"/>
    <mergeCell ref="D103:D104"/>
    <mergeCell ref="D105:D106"/>
    <mergeCell ref="D107:D108"/>
    <mergeCell ref="D109:D110"/>
    <mergeCell ref="D111:D112"/>
    <mergeCell ref="D113:D114"/>
    <mergeCell ref="D115:D116"/>
    <mergeCell ref="D117:D118"/>
    <mergeCell ref="D119:D120"/>
    <mergeCell ref="D121:D122"/>
    <mergeCell ref="D123:D124"/>
    <mergeCell ref="D125:D126"/>
    <mergeCell ref="D127:D128"/>
    <mergeCell ref="D129:D130"/>
    <mergeCell ref="D188:D189"/>
    <mergeCell ref="D330:D331"/>
    <mergeCell ref="D353:D354"/>
    <mergeCell ref="E353:E354"/>
    <mergeCell ref="D355:D356"/>
    <mergeCell ref="E355:E356"/>
    <mergeCell ref="D357:D358"/>
    <mergeCell ref="E357:E358"/>
    <mergeCell ref="D432:D433"/>
    <mergeCell ref="D434:D435"/>
    <mergeCell ref="D436:D437"/>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8"/>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89" width="0.13"/>
    <col collapsed="false" customWidth="true" hidden="false" outlineLevel="0" max="2" min="2" style="90" width="16.7"/>
    <col collapsed="false" customWidth="true" hidden="false" outlineLevel="0" max="3" min="3" style="91" width="45.7"/>
    <col collapsed="false" customWidth="true" hidden="false" outlineLevel="0" max="4" min="4" style="89" width="5.71"/>
    <col collapsed="false" customWidth="true" hidden="false" outlineLevel="0" max="6" min="5" style="90" width="13.7"/>
    <col collapsed="false" customWidth="true" hidden="true" outlineLevel="0" max="7" min="7" style="90" width="13.7"/>
    <col collapsed="false" customWidth="true" hidden="false" outlineLevel="0" max="8" min="8" style="90" width="14.14"/>
    <col collapsed="false" customWidth="false" hidden="true" outlineLevel="0" max="19" min="9" style="89" width="11.56"/>
    <col collapsed="false" customWidth="false" hidden="false" outlineLevel="0" max="257" min="20" style="89" width="11.56"/>
  </cols>
  <sheetData>
    <row r="1" customFormat="false" ht="15" hidden="false" customHeight="false" outlineLevel="0" collapsed="false">
      <c r="A1" s="89" t="s">
        <v>650</v>
      </c>
      <c r="B1" s="92"/>
      <c r="C1" s="93"/>
      <c r="D1" s="93"/>
      <c r="E1" s="93"/>
      <c r="F1" s="93"/>
      <c r="G1" s="93"/>
      <c r="H1" s="7" t="e">
        <f aca="true">"Edité le "&amp;TEXT(NOW(),"jj/mm/aa hh:mm:ss")</f>
        <v>#VALUE!</v>
      </c>
    </row>
    <row r="2" customFormat="false" ht="15" hidden="false" customHeight="false" outlineLevel="0" collapsed="false">
      <c r="A2" s="89" t="s">
        <v>651</v>
      </c>
      <c r="B2" s="92"/>
      <c r="C2" s="93"/>
      <c r="D2" s="93"/>
      <c r="E2" s="93"/>
      <c r="F2" s="94"/>
      <c r="G2" s="94"/>
      <c r="H2" s="31" t="s">
        <v>652</v>
      </c>
    </row>
    <row r="3" customFormat="false" ht="12.75" hidden="false" customHeight="false" outlineLevel="0" collapsed="false">
      <c r="B3" s="92"/>
      <c r="C3" s="93"/>
      <c r="D3" s="93"/>
      <c r="E3" s="93"/>
      <c r="F3" s="95"/>
      <c r="G3" s="95"/>
      <c r="H3" s="10"/>
    </row>
    <row r="4" customFormat="false" ht="27.75" hidden="false" customHeight="false" outlineLevel="0" collapsed="false">
      <c r="B4" s="96" t="s">
        <v>653</v>
      </c>
      <c r="C4" s="96"/>
      <c r="D4" s="96"/>
      <c r="E4" s="96"/>
      <c r="F4" s="96"/>
      <c r="G4" s="96"/>
      <c r="H4" s="96"/>
    </row>
    <row r="5" customFormat="false" ht="12.75" hidden="false" customHeight="false" outlineLevel="0" collapsed="false">
      <c r="B5" s="93"/>
      <c r="C5" s="93"/>
      <c r="D5" s="93"/>
      <c r="E5" s="93"/>
      <c r="F5" s="93"/>
      <c r="G5" s="93"/>
      <c r="H5" s="93"/>
    </row>
    <row r="6" customFormat="false" ht="12.75" hidden="false" customHeight="false" outlineLevel="0" collapsed="false">
      <c r="B6" s="93"/>
      <c r="C6" s="93"/>
      <c r="D6" s="93"/>
      <c r="E6" s="93"/>
      <c r="F6" s="93"/>
      <c r="G6" s="93"/>
      <c r="H6" s="93"/>
    </row>
    <row r="7" customFormat="false" ht="15" hidden="false" customHeight="true" outlineLevel="0" collapsed="false">
      <c r="B7" s="97" t="s">
        <v>2</v>
      </c>
      <c r="C7" s="14" t="s">
        <v>45</v>
      </c>
      <c r="D7" s="14"/>
      <c r="E7" s="14"/>
      <c r="F7" s="14"/>
      <c r="G7" s="14"/>
      <c r="H7" s="14"/>
    </row>
    <row r="8" customFormat="false" ht="15" hidden="false" customHeight="true" outlineLevel="0" collapsed="false">
      <c r="B8" s="98" t="s">
        <v>654</v>
      </c>
      <c r="C8" s="99" t="s">
        <v>655</v>
      </c>
      <c r="D8" s="99"/>
      <c r="E8" s="99"/>
      <c r="F8" s="99"/>
      <c r="G8" s="99"/>
      <c r="H8" s="99"/>
    </row>
    <row r="10" s="100" customFormat="true" ht="30" hidden="false" customHeight="true" outlineLevel="0" collapsed="false">
      <c r="B10" s="35" t="s">
        <v>41</v>
      </c>
      <c r="C10" s="35" t="s">
        <v>42</v>
      </c>
      <c r="D10" s="35" t="s">
        <v>43</v>
      </c>
      <c r="E10" s="35" t="s">
        <v>656</v>
      </c>
      <c r="F10" s="35" t="s">
        <v>44</v>
      </c>
      <c r="G10" s="35" t="s">
        <v>657</v>
      </c>
      <c r="H10" s="35" t="s">
        <v>658</v>
      </c>
      <c r="I10" s="100" t="s">
        <v>659</v>
      </c>
      <c r="J10" s="101" t="n">
        <v>0.2</v>
      </c>
    </row>
    <row r="11" s="102" customFormat="true" ht="15" hidden="false" customHeight="false" outlineLevel="0" collapsed="false">
      <c r="B11" s="39" t="s">
        <v>49</v>
      </c>
      <c r="C11" s="103" t="s">
        <v>45</v>
      </c>
      <c r="D11" s="39"/>
      <c r="E11" s="39"/>
      <c r="F11" s="39"/>
      <c r="G11" s="39"/>
      <c r="H11" s="39"/>
      <c r="J11" s="89"/>
    </row>
    <row r="12" s="102" customFormat="true" ht="15" hidden="false" customHeight="true" outlineLevel="0" collapsed="false">
      <c r="B12" s="43"/>
      <c r="C12" s="104" t="s">
        <v>660</v>
      </c>
      <c r="D12" s="43"/>
      <c r="E12" s="43"/>
      <c r="F12" s="43"/>
      <c r="G12" s="43"/>
      <c r="H12" s="43"/>
    </row>
    <row r="13" s="102" customFormat="true" ht="30" hidden="false" customHeight="false" outlineLevel="0" collapsed="false">
      <c r="B13" s="43"/>
      <c r="C13" s="104" t="s">
        <v>661</v>
      </c>
      <c r="D13" s="43"/>
      <c r="E13" s="43"/>
      <c r="F13" s="43"/>
      <c r="G13" s="43"/>
      <c r="H13" s="43"/>
    </row>
    <row r="14" s="102" customFormat="true" ht="15" hidden="false" customHeight="false" outlineLevel="0" collapsed="false">
      <c r="B14" s="39" t="s">
        <v>53</v>
      </c>
      <c r="C14" s="103" t="s">
        <v>47</v>
      </c>
      <c r="D14" s="39"/>
      <c r="E14" s="39"/>
      <c r="F14" s="39"/>
      <c r="G14" s="39"/>
      <c r="H14" s="39"/>
    </row>
    <row r="15" s="102" customFormat="true" ht="210" hidden="false" customHeight="false" outlineLevel="0" collapsed="false">
      <c r="B15" s="43"/>
      <c r="C15" s="104" t="s">
        <v>48</v>
      </c>
      <c r="D15" s="43"/>
      <c r="E15" s="43"/>
      <c r="F15" s="43"/>
      <c r="G15" s="43"/>
      <c r="H15" s="43"/>
    </row>
    <row r="16" customFormat="false" ht="30" hidden="false" customHeight="false" outlineLevel="0" collapsed="false">
      <c r="B16" s="39" t="s">
        <v>58</v>
      </c>
      <c r="C16" s="105" t="s">
        <v>50</v>
      </c>
      <c r="D16" s="106" t="s">
        <v>662</v>
      </c>
      <c r="E16" s="46" t="n">
        <v>0</v>
      </c>
      <c r="F16" s="46"/>
      <c r="G16" s="107" t="n">
        <v>0</v>
      </c>
      <c r="H16" s="107" t="str">
        <f aca="false">IF(OR(E16="",F16=""),"",E16*F16+(E16*F16*G16/100))</f>
        <v/>
      </c>
      <c r="I16" s="108" t="n">
        <v>0.2</v>
      </c>
      <c r="J16" s="109" t="str">
        <f aca="false">IF(I16=J10,H16,0)</f>
        <v/>
      </c>
    </row>
    <row r="17" customFormat="false" ht="225" hidden="false" customHeight="false" outlineLevel="0" collapsed="false">
      <c r="B17" s="43"/>
      <c r="C17" s="104" t="s">
        <v>663</v>
      </c>
      <c r="D17" s="43"/>
      <c r="E17" s="43"/>
      <c r="F17" s="43"/>
      <c r="G17" s="43"/>
      <c r="H17" s="43"/>
    </row>
    <row r="18" customFormat="false" ht="15" hidden="false" customHeight="false" outlineLevel="0" collapsed="false">
      <c r="B18" s="39" t="s">
        <v>61</v>
      </c>
      <c r="C18" s="105" t="s">
        <v>54</v>
      </c>
      <c r="D18" s="106" t="s">
        <v>664</v>
      </c>
      <c r="E18" s="46" t="n">
        <v>0</v>
      </c>
      <c r="F18" s="46"/>
      <c r="G18" s="107" t="n">
        <v>0</v>
      </c>
      <c r="H18" s="107" t="str">
        <f aca="false">IF(OR(E18="",F18=""),"",E18*F18+(E18*F18*G18/100))</f>
        <v/>
      </c>
      <c r="I18" s="108" t="n">
        <v>0.2</v>
      </c>
      <c r="J18" s="109" t="str">
        <f aca="false">IF(I18=J10,H18,0)</f>
        <v/>
      </c>
    </row>
    <row r="19" customFormat="false" ht="195" hidden="false" customHeight="false" outlineLevel="0" collapsed="false">
      <c r="B19" s="43"/>
      <c r="C19" s="104" t="s">
        <v>665</v>
      </c>
      <c r="D19" s="43"/>
      <c r="E19" s="43"/>
      <c r="F19" s="43"/>
      <c r="G19" s="43"/>
      <c r="H19" s="43"/>
    </row>
    <row r="20" customFormat="false" ht="15" hidden="false" customHeight="false" outlineLevel="0" collapsed="false">
      <c r="B20" s="39" t="s">
        <v>64</v>
      </c>
      <c r="C20" s="105" t="s">
        <v>59</v>
      </c>
      <c r="D20" s="106" t="s">
        <v>664</v>
      </c>
      <c r="E20" s="46" t="n">
        <v>0</v>
      </c>
      <c r="F20" s="46"/>
      <c r="G20" s="107" t="n">
        <v>0</v>
      </c>
      <c r="H20" s="107" t="str">
        <f aca="false">IF(OR(E20="",F20=""),"",E20*F20+(E20*F20*G20/100))</f>
        <v/>
      </c>
      <c r="I20" s="108" t="n">
        <v>0.2</v>
      </c>
      <c r="J20" s="109" t="str">
        <f aca="false">IF(I20=J10,H20,0)</f>
        <v/>
      </c>
    </row>
    <row r="21" customFormat="false" ht="90" hidden="false" customHeight="false" outlineLevel="0" collapsed="false">
      <c r="B21" s="43"/>
      <c r="C21" s="104" t="s">
        <v>666</v>
      </c>
      <c r="D21" s="43"/>
      <c r="E21" s="43"/>
      <c r="F21" s="43"/>
      <c r="G21" s="43"/>
      <c r="H21" s="43"/>
    </row>
    <row r="22" customFormat="false" ht="15" hidden="false" customHeight="false" outlineLevel="0" collapsed="false">
      <c r="B22" s="39" t="s">
        <v>67</v>
      </c>
      <c r="C22" s="105" t="s">
        <v>62</v>
      </c>
      <c r="D22" s="106" t="s">
        <v>664</v>
      </c>
      <c r="E22" s="46" t="n">
        <v>0</v>
      </c>
      <c r="F22" s="46"/>
      <c r="G22" s="107" t="n">
        <v>0</v>
      </c>
      <c r="H22" s="107" t="str">
        <f aca="false">IF(OR(E22="",F22=""),"",E22*F22+(E22*F22*G22/100))</f>
        <v/>
      </c>
      <c r="I22" s="108" t="n">
        <v>0.2</v>
      </c>
      <c r="J22" s="109" t="str">
        <f aca="false">IF(I22=J10,H22,0)</f>
        <v/>
      </c>
    </row>
    <row r="23" customFormat="false" ht="75" hidden="false" customHeight="false" outlineLevel="0" collapsed="false">
      <c r="B23" s="43"/>
      <c r="C23" s="104" t="s">
        <v>667</v>
      </c>
      <c r="D23" s="43"/>
      <c r="E23" s="43"/>
      <c r="F23" s="43"/>
      <c r="G23" s="43"/>
      <c r="H23" s="43"/>
    </row>
    <row r="24" customFormat="false" ht="30" hidden="false" customHeight="false" outlineLevel="0" collapsed="false">
      <c r="B24" s="39" t="s">
        <v>70</v>
      </c>
      <c r="C24" s="105" t="s">
        <v>65</v>
      </c>
      <c r="D24" s="106" t="s">
        <v>662</v>
      </c>
      <c r="E24" s="46" t="n">
        <v>0</v>
      </c>
      <c r="F24" s="46"/>
      <c r="G24" s="107" t="n">
        <v>0</v>
      </c>
      <c r="H24" s="107" t="str">
        <f aca="false">IF(OR(E24="",F24=""),"",E24*F24+(E24*F24*G24/100))</f>
        <v/>
      </c>
      <c r="I24" s="108" t="n">
        <v>0.2</v>
      </c>
      <c r="J24" s="109" t="str">
        <f aca="false">IF(I24=J10,H24,0)</f>
        <v/>
      </c>
    </row>
    <row r="25" customFormat="false" ht="225" hidden="false" customHeight="false" outlineLevel="0" collapsed="false">
      <c r="B25" s="43"/>
      <c r="C25" s="104" t="s">
        <v>668</v>
      </c>
      <c r="D25" s="43"/>
      <c r="E25" s="43"/>
      <c r="F25" s="43"/>
      <c r="G25" s="43"/>
      <c r="H25" s="43"/>
    </row>
    <row r="26" customFormat="false" ht="30" hidden="false" customHeight="false" outlineLevel="0" collapsed="false">
      <c r="B26" s="39" t="s">
        <v>73</v>
      </c>
      <c r="C26" s="105" t="s">
        <v>68</v>
      </c>
      <c r="D26" s="106" t="s">
        <v>662</v>
      </c>
      <c r="E26" s="46" t="n">
        <v>0</v>
      </c>
      <c r="F26" s="46"/>
      <c r="G26" s="107" t="n">
        <v>0</v>
      </c>
      <c r="H26" s="107" t="str">
        <f aca="false">IF(OR(E26="",F26=""),"",E26*F26+(E26*F26*G26/100))</f>
        <v/>
      </c>
      <c r="I26" s="108" t="n">
        <v>0.2</v>
      </c>
      <c r="J26" s="109" t="str">
        <f aca="false">IF(I26=J10,H26,0)</f>
        <v/>
      </c>
    </row>
    <row r="27" customFormat="false" ht="300" hidden="false" customHeight="false" outlineLevel="0" collapsed="false">
      <c r="B27" s="43"/>
      <c r="C27" s="104" t="s">
        <v>669</v>
      </c>
      <c r="D27" s="43"/>
      <c r="E27" s="43"/>
      <c r="F27" s="43"/>
      <c r="G27" s="43"/>
      <c r="H27" s="43"/>
    </row>
    <row r="28" customFormat="false" ht="30" hidden="false" customHeight="false" outlineLevel="0" collapsed="false">
      <c r="B28" s="39" t="s">
        <v>76</v>
      </c>
      <c r="C28" s="105" t="s">
        <v>71</v>
      </c>
      <c r="D28" s="106" t="s">
        <v>662</v>
      </c>
      <c r="E28" s="46" t="n">
        <v>0</v>
      </c>
      <c r="F28" s="46"/>
      <c r="G28" s="107" t="n">
        <v>0</v>
      </c>
      <c r="H28" s="107" t="str">
        <f aca="false">IF(OR(E28="",F28=""),"",E28*F28+(E28*F28*G28/100))</f>
        <v/>
      </c>
      <c r="I28" s="108" t="n">
        <v>0.2</v>
      </c>
      <c r="J28" s="109" t="str">
        <f aca="false">IF(I28=J10,H28,0)</f>
        <v/>
      </c>
    </row>
    <row r="29" customFormat="false" ht="45" hidden="false" customHeight="false" outlineLevel="0" collapsed="false">
      <c r="B29" s="43"/>
      <c r="C29" s="104" t="s">
        <v>72</v>
      </c>
      <c r="D29" s="43"/>
      <c r="E29" s="43"/>
      <c r="F29" s="43"/>
      <c r="G29" s="43"/>
      <c r="H29" s="43"/>
    </row>
    <row r="30" customFormat="false" ht="15" hidden="false" customHeight="false" outlineLevel="0" collapsed="false">
      <c r="B30" s="39" t="s">
        <v>79</v>
      </c>
      <c r="C30" s="105" t="s">
        <v>74</v>
      </c>
      <c r="D30" s="106" t="s">
        <v>664</v>
      </c>
      <c r="E30" s="46" t="n">
        <v>0</v>
      </c>
      <c r="F30" s="46"/>
      <c r="G30" s="107" t="n">
        <v>0</v>
      </c>
      <c r="H30" s="107" t="str">
        <f aca="false">IF(OR(E30="",F30=""),"",E30*F30+(E30*F30*G30/100))</f>
        <v/>
      </c>
      <c r="I30" s="108" t="n">
        <v>0.2</v>
      </c>
      <c r="J30" s="109" t="str">
        <f aca="false">IF(I30=J10,H30,0)</f>
        <v/>
      </c>
    </row>
    <row r="31" customFormat="false" ht="45" hidden="false" customHeight="false" outlineLevel="0" collapsed="false">
      <c r="B31" s="43"/>
      <c r="C31" s="104" t="s">
        <v>670</v>
      </c>
      <c r="D31" s="43"/>
      <c r="E31" s="43"/>
      <c r="F31" s="43"/>
      <c r="G31" s="43"/>
      <c r="H31" s="43"/>
    </row>
    <row r="32" customFormat="false" ht="15" hidden="false" customHeight="false" outlineLevel="0" collapsed="false">
      <c r="B32" s="39" t="s">
        <v>82</v>
      </c>
      <c r="C32" s="105" t="s">
        <v>77</v>
      </c>
      <c r="D32" s="106" t="s">
        <v>662</v>
      </c>
      <c r="E32" s="46" t="n">
        <v>0</v>
      </c>
      <c r="F32" s="46"/>
      <c r="G32" s="107" t="n">
        <v>0</v>
      </c>
      <c r="H32" s="107" t="str">
        <f aca="false">IF(OR(E32="",F32=""),"",E32*F32+(E32*F32*G32/100))</f>
        <v/>
      </c>
      <c r="I32" s="108" t="n">
        <v>0.2</v>
      </c>
      <c r="J32" s="109" t="str">
        <f aca="false">IF(I32=J10,H32,0)</f>
        <v/>
      </c>
    </row>
    <row r="33" customFormat="false" ht="90" hidden="false" customHeight="false" outlineLevel="0" collapsed="false">
      <c r="B33" s="43"/>
      <c r="C33" s="104" t="s">
        <v>671</v>
      </c>
      <c r="D33" s="43"/>
      <c r="E33" s="43"/>
      <c r="F33" s="43"/>
      <c r="G33" s="43"/>
      <c r="H33" s="43"/>
    </row>
    <row r="34" customFormat="false" ht="15" hidden="false" customHeight="false" outlineLevel="0" collapsed="false">
      <c r="B34" s="39" t="s">
        <v>87</v>
      </c>
      <c r="C34" s="105" t="s">
        <v>80</v>
      </c>
      <c r="D34" s="106" t="s">
        <v>664</v>
      </c>
      <c r="E34" s="46" t="n">
        <v>0</v>
      </c>
      <c r="F34" s="46"/>
      <c r="G34" s="107" t="n">
        <v>0</v>
      </c>
      <c r="H34" s="107" t="str">
        <f aca="false">IF(OR(E34="",F34=""),"",E34*F34+(E34*F34*G34/100))</f>
        <v/>
      </c>
      <c r="I34" s="108" t="n">
        <v>0.2</v>
      </c>
      <c r="J34" s="109" t="str">
        <f aca="false">IF(I34=J10,H34,0)</f>
        <v/>
      </c>
    </row>
    <row r="35" customFormat="false" ht="135" hidden="false" customHeight="false" outlineLevel="0" collapsed="false">
      <c r="B35" s="43"/>
      <c r="C35" s="104" t="s">
        <v>672</v>
      </c>
      <c r="D35" s="43"/>
      <c r="E35" s="43"/>
      <c r="F35" s="43"/>
      <c r="G35" s="43"/>
      <c r="H35" s="43"/>
    </row>
    <row r="36" customFormat="false" ht="15" hidden="false" customHeight="false" outlineLevel="0" collapsed="false">
      <c r="B36" s="39" t="s">
        <v>91</v>
      </c>
      <c r="C36" s="105" t="s">
        <v>83</v>
      </c>
      <c r="D36" s="106" t="s">
        <v>662</v>
      </c>
      <c r="E36" s="46" t="n">
        <v>0</v>
      </c>
      <c r="F36" s="46"/>
      <c r="G36" s="107" t="n">
        <v>0</v>
      </c>
      <c r="H36" s="107" t="str">
        <f aca="false">IF(OR(E36="",F36=""),"",E36*F36+(E36*F36*G36/100))</f>
        <v/>
      </c>
      <c r="I36" s="108" t="n">
        <v>0.2</v>
      </c>
      <c r="J36" s="109" t="str">
        <f aca="false">IF(I36=J10,H36,0)</f>
        <v/>
      </c>
    </row>
    <row r="37" customFormat="false" ht="45" hidden="false" customHeight="false" outlineLevel="0" collapsed="false">
      <c r="B37" s="43"/>
      <c r="C37" s="104" t="s">
        <v>84</v>
      </c>
      <c r="D37" s="43"/>
      <c r="E37" s="43"/>
      <c r="F37" s="43"/>
      <c r="G37" s="43"/>
      <c r="H37" s="43"/>
    </row>
    <row r="38" customFormat="false" ht="15" hidden="false" customHeight="false" outlineLevel="0" collapsed="false">
      <c r="B38" s="39" t="s">
        <v>364</v>
      </c>
      <c r="C38" s="103" t="s">
        <v>85</v>
      </c>
      <c r="D38" s="39"/>
      <c r="E38" s="39"/>
      <c r="F38" s="39"/>
      <c r="G38" s="39"/>
      <c r="H38" s="39"/>
    </row>
    <row r="39" customFormat="false" ht="195" hidden="false" customHeight="false" outlineLevel="0" collapsed="false">
      <c r="B39" s="43"/>
      <c r="C39" s="104" t="s">
        <v>86</v>
      </c>
      <c r="D39" s="43"/>
      <c r="E39" s="43"/>
      <c r="F39" s="43"/>
      <c r="G39" s="43"/>
      <c r="H39" s="43"/>
    </row>
    <row r="40" customFormat="false" ht="15" hidden="false" customHeight="false" outlineLevel="0" collapsed="false">
      <c r="B40" s="39" t="s">
        <v>367</v>
      </c>
      <c r="C40" s="105" t="s">
        <v>88</v>
      </c>
      <c r="D40" s="106" t="s">
        <v>673</v>
      </c>
      <c r="E40" s="46" t="n">
        <v>0</v>
      </c>
      <c r="F40" s="46"/>
      <c r="G40" s="107" t="n">
        <v>0</v>
      </c>
      <c r="H40" s="107" t="str">
        <f aca="false">IF(OR(E40="",F40=""),"",E40*F40+(E40*F40*G40/100))</f>
        <v/>
      </c>
      <c r="I40" s="108" t="n">
        <v>0.2</v>
      </c>
      <c r="J40" s="109" t="str">
        <f aca="false">IF(I40=J10,H40,0)</f>
        <v/>
      </c>
    </row>
    <row r="41" customFormat="false" ht="240" hidden="false" customHeight="false" outlineLevel="0" collapsed="false">
      <c r="B41" s="43"/>
      <c r="C41" s="104" t="s">
        <v>674</v>
      </c>
      <c r="D41" s="43"/>
      <c r="E41" s="43"/>
      <c r="F41" s="43"/>
      <c r="G41" s="43"/>
      <c r="H41" s="43"/>
    </row>
    <row r="42" customFormat="false" ht="15" hidden="false" customHeight="false" outlineLevel="0" collapsed="false">
      <c r="B42" s="39" t="s">
        <v>370</v>
      </c>
      <c r="C42" s="105" t="s">
        <v>92</v>
      </c>
      <c r="D42" s="106" t="s">
        <v>673</v>
      </c>
      <c r="E42" s="46" t="n">
        <v>0</v>
      </c>
      <c r="F42" s="46"/>
      <c r="G42" s="107" t="n">
        <v>0</v>
      </c>
      <c r="H42" s="107" t="str">
        <f aca="false">IF(OR(E42="",F42=""),"",E42*F42+(E42*F42*G42/100))</f>
        <v/>
      </c>
      <c r="I42" s="108" t="n">
        <v>0.2</v>
      </c>
      <c r="J42" s="109" t="str">
        <f aca="false">IF(I42=J10,H42,0)</f>
        <v/>
      </c>
    </row>
    <row r="43" customFormat="false" ht="30" hidden="false" customHeight="false" outlineLevel="0" collapsed="false">
      <c r="B43" s="43"/>
      <c r="C43" s="104" t="s">
        <v>93</v>
      </c>
      <c r="D43" s="43"/>
      <c r="E43" s="43"/>
      <c r="F43" s="43"/>
      <c r="G43" s="43"/>
      <c r="H43" s="43"/>
    </row>
    <row r="44" customFormat="false" ht="15" hidden="false" customHeight="false" outlineLevel="0" collapsed="false">
      <c r="B44" s="39" t="s">
        <v>373</v>
      </c>
      <c r="C44" s="105" t="s">
        <v>95</v>
      </c>
      <c r="D44" s="106" t="s">
        <v>673</v>
      </c>
      <c r="E44" s="46" t="n">
        <v>0</v>
      </c>
      <c r="F44" s="46"/>
      <c r="G44" s="107" t="n">
        <v>0</v>
      </c>
      <c r="H44" s="107" t="str">
        <f aca="false">IF(OR(E44="",F44=""),"",E44*F44+(E44*F44*G44/100))</f>
        <v/>
      </c>
      <c r="I44" s="108" t="n">
        <v>0.2</v>
      </c>
      <c r="J44" s="109" t="str">
        <f aca="false">IF(I44=J10,H44,0)</f>
        <v/>
      </c>
    </row>
    <row r="45" customFormat="false" ht="30" hidden="false" customHeight="false" outlineLevel="0" collapsed="false">
      <c r="B45" s="43"/>
      <c r="C45" s="104" t="s">
        <v>96</v>
      </c>
      <c r="D45" s="43"/>
      <c r="E45" s="43"/>
      <c r="F45" s="43"/>
      <c r="G45" s="43"/>
      <c r="H45" s="43"/>
    </row>
    <row r="46" customFormat="false" ht="15" hidden="false" customHeight="false" outlineLevel="0" collapsed="false">
      <c r="B46" s="39" t="s">
        <v>376</v>
      </c>
      <c r="C46" s="105" t="s">
        <v>98</v>
      </c>
      <c r="D46" s="106" t="s">
        <v>673</v>
      </c>
      <c r="E46" s="46" t="n">
        <v>0</v>
      </c>
      <c r="F46" s="46"/>
      <c r="G46" s="107" t="n">
        <v>0</v>
      </c>
      <c r="H46" s="107" t="str">
        <f aca="false">IF(OR(E46="",F46=""),"",E46*F46+(E46*F46*G46/100))</f>
        <v/>
      </c>
      <c r="I46" s="108" t="n">
        <v>0.2</v>
      </c>
      <c r="J46" s="109" t="str">
        <f aca="false">IF(I46=J10,H46,0)</f>
        <v/>
      </c>
    </row>
    <row r="47" customFormat="false" ht="30" hidden="false" customHeight="false" outlineLevel="0" collapsed="false">
      <c r="B47" s="43"/>
      <c r="C47" s="104" t="s">
        <v>99</v>
      </c>
      <c r="D47" s="43"/>
      <c r="E47" s="43"/>
      <c r="F47" s="43"/>
      <c r="G47" s="43"/>
      <c r="H47" s="43"/>
    </row>
    <row r="48" customFormat="false" ht="15" hidden="false" customHeight="false" outlineLevel="0" collapsed="false">
      <c r="B48" s="39" t="s">
        <v>379</v>
      </c>
      <c r="C48" s="105" t="s">
        <v>101</v>
      </c>
      <c r="D48" s="106" t="s">
        <v>673</v>
      </c>
      <c r="E48" s="46" t="n">
        <v>0</v>
      </c>
      <c r="F48" s="46"/>
      <c r="G48" s="107" t="n">
        <v>0</v>
      </c>
      <c r="H48" s="107" t="str">
        <f aca="false">IF(OR(E48="",F48=""),"",E48*F48+(E48*F48*G48/100))</f>
        <v/>
      </c>
      <c r="I48" s="108" t="n">
        <v>0.2</v>
      </c>
      <c r="J48" s="109" t="str">
        <f aca="false">IF(I48=J10,H48,0)</f>
        <v/>
      </c>
    </row>
    <row r="49" customFormat="false" ht="30" hidden="false" customHeight="false" outlineLevel="0" collapsed="false">
      <c r="B49" s="43"/>
      <c r="C49" s="104" t="s">
        <v>102</v>
      </c>
      <c r="D49" s="43"/>
      <c r="E49" s="43"/>
      <c r="F49" s="43"/>
      <c r="G49" s="43"/>
      <c r="H49" s="43"/>
    </row>
    <row r="50" customFormat="false" ht="15" hidden="false" customHeight="false" outlineLevel="0" collapsed="false">
      <c r="B50" s="39" t="s">
        <v>382</v>
      </c>
      <c r="C50" s="105" t="s">
        <v>104</v>
      </c>
      <c r="D50" s="106" t="s">
        <v>673</v>
      </c>
      <c r="E50" s="46" t="n">
        <v>0</v>
      </c>
      <c r="F50" s="46"/>
      <c r="G50" s="107" t="n">
        <v>0</v>
      </c>
      <c r="H50" s="107" t="str">
        <f aca="false">IF(OR(E50="",F50=""),"",E50*F50+(E50*F50*G50/100))</f>
        <v/>
      </c>
      <c r="I50" s="108" t="n">
        <v>0.2</v>
      </c>
      <c r="J50" s="109" t="str">
        <f aca="false">IF(I50=J10,H50,0)</f>
        <v/>
      </c>
    </row>
    <row r="51" customFormat="false" ht="75" hidden="false" customHeight="false" outlineLevel="0" collapsed="false">
      <c r="B51" s="43"/>
      <c r="C51" s="104" t="s">
        <v>675</v>
      </c>
      <c r="D51" s="43"/>
      <c r="E51" s="43"/>
      <c r="F51" s="43"/>
      <c r="G51" s="43"/>
      <c r="H51" s="43"/>
    </row>
    <row r="52" customFormat="false" ht="15" hidden="false" customHeight="false" outlineLevel="0" collapsed="false">
      <c r="B52" s="39" t="s">
        <v>385</v>
      </c>
      <c r="C52" s="105" t="s">
        <v>107</v>
      </c>
      <c r="D52" s="106" t="s">
        <v>673</v>
      </c>
      <c r="E52" s="46" t="n">
        <v>0</v>
      </c>
      <c r="F52" s="46"/>
      <c r="G52" s="107" t="n">
        <v>0</v>
      </c>
      <c r="H52" s="107" t="str">
        <f aca="false">IF(OR(E52="",F52=""),"",E52*F52+(E52*F52*G52/100))</f>
        <v/>
      </c>
      <c r="I52" s="108" t="n">
        <v>0.2</v>
      </c>
      <c r="J52" s="109" t="str">
        <f aca="false">IF(I52=J10,H52,0)</f>
        <v/>
      </c>
    </row>
    <row r="53" customFormat="false" ht="135" hidden="false" customHeight="false" outlineLevel="0" collapsed="false">
      <c r="B53" s="43"/>
      <c r="C53" s="104" t="s">
        <v>676</v>
      </c>
      <c r="D53" s="43"/>
      <c r="E53" s="43"/>
      <c r="F53" s="43"/>
      <c r="G53" s="43"/>
      <c r="H53" s="43"/>
    </row>
    <row r="54" customFormat="false" ht="15" hidden="false" customHeight="false" outlineLevel="0" collapsed="false">
      <c r="B54" s="39" t="s">
        <v>388</v>
      </c>
      <c r="C54" s="105" t="s">
        <v>110</v>
      </c>
      <c r="D54" s="106" t="s">
        <v>673</v>
      </c>
      <c r="E54" s="46" t="n">
        <v>0</v>
      </c>
      <c r="F54" s="46"/>
      <c r="G54" s="107" t="n">
        <v>0</v>
      </c>
      <c r="H54" s="107" t="str">
        <f aca="false">IF(OR(E54="",F54=""),"",E54*F54+(E54*F54*G54/100))</f>
        <v/>
      </c>
      <c r="I54" s="108" t="n">
        <v>0.2</v>
      </c>
      <c r="J54" s="109" t="str">
        <f aca="false">IF(I54=J10,H54,0)</f>
        <v/>
      </c>
    </row>
    <row r="55" customFormat="false" ht="30" hidden="false" customHeight="false" outlineLevel="0" collapsed="false">
      <c r="B55" s="43"/>
      <c r="C55" s="104" t="s">
        <v>111</v>
      </c>
      <c r="D55" s="43"/>
      <c r="E55" s="43"/>
      <c r="F55" s="43"/>
      <c r="G55" s="43"/>
      <c r="H55" s="43"/>
    </row>
    <row r="56" customFormat="false" ht="15" hidden="false" customHeight="false" outlineLevel="0" collapsed="false">
      <c r="B56" s="39" t="s">
        <v>391</v>
      </c>
      <c r="C56" s="105" t="s">
        <v>113</v>
      </c>
      <c r="D56" s="106" t="s">
        <v>673</v>
      </c>
      <c r="E56" s="46" t="n">
        <v>0</v>
      </c>
      <c r="F56" s="46"/>
      <c r="G56" s="107" t="n">
        <v>0</v>
      </c>
      <c r="H56" s="107" t="str">
        <f aca="false">IF(OR(E56="",F56=""),"",E56*F56+(E56*F56*G56/100))</f>
        <v/>
      </c>
      <c r="I56" s="108" t="n">
        <v>0.2</v>
      </c>
      <c r="J56" s="109" t="str">
        <f aca="false">IF(I56=J10,H56,0)</f>
        <v/>
      </c>
    </row>
    <row r="57" customFormat="false" ht="30" hidden="false" customHeight="false" outlineLevel="0" collapsed="false">
      <c r="B57" s="43"/>
      <c r="C57" s="104" t="s">
        <v>114</v>
      </c>
      <c r="D57" s="43"/>
      <c r="E57" s="43"/>
      <c r="F57" s="43"/>
      <c r="G57" s="43"/>
      <c r="H57" s="43"/>
    </row>
    <row r="58" customFormat="false" ht="15" hidden="false" customHeight="false" outlineLevel="0" collapsed="false">
      <c r="B58" s="39" t="s">
        <v>393</v>
      </c>
      <c r="C58" s="105" t="s">
        <v>116</v>
      </c>
      <c r="D58" s="106" t="s">
        <v>673</v>
      </c>
      <c r="E58" s="46" t="n">
        <v>0</v>
      </c>
      <c r="F58" s="46"/>
      <c r="G58" s="107" t="n">
        <v>0</v>
      </c>
      <c r="H58" s="107" t="str">
        <f aca="false">IF(OR(E58="",F58=""),"",E58*F58+(E58*F58*G58/100))</f>
        <v/>
      </c>
      <c r="I58" s="108" t="n">
        <v>0.2</v>
      </c>
      <c r="J58" s="109" t="str">
        <f aca="false">IF(I58=J10,H58,0)</f>
        <v/>
      </c>
    </row>
    <row r="59" customFormat="false" ht="150" hidden="false" customHeight="false" outlineLevel="0" collapsed="false">
      <c r="B59" s="43"/>
      <c r="C59" s="104" t="s">
        <v>677</v>
      </c>
      <c r="D59" s="43"/>
      <c r="E59" s="43"/>
      <c r="F59" s="43"/>
      <c r="G59" s="43"/>
      <c r="H59" s="43"/>
    </row>
    <row r="60" customFormat="false" ht="15" hidden="false" customHeight="false" outlineLevel="0" collapsed="false">
      <c r="B60" s="39" t="s">
        <v>395</v>
      </c>
      <c r="C60" s="105" t="s">
        <v>119</v>
      </c>
      <c r="D60" s="106" t="s">
        <v>678</v>
      </c>
      <c r="E60" s="46" t="n">
        <v>0</v>
      </c>
      <c r="F60" s="46"/>
      <c r="G60" s="107" t="n">
        <v>0</v>
      </c>
      <c r="H60" s="107" t="str">
        <f aca="false">IF(OR(E60="",F60=""),"",E60*F60+(E60*F60*G60/100))</f>
        <v/>
      </c>
      <c r="I60" s="108" t="n">
        <v>0.2</v>
      </c>
      <c r="J60" s="109" t="str">
        <f aca="false">IF(I60=J10,H60,0)</f>
        <v/>
      </c>
    </row>
    <row r="61" customFormat="false" ht="120" hidden="false" customHeight="false" outlineLevel="0" collapsed="false">
      <c r="B61" s="43"/>
      <c r="C61" s="104" t="s">
        <v>679</v>
      </c>
      <c r="D61" s="43"/>
      <c r="E61" s="43"/>
      <c r="F61" s="43"/>
      <c r="G61" s="43"/>
      <c r="H61" s="43"/>
    </row>
    <row r="62" customFormat="false" ht="15" hidden="false" customHeight="false" outlineLevel="0" collapsed="false">
      <c r="B62" s="39" t="s">
        <v>397</v>
      </c>
      <c r="C62" s="105" t="s">
        <v>123</v>
      </c>
      <c r="D62" s="106" t="s">
        <v>678</v>
      </c>
      <c r="E62" s="46" t="n">
        <v>0</v>
      </c>
      <c r="F62" s="46"/>
      <c r="G62" s="107" t="n">
        <v>0</v>
      </c>
      <c r="H62" s="107" t="str">
        <f aca="false">IF(OR(E62="",F62=""),"",E62*F62+(E62*F62*G62/100))</f>
        <v/>
      </c>
      <c r="I62" s="108" t="n">
        <v>0.2</v>
      </c>
      <c r="J62" s="109" t="str">
        <f aca="false">IF(I62=J10,H62,0)</f>
        <v/>
      </c>
    </row>
    <row r="63" customFormat="false" ht="30" hidden="false" customHeight="false" outlineLevel="0" collapsed="false">
      <c r="B63" s="43"/>
      <c r="C63" s="104" t="s">
        <v>124</v>
      </c>
      <c r="D63" s="43"/>
      <c r="E63" s="43"/>
      <c r="F63" s="43"/>
      <c r="G63" s="43"/>
      <c r="H63" s="43"/>
    </row>
    <row r="64" customFormat="false" ht="15" hidden="false" customHeight="false" outlineLevel="0" collapsed="false">
      <c r="B64" s="39" t="s">
        <v>399</v>
      </c>
      <c r="C64" s="105" t="s">
        <v>680</v>
      </c>
      <c r="D64" s="106" t="s">
        <v>678</v>
      </c>
      <c r="E64" s="46" t="n">
        <v>0</v>
      </c>
      <c r="F64" s="46"/>
      <c r="G64" s="107" t="n">
        <v>0</v>
      </c>
      <c r="H64" s="107" t="str">
        <f aca="false">IF(OR(E64="",F64=""),"",E64*F64+(E64*F64*G64/100))</f>
        <v/>
      </c>
      <c r="I64" s="108" t="n">
        <v>0.2</v>
      </c>
      <c r="J64" s="109" t="str">
        <f aca="false">IF(I64=J10,H64,0)</f>
        <v/>
      </c>
    </row>
    <row r="65" customFormat="false" ht="165" hidden="false" customHeight="false" outlineLevel="0" collapsed="false">
      <c r="B65" s="43"/>
      <c r="C65" s="104" t="s">
        <v>681</v>
      </c>
      <c r="D65" s="43"/>
      <c r="E65" s="43"/>
      <c r="F65" s="43"/>
      <c r="G65" s="43"/>
      <c r="H65" s="43"/>
    </row>
    <row r="66" customFormat="false" ht="15" hidden="false" customHeight="false" outlineLevel="0" collapsed="false">
      <c r="B66" s="39" t="s">
        <v>401</v>
      </c>
      <c r="C66" s="105" t="s">
        <v>682</v>
      </c>
      <c r="D66" s="106" t="s">
        <v>678</v>
      </c>
      <c r="E66" s="46" t="n">
        <v>0</v>
      </c>
      <c r="F66" s="46"/>
      <c r="G66" s="107" t="n">
        <v>0</v>
      </c>
      <c r="H66" s="107" t="str">
        <f aca="false">IF(OR(E66="",F66=""),"",E66*F66+(E66*F66*G66/100))</f>
        <v/>
      </c>
      <c r="I66" s="108" t="n">
        <v>0.2</v>
      </c>
      <c r="J66" s="109" t="str">
        <f aca="false">IF(I66=J10,H66,0)</f>
        <v/>
      </c>
    </row>
    <row r="67" customFormat="false" ht="255" hidden="false" customHeight="false" outlineLevel="0" collapsed="false">
      <c r="B67" s="43"/>
      <c r="C67" s="104" t="s">
        <v>683</v>
      </c>
      <c r="D67" s="43"/>
      <c r="E67" s="43"/>
      <c r="F67" s="43"/>
      <c r="G67" s="43"/>
      <c r="H67" s="43"/>
    </row>
    <row r="68" customFormat="false" ht="15" hidden="false" customHeight="false" outlineLevel="0" collapsed="false">
      <c r="B68" s="39" t="s">
        <v>406</v>
      </c>
      <c r="C68" s="105" t="s">
        <v>200</v>
      </c>
      <c r="D68" s="106" t="s">
        <v>673</v>
      </c>
      <c r="E68" s="46" t="n">
        <v>0</v>
      </c>
      <c r="F68" s="46"/>
      <c r="G68" s="107" t="n">
        <v>0</v>
      </c>
      <c r="H68" s="107" t="str">
        <f aca="false">IF(OR(E68="",F68=""),"",E68*F68+(E68*F68*G68/100))</f>
        <v/>
      </c>
      <c r="I68" s="108" t="n">
        <v>0.2</v>
      </c>
      <c r="J68" s="109" t="str">
        <f aca="false">IF(I68=J10,H68,0)</f>
        <v/>
      </c>
    </row>
    <row r="69" customFormat="false" ht="150" hidden="false" customHeight="false" outlineLevel="0" collapsed="false">
      <c r="B69" s="43"/>
      <c r="C69" s="104" t="s">
        <v>684</v>
      </c>
      <c r="D69" s="43"/>
      <c r="E69" s="43"/>
      <c r="F69" s="43"/>
      <c r="G69" s="43"/>
      <c r="H69" s="43"/>
    </row>
    <row r="70" customFormat="false" ht="15" hidden="false" customHeight="false" outlineLevel="0" collapsed="false">
      <c r="B70" s="39" t="s">
        <v>409</v>
      </c>
      <c r="C70" s="105" t="s">
        <v>203</v>
      </c>
      <c r="D70" s="106" t="s">
        <v>678</v>
      </c>
      <c r="E70" s="46" t="n">
        <v>0</v>
      </c>
      <c r="F70" s="46"/>
      <c r="G70" s="107" t="n">
        <v>0</v>
      </c>
      <c r="H70" s="107" t="str">
        <f aca="false">IF(OR(E70="",F70=""),"",E70*F70+(E70*F70*G70/100))</f>
        <v/>
      </c>
      <c r="I70" s="108" t="n">
        <v>0.2</v>
      </c>
      <c r="J70" s="109" t="str">
        <f aca="false">IF(I70=J10,H70,0)</f>
        <v/>
      </c>
    </row>
    <row r="71" customFormat="false" ht="150" hidden="false" customHeight="false" outlineLevel="0" collapsed="false">
      <c r="B71" s="43"/>
      <c r="C71" s="104" t="s">
        <v>685</v>
      </c>
      <c r="D71" s="43"/>
      <c r="E71" s="43"/>
      <c r="F71" s="43"/>
      <c r="G71" s="43"/>
      <c r="H71" s="43"/>
    </row>
    <row r="72" customFormat="false" ht="15" hidden="false" customHeight="false" outlineLevel="0" collapsed="false">
      <c r="B72" s="39" t="s">
        <v>605</v>
      </c>
      <c r="C72" s="103" t="s">
        <v>205</v>
      </c>
      <c r="D72" s="39"/>
      <c r="E72" s="39"/>
      <c r="F72" s="39"/>
      <c r="G72" s="39"/>
      <c r="H72" s="39"/>
    </row>
    <row r="73" customFormat="false" ht="240" hidden="false" customHeight="false" outlineLevel="0" collapsed="false">
      <c r="B73" s="43"/>
      <c r="C73" s="104" t="s">
        <v>686</v>
      </c>
      <c r="D73" s="43"/>
      <c r="E73" s="43"/>
      <c r="F73" s="43"/>
      <c r="G73" s="43"/>
      <c r="H73" s="43"/>
    </row>
    <row r="74" customFormat="false" ht="15" hidden="false" customHeight="false" outlineLevel="0" collapsed="false">
      <c r="B74" s="39" t="s">
        <v>608</v>
      </c>
      <c r="C74" s="105" t="s">
        <v>208</v>
      </c>
      <c r="D74" s="106" t="s">
        <v>662</v>
      </c>
      <c r="E74" s="46" t="n">
        <v>0</v>
      </c>
      <c r="F74" s="46"/>
      <c r="G74" s="107" t="n">
        <v>0</v>
      </c>
      <c r="H74" s="107" t="str">
        <f aca="false">IF(OR(E74="",F74=""),"",E74*F74+(E74*F74*G74/100))</f>
        <v/>
      </c>
      <c r="I74" s="108" t="n">
        <v>0.2</v>
      </c>
      <c r="J74" s="109" t="str">
        <f aca="false">IF(I74=J10,H74,0)</f>
        <v/>
      </c>
    </row>
    <row r="75" customFormat="false" ht="45" hidden="false" customHeight="false" outlineLevel="0" collapsed="false">
      <c r="B75" s="43"/>
      <c r="C75" s="104" t="s">
        <v>687</v>
      </c>
      <c r="D75" s="43"/>
      <c r="E75" s="43"/>
      <c r="F75" s="43"/>
      <c r="G75" s="43"/>
      <c r="H75" s="43"/>
    </row>
    <row r="76" customFormat="false" ht="15" hidden="false" customHeight="false" outlineLevel="0" collapsed="false">
      <c r="B76" s="39" t="s">
        <v>611</v>
      </c>
      <c r="C76" s="105" t="s">
        <v>211</v>
      </c>
      <c r="D76" s="106" t="s">
        <v>662</v>
      </c>
      <c r="E76" s="46" t="n">
        <v>0</v>
      </c>
      <c r="F76" s="46"/>
      <c r="G76" s="107" t="n">
        <v>0</v>
      </c>
      <c r="H76" s="107" t="str">
        <f aca="false">IF(OR(E76="",F76=""),"",E76*F76+(E76*F76*G76/100))</f>
        <v/>
      </c>
      <c r="I76" s="108" t="n">
        <v>0.2</v>
      </c>
      <c r="J76" s="109" t="str">
        <f aca="false">IF(I76=J10,H76,0)</f>
        <v/>
      </c>
    </row>
    <row r="77" customFormat="false" ht="45" hidden="false" customHeight="false" outlineLevel="0" collapsed="false">
      <c r="B77" s="43"/>
      <c r="C77" s="104" t="s">
        <v>688</v>
      </c>
      <c r="D77" s="43"/>
      <c r="E77" s="43"/>
      <c r="F77" s="43"/>
      <c r="G77" s="43"/>
      <c r="H77" s="43"/>
    </row>
    <row r="78" customFormat="false" ht="15" hidden="false" customHeight="false" outlineLevel="0" collapsed="false">
      <c r="B78" s="39" t="s">
        <v>614</v>
      </c>
      <c r="C78" s="105" t="s">
        <v>214</v>
      </c>
      <c r="D78" s="106" t="s">
        <v>662</v>
      </c>
      <c r="E78" s="46" t="n">
        <v>0</v>
      </c>
      <c r="F78" s="46"/>
      <c r="G78" s="107" t="n">
        <v>0</v>
      </c>
      <c r="H78" s="107" t="str">
        <f aca="false">IF(OR(E78="",F78=""),"",E78*F78+(E78*F78*G78/100))</f>
        <v/>
      </c>
      <c r="I78" s="108" t="n">
        <v>0.2</v>
      </c>
      <c r="J78" s="109" t="str">
        <f aca="false">IF(I78=J10,H78,0)</f>
        <v/>
      </c>
    </row>
    <row r="79" customFormat="false" ht="45" hidden="false" customHeight="false" outlineLevel="0" collapsed="false">
      <c r="B79" s="43"/>
      <c r="C79" s="104" t="s">
        <v>689</v>
      </c>
      <c r="D79" s="43"/>
      <c r="E79" s="43"/>
      <c r="F79" s="43"/>
      <c r="G79" s="43"/>
      <c r="H79" s="43"/>
    </row>
    <row r="80" customFormat="false" ht="15" hidden="false" customHeight="false" outlineLevel="0" collapsed="false">
      <c r="B80" s="39" t="s">
        <v>617</v>
      </c>
      <c r="C80" s="105" t="s">
        <v>217</v>
      </c>
      <c r="D80" s="106" t="s">
        <v>662</v>
      </c>
      <c r="E80" s="46" t="n">
        <v>0</v>
      </c>
      <c r="F80" s="46"/>
      <c r="G80" s="107" t="n">
        <v>0</v>
      </c>
      <c r="H80" s="107" t="str">
        <f aca="false">IF(OR(E80="",F80=""),"",E80*F80+(E80*F80*G80/100))</f>
        <v/>
      </c>
      <c r="I80" s="108" t="n">
        <v>0.2</v>
      </c>
      <c r="J80" s="109" t="str">
        <f aca="false">IF(I80=J10,H80,0)</f>
        <v/>
      </c>
    </row>
    <row r="81" customFormat="false" ht="60" hidden="false" customHeight="false" outlineLevel="0" collapsed="false">
      <c r="B81" s="43"/>
      <c r="C81" s="104" t="s">
        <v>690</v>
      </c>
      <c r="D81" s="43"/>
      <c r="E81" s="43"/>
      <c r="F81" s="43"/>
      <c r="G81" s="43"/>
      <c r="H81" s="43"/>
    </row>
    <row r="82" customFormat="false" ht="15" hidden="false" customHeight="false" outlineLevel="0" collapsed="false">
      <c r="B82" s="39" t="s">
        <v>620</v>
      </c>
      <c r="C82" s="105" t="s">
        <v>220</v>
      </c>
      <c r="D82" s="106" t="s">
        <v>662</v>
      </c>
      <c r="E82" s="46" t="n">
        <v>0</v>
      </c>
      <c r="F82" s="46"/>
      <c r="G82" s="107" t="n">
        <v>0</v>
      </c>
      <c r="H82" s="107" t="str">
        <f aca="false">IF(OR(E82="",F82=""),"",E82*F82+(E82*F82*G82/100))</f>
        <v/>
      </c>
      <c r="I82" s="108" t="n">
        <v>0.2</v>
      </c>
      <c r="J82" s="109" t="str">
        <f aca="false">IF(I82=J10,H82,0)</f>
        <v/>
      </c>
    </row>
    <row r="83" customFormat="false" ht="60" hidden="false" customHeight="false" outlineLevel="0" collapsed="false">
      <c r="B83" s="43"/>
      <c r="C83" s="104" t="s">
        <v>691</v>
      </c>
      <c r="D83" s="43"/>
      <c r="E83" s="43"/>
      <c r="F83" s="43"/>
      <c r="G83" s="43"/>
      <c r="H83" s="43"/>
    </row>
    <row r="84" customFormat="false" ht="15" hidden="false" customHeight="false" outlineLevel="0" collapsed="false">
      <c r="B84" s="39" t="s">
        <v>623</v>
      </c>
      <c r="C84" s="105" t="s">
        <v>223</v>
      </c>
      <c r="D84" s="106" t="s">
        <v>662</v>
      </c>
      <c r="E84" s="46" t="n">
        <v>0</v>
      </c>
      <c r="F84" s="46"/>
      <c r="G84" s="107" t="n">
        <v>0</v>
      </c>
      <c r="H84" s="107" t="str">
        <f aca="false">IF(OR(E84="",F84=""),"",E84*F84+(E84*F84*G84/100))</f>
        <v/>
      </c>
      <c r="I84" s="108" t="n">
        <v>0.2</v>
      </c>
      <c r="J84" s="109" t="str">
        <f aca="false">IF(I84=J10,H84,0)</f>
        <v/>
      </c>
    </row>
    <row r="85" customFormat="false" ht="45" hidden="false" customHeight="false" outlineLevel="0" collapsed="false">
      <c r="B85" s="43"/>
      <c r="C85" s="104" t="s">
        <v>692</v>
      </c>
      <c r="D85" s="43"/>
      <c r="E85" s="43"/>
      <c r="F85" s="43"/>
      <c r="G85" s="43"/>
      <c r="H85" s="43"/>
    </row>
    <row r="86" customFormat="false" ht="15" hidden="false" customHeight="false" outlineLevel="0" collapsed="false">
      <c r="B86" s="39" t="s">
        <v>626</v>
      </c>
      <c r="C86" s="105" t="s">
        <v>226</v>
      </c>
      <c r="D86" s="106" t="s">
        <v>662</v>
      </c>
      <c r="E86" s="46" t="n">
        <v>0</v>
      </c>
      <c r="F86" s="46"/>
      <c r="G86" s="107" t="n">
        <v>0</v>
      </c>
      <c r="H86" s="107" t="str">
        <f aca="false">IF(OR(E86="",F86=""),"",E86*F86+(E86*F86*G86/100))</f>
        <v/>
      </c>
      <c r="I86" s="108" t="n">
        <v>0.2</v>
      </c>
      <c r="J86" s="109" t="str">
        <f aca="false">IF(I86=J10,H86,0)</f>
        <v/>
      </c>
    </row>
    <row r="87" customFormat="false" ht="60" hidden="false" customHeight="false" outlineLevel="0" collapsed="false">
      <c r="B87" s="43"/>
      <c r="C87" s="104" t="s">
        <v>693</v>
      </c>
      <c r="D87" s="43"/>
      <c r="E87" s="43"/>
      <c r="F87" s="43"/>
      <c r="G87" s="43"/>
      <c r="H87" s="43"/>
    </row>
    <row r="88" customFormat="false" ht="15" hidden="false" customHeight="false" outlineLevel="0" collapsed="false">
      <c r="B88" s="39" t="s">
        <v>631</v>
      </c>
      <c r="C88" s="105" t="s">
        <v>229</v>
      </c>
      <c r="D88" s="106" t="s">
        <v>664</v>
      </c>
      <c r="E88" s="46" t="n">
        <v>0</v>
      </c>
      <c r="F88" s="46"/>
      <c r="G88" s="107" t="n">
        <v>0</v>
      </c>
      <c r="H88" s="107" t="str">
        <f aca="false">IF(OR(E88="",F88=""),"",E88*F88+(E88*F88*G88/100))</f>
        <v/>
      </c>
      <c r="I88" s="108" t="n">
        <v>0.2</v>
      </c>
      <c r="J88" s="109" t="str">
        <f aca="false">IF(I88=J10,H88,0)</f>
        <v/>
      </c>
    </row>
    <row r="89" customFormat="false" ht="45" hidden="false" customHeight="false" outlineLevel="0" collapsed="false">
      <c r="B89" s="43"/>
      <c r="C89" s="104" t="s">
        <v>694</v>
      </c>
      <c r="D89" s="43"/>
      <c r="E89" s="43"/>
      <c r="F89" s="43"/>
      <c r="G89" s="43"/>
      <c r="H89" s="43"/>
    </row>
    <row r="90" customFormat="false" ht="15" hidden="false" customHeight="false" outlineLevel="0" collapsed="false">
      <c r="B90" s="39" t="s">
        <v>634</v>
      </c>
      <c r="C90" s="105" t="s">
        <v>232</v>
      </c>
      <c r="D90" s="106" t="s">
        <v>664</v>
      </c>
      <c r="E90" s="46" t="n">
        <v>0</v>
      </c>
      <c r="F90" s="46"/>
      <c r="G90" s="107" t="n">
        <v>0</v>
      </c>
      <c r="H90" s="107" t="str">
        <f aca="false">IF(OR(E90="",F90=""),"",E90*F90+(E90*F90*G90/100))</f>
        <v/>
      </c>
      <c r="I90" s="108" t="n">
        <v>0.2</v>
      </c>
      <c r="J90" s="109" t="str">
        <f aca="false">IF(I90=J10,H90,0)</f>
        <v/>
      </c>
    </row>
    <row r="91" customFormat="false" ht="45" hidden="false" customHeight="false" outlineLevel="0" collapsed="false">
      <c r="B91" s="43"/>
      <c r="C91" s="104" t="s">
        <v>233</v>
      </c>
      <c r="D91" s="43"/>
      <c r="E91" s="43"/>
      <c r="F91" s="43"/>
      <c r="G91" s="43"/>
      <c r="H91" s="43"/>
    </row>
    <row r="92" customFormat="false" ht="15" hidden="false" customHeight="false" outlineLevel="0" collapsed="false">
      <c r="B92" s="39" t="s">
        <v>636</v>
      </c>
      <c r="C92" s="105" t="s">
        <v>235</v>
      </c>
      <c r="D92" s="106" t="s">
        <v>664</v>
      </c>
      <c r="E92" s="46" t="n">
        <v>0</v>
      </c>
      <c r="F92" s="46"/>
      <c r="G92" s="107" t="n">
        <v>0</v>
      </c>
      <c r="H92" s="107" t="str">
        <f aca="false">IF(OR(E92="",F92=""),"",E92*F92+(E92*F92*G92/100))</f>
        <v/>
      </c>
      <c r="I92" s="108" t="n">
        <v>0.2</v>
      </c>
      <c r="J92" s="109" t="str">
        <f aca="false">IF(I92=J10,H92,0)</f>
        <v/>
      </c>
    </row>
    <row r="93" customFormat="false" ht="90" hidden="false" customHeight="false" outlineLevel="0" collapsed="false">
      <c r="B93" s="43"/>
      <c r="C93" s="104" t="s">
        <v>695</v>
      </c>
      <c r="D93" s="43"/>
      <c r="E93" s="43"/>
      <c r="F93" s="43"/>
      <c r="G93" s="43"/>
      <c r="H93" s="43"/>
    </row>
    <row r="94" customFormat="false" ht="15" hidden="false" customHeight="false" outlineLevel="0" collapsed="false">
      <c r="B94" s="39" t="s">
        <v>638</v>
      </c>
      <c r="C94" s="105" t="s">
        <v>238</v>
      </c>
      <c r="D94" s="106" t="s">
        <v>664</v>
      </c>
      <c r="E94" s="46" t="n">
        <v>0</v>
      </c>
      <c r="F94" s="46"/>
      <c r="G94" s="107" t="n">
        <v>0</v>
      </c>
      <c r="H94" s="107" t="str">
        <f aca="false">IF(OR(E94="",F94=""),"",E94*F94+(E94*F94*G94/100))</f>
        <v/>
      </c>
      <c r="I94" s="108" t="n">
        <v>0.2</v>
      </c>
      <c r="J94" s="109" t="str">
        <f aca="false">IF(I94=J10,H94,0)</f>
        <v/>
      </c>
    </row>
    <row r="95" customFormat="false" ht="60" hidden="false" customHeight="false" outlineLevel="0" collapsed="false">
      <c r="B95" s="43"/>
      <c r="C95" s="104" t="s">
        <v>239</v>
      </c>
      <c r="D95" s="43"/>
      <c r="E95" s="43"/>
      <c r="F95" s="43"/>
      <c r="G95" s="43"/>
      <c r="H95" s="43"/>
    </row>
    <row r="96" customFormat="false" ht="15" hidden="false" customHeight="false" outlineLevel="0" collapsed="false">
      <c r="B96" s="39" t="s">
        <v>642</v>
      </c>
      <c r="C96" s="105" t="s">
        <v>241</v>
      </c>
      <c r="D96" s="106" t="s">
        <v>664</v>
      </c>
      <c r="E96" s="46" t="n">
        <v>0</v>
      </c>
      <c r="F96" s="46"/>
      <c r="G96" s="107" t="n">
        <v>0</v>
      </c>
      <c r="H96" s="107" t="str">
        <f aca="false">IF(OR(E96="",F96=""),"",E96*F96+(E96*F96*G96/100))</f>
        <v/>
      </c>
      <c r="I96" s="108" t="n">
        <v>0.2</v>
      </c>
      <c r="J96" s="109" t="str">
        <f aca="false">IF(I96=J10,H96,0)</f>
        <v/>
      </c>
    </row>
    <row r="97" customFormat="false" ht="30" hidden="false" customHeight="false" outlineLevel="0" collapsed="false">
      <c r="B97" s="43"/>
      <c r="C97" s="104" t="s">
        <v>242</v>
      </c>
      <c r="D97" s="43"/>
      <c r="E97" s="43"/>
      <c r="F97" s="43"/>
      <c r="G97" s="43"/>
      <c r="H97" s="43"/>
    </row>
    <row r="98" customFormat="false" ht="15" hidden="false" customHeight="false" outlineLevel="0" collapsed="false">
      <c r="B98" s="39" t="s">
        <v>644</v>
      </c>
      <c r="C98" s="105" t="s">
        <v>244</v>
      </c>
      <c r="D98" s="106" t="s">
        <v>673</v>
      </c>
      <c r="E98" s="46" t="n">
        <v>0</v>
      </c>
      <c r="F98" s="46"/>
      <c r="G98" s="107" t="n">
        <v>0</v>
      </c>
      <c r="H98" s="107" t="str">
        <f aca="false">IF(OR(E98="",F98=""),"",E98*F98+(E98*F98*G98/100))</f>
        <v/>
      </c>
      <c r="I98" s="108" t="n">
        <v>0.2</v>
      </c>
      <c r="J98" s="109" t="str">
        <f aca="false">IF(I98=J10,H98,0)</f>
        <v/>
      </c>
    </row>
    <row r="99" customFormat="false" ht="195" hidden="false" customHeight="false" outlineLevel="0" collapsed="false">
      <c r="B99" s="43"/>
      <c r="C99" s="104" t="s">
        <v>696</v>
      </c>
      <c r="D99" s="43"/>
      <c r="E99" s="43"/>
      <c r="F99" s="43"/>
      <c r="G99" s="43"/>
      <c r="H99" s="43"/>
    </row>
    <row r="100" customFormat="false" ht="15" hidden="false" customHeight="false" outlineLevel="0" collapsed="false">
      <c r="B100" s="39" t="s">
        <v>646</v>
      </c>
      <c r="C100" s="105" t="s">
        <v>247</v>
      </c>
      <c r="D100" s="106" t="s">
        <v>662</v>
      </c>
      <c r="E100" s="46" t="n">
        <v>0</v>
      </c>
      <c r="F100" s="46"/>
      <c r="G100" s="107" t="n">
        <v>0</v>
      </c>
      <c r="H100" s="107" t="str">
        <f aca="false">IF(OR(E100="",F100=""),"",E100*F100+(E100*F100*G100/100))</f>
        <v/>
      </c>
      <c r="I100" s="108" t="n">
        <v>0.2</v>
      </c>
      <c r="J100" s="109" t="str">
        <f aca="false">IF(I100=J10,H100,0)</f>
        <v/>
      </c>
    </row>
    <row r="101" customFormat="false" ht="45" hidden="false" customHeight="false" outlineLevel="0" collapsed="false">
      <c r="B101" s="43"/>
      <c r="C101" s="104" t="s">
        <v>248</v>
      </c>
      <c r="D101" s="43"/>
      <c r="E101" s="43"/>
      <c r="F101" s="43"/>
      <c r="G101" s="43"/>
      <c r="H101" s="43"/>
    </row>
    <row r="102" customFormat="false" ht="15" hidden="false" customHeight="false" outlineLevel="0" collapsed="false">
      <c r="B102" s="39" t="s">
        <v>697</v>
      </c>
      <c r="C102" s="105" t="s">
        <v>250</v>
      </c>
      <c r="D102" s="106" t="s">
        <v>698</v>
      </c>
      <c r="E102" s="46" t="n">
        <v>0</v>
      </c>
      <c r="F102" s="46"/>
      <c r="G102" s="107" t="n">
        <v>0</v>
      </c>
      <c r="H102" s="107" t="str">
        <f aca="false">IF(OR(E102="",F102=""),"",E102*F102+(E102*F102*G102/100))</f>
        <v/>
      </c>
      <c r="I102" s="108" t="n">
        <v>0.2</v>
      </c>
      <c r="J102" s="109" t="str">
        <f aca="false">IF(I102=J10,H102,0)</f>
        <v/>
      </c>
    </row>
    <row r="103" customFormat="false" ht="60" hidden="false" customHeight="false" outlineLevel="0" collapsed="false">
      <c r="B103" s="43"/>
      <c r="C103" s="104" t="s">
        <v>699</v>
      </c>
      <c r="D103" s="43"/>
      <c r="E103" s="43"/>
      <c r="F103" s="43"/>
      <c r="G103" s="43"/>
      <c r="H103" s="43"/>
    </row>
    <row r="104" customFormat="false" ht="15" hidden="false" customHeight="false" outlineLevel="0" collapsed="false">
      <c r="B104" s="39" t="s">
        <v>700</v>
      </c>
      <c r="C104" s="105" t="s">
        <v>254</v>
      </c>
      <c r="D104" s="106" t="s">
        <v>698</v>
      </c>
      <c r="E104" s="46" t="n">
        <v>0</v>
      </c>
      <c r="F104" s="46"/>
      <c r="G104" s="107" t="n">
        <v>0</v>
      </c>
      <c r="H104" s="107" t="str">
        <f aca="false">IF(OR(E104="",F104=""),"",E104*F104+(E104*F104*G104/100))</f>
        <v/>
      </c>
      <c r="I104" s="108" t="n">
        <v>0.2</v>
      </c>
      <c r="J104" s="109" t="str">
        <f aca="false">IF(I104=J10,H104,0)</f>
        <v/>
      </c>
    </row>
    <row r="105" customFormat="false" ht="45" hidden="false" customHeight="false" outlineLevel="0" collapsed="false">
      <c r="B105" s="43"/>
      <c r="C105" s="104" t="s">
        <v>701</v>
      </c>
      <c r="D105" s="43"/>
      <c r="E105" s="43"/>
      <c r="F105" s="43"/>
      <c r="G105" s="43"/>
      <c r="H105" s="43"/>
    </row>
    <row r="106" customFormat="false" ht="15" hidden="false" customHeight="false" outlineLevel="0" collapsed="false">
      <c r="B106" s="39" t="s">
        <v>702</v>
      </c>
      <c r="C106" s="105" t="s">
        <v>257</v>
      </c>
      <c r="D106" s="106" t="s">
        <v>662</v>
      </c>
      <c r="E106" s="46" t="n">
        <v>0</v>
      </c>
      <c r="F106" s="46"/>
      <c r="G106" s="107" t="n">
        <v>0</v>
      </c>
      <c r="H106" s="107" t="str">
        <f aca="false">IF(OR(E106="",F106=""),"",E106*F106+(E106*F106*G106/100))</f>
        <v/>
      </c>
      <c r="I106" s="108" t="n">
        <v>0.2</v>
      </c>
      <c r="J106" s="109" t="str">
        <f aca="false">IF(I106=J10,H106,0)</f>
        <v/>
      </c>
    </row>
    <row r="107" customFormat="false" ht="90" hidden="false" customHeight="false" outlineLevel="0" collapsed="false">
      <c r="B107" s="43"/>
      <c r="C107" s="104" t="s">
        <v>703</v>
      </c>
      <c r="D107" s="43"/>
      <c r="E107" s="43"/>
      <c r="F107" s="43"/>
      <c r="G107" s="43"/>
      <c r="H107" s="43"/>
    </row>
    <row r="108" customFormat="false" ht="15" hidden="false" customHeight="false" outlineLevel="0" collapsed="false">
      <c r="B108" s="39" t="s">
        <v>704</v>
      </c>
      <c r="C108" s="105" t="s">
        <v>260</v>
      </c>
      <c r="D108" s="106" t="s">
        <v>673</v>
      </c>
      <c r="E108" s="46" t="n">
        <v>0</v>
      </c>
      <c r="F108" s="46"/>
      <c r="G108" s="107" t="n">
        <v>0</v>
      </c>
      <c r="H108" s="107" t="str">
        <f aca="false">IF(OR(E108="",F108=""),"",E108*F108+(E108*F108*G108/100))</f>
        <v/>
      </c>
      <c r="I108" s="108" t="n">
        <v>0.2</v>
      </c>
      <c r="J108" s="109" t="str">
        <f aca="false">IF(I108=J10,H108,0)</f>
        <v/>
      </c>
    </row>
    <row r="109" customFormat="false" ht="105" hidden="false" customHeight="false" outlineLevel="0" collapsed="false">
      <c r="B109" s="43"/>
      <c r="C109" s="104" t="s">
        <v>705</v>
      </c>
      <c r="D109" s="43"/>
      <c r="E109" s="43"/>
      <c r="F109" s="43"/>
      <c r="G109" s="43"/>
      <c r="H109" s="43"/>
    </row>
    <row r="110" customFormat="false" ht="15" hidden="false" customHeight="false" outlineLevel="0" collapsed="false">
      <c r="B110" s="39" t="s">
        <v>706</v>
      </c>
      <c r="C110" s="105" t="s">
        <v>263</v>
      </c>
      <c r="D110" s="106" t="s">
        <v>673</v>
      </c>
      <c r="E110" s="46" t="n">
        <v>0</v>
      </c>
      <c r="F110" s="46"/>
      <c r="G110" s="107" t="n">
        <v>0</v>
      </c>
      <c r="H110" s="107" t="str">
        <f aca="false">IF(OR(E110="",F110=""),"",E110*F110+(E110*F110*G110/100))</f>
        <v/>
      </c>
      <c r="I110" s="108" t="n">
        <v>0.2</v>
      </c>
      <c r="J110" s="109" t="str">
        <f aca="false">IF(I110=J10,H110,0)</f>
        <v/>
      </c>
    </row>
    <row r="111" customFormat="false" ht="135" hidden="false" customHeight="false" outlineLevel="0" collapsed="false">
      <c r="B111" s="43"/>
      <c r="C111" s="104" t="s">
        <v>707</v>
      </c>
      <c r="D111" s="43"/>
      <c r="E111" s="43"/>
      <c r="F111" s="43"/>
      <c r="G111" s="43"/>
      <c r="H111" s="43"/>
    </row>
    <row r="112" customFormat="false" ht="15" hidden="false" customHeight="false" outlineLevel="0" collapsed="false">
      <c r="B112" s="39" t="s">
        <v>708</v>
      </c>
      <c r="C112" s="105" t="s">
        <v>266</v>
      </c>
      <c r="D112" s="106" t="s">
        <v>673</v>
      </c>
      <c r="E112" s="46" t="n">
        <v>0</v>
      </c>
      <c r="F112" s="46"/>
      <c r="G112" s="107" t="n">
        <v>0</v>
      </c>
      <c r="H112" s="107" t="str">
        <f aca="false">IF(OR(E112="",F112=""),"",E112*F112+(E112*F112*G112/100))</f>
        <v/>
      </c>
      <c r="I112" s="108" t="n">
        <v>0.2</v>
      </c>
      <c r="J112" s="109" t="str">
        <f aca="false">IF(I112=J10,H112,0)</f>
        <v/>
      </c>
    </row>
    <row r="113" customFormat="false" ht="30" hidden="false" customHeight="false" outlineLevel="0" collapsed="false">
      <c r="B113" s="43"/>
      <c r="C113" s="104" t="s">
        <v>267</v>
      </c>
      <c r="D113" s="43"/>
      <c r="E113" s="43"/>
      <c r="F113" s="43"/>
      <c r="G113" s="43"/>
      <c r="H113" s="43"/>
    </row>
    <row r="114" customFormat="false" ht="15" hidden="false" customHeight="false" outlineLevel="0" collapsed="false">
      <c r="B114" s="39" t="s">
        <v>709</v>
      </c>
      <c r="C114" s="103" t="s">
        <v>268</v>
      </c>
      <c r="D114" s="39"/>
      <c r="E114" s="39"/>
      <c r="F114" s="39"/>
      <c r="G114" s="39"/>
      <c r="H114" s="39"/>
    </row>
    <row r="115" customFormat="false" ht="60" hidden="false" customHeight="false" outlineLevel="0" collapsed="false">
      <c r="B115" s="43"/>
      <c r="C115" s="104" t="s">
        <v>269</v>
      </c>
      <c r="D115" s="43"/>
      <c r="E115" s="43"/>
      <c r="F115" s="43"/>
      <c r="G115" s="43"/>
      <c r="H115" s="43"/>
    </row>
    <row r="116" customFormat="false" ht="15" hidden="false" customHeight="false" outlineLevel="0" collapsed="false">
      <c r="B116" s="39" t="s">
        <v>710</v>
      </c>
      <c r="C116" s="105" t="s">
        <v>271</v>
      </c>
      <c r="D116" s="106" t="s">
        <v>664</v>
      </c>
      <c r="E116" s="46" t="n">
        <v>0</v>
      </c>
      <c r="F116" s="46"/>
      <c r="G116" s="107" t="n">
        <v>0</v>
      </c>
      <c r="H116" s="107" t="str">
        <f aca="false">IF(OR(E116="",F116=""),"",E116*F116+(E116*F116*G116/100))</f>
        <v/>
      </c>
      <c r="I116" s="108" t="n">
        <v>0.2</v>
      </c>
      <c r="J116" s="109" t="str">
        <f aca="false">IF(I116=J10,H116,0)</f>
        <v/>
      </c>
    </row>
    <row r="117" customFormat="false" ht="255" hidden="false" customHeight="false" outlineLevel="0" collapsed="false">
      <c r="B117" s="43"/>
      <c r="C117" s="104" t="s">
        <v>711</v>
      </c>
      <c r="D117" s="43"/>
      <c r="E117" s="43"/>
      <c r="F117" s="43"/>
      <c r="G117" s="43"/>
      <c r="H117" s="43"/>
    </row>
    <row r="118" customFormat="false" ht="15" hidden="false" customHeight="false" outlineLevel="0" collapsed="false">
      <c r="B118" s="39" t="s">
        <v>712</v>
      </c>
      <c r="C118" s="105" t="s">
        <v>274</v>
      </c>
      <c r="D118" s="106" t="s">
        <v>664</v>
      </c>
      <c r="E118" s="46" t="n">
        <v>0</v>
      </c>
      <c r="F118" s="46"/>
      <c r="G118" s="107" t="n">
        <v>0</v>
      </c>
      <c r="H118" s="107" t="str">
        <f aca="false">IF(OR(E118="",F118=""),"",E118*F118+(E118*F118*G118/100))</f>
        <v/>
      </c>
      <c r="I118" s="108" t="n">
        <v>0.2</v>
      </c>
      <c r="J118" s="109" t="str">
        <f aca="false">IF(I118=J10,H118,0)</f>
        <v/>
      </c>
    </row>
    <row r="119" customFormat="false" ht="135" hidden="false" customHeight="false" outlineLevel="0" collapsed="false">
      <c r="B119" s="43"/>
      <c r="C119" s="104" t="s">
        <v>713</v>
      </c>
      <c r="D119" s="43"/>
      <c r="E119" s="43"/>
      <c r="F119" s="43"/>
      <c r="G119" s="43"/>
      <c r="H119" s="43"/>
    </row>
    <row r="120" customFormat="false" ht="15" hidden="false" customHeight="false" outlineLevel="0" collapsed="false">
      <c r="B120" s="39" t="s">
        <v>714</v>
      </c>
      <c r="C120" s="105" t="s">
        <v>277</v>
      </c>
      <c r="D120" s="106" t="s">
        <v>664</v>
      </c>
      <c r="E120" s="46" t="n">
        <v>0</v>
      </c>
      <c r="F120" s="46"/>
      <c r="G120" s="107" t="n">
        <v>0</v>
      </c>
      <c r="H120" s="107" t="str">
        <f aca="false">IF(OR(E120="",F120=""),"",E120*F120+(E120*F120*G120/100))</f>
        <v/>
      </c>
      <c r="I120" s="108" t="n">
        <v>0.2</v>
      </c>
      <c r="J120" s="109" t="str">
        <f aca="false">IF(I120=J10,H120,0)</f>
        <v/>
      </c>
    </row>
    <row r="121" customFormat="false" ht="45" hidden="false" customHeight="false" outlineLevel="0" collapsed="false">
      <c r="B121" s="43"/>
      <c r="C121" s="104" t="s">
        <v>278</v>
      </c>
      <c r="D121" s="43"/>
      <c r="E121" s="43"/>
      <c r="F121" s="43"/>
      <c r="G121" s="43"/>
      <c r="H121" s="43"/>
    </row>
    <row r="122" customFormat="false" ht="15" hidden="false" customHeight="false" outlineLevel="0" collapsed="false">
      <c r="B122" s="39" t="s">
        <v>715</v>
      </c>
      <c r="C122" s="105" t="s">
        <v>280</v>
      </c>
      <c r="D122" s="106" t="s">
        <v>664</v>
      </c>
      <c r="E122" s="46" t="n">
        <v>0</v>
      </c>
      <c r="F122" s="46"/>
      <c r="G122" s="107" t="n">
        <v>0</v>
      </c>
      <c r="H122" s="107" t="str">
        <f aca="false">IF(OR(E122="",F122=""),"",E122*F122+(E122*F122*G122/100))</f>
        <v/>
      </c>
      <c r="I122" s="108" t="n">
        <v>0.2</v>
      </c>
      <c r="J122" s="109" t="str">
        <f aca="false">IF(I122=J10,H122,0)</f>
        <v/>
      </c>
    </row>
    <row r="123" customFormat="false" ht="345" hidden="false" customHeight="false" outlineLevel="0" collapsed="false">
      <c r="B123" s="43"/>
      <c r="C123" s="104" t="s">
        <v>281</v>
      </c>
      <c r="D123" s="43"/>
      <c r="E123" s="43"/>
      <c r="F123" s="43"/>
      <c r="G123" s="43"/>
      <c r="H123" s="43"/>
    </row>
    <row r="124" customFormat="false" ht="15" hidden="false" customHeight="false" outlineLevel="0" collapsed="false">
      <c r="B124" s="39" t="s">
        <v>716</v>
      </c>
      <c r="C124" s="105" t="s">
        <v>283</v>
      </c>
      <c r="D124" s="106" t="s">
        <v>664</v>
      </c>
      <c r="E124" s="46" t="n">
        <v>0</v>
      </c>
      <c r="F124" s="46"/>
      <c r="G124" s="107" t="n">
        <v>0</v>
      </c>
      <c r="H124" s="107" t="str">
        <f aca="false">IF(OR(E124="",F124=""),"",E124*F124+(E124*F124*G124/100))</f>
        <v/>
      </c>
      <c r="I124" s="108" t="n">
        <v>0.2</v>
      </c>
      <c r="J124" s="109" t="str">
        <f aca="false">IF(I124=J10,H124,0)</f>
        <v/>
      </c>
    </row>
    <row r="125" customFormat="false" ht="120" hidden="false" customHeight="false" outlineLevel="0" collapsed="false">
      <c r="B125" s="43"/>
      <c r="C125" s="104" t="s">
        <v>717</v>
      </c>
      <c r="D125" s="43"/>
      <c r="E125" s="43"/>
      <c r="F125" s="43"/>
      <c r="G125" s="43"/>
      <c r="H125" s="43"/>
    </row>
    <row r="126" customFormat="false" ht="15" hidden="false" customHeight="false" outlineLevel="0" collapsed="false">
      <c r="B126" s="39" t="s">
        <v>718</v>
      </c>
      <c r="C126" s="103" t="s">
        <v>285</v>
      </c>
      <c r="D126" s="39"/>
      <c r="E126" s="39"/>
      <c r="F126" s="39"/>
      <c r="G126" s="39"/>
      <c r="H126" s="39"/>
    </row>
    <row r="127" customFormat="false" ht="60" hidden="false" customHeight="false" outlineLevel="0" collapsed="false">
      <c r="B127" s="43"/>
      <c r="C127" s="104" t="s">
        <v>286</v>
      </c>
      <c r="D127" s="43"/>
      <c r="E127" s="43"/>
      <c r="F127" s="43"/>
      <c r="G127" s="43"/>
      <c r="H127" s="43"/>
    </row>
    <row r="128" customFormat="false" ht="15" hidden="false" customHeight="false" outlineLevel="0" collapsed="false">
      <c r="B128" s="39" t="s">
        <v>719</v>
      </c>
      <c r="C128" s="105" t="s">
        <v>288</v>
      </c>
      <c r="D128" s="106" t="s">
        <v>664</v>
      </c>
      <c r="E128" s="46" t="n">
        <v>0</v>
      </c>
      <c r="F128" s="46"/>
      <c r="G128" s="107" t="n">
        <v>0</v>
      </c>
      <c r="H128" s="107" t="str">
        <f aca="false">IF(OR(E128="",F128=""),"",E128*F128+(E128*F128*G128/100))</f>
        <v/>
      </c>
      <c r="I128" s="108" t="n">
        <v>0.2</v>
      </c>
      <c r="J128" s="109" t="str">
        <f aca="false">IF(I128=J10,H128,0)</f>
        <v/>
      </c>
    </row>
    <row r="129" customFormat="false" ht="150" hidden="false" customHeight="false" outlineLevel="0" collapsed="false">
      <c r="B129" s="43"/>
      <c r="C129" s="104" t="s">
        <v>720</v>
      </c>
      <c r="D129" s="43"/>
      <c r="E129" s="43"/>
      <c r="F129" s="43"/>
      <c r="G129" s="43"/>
      <c r="H129" s="43"/>
    </row>
    <row r="130" customFormat="false" ht="15" hidden="false" customHeight="false" outlineLevel="0" collapsed="false">
      <c r="B130" s="39" t="s">
        <v>721</v>
      </c>
      <c r="C130" s="105" t="s">
        <v>291</v>
      </c>
      <c r="D130" s="106" t="s">
        <v>664</v>
      </c>
      <c r="E130" s="46" t="n">
        <v>0</v>
      </c>
      <c r="F130" s="46"/>
      <c r="G130" s="107" t="n">
        <v>0</v>
      </c>
      <c r="H130" s="107" t="str">
        <f aca="false">IF(OR(E130="",F130=""),"",E130*F130+(E130*F130*G130/100))</f>
        <v/>
      </c>
      <c r="I130" s="108" t="n">
        <v>0.2</v>
      </c>
      <c r="J130" s="109" t="str">
        <f aca="false">IF(I130=J10,H130,0)</f>
        <v/>
      </c>
    </row>
    <row r="131" customFormat="false" ht="45" hidden="false" customHeight="false" outlineLevel="0" collapsed="false">
      <c r="B131" s="43"/>
      <c r="C131" s="104" t="s">
        <v>292</v>
      </c>
      <c r="D131" s="43"/>
      <c r="E131" s="43"/>
      <c r="F131" s="43"/>
      <c r="G131" s="43"/>
      <c r="H131" s="43"/>
    </row>
    <row r="132" customFormat="false" ht="15" hidden="false" customHeight="false" outlineLevel="0" collapsed="false">
      <c r="B132" s="39" t="s">
        <v>722</v>
      </c>
      <c r="C132" s="105" t="s">
        <v>294</v>
      </c>
      <c r="D132" s="106" t="s">
        <v>664</v>
      </c>
      <c r="E132" s="46" t="n">
        <v>0</v>
      </c>
      <c r="F132" s="46"/>
      <c r="G132" s="107" t="n">
        <v>0</v>
      </c>
      <c r="H132" s="107" t="str">
        <f aca="false">IF(OR(E132="",F132=""),"",E132*F132+(E132*F132*G132/100))</f>
        <v/>
      </c>
      <c r="I132" s="108" t="n">
        <v>0.2</v>
      </c>
      <c r="J132" s="109" t="str">
        <f aca="false">IF(I132=J10,H132,0)</f>
        <v/>
      </c>
    </row>
    <row r="133" customFormat="false" ht="45" hidden="false" customHeight="false" outlineLevel="0" collapsed="false">
      <c r="B133" s="43"/>
      <c r="C133" s="104" t="s">
        <v>295</v>
      </c>
      <c r="D133" s="43"/>
      <c r="E133" s="43"/>
      <c r="F133" s="43"/>
      <c r="G133" s="43"/>
      <c r="H133" s="43"/>
    </row>
    <row r="134" customFormat="false" ht="15" hidden="false" customHeight="false" outlineLevel="0" collapsed="false">
      <c r="B134" s="39" t="s">
        <v>723</v>
      </c>
      <c r="C134" s="105" t="s">
        <v>297</v>
      </c>
      <c r="D134" s="106" t="s">
        <v>664</v>
      </c>
      <c r="E134" s="46" t="n">
        <v>0</v>
      </c>
      <c r="F134" s="46"/>
      <c r="G134" s="107" t="n">
        <v>0</v>
      </c>
      <c r="H134" s="107" t="str">
        <f aca="false">IF(OR(E134="",F134=""),"",E134*F134+(E134*F134*G134/100))</f>
        <v/>
      </c>
      <c r="I134" s="108" t="n">
        <v>0.2</v>
      </c>
      <c r="J134" s="109" t="str">
        <f aca="false">IF(I134=J10,H134,0)</f>
        <v/>
      </c>
    </row>
    <row r="135" customFormat="false" ht="45" hidden="false" customHeight="false" outlineLevel="0" collapsed="false">
      <c r="B135" s="43"/>
      <c r="C135" s="104" t="s">
        <v>298</v>
      </c>
      <c r="D135" s="43"/>
      <c r="E135" s="43"/>
      <c r="F135" s="43"/>
      <c r="G135" s="43"/>
      <c r="H135" s="43"/>
    </row>
    <row r="136" customFormat="false" ht="15" hidden="false" customHeight="false" outlineLevel="0" collapsed="false">
      <c r="B136" s="39" t="s">
        <v>724</v>
      </c>
      <c r="C136" s="105" t="s">
        <v>300</v>
      </c>
      <c r="D136" s="106" t="s">
        <v>664</v>
      </c>
      <c r="E136" s="46" t="n">
        <v>0</v>
      </c>
      <c r="F136" s="46"/>
      <c r="G136" s="107" t="n">
        <v>0</v>
      </c>
      <c r="H136" s="107" t="str">
        <f aca="false">IF(OR(E136="",F136=""),"",E136*F136+(E136*F136*G136/100))</f>
        <v/>
      </c>
      <c r="I136" s="108" t="n">
        <v>0.2</v>
      </c>
      <c r="J136" s="109" t="str">
        <f aca="false">IF(I136=J10,H136,0)</f>
        <v/>
      </c>
    </row>
    <row r="137" customFormat="false" ht="45" hidden="false" customHeight="false" outlineLevel="0" collapsed="false">
      <c r="B137" s="43"/>
      <c r="C137" s="104" t="s">
        <v>301</v>
      </c>
      <c r="D137" s="43"/>
      <c r="E137" s="43"/>
      <c r="F137" s="43"/>
      <c r="G137" s="43"/>
      <c r="H137" s="43"/>
    </row>
    <row r="138" customFormat="false" ht="15" hidden="false" customHeight="false" outlineLevel="0" collapsed="false">
      <c r="B138" s="39" t="s">
        <v>725</v>
      </c>
      <c r="C138" s="105" t="s">
        <v>303</v>
      </c>
      <c r="D138" s="106" t="s">
        <v>673</v>
      </c>
      <c r="E138" s="46" t="n">
        <v>0</v>
      </c>
      <c r="F138" s="46"/>
      <c r="G138" s="107" t="n">
        <v>0</v>
      </c>
      <c r="H138" s="107" t="str">
        <f aca="false">IF(OR(E138="",F138=""),"",E138*F138+(E138*F138*G138/100))</f>
        <v/>
      </c>
      <c r="I138" s="108" t="n">
        <v>0.2</v>
      </c>
      <c r="J138" s="109" t="str">
        <f aca="false">IF(I138=J10,H138,0)</f>
        <v/>
      </c>
    </row>
    <row r="139" customFormat="false" ht="180" hidden="false" customHeight="false" outlineLevel="0" collapsed="false">
      <c r="B139" s="43"/>
      <c r="C139" s="104" t="s">
        <v>726</v>
      </c>
      <c r="D139" s="43"/>
      <c r="E139" s="43"/>
      <c r="F139" s="43"/>
      <c r="G139" s="43"/>
      <c r="H139" s="43"/>
    </row>
    <row r="140" customFormat="false" ht="15" hidden="false" customHeight="false" outlineLevel="0" collapsed="false">
      <c r="B140" s="39" t="s">
        <v>727</v>
      </c>
      <c r="C140" s="105" t="s">
        <v>306</v>
      </c>
      <c r="D140" s="106" t="s">
        <v>678</v>
      </c>
      <c r="E140" s="46" t="n">
        <v>0</v>
      </c>
      <c r="F140" s="46"/>
      <c r="G140" s="107" t="n">
        <v>0</v>
      </c>
      <c r="H140" s="107" t="str">
        <f aca="false">IF(OR(E140="",F140=""),"",E140*F140+(E140*F140*G140/100))</f>
        <v/>
      </c>
      <c r="I140" s="108" t="n">
        <v>0.2</v>
      </c>
      <c r="J140" s="109" t="str">
        <f aca="false">IF(I140=J10,H140,0)</f>
        <v/>
      </c>
    </row>
    <row r="141" customFormat="false" ht="60" hidden="false" customHeight="false" outlineLevel="0" collapsed="false">
      <c r="B141" s="43"/>
      <c r="C141" s="104" t="s">
        <v>728</v>
      </c>
      <c r="D141" s="43"/>
      <c r="E141" s="43"/>
      <c r="F141" s="43"/>
      <c r="G141" s="43"/>
      <c r="H141" s="43"/>
    </row>
    <row r="142" customFormat="false" ht="15" hidden="false" customHeight="false" outlineLevel="0" collapsed="false">
      <c r="B142" s="39" t="s">
        <v>729</v>
      </c>
      <c r="C142" s="105" t="s">
        <v>309</v>
      </c>
      <c r="D142" s="106" t="s">
        <v>678</v>
      </c>
      <c r="E142" s="46" t="n">
        <v>0</v>
      </c>
      <c r="F142" s="46"/>
      <c r="G142" s="107" t="n">
        <v>0</v>
      </c>
      <c r="H142" s="107" t="str">
        <f aca="false">IF(OR(E142="",F142=""),"",E142*F142+(E142*F142*G142/100))</f>
        <v/>
      </c>
      <c r="I142" s="108" t="n">
        <v>0.2</v>
      </c>
      <c r="J142" s="109" t="str">
        <f aca="false">IF(I142=J10,H142,0)</f>
        <v/>
      </c>
    </row>
    <row r="143" customFormat="false" ht="75" hidden="false" customHeight="false" outlineLevel="0" collapsed="false">
      <c r="B143" s="43"/>
      <c r="C143" s="104" t="s">
        <v>730</v>
      </c>
      <c r="D143" s="43"/>
      <c r="E143" s="43"/>
      <c r="F143" s="43"/>
      <c r="G143" s="43"/>
      <c r="H143" s="43"/>
    </row>
    <row r="144" customFormat="false" ht="30" hidden="false" customHeight="false" outlineLevel="0" collapsed="false">
      <c r="B144" s="39" t="s">
        <v>731</v>
      </c>
      <c r="C144" s="105" t="s">
        <v>312</v>
      </c>
      <c r="D144" s="106" t="s">
        <v>664</v>
      </c>
      <c r="E144" s="46" t="n">
        <v>0</v>
      </c>
      <c r="F144" s="46"/>
      <c r="G144" s="107" t="n">
        <v>0</v>
      </c>
      <c r="H144" s="107" t="str">
        <f aca="false">IF(OR(E144="",F144=""),"",E144*F144+(E144*F144*G144/100))</f>
        <v/>
      </c>
      <c r="I144" s="108" t="n">
        <v>0.2</v>
      </c>
      <c r="J144" s="109" t="str">
        <f aca="false">IF(I144=J10,H144,0)</f>
        <v/>
      </c>
    </row>
    <row r="145" customFormat="false" ht="270" hidden="false" customHeight="false" outlineLevel="0" collapsed="false">
      <c r="B145" s="43"/>
      <c r="C145" s="104" t="s">
        <v>313</v>
      </c>
      <c r="D145" s="43"/>
      <c r="E145" s="43"/>
      <c r="F145" s="43"/>
      <c r="G145" s="43"/>
      <c r="H145" s="43"/>
    </row>
    <row r="146" customFormat="false" ht="135" hidden="false" customHeight="false" outlineLevel="0" collapsed="false">
      <c r="B146" s="43"/>
      <c r="C146" s="104" t="s">
        <v>732</v>
      </c>
      <c r="D146" s="43"/>
      <c r="E146" s="43"/>
      <c r="F146" s="43"/>
      <c r="G146" s="43"/>
      <c r="H146" s="43"/>
    </row>
    <row r="147" customFormat="false" ht="15" hidden="false" customHeight="false" outlineLevel="0" collapsed="false">
      <c r="B147" s="39" t="s">
        <v>733</v>
      </c>
      <c r="C147" s="105" t="s">
        <v>316</v>
      </c>
      <c r="D147" s="106" t="s">
        <v>664</v>
      </c>
      <c r="E147" s="46" t="n">
        <v>0</v>
      </c>
      <c r="F147" s="46"/>
      <c r="G147" s="107" t="n">
        <v>0</v>
      </c>
      <c r="H147" s="107" t="str">
        <f aca="false">IF(OR(E147="",F147=""),"",E147*F147+(E147*F147*G147/100))</f>
        <v/>
      </c>
      <c r="I147" s="108" t="n">
        <v>0.2</v>
      </c>
      <c r="J147" s="109" t="str">
        <f aca="false">IF(I147=J10,H147,0)</f>
        <v/>
      </c>
    </row>
    <row r="148" customFormat="false" ht="270" hidden="false" customHeight="false" outlineLevel="0" collapsed="false">
      <c r="B148" s="43"/>
      <c r="C148" s="104" t="s">
        <v>317</v>
      </c>
      <c r="D148" s="43"/>
      <c r="E148" s="43"/>
      <c r="F148" s="43"/>
      <c r="G148" s="43"/>
      <c r="H148" s="43"/>
    </row>
    <row r="149" customFormat="false" ht="135" hidden="false" customHeight="false" outlineLevel="0" collapsed="false">
      <c r="B149" s="43"/>
      <c r="C149" s="104" t="s">
        <v>734</v>
      </c>
      <c r="D149" s="43"/>
      <c r="E149" s="43"/>
      <c r="F149" s="43"/>
      <c r="G149" s="43"/>
      <c r="H149" s="43"/>
    </row>
    <row r="150" customFormat="false" ht="15" hidden="false" customHeight="false" outlineLevel="0" collapsed="false">
      <c r="B150" s="39" t="s">
        <v>735</v>
      </c>
      <c r="C150" s="105" t="s">
        <v>736</v>
      </c>
      <c r="D150" s="106" t="s">
        <v>678</v>
      </c>
      <c r="E150" s="46" t="n">
        <v>0</v>
      </c>
      <c r="F150" s="46"/>
      <c r="G150" s="107" t="n">
        <v>0</v>
      </c>
      <c r="H150" s="107" t="str">
        <f aca="false">IF(OR(E150="",F150=""),"",E150*F150+(E150*F150*G150/100))</f>
        <v/>
      </c>
      <c r="I150" s="108" t="n">
        <v>0.2</v>
      </c>
      <c r="J150" s="109" t="str">
        <f aca="false">IF(I150=J10,H150,0)</f>
        <v/>
      </c>
    </row>
    <row r="151" customFormat="false" ht="60" hidden="false" customHeight="false" outlineLevel="0" collapsed="false">
      <c r="B151" s="43"/>
      <c r="C151" s="104" t="s">
        <v>737</v>
      </c>
      <c r="D151" s="43"/>
      <c r="E151" s="43"/>
      <c r="F151" s="43"/>
      <c r="G151" s="43"/>
      <c r="H151" s="43"/>
    </row>
    <row r="152" customFormat="false" ht="15" hidden="false" customHeight="false" outlineLevel="0" collapsed="false">
      <c r="B152" s="39" t="s">
        <v>738</v>
      </c>
      <c r="C152" s="103" t="s">
        <v>322</v>
      </c>
      <c r="D152" s="39"/>
      <c r="E152" s="39"/>
      <c r="F152" s="39"/>
      <c r="G152" s="39"/>
      <c r="H152" s="39"/>
    </row>
    <row r="153" customFormat="false" ht="60" hidden="false" customHeight="false" outlineLevel="0" collapsed="false">
      <c r="B153" s="43"/>
      <c r="C153" s="104" t="s">
        <v>323</v>
      </c>
      <c r="D153" s="43"/>
      <c r="E153" s="43"/>
      <c r="F153" s="43"/>
      <c r="G153" s="43"/>
      <c r="H153" s="43"/>
    </row>
    <row r="154" customFormat="false" ht="15" hidden="false" customHeight="false" outlineLevel="0" collapsed="false">
      <c r="B154" s="39" t="s">
        <v>739</v>
      </c>
      <c r="C154" s="105" t="s">
        <v>325</v>
      </c>
      <c r="D154" s="106" t="s">
        <v>673</v>
      </c>
      <c r="E154" s="46" t="n">
        <v>0</v>
      </c>
      <c r="F154" s="46"/>
      <c r="G154" s="107" t="n">
        <v>0</v>
      </c>
      <c r="H154" s="107" t="str">
        <f aca="false">IF(OR(E154="",F154=""),"",E154*F154+(E154*F154*G154/100))</f>
        <v/>
      </c>
      <c r="I154" s="108" t="n">
        <v>0.2</v>
      </c>
      <c r="J154" s="109" t="str">
        <f aca="false">IF(I154=J10,H154,0)</f>
        <v/>
      </c>
    </row>
    <row r="155" customFormat="false" ht="75" hidden="false" customHeight="false" outlineLevel="0" collapsed="false">
      <c r="B155" s="43"/>
      <c r="C155" s="104" t="s">
        <v>326</v>
      </c>
      <c r="D155" s="43"/>
      <c r="E155" s="43"/>
      <c r="F155" s="43"/>
      <c r="G155" s="43"/>
      <c r="H155" s="43"/>
    </row>
    <row r="156" customFormat="false" ht="15" hidden="false" customHeight="false" outlineLevel="0" collapsed="false">
      <c r="B156" s="39" t="s">
        <v>740</v>
      </c>
      <c r="C156" s="105" t="s">
        <v>327</v>
      </c>
      <c r="D156" s="106" t="s">
        <v>664</v>
      </c>
      <c r="E156" s="46" t="n">
        <v>0</v>
      </c>
      <c r="F156" s="46"/>
      <c r="G156" s="107" t="n">
        <v>0</v>
      </c>
      <c r="H156" s="107" t="str">
        <f aca="false">IF(OR(E156="",F156=""),"",E156*F156+(E156*F156*G156/100))</f>
        <v/>
      </c>
      <c r="I156" s="108" t="n">
        <v>0.2</v>
      </c>
      <c r="J156" s="109" t="str">
        <f aca="false">IF(I156=J10,H156,0)</f>
        <v/>
      </c>
    </row>
    <row r="157" customFormat="false" ht="150" hidden="false" customHeight="false" outlineLevel="0" collapsed="false">
      <c r="B157" s="43"/>
      <c r="C157" s="104" t="s">
        <v>328</v>
      </c>
      <c r="D157" s="43"/>
      <c r="E157" s="43"/>
      <c r="F157" s="43"/>
      <c r="G157" s="43"/>
      <c r="H157" s="43"/>
    </row>
    <row r="158" customFormat="false" ht="15" hidden="false" customHeight="false" outlineLevel="0" collapsed="false">
      <c r="B158" s="39" t="s">
        <v>741</v>
      </c>
      <c r="C158" s="105" t="s">
        <v>329</v>
      </c>
      <c r="D158" s="106" t="s">
        <v>678</v>
      </c>
      <c r="E158" s="46" t="n">
        <v>0</v>
      </c>
      <c r="F158" s="46"/>
      <c r="G158" s="107" t="n">
        <v>0</v>
      </c>
      <c r="H158" s="107" t="str">
        <f aca="false">IF(OR(E158="",F158=""),"",E158*F158+(E158*F158*G158/100))</f>
        <v/>
      </c>
      <c r="I158" s="108" t="n">
        <v>0.2</v>
      </c>
      <c r="J158" s="109" t="str">
        <f aca="false">IF(I158=J10,H158,0)</f>
        <v/>
      </c>
    </row>
    <row r="159" customFormat="false" ht="90" hidden="false" customHeight="false" outlineLevel="0" collapsed="false">
      <c r="B159" s="43"/>
      <c r="C159" s="104" t="s">
        <v>330</v>
      </c>
      <c r="D159" s="43"/>
      <c r="E159" s="43"/>
      <c r="F159" s="43"/>
      <c r="G159" s="43"/>
      <c r="H159" s="43"/>
    </row>
    <row r="160" customFormat="false" ht="15" hidden="false" customHeight="false" outlineLevel="0" collapsed="false">
      <c r="B160" s="39" t="s">
        <v>742</v>
      </c>
      <c r="C160" s="105" t="s">
        <v>331</v>
      </c>
      <c r="D160" s="106" t="s">
        <v>664</v>
      </c>
      <c r="E160" s="46" t="n">
        <v>0</v>
      </c>
      <c r="F160" s="46"/>
      <c r="G160" s="107" t="n">
        <v>0</v>
      </c>
      <c r="H160" s="107" t="str">
        <f aca="false">IF(OR(E160="",F160=""),"",E160*F160+(E160*F160*G160/100))</f>
        <v/>
      </c>
      <c r="I160" s="108" t="n">
        <v>0.2</v>
      </c>
      <c r="J160" s="109" t="str">
        <f aca="false">IF(I160=J10,H160,0)</f>
        <v/>
      </c>
    </row>
    <row r="161" customFormat="false" ht="60" hidden="false" customHeight="false" outlineLevel="0" collapsed="false">
      <c r="B161" s="43"/>
      <c r="C161" s="104" t="s">
        <v>743</v>
      </c>
      <c r="D161" s="43"/>
      <c r="E161" s="43"/>
      <c r="F161" s="43"/>
      <c r="G161" s="43"/>
      <c r="H161" s="43"/>
    </row>
    <row r="162" customFormat="false" ht="15" hidden="false" customHeight="false" outlineLevel="0" collapsed="false">
      <c r="B162" s="39" t="s">
        <v>744</v>
      </c>
      <c r="C162" s="105" t="s">
        <v>333</v>
      </c>
      <c r="D162" s="106" t="s">
        <v>664</v>
      </c>
      <c r="E162" s="46" t="n">
        <v>0</v>
      </c>
      <c r="F162" s="46"/>
      <c r="G162" s="107" t="n">
        <v>0</v>
      </c>
      <c r="H162" s="107" t="str">
        <f aca="false">IF(OR(E162="",F162=""),"",E162*F162+(E162*F162*G162/100))</f>
        <v/>
      </c>
      <c r="I162" s="108" t="n">
        <v>0.2</v>
      </c>
      <c r="J162" s="109" t="str">
        <f aca="false">IF(I162=J10,H162,0)</f>
        <v/>
      </c>
    </row>
    <row r="163" customFormat="false" ht="45" hidden="false" customHeight="false" outlineLevel="0" collapsed="false">
      <c r="B163" s="43"/>
      <c r="C163" s="104" t="s">
        <v>745</v>
      </c>
      <c r="D163" s="43"/>
      <c r="E163" s="43"/>
      <c r="F163" s="43"/>
      <c r="G163" s="43"/>
      <c r="H163" s="43"/>
    </row>
    <row r="164" customFormat="false" ht="15" hidden="false" customHeight="false" outlineLevel="0" collapsed="false">
      <c r="B164" s="39" t="s">
        <v>746</v>
      </c>
      <c r="C164" s="105" t="s">
        <v>335</v>
      </c>
      <c r="D164" s="106" t="s">
        <v>664</v>
      </c>
      <c r="E164" s="46" t="n">
        <v>0</v>
      </c>
      <c r="F164" s="46"/>
      <c r="G164" s="107" t="n">
        <v>0</v>
      </c>
      <c r="H164" s="107" t="str">
        <f aca="false">IF(OR(E164="",F164=""),"",E164*F164+(E164*F164*G164/100))</f>
        <v/>
      </c>
      <c r="I164" s="108" t="n">
        <v>0.2</v>
      </c>
      <c r="J164" s="109" t="str">
        <f aca="false">IF(I164=J10,H164,0)</f>
        <v/>
      </c>
    </row>
    <row r="165" customFormat="false" ht="75" hidden="false" customHeight="false" outlineLevel="0" collapsed="false">
      <c r="B165" s="43"/>
      <c r="C165" s="104" t="s">
        <v>747</v>
      </c>
      <c r="D165" s="43"/>
      <c r="E165" s="43"/>
      <c r="F165" s="43"/>
      <c r="G165" s="43"/>
      <c r="H165" s="43"/>
    </row>
    <row r="166" customFormat="false" ht="15" hidden="false" customHeight="false" outlineLevel="0" collapsed="false">
      <c r="B166" s="39" t="s">
        <v>748</v>
      </c>
      <c r="C166" s="105" t="s">
        <v>337</v>
      </c>
      <c r="D166" s="106" t="s">
        <v>664</v>
      </c>
      <c r="E166" s="46" t="n">
        <v>0</v>
      </c>
      <c r="F166" s="46"/>
      <c r="G166" s="107" t="n">
        <v>0</v>
      </c>
      <c r="H166" s="107" t="str">
        <f aca="false">IF(OR(E166="",F166=""),"",E166*F166+(E166*F166*G166/100))</f>
        <v/>
      </c>
      <c r="I166" s="108" t="n">
        <v>0.2</v>
      </c>
      <c r="J166" s="109" t="str">
        <f aca="false">IF(I166=J10,H166,0)</f>
        <v/>
      </c>
    </row>
    <row r="167" customFormat="false" ht="75" hidden="false" customHeight="false" outlineLevel="0" collapsed="false">
      <c r="B167" s="43"/>
      <c r="C167" s="104" t="s">
        <v>749</v>
      </c>
      <c r="D167" s="43"/>
      <c r="E167" s="43"/>
      <c r="F167" s="43"/>
      <c r="G167" s="43"/>
      <c r="H167" s="43"/>
    </row>
    <row r="168" customFormat="false" ht="15" hidden="false" customHeight="false" outlineLevel="0" collapsed="false">
      <c r="B168" s="39" t="s">
        <v>750</v>
      </c>
      <c r="C168" s="103" t="s">
        <v>339</v>
      </c>
      <c r="D168" s="39"/>
      <c r="E168" s="39"/>
      <c r="F168" s="39"/>
      <c r="G168" s="39"/>
      <c r="H168" s="39"/>
    </row>
    <row r="169" customFormat="false" ht="270" hidden="false" customHeight="false" outlineLevel="0" collapsed="false">
      <c r="B169" s="43"/>
      <c r="C169" s="104" t="s">
        <v>751</v>
      </c>
      <c r="D169" s="43"/>
      <c r="E169" s="43"/>
      <c r="F169" s="43"/>
      <c r="G169" s="43"/>
      <c r="H169" s="43"/>
    </row>
    <row r="170" customFormat="false" ht="15" hidden="false" customHeight="false" outlineLevel="0" collapsed="false">
      <c r="B170" s="39" t="s">
        <v>752</v>
      </c>
      <c r="C170" s="105" t="s">
        <v>341</v>
      </c>
      <c r="D170" s="106" t="s">
        <v>662</v>
      </c>
      <c r="E170" s="46" t="n">
        <v>0</v>
      </c>
      <c r="F170" s="46"/>
      <c r="G170" s="107" t="n">
        <v>0</v>
      </c>
      <c r="H170" s="107" t="str">
        <f aca="false">IF(OR(E170="",F170=""),"",E170*F170+(E170*F170*G170/100))</f>
        <v/>
      </c>
      <c r="I170" s="108" t="n">
        <v>0.2</v>
      </c>
      <c r="J170" s="109" t="str">
        <f aca="false">IF(I170=J10,H170,0)</f>
        <v/>
      </c>
    </row>
    <row r="171" customFormat="false" ht="75" hidden="false" customHeight="false" outlineLevel="0" collapsed="false">
      <c r="B171" s="43"/>
      <c r="C171" s="104" t="s">
        <v>753</v>
      </c>
      <c r="D171" s="43"/>
      <c r="E171" s="43"/>
      <c r="F171" s="43"/>
      <c r="G171" s="43"/>
      <c r="H171" s="43"/>
    </row>
    <row r="172" customFormat="false" ht="15" hidden="false" customHeight="false" outlineLevel="0" collapsed="false">
      <c r="B172" s="39" t="s">
        <v>754</v>
      </c>
      <c r="C172" s="105" t="s">
        <v>343</v>
      </c>
      <c r="D172" s="106" t="s">
        <v>662</v>
      </c>
      <c r="E172" s="46" t="n">
        <v>0</v>
      </c>
      <c r="F172" s="46"/>
      <c r="G172" s="107" t="n">
        <v>0</v>
      </c>
      <c r="H172" s="107" t="str">
        <f aca="false">IF(OR(E172="",F172=""),"",E172*F172+(E172*F172*G172/100))</f>
        <v/>
      </c>
      <c r="I172" s="108" t="n">
        <v>0.2</v>
      </c>
      <c r="J172" s="109" t="str">
        <f aca="false">IF(I172=J10,H172,0)</f>
        <v/>
      </c>
    </row>
    <row r="173" customFormat="false" ht="45" hidden="false" customHeight="false" outlineLevel="0" collapsed="false">
      <c r="B173" s="43"/>
      <c r="C173" s="104" t="s">
        <v>344</v>
      </c>
      <c r="D173" s="43"/>
      <c r="E173" s="43"/>
      <c r="F173" s="43"/>
      <c r="G173" s="43"/>
      <c r="H173" s="43"/>
    </row>
    <row r="174" customFormat="false" ht="15" hidden="false" customHeight="false" outlineLevel="0" collapsed="false">
      <c r="B174" s="39" t="s">
        <v>755</v>
      </c>
      <c r="C174" s="105" t="s">
        <v>345</v>
      </c>
      <c r="D174" s="106" t="s">
        <v>662</v>
      </c>
      <c r="E174" s="46" t="n">
        <v>0</v>
      </c>
      <c r="F174" s="46"/>
      <c r="G174" s="107" t="n">
        <v>0</v>
      </c>
      <c r="H174" s="107" t="str">
        <f aca="false">IF(OR(E174="",F174=""),"",E174*F174+(E174*F174*G174/100))</f>
        <v/>
      </c>
      <c r="I174" s="108" t="n">
        <v>0.2</v>
      </c>
      <c r="J174" s="109" t="str">
        <f aca="false">IF(I174=J10,H174,0)</f>
        <v/>
      </c>
    </row>
    <row r="175" customFormat="false" ht="30" hidden="false" customHeight="false" outlineLevel="0" collapsed="false">
      <c r="B175" s="43"/>
      <c r="C175" s="104" t="s">
        <v>346</v>
      </c>
      <c r="D175" s="43"/>
      <c r="E175" s="43"/>
      <c r="F175" s="43"/>
      <c r="G175" s="43"/>
      <c r="H175" s="43"/>
    </row>
    <row r="176" customFormat="false" ht="15" hidden="false" customHeight="false" outlineLevel="0" collapsed="false">
      <c r="B176" s="39" t="s">
        <v>756</v>
      </c>
      <c r="C176" s="105" t="s">
        <v>347</v>
      </c>
      <c r="D176" s="106" t="s">
        <v>664</v>
      </c>
      <c r="E176" s="46" t="n">
        <v>0</v>
      </c>
      <c r="F176" s="46"/>
      <c r="G176" s="107" t="n">
        <v>0</v>
      </c>
      <c r="H176" s="107" t="str">
        <f aca="false">IF(OR(E176="",F176=""),"",E176*F176+(E176*F176*G176/100))</f>
        <v/>
      </c>
      <c r="I176" s="108" t="n">
        <v>0.2</v>
      </c>
      <c r="J176" s="109" t="str">
        <f aca="false">IF(I176=J10,H176,0)</f>
        <v/>
      </c>
    </row>
    <row r="177" customFormat="false" ht="45" hidden="false" customHeight="false" outlineLevel="0" collapsed="false">
      <c r="B177" s="43"/>
      <c r="C177" s="104" t="s">
        <v>348</v>
      </c>
      <c r="D177" s="43"/>
      <c r="E177" s="43"/>
      <c r="F177" s="43"/>
      <c r="G177" s="43"/>
      <c r="H177" s="43"/>
    </row>
    <row r="178" customFormat="false" ht="15" hidden="false" customHeight="false" outlineLevel="0" collapsed="false">
      <c r="B178" s="39" t="s">
        <v>757</v>
      </c>
      <c r="C178" s="105" t="s">
        <v>350</v>
      </c>
      <c r="D178" s="106" t="s">
        <v>664</v>
      </c>
      <c r="E178" s="46" t="n">
        <v>0</v>
      </c>
      <c r="F178" s="46"/>
      <c r="G178" s="107" t="n">
        <v>0</v>
      </c>
      <c r="H178" s="107" t="str">
        <f aca="false">IF(OR(E178="",F178=""),"",E178*F178+(E178*F178*G178/100))</f>
        <v/>
      </c>
      <c r="I178" s="108" t="n">
        <v>0.2</v>
      </c>
      <c r="J178" s="109" t="str">
        <f aca="false">IF(I178=J10,H178,0)</f>
        <v/>
      </c>
    </row>
    <row r="179" customFormat="false" ht="45" hidden="false" customHeight="false" outlineLevel="0" collapsed="false">
      <c r="B179" s="43"/>
      <c r="C179" s="104" t="s">
        <v>758</v>
      </c>
      <c r="D179" s="43"/>
      <c r="E179" s="43"/>
      <c r="F179" s="43"/>
      <c r="G179" s="43"/>
      <c r="H179" s="43"/>
    </row>
    <row r="180" customFormat="false" ht="15" hidden="false" customHeight="false" outlineLevel="0" collapsed="false">
      <c r="B180" s="39" t="s">
        <v>759</v>
      </c>
      <c r="C180" s="105" t="s">
        <v>353</v>
      </c>
      <c r="D180" s="106" t="s">
        <v>678</v>
      </c>
      <c r="E180" s="46" t="n">
        <v>0</v>
      </c>
      <c r="F180" s="46"/>
      <c r="G180" s="107" t="n">
        <v>0</v>
      </c>
      <c r="H180" s="107" t="str">
        <f aca="false">IF(OR(E180="",F180=""),"",E180*F180+(E180*F180*G180/100))</f>
        <v/>
      </c>
      <c r="I180" s="108" t="n">
        <v>0.2</v>
      </c>
      <c r="J180" s="109" t="str">
        <f aca="false">IF(I180=J10,H180,0)</f>
        <v/>
      </c>
    </row>
    <row r="181" customFormat="false" ht="75" hidden="false" customHeight="false" outlineLevel="0" collapsed="false">
      <c r="B181" s="43"/>
      <c r="C181" s="104" t="s">
        <v>354</v>
      </c>
      <c r="D181" s="43"/>
      <c r="E181" s="43"/>
      <c r="F181" s="43"/>
      <c r="G181" s="43"/>
      <c r="H181" s="43"/>
    </row>
    <row r="182" customFormat="false" ht="15" hidden="false" customHeight="false" outlineLevel="0" collapsed="false">
      <c r="B182" s="39" t="s">
        <v>760</v>
      </c>
      <c r="C182" s="105" t="s">
        <v>356</v>
      </c>
      <c r="D182" s="106" t="s">
        <v>664</v>
      </c>
      <c r="E182" s="46" t="n">
        <v>0</v>
      </c>
      <c r="F182" s="46"/>
      <c r="G182" s="107" t="n">
        <v>0</v>
      </c>
      <c r="H182" s="107" t="str">
        <f aca="false">IF(OR(E182="",F182=""),"",E182*F182+(E182*F182*G182/100))</f>
        <v/>
      </c>
      <c r="I182" s="108" t="n">
        <v>0.2</v>
      </c>
      <c r="J182" s="109" t="str">
        <f aca="false">IF(I182=J10,H182,0)</f>
        <v/>
      </c>
    </row>
    <row r="183" customFormat="false" ht="60" hidden="false" customHeight="false" outlineLevel="0" collapsed="false">
      <c r="B183" s="43"/>
      <c r="C183" s="104" t="s">
        <v>761</v>
      </c>
      <c r="D183" s="43"/>
      <c r="E183" s="43"/>
      <c r="F183" s="43"/>
      <c r="G183" s="43"/>
      <c r="H183" s="43"/>
    </row>
    <row r="184" customFormat="false" ht="15" hidden="false" customHeight="false" outlineLevel="0" collapsed="false">
      <c r="B184" s="39" t="s">
        <v>762</v>
      </c>
      <c r="C184" s="105" t="s">
        <v>359</v>
      </c>
      <c r="D184" s="106" t="s">
        <v>673</v>
      </c>
      <c r="E184" s="46" t="n">
        <v>0</v>
      </c>
      <c r="F184" s="46"/>
      <c r="G184" s="107" t="n">
        <v>0</v>
      </c>
      <c r="H184" s="107" t="str">
        <f aca="false">IF(OR(E184="",F184=""),"",E184*F184+(E184*F184*G184/100))</f>
        <v/>
      </c>
      <c r="I184" s="108" t="n">
        <v>0.2</v>
      </c>
      <c r="J184" s="109" t="str">
        <f aca="false">IF(I184=J10,H184,0)</f>
        <v/>
      </c>
    </row>
    <row r="185" customFormat="false" ht="60" hidden="false" customHeight="false" outlineLevel="0" collapsed="false">
      <c r="B185" s="43"/>
      <c r="C185" s="104" t="s">
        <v>763</v>
      </c>
      <c r="D185" s="43"/>
      <c r="E185" s="43"/>
      <c r="F185" s="43"/>
      <c r="G185" s="43"/>
      <c r="H185" s="43"/>
    </row>
    <row r="186" customFormat="false" ht="15" hidden="false" customHeight="false" outlineLevel="0" collapsed="false">
      <c r="B186" s="39" t="s">
        <v>764</v>
      </c>
      <c r="C186" s="105" t="s">
        <v>362</v>
      </c>
      <c r="D186" s="106" t="s">
        <v>678</v>
      </c>
      <c r="E186" s="46" t="n">
        <v>0</v>
      </c>
      <c r="F186" s="46"/>
      <c r="G186" s="107" t="n">
        <v>0</v>
      </c>
      <c r="H186" s="107" t="str">
        <f aca="false">IF(OR(E186="",F186=""),"",E186*F186+(E186*F186*G186/100))</f>
        <v/>
      </c>
      <c r="I186" s="108" t="n">
        <v>0.2</v>
      </c>
      <c r="J186" s="109" t="str">
        <f aca="false">IF(I186=J10,H186,0)</f>
        <v/>
      </c>
    </row>
    <row r="187" customFormat="false" ht="45" hidden="false" customHeight="false" outlineLevel="0" collapsed="false">
      <c r="B187" s="43"/>
      <c r="C187" s="104" t="s">
        <v>765</v>
      </c>
      <c r="D187" s="43"/>
      <c r="E187" s="43"/>
      <c r="F187" s="43"/>
      <c r="G187" s="43"/>
      <c r="H187" s="43"/>
    </row>
    <row r="188" customFormat="false" ht="30" hidden="false" customHeight="false" outlineLevel="0" collapsed="false">
      <c r="B188" s="39" t="s">
        <v>766</v>
      </c>
      <c r="C188" s="105" t="s">
        <v>365</v>
      </c>
      <c r="D188" s="106" t="s">
        <v>678</v>
      </c>
      <c r="E188" s="46" t="n">
        <v>0</v>
      </c>
      <c r="F188" s="46"/>
      <c r="G188" s="107" t="n">
        <v>0</v>
      </c>
      <c r="H188" s="107" t="str">
        <f aca="false">IF(OR(E188="",F188=""),"",E188*F188+(E188*F188*G188/100))</f>
        <v/>
      </c>
      <c r="I188" s="108" t="n">
        <v>0.2</v>
      </c>
      <c r="J188" s="109" t="str">
        <f aca="false">IF(I188=J10,H188,0)</f>
        <v/>
      </c>
    </row>
    <row r="189" customFormat="false" ht="60" hidden="false" customHeight="false" outlineLevel="0" collapsed="false">
      <c r="B189" s="43"/>
      <c r="C189" s="104" t="s">
        <v>767</v>
      </c>
      <c r="D189" s="43"/>
      <c r="E189" s="43"/>
      <c r="F189" s="43"/>
      <c r="G189" s="43"/>
      <c r="H189" s="43"/>
    </row>
    <row r="190" customFormat="false" ht="15" hidden="false" customHeight="false" outlineLevel="0" collapsed="false">
      <c r="B190" s="39" t="s">
        <v>768</v>
      </c>
      <c r="C190" s="105" t="s">
        <v>368</v>
      </c>
      <c r="D190" s="106" t="s">
        <v>678</v>
      </c>
      <c r="E190" s="46" t="n">
        <v>0</v>
      </c>
      <c r="F190" s="46"/>
      <c r="G190" s="107" t="n">
        <v>0</v>
      </c>
      <c r="H190" s="107" t="str">
        <f aca="false">IF(OR(E190="",F190=""),"",E190*F190+(E190*F190*G190/100))</f>
        <v/>
      </c>
      <c r="I190" s="108" t="n">
        <v>0.2</v>
      </c>
      <c r="J190" s="109" t="str">
        <f aca="false">IF(I190=J10,H190,0)</f>
        <v/>
      </c>
    </row>
    <row r="191" customFormat="false" ht="90" hidden="false" customHeight="false" outlineLevel="0" collapsed="false">
      <c r="B191" s="43"/>
      <c r="C191" s="104" t="s">
        <v>769</v>
      </c>
      <c r="D191" s="43"/>
      <c r="E191" s="43"/>
      <c r="F191" s="43"/>
      <c r="G191" s="43"/>
      <c r="H191" s="43"/>
    </row>
    <row r="192" customFormat="false" ht="15" hidden="false" customHeight="false" outlineLevel="0" collapsed="false">
      <c r="B192" s="39" t="s">
        <v>770</v>
      </c>
      <c r="C192" s="105" t="s">
        <v>371</v>
      </c>
      <c r="D192" s="106" t="s">
        <v>664</v>
      </c>
      <c r="E192" s="46" t="n">
        <v>0</v>
      </c>
      <c r="F192" s="46"/>
      <c r="G192" s="107" t="n">
        <v>0</v>
      </c>
      <c r="H192" s="107" t="str">
        <f aca="false">IF(OR(E192="",F192=""),"",E192*F192+(E192*F192*G192/100))</f>
        <v/>
      </c>
      <c r="I192" s="108" t="n">
        <v>0.2</v>
      </c>
      <c r="J192" s="109" t="str">
        <f aca="false">IF(I192=J10,H192,0)</f>
        <v/>
      </c>
    </row>
    <row r="193" customFormat="false" ht="45" hidden="false" customHeight="false" outlineLevel="0" collapsed="false">
      <c r="B193" s="43"/>
      <c r="C193" s="104" t="s">
        <v>771</v>
      </c>
      <c r="D193" s="43"/>
      <c r="E193" s="43"/>
      <c r="F193" s="43"/>
      <c r="G193" s="43"/>
      <c r="H193" s="43"/>
    </row>
    <row r="194" customFormat="false" ht="15" hidden="false" customHeight="false" outlineLevel="0" collapsed="false">
      <c r="B194" s="39" t="s">
        <v>772</v>
      </c>
      <c r="C194" s="105" t="s">
        <v>374</v>
      </c>
      <c r="D194" s="106" t="s">
        <v>664</v>
      </c>
      <c r="E194" s="46" t="n">
        <v>0</v>
      </c>
      <c r="F194" s="46"/>
      <c r="G194" s="107" t="n">
        <v>0</v>
      </c>
      <c r="H194" s="107" t="str">
        <f aca="false">IF(OR(E194="",F194=""),"",E194*F194+(E194*F194*G194/100))</f>
        <v/>
      </c>
      <c r="I194" s="108" t="n">
        <v>0.2</v>
      </c>
      <c r="J194" s="109" t="str">
        <f aca="false">IF(I194=J10,H194,0)</f>
        <v/>
      </c>
    </row>
    <row r="195" customFormat="false" ht="45" hidden="false" customHeight="false" outlineLevel="0" collapsed="false">
      <c r="B195" s="43"/>
      <c r="C195" s="104" t="s">
        <v>773</v>
      </c>
      <c r="D195" s="43"/>
      <c r="E195" s="43"/>
      <c r="F195" s="43"/>
      <c r="G195" s="43"/>
      <c r="H195" s="43"/>
    </row>
    <row r="196" customFormat="false" ht="15" hidden="false" customHeight="false" outlineLevel="0" collapsed="false">
      <c r="B196" s="39" t="s">
        <v>774</v>
      </c>
      <c r="C196" s="105" t="s">
        <v>377</v>
      </c>
      <c r="D196" s="106" t="s">
        <v>664</v>
      </c>
      <c r="E196" s="46" t="n">
        <v>0</v>
      </c>
      <c r="F196" s="46"/>
      <c r="G196" s="107" t="n">
        <v>0</v>
      </c>
      <c r="H196" s="107" t="str">
        <f aca="false">IF(OR(E196="",F196=""),"",E196*F196+(E196*F196*G196/100))</f>
        <v/>
      </c>
      <c r="I196" s="108" t="n">
        <v>0.2</v>
      </c>
      <c r="J196" s="109" t="str">
        <f aca="false">IF(I196=J10,H196,0)</f>
        <v/>
      </c>
    </row>
    <row r="197" customFormat="false" ht="75" hidden="false" customHeight="false" outlineLevel="0" collapsed="false">
      <c r="B197" s="43"/>
      <c r="C197" s="104" t="s">
        <v>775</v>
      </c>
      <c r="D197" s="43"/>
      <c r="E197" s="43"/>
      <c r="F197" s="43"/>
      <c r="G197" s="43"/>
      <c r="H197" s="43"/>
    </row>
    <row r="198" customFormat="false" ht="15" hidden="false" customHeight="false" outlineLevel="0" collapsed="false">
      <c r="B198" s="39" t="s">
        <v>776</v>
      </c>
      <c r="C198" s="105" t="s">
        <v>380</v>
      </c>
      <c r="D198" s="106" t="s">
        <v>673</v>
      </c>
      <c r="E198" s="46" t="n">
        <v>0</v>
      </c>
      <c r="F198" s="46"/>
      <c r="G198" s="107" t="n">
        <v>0</v>
      </c>
      <c r="H198" s="107" t="str">
        <f aca="false">IF(OR(E198="",F198=""),"",E198*F198+(E198*F198*G198/100))</f>
        <v/>
      </c>
      <c r="I198" s="108" t="n">
        <v>0.2</v>
      </c>
      <c r="J198" s="109" t="str">
        <f aca="false">IF(I198=J10,H198,0)</f>
        <v/>
      </c>
    </row>
    <row r="199" customFormat="false" ht="60" hidden="false" customHeight="false" outlineLevel="0" collapsed="false">
      <c r="B199" s="43"/>
      <c r="C199" s="104" t="s">
        <v>777</v>
      </c>
      <c r="D199" s="43"/>
      <c r="E199" s="43"/>
      <c r="F199" s="43"/>
      <c r="G199" s="43"/>
      <c r="H199" s="43"/>
    </row>
    <row r="200" customFormat="false" ht="15" hidden="false" customHeight="false" outlineLevel="0" collapsed="false">
      <c r="B200" s="39" t="s">
        <v>778</v>
      </c>
      <c r="C200" s="105" t="s">
        <v>383</v>
      </c>
      <c r="D200" s="106" t="s">
        <v>664</v>
      </c>
      <c r="E200" s="46" t="n">
        <v>0</v>
      </c>
      <c r="F200" s="46"/>
      <c r="G200" s="107" t="n">
        <v>0</v>
      </c>
      <c r="H200" s="107" t="str">
        <f aca="false">IF(OR(E200="",F200=""),"",E200*F200+(E200*F200*G200/100))</f>
        <v/>
      </c>
      <c r="I200" s="108" t="n">
        <v>0.2</v>
      </c>
      <c r="J200" s="109" t="str">
        <f aca="false">IF(I200=J10,H200,0)</f>
        <v/>
      </c>
    </row>
    <row r="201" customFormat="false" ht="135" hidden="false" customHeight="false" outlineLevel="0" collapsed="false">
      <c r="B201" s="43"/>
      <c r="C201" s="104" t="s">
        <v>779</v>
      </c>
      <c r="D201" s="43"/>
      <c r="E201" s="43"/>
      <c r="F201" s="43"/>
      <c r="G201" s="43"/>
      <c r="H201" s="43"/>
    </row>
    <row r="202" customFormat="false" ht="15" hidden="false" customHeight="false" outlineLevel="0" collapsed="false">
      <c r="B202" s="39" t="s">
        <v>780</v>
      </c>
      <c r="C202" s="105" t="s">
        <v>386</v>
      </c>
      <c r="D202" s="106" t="s">
        <v>673</v>
      </c>
      <c r="E202" s="46" t="n">
        <v>0</v>
      </c>
      <c r="F202" s="46"/>
      <c r="G202" s="107" t="n">
        <v>0</v>
      </c>
      <c r="H202" s="107" t="str">
        <f aca="false">IF(OR(E202="",F202=""),"",E202*F202+(E202*F202*G202/100))</f>
        <v/>
      </c>
      <c r="I202" s="108" t="n">
        <v>0.2</v>
      </c>
      <c r="J202" s="109" t="str">
        <f aca="false">IF(I202=J10,H202,0)</f>
        <v/>
      </c>
    </row>
    <row r="203" customFormat="false" ht="75" hidden="false" customHeight="false" outlineLevel="0" collapsed="false">
      <c r="B203" s="43"/>
      <c r="C203" s="104" t="s">
        <v>781</v>
      </c>
      <c r="D203" s="43"/>
      <c r="E203" s="43"/>
      <c r="F203" s="43"/>
      <c r="G203" s="43"/>
      <c r="H203" s="43"/>
    </row>
    <row r="204" customFormat="false" ht="15" hidden="false" customHeight="false" outlineLevel="0" collapsed="false">
      <c r="B204" s="39" t="s">
        <v>782</v>
      </c>
      <c r="C204" s="103" t="s">
        <v>389</v>
      </c>
      <c r="D204" s="39"/>
      <c r="E204" s="39"/>
      <c r="F204" s="39"/>
      <c r="G204" s="39"/>
      <c r="H204" s="39"/>
    </row>
    <row r="205" customFormat="false" ht="210" hidden="false" customHeight="false" outlineLevel="0" collapsed="false">
      <c r="B205" s="43"/>
      <c r="C205" s="104" t="s">
        <v>783</v>
      </c>
      <c r="D205" s="43"/>
      <c r="E205" s="43"/>
      <c r="F205" s="43"/>
      <c r="G205" s="43"/>
      <c r="H205" s="43"/>
    </row>
    <row r="206" customFormat="false" ht="15" hidden="false" customHeight="false" outlineLevel="0" collapsed="false">
      <c r="B206" s="39" t="s">
        <v>784</v>
      </c>
      <c r="C206" s="105" t="s">
        <v>392</v>
      </c>
      <c r="D206" s="106" t="s">
        <v>678</v>
      </c>
      <c r="E206" s="46" t="n">
        <v>0</v>
      </c>
      <c r="F206" s="46"/>
      <c r="G206" s="107" t="n">
        <v>0</v>
      </c>
      <c r="H206" s="107" t="str">
        <f aca="false">IF(OR(E206="",F206=""),"",E206*F206+(E206*F206*G206/100))</f>
        <v/>
      </c>
      <c r="I206" s="108" t="n">
        <v>0.2</v>
      </c>
      <c r="J206" s="109" t="str">
        <f aca="false">IF(I206=J10,H206,0)</f>
        <v/>
      </c>
    </row>
    <row r="207" customFormat="false" ht="15" hidden="false" customHeight="false" outlineLevel="0" collapsed="false">
      <c r="B207" s="39" t="s">
        <v>785</v>
      </c>
      <c r="C207" s="105" t="s">
        <v>394</v>
      </c>
      <c r="D207" s="106" t="s">
        <v>678</v>
      </c>
      <c r="E207" s="46" t="n">
        <v>0</v>
      </c>
      <c r="F207" s="46"/>
      <c r="G207" s="107" t="n">
        <v>0</v>
      </c>
      <c r="H207" s="107" t="str">
        <f aca="false">IF(OR(E207="",F207=""),"",E207*F207+(E207*F207*G207/100))</f>
        <v/>
      </c>
      <c r="I207" s="108" t="n">
        <v>0.2</v>
      </c>
      <c r="J207" s="109" t="str">
        <f aca="false">IF(I207=J10,H207,0)</f>
        <v/>
      </c>
    </row>
    <row r="208" customFormat="false" ht="15" hidden="false" customHeight="false" outlineLevel="0" collapsed="false">
      <c r="B208" s="39" t="s">
        <v>786</v>
      </c>
      <c r="C208" s="105" t="s">
        <v>396</v>
      </c>
      <c r="D208" s="106" t="s">
        <v>678</v>
      </c>
      <c r="E208" s="46" t="n">
        <v>0</v>
      </c>
      <c r="F208" s="46"/>
      <c r="G208" s="107" t="n">
        <v>0</v>
      </c>
      <c r="H208" s="107" t="str">
        <f aca="false">IF(OR(E208="",F208=""),"",E208*F208+(E208*F208*G208/100))</f>
        <v/>
      </c>
      <c r="I208" s="108" t="n">
        <v>0.2</v>
      </c>
      <c r="J208" s="109" t="str">
        <f aca="false">IF(I208=J10,H208,0)</f>
        <v/>
      </c>
    </row>
    <row r="209" customFormat="false" ht="15" hidden="false" customHeight="false" outlineLevel="0" collapsed="false">
      <c r="B209" s="39" t="s">
        <v>787</v>
      </c>
      <c r="C209" s="105" t="s">
        <v>398</v>
      </c>
      <c r="D209" s="106" t="s">
        <v>678</v>
      </c>
      <c r="E209" s="46" t="n">
        <v>0</v>
      </c>
      <c r="F209" s="46"/>
      <c r="G209" s="107" t="n">
        <v>0</v>
      </c>
      <c r="H209" s="107" t="str">
        <f aca="false">IF(OR(E209="",F209=""),"",E209*F209+(E209*F209*G209/100))</f>
        <v/>
      </c>
      <c r="I209" s="108" t="n">
        <v>0.2</v>
      </c>
      <c r="J209" s="109" t="str">
        <f aca="false">IF(I209=J10,H209,0)</f>
        <v/>
      </c>
    </row>
    <row r="210" customFormat="false" ht="15" hidden="false" customHeight="false" outlineLevel="0" collapsed="false">
      <c r="B210" s="39" t="s">
        <v>788</v>
      </c>
      <c r="C210" s="105" t="s">
        <v>400</v>
      </c>
      <c r="D210" s="106" t="s">
        <v>678</v>
      </c>
      <c r="E210" s="46" t="n">
        <v>0</v>
      </c>
      <c r="F210" s="46"/>
      <c r="G210" s="107" t="n">
        <v>0</v>
      </c>
      <c r="H210" s="107" t="str">
        <f aca="false">IF(OR(E210="",F210=""),"",E210*F210+(E210*F210*G210/100))</f>
        <v/>
      </c>
      <c r="I210" s="108" t="n">
        <v>0.2</v>
      </c>
      <c r="J210" s="109" t="str">
        <f aca="false">IF(I210=J10,H210,0)</f>
        <v/>
      </c>
    </row>
    <row r="211" customFormat="false" ht="210" hidden="false" customHeight="false" outlineLevel="0" collapsed="false">
      <c r="B211" s="43"/>
      <c r="C211" s="104" t="s">
        <v>783</v>
      </c>
      <c r="D211" s="43"/>
      <c r="E211" s="43"/>
      <c r="F211" s="43"/>
      <c r="G211" s="43"/>
      <c r="H211" s="43"/>
    </row>
    <row r="212" customFormat="false" ht="15" hidden="false" customHeight="false" outlineLevel="0" collapsed="false">
      <c r="B212" s="39" t="s">
        <v>789</v>
      </c>
      <c r="C212" s="105" t="s">
        <v>402</v>
      </c>
      <c r="D212" s="106" t="s">
        <v>678</v>
      </c>
      <c r="E212" s="46" t="n">
        <v>0</v>
      </c>
      <c r="F212" s="46"/>
      <c r="G212" s="107" t="n">
        <v>0</v>
      </c>
      <c r="H212" s="107" t="str">
        <f aca="false">IF(OR(E212="",F212=""),"",E212*F212+(E212*F212*G212/100))</f>
        <v/>
      </c>
      <c r="I212" s="108" t="n">
        <v>0.2</v>
      </c>
      <c r="J212" s="109" t="str">
        <f aca="false">IF(I212=J10,H212,0)</f>
        <v/>
      </c>
    </row>
    <row r="213" customFormat="false" ht="210" hidden="false" customHeight="false" outlineLevel="0" collapsed="false">
      <c r="B213" s="43"/>
      <c r="C213" s="104" t="s">
        <v>790</v>
      </c>
      <c r="D213" s="43"/>
      <c r="E213" s="43"/>
      <c r="F213" s="43"/>
      <c r="G213" s="43"/>
      <c r="H213" s="43"/>
    </row>
    <row r="214" customFormat="false" ht="15" hidden="false" customHeight="false" outlineLevel="0" collapsed="false">
      <c r="B214" s="39" t="s">
        <v>791</v>
      </c>
      <c r="C214" s="103" t="s">
        <v>404</v>
      </c>
      <c r="D214" s="39"/>
      <c r="E214" s="39"/>
      <c r="F214" s="39"/>
      <c r="G214" s="39"/>
      <c r="H214" s="39"/>
    </row>
    <row r="215" customFormat="false" ht="90" hidden="false" customHeight="false" outlineLevel="0" collapsed="false">
      <c r="B215" s="43"/>
      <c r="C215" s="104" t="s">
        <v>405</v>
      </c>
      <c r="D215" s="43"/>
      <c r="E215" s="43"/>
      <c r="F215" s="43"/>
      <c r="G215" s="43"/>
      <c r="H215" s="43"/>
    </row>
    <row r="216" customFormat="false" ht="15" hidden="false" customHeight="false" outlineLevel="0" collapsed="false">
      <c r="B216" s="39" t="s">
        <v>792</v>
      </c>
      <c r="C216" s="105" t="s">
        <v>407</v>
      </c>
      <c r="D216" s="106" t="s">
        <v>673</v>
      </c>
      <c r="E216" s="46" t="n">
        <v>0</v>
      </c>
      <c r="F216" s="46"/>
      <c r="G216" s="107" t="n">
        <v>0</v>
      </c>
      <c r="H216" s="107" t="str">
        <f aca="false">IF(OR(E216="",F216=""),"",E216*F216+(E216*F216*G216/100))</f>
        <v/>
      </c>
      <c r="I216" s="108" t="n">
        <v>0.2</v>
      </c>
      <c r="J216" s="109" t="str">
        <f aca="false">IF(I216=J10,H216,0)</f>
        <v/>
      </c>
    </row>
    <row r="217" customFormat="false" ht="75" hidden="false" customHeight="false" outlineLevel="0" collapsed="false">
      <c r="B217" s="43"/>
      <c r="C217" s="104" t="s">
        <v>793</v>
      </c>
      <c r="D217" s="43"/>
      <c r="E217" s="43"/>
      <c r="F217" s="43"/>
      <c r="G217" s="43"/>
      <c r="H217" s="43"/>
    </row>
    <row r="218" customFormat="false" ht="15" hidden="false" customHeight="false" outlineLevel="0" collapsed="false">
      <c r="B218" s="39" t="s">
        <v>794</v>
      </c>
      <c r="C218" s="105" t="s">
        <v>410</v>
      </c>
      <c r="D218" s="106" t="s">
        <v>673</v>
      </c>
      <c r="E218" s="46" t="n">
        <v>0</v>
      </c>
      <c r="F218" s="46"/>
      <c r="G218" s="107" t="n">
        <v>0</v>
      </c>
      <c r="H218" s="107" t="str">
        <f aca="false">IF(OR(E218="",F218=""),"",E218*F218+(E218*F218*G218/100))</f>
        <v/>
      </c>
      <c r="I218" s="108" t="n">
        <v>0.2</v>
      </c>
      <c r="J218" s="109" t="str">
        <f aca="false">IF(I218=J10,H218,0)</f>
        <v/>
      </c>
    </row>
    <row r="219" customFormat="false" ht="30" hidden="false" customHeight="false" outlineLevel="0" collapsed="false">
      <c r="B219" s="43"/>
      <c r="C219" s="104" t="s">
        <v>411</v>
      </c>
      <c r="D219" s="43"/>
      <c r="E219" s="43"/>
      <c r="F219" s="43"/>
      <c r="G219" s="43"/>
      <c r="H219" s="43"/>
    </row>
    <row r="220" customFormat="false" ht="15" hidden="false" customHeight="false" outlineLevel="0" collapsed="false">
      <c r="B220" s="39" t="s">
        <v>795</v>
      </c>
      <c r="C220" s="105" t="s">
        <v>413</v>
      </c>
      <c r="D220" s="106" t="s">
        <v>673</v>
      </c>
      <c r="E220" s="46" t="n">
        <v>0</v>
      </c>
      <c r="F220" s="46"/>
      <c r="G220" s="107" t="n">
        <v>0</v>
      </c>
      <c r="H220" s="107" t="str">
        <f aca="false">IF(OR(E220="",F220=""),"",E220*F220+(E220*F220*G220/100))</f>
        <v/>
      </c>
      <c r="I220" s="108" t="n">
        <v>0.2</v>
      </c>
      <c r="J220" s="109" t="str">
        <f aca="false">IF(I220=J10,H220,0)</f>
        <v/>
      </c>
    </row>
    <row r="221" customFormat="false" ht="45" hidden="false" customHeight="false" outlineLevel="0" collapsed="false">
      <c r="B221" s="43"/>
      <c r="C221" s="104" t="s">
        <v>796</v>
      </c>
      <c r="D221" s="43"/>
      <c r="E221" s="43"/>
      <c r="F221" s="43"/>
      <c r="G221" s="43"/>
      <c r="H221" s="43"/>
    </row>
    <row r="222" customFormat="false" ht="15" hidden="false" customHeight="false" outlineLevel="0" collapsed="false">
      <c r="B222" s="39" t="s">
        <v>797</v>
      </c>
      <c r="C222" s="105" t="s">
        <v>417</v>
      </c>
      <c r="D222" s="106" t="s">
        <v>664</v>
      </c>
      <c r="E222" s="46" t="n">
        <v>0</v>
      </c>
      <c r="F222" s="46"/>
      <c r="G222" s="107" t="n">
        <v>0</v>
      </c>
      <c r="H222" s="107" t="str">
        <f aca="false">IF(OR(E222="",F222=""),"",E222*F222+(E222*F222*G222/100))</f>
        <v/>
      </c>
      <c r="I222" s="108" t="n">
        <v>0.2</v>
      </c>
      <c r="J222" s="109" t="str">
        <f aca="false">IF(I222=J10,H222,0)</f>
        <v/>
      </c>
    </row>
    <row r="223" customFormat="false" ht="75" hidden="false" customHeight="false" outlineLevel="0" collapsed="false">
      <c r="B223" s="43"/>
      <c r="C223" s="104" t="s">
        <v>798</v>
      </c>
      <c r="D223" s="43"/>
      <c r="E223" s="43"/>
      <c r="F223" s="43"/>
      <c r="G223" s="43"/>
      <c r="H223" s="43"/>
    </row>
    <row r="224" customFormat="false" ht="15" hidden="false" customHeight="false" outlineLevel="0" collapsed="false">
      <c r="B224" s="39" t="s">
        <v>799</v>
      </c>
      <c r="C224" s="105" t="s">
        <v>420</v>
      </c>
      <c r="D224" s="106" t="s">
        <v>673</v>
      </c>
      <c r="E224" s="46" t="n">
        <v>0</v>
      </c>
      <c r="F224" s="46"/>
      <c r="G224" s="107" t="n">
        <v>0</v>
      </c>
      <c r="H224" s="107" t="str">
        <f aca="false">IF(OR(E224="",F224=""),"",E224*F224+(E224*F224*G224/100))</f>
        <v/>
      </c>
      <c r="I224" s="108" t="n">
        <v>0.2</v>
      </c>
      <c r="J224" s="109" t="str">
        <f aca="false">IF(I224=J10,H224,0)</f>
        <v/>
      </c>
    </row>
    <row r="225" customFormat="false" ht="60" hidden="false" customHeight="false" outlineLevel="0" collapsed="false">
      <c r="B225" s="43"/>
      <c r="C225" s="104" t="s">
        <v>421</v>
      </c>
      <c r="D225" s="43"/>
      <c r="E225" s="43"/>
      <c r="F225" s="43"/>
      <c r="G225" s="43"/>
      <c r="H225" s="43"/>
    </row>
    <row r="226" customFormat="false" ht="15" hidden="false" customHeight="false" outlineLevel="0" collapsed="false">
      <c r="B226" s="39" t="s">
        <v>800</v>
      </c>
      <c r="C226" s="105" t="s">
        <v>423</v>
      </c>
      <c r="D226" s="106" t="s">
        <v>678</v>
      </c>
      <c r="E226" s="46" t="n">
        <v>0</v>
      </c>
      <c r="F226" s="46"/>
      <c r="G226" s="107" t="n">
        <v>0</v>
      </c>
      <c r="H226" s="107" t="str">
        <f aca="false">IF(OR(E226="",F226=""),"",E226*F226+(E226*F226*G226/100))</f>
        <v/>
      </c>
      <c r="I226" s="108" t="n">
        <v>0.2</v>
      </c>
      <c r="J226" s="109" t="str">
        <f aca="false">IF(I226=J10,H226,0)</f>
        <v/>
      </c>
    </row>
    <row r="227" customFormat="false" ht="60" hidden="false" customHeight="false" outlineLevel="0" collapsed="false">
      <c r="B227" s="43"/>
      <c r="C227" s="104" t="s">
        <v>424</v>
      </c>
      <c r="D227" s="43"/>
      <c r="E227" s="43"/>
      <c r="F227" s="43"/>
      <c r="G227" s="43"/>
      <c r="H227" s="43"/>
    </row>
    <row r="228" customFormat="false" ht="15" hidden="false" customHeight="false" outlineLevel="0" collapsed="false">
      <c r="B228" s="39" t="s">
        <v>801</v>
      </c>
      <c r="C228" s="105" t="s">
        <v>426</v>
      </c>
      <c r="D228" s="106" t="s">
        <v>678</v>
      </c>
      <c r="E228" s="46" t="n">
        <v>0</v>
      </c>
      <c r="F228" s="46"/>
      <c r="G228" s="107" t="n">
        <v>0</v>
      </c>
      <c r="H228" s="107" t="str">
        <f aca="false">IF(OR(E228="",F228=""),"",E228*F228+(E228*F228*G228/100))</f>
        <v/>
      </c>
      <c r="I228" s="108" t="n">
        <v>0.2</v>
      </c>
      <c r="J228" s="109" t="str">
        <f aca="false">IF(I228=J10,H228,0)</f>
        <v/>
      </c>
    </row>
    <row r="229" customFormat="false" ht="60" hidden="false" customHeight="false" outlineLevel="0" collapsed="false">
      <c r="B229" s="43"/>
      <c r="C229" s="104" t="s">
        <v>424</v>
      </c>
      <c r="D229" s="43"/>
      <c r="E229" s="43"/>
      <c r="F229" s="43"/>
      <c r="G229" s="43"/>
      <c r="H229" s="43"/>
    </row>
    <row r="230" customFormat="false" ht="30" hidden="false" customHeight="false" outlineLevel="0" collapsed="false">
      <c r="B230" s="39" t="s">
        <v>802</v>
      </c>
      <c r="C230" s="105" t="s">
        <v>429</v>
      </c>
      <c r="D230" s="106" t="s">
        <v>678</v>
      </c>
      <c r="E230" s="46" t="n">
        <v>0</v>
      </c>
      <c r="F230" s="46"/>
      <c r="G230" s="107" t="n">
        <v>0</v>
      </c>
      <c r="H230" s="107" t="str">
        <f aca="false">IF(OR(E230="",F230=""),"",E230*F230+(E230*F230*G230/100))</f>
        <v/>
      </c>
      <c r="I230" s="108" t="n">
        <v>0.2</v>
      </c>
      <c r="J230" s="109" t="str">
        <f aca="false">IF(I230=J10,H230,0)</f>
        <v/>
      </c>
    </row>
    <row r="231" customFormat="false" ht="60" hidden="false" customHeight="false" outlineLevel="0" collapsed="false">
      <c r="B231" s="43"/>
      <c r="C231" s="104" t="s">
        <v>803</v>
      </c>
      <c r="D231" s="43"/>
      <c r="E231" s="43"/>
      <c r="F231" s="43"/>
      <c r="G231" s="43"/>
      <c r="H231" s="43"/>
    </row>
    <row r="232" customFormat="false" ht="15" hidden="false" customHeight="false" outlineLevel="0" collapsed="false">
      <c r="B232" s="39" t="s">
        <v>804</v>
      </c>
      <c r="C232" s="103" t="s">
        <v>431</v>
      </c>
      <c r="D232" s="39"/>
      <c r="E232" s="39"/>
      <c r="F232" s="39"/>
      <c r="G232" s="39"/>
      <c r="H232" s="39"/>
    </row>
    <row r="233" customFormat="false" ht="75" hidden="false" customHeight="false" outlineLevel="0" collapsed="false">
      <c r="B233" s="43"/>
      <c r="C233" s="104" t="s">
        <v>432</v>
      </c>
      <c r="D233" s="43"/>
      <c r="E233" s="43"/>
      <c r="F233" s="43"/>
      <c r="G233" s="43"/>
      <c r="H233" s="43"/>
    </row>
    <row r="234" customFormat="false" ht="15" hidden="false" customHeight="false" outlineLevel="0" collapsed="false">
      <c r="B234" s="39" t="s">
        <v>805</v>
      </c>
      <c r="C234" s="105" t="s">
        <v>434</v>
      </c>
      <c r="D234" s="106" t="s">
        <v>673</v>
      </c>
      <c r="E234" s="46" t="n">
        <v>0</v>
      </c>
      <c r="F234" s="46"/>
      <c r="G234" s="107" t="n">
        <v>0</v>
      </c>
      <c r="H234" s="107" t="str">
        <f aca="false">IF(OR(E234="",F234=""),"",E234*F234+(E234*F234*G234/100))</f>
        <v/>
      </c>
      <c r="I234" s="108" t="n">
        <v>0.2</v>
      </c>
      <c r="J234" s="109" t="str">
        <f aca="false">IF(I234=J10,H234,0)</f>
        <v/>
      </c>
    </row>
    <row r="235" customFormat="false" ht="60" hidden="false" customHeight="false" outlineLevel="0" collapsed="false">
      <c r="B235" s="43"/>
      <c r="C235" s="104" t="s">
        <v>806</v>
      </c>
      <c r="D235" s="43"/>
      <c r="E235" s="43"/>
      <c r="F235" s="43"/>
      <c r="G235" s="43"/>
      <c r="H235" s="43"/>
    </row>
    <row r="236" customFormat="false" ht="15" hidden="false" customHeight="false" outlineLevel="0" collapsed="false">
      <c r="B236" s="39" t="s">
        <v>807</v>
      </c>
      <c r="C236" s="105" t="s">
        <v>437</v>
      </c>
      <c r="D236" s="106" t="s">
        <v>673</v>
      </c>
      <c r="E236" s="46" t="n">
        <v>0</v>
      </c>
      <c r="F236" s="46"/>
      <c r="G236" s="107" t="n">
        <v>0</v>
      </c>
      <c r="H236" s="107" t="str">
        <f aca="false">IF(OR(E236="",F236=""),"",E236*F236+(E236*F236*G236/100))</f>
        <v/>
      </c>
      <c r="I236" s="108" t="n">
        <v>0.2</v>
      </c>
      <c r="J236" s="109" t="str">
        <f aca="false">IF(I236=J10,H236,0)</f>
        <v/>
      </c>
    </row>
    <row r="237" customFormat="false" ht="30" hidden="false" customHeight="false" outlineLevel="0" collapsed="false">
      <c r="B237" s="43"/>
      <c r="C237" s="104" t="s">
        <v>438</v>
      </c>
      <c r="D237" s="43"/>
      <c r="E237" s="43"/>
      <c r="F237" s="43"/>
      <c r="G237" s="43"/>
      <c r="H237" s="43"/>
    </row>
    <row r="238" customFormat="false" ht="15" hidden="false" customHeight="false" outlineLevel="0" collapsed="false">
      <c r="B238" s="39" t="s">
        <v>808</v>
      </c>
      <c r="C238" s="105" t="s">
        <v>440</v>
      </c>
      <c r="D238" s="106" t="s">
        <v>673</v>
      </c>
      <c r="E238" s="46" t="n">
        <v>0</v>
      </c>
      <c r="F238" s="46"/>
      <c r="G238" s="107" t="n">
        <v>0</v>
      </c>
      <c r="H238" s="107" t="str">
        <f aca="false">IF(OR(E238="",F238=""),"",E238*F238+(E238*F238*G238/100))</f>
        <v/>
      </c>
      <c r="I238" s="108" t="n">
        <v>0.2</v>
      </c>
      <c r="J238" s="109" t="str">
        <f aca="false">IF(I238=J10,H238,0)</f>
        <v/>
      </c>
    </row>
    <row r="239" customFormat="false" ht="60" hidden="false" customHeight="false" outlineLevel="0" collapsed="false">
      <c r="B239" s="43"/>
      <c r="C239" s="104" t="s">
        <v>809</v>
      </c>
      <c r="D239" s="43"/>
      <c r="E239" s="43"/>
      <c r="F239" s="43"/>
      <c r="G239" s="43"/>
      <c r="H239" s="43"/>
    </row>
    <row r="240" customFormat="false" ht="15" hidden="false" customHeight="false" outlineLevel="0" collapsed="false">
      <c r="B240" s="39" t="s">
        <v>810</v>
      </c>
      <c r="C240" s="105" t="s">
        <v>443</v>
      </c>
      <c r="D240" s="106" t="s">
        <v>678</v>
      </c>
      <c r="E240" s="46" t="n">
        <v>0</v>
      </c>
      <c r="F240" s="46"/>
      <c r="G240" s="107" t="n">
        <v>0</v>
      </c>
      <c r="H240" s="107" t="str">
        <f aca="false">IF(OR(E240="",F240=""),"",E240*F240+(E240*F240*G240/100))</f>
        <v/>
      </c>
      <c r="I240" s="108" t="n">
        <v>0.2</v>
      </c>
      <c r="J240" s="109" t="str">
        <f aca="false">IF(I240=J10,H240,0)</f>
        <v/>
      </c>
    </row>
    <row r="241" customFormat="false" ht="45" hidden="false" customHeight="false" outlineLevel="0" collapsed="false">
      <c r="B241" s="43"/>
      <c r="C241" s="104" t="s">
        <v>811</v>
      </c>
      <c r="D241" s="43"/>
      <c r="E241" s="43"/>
      <c r="F241" s="43"/>
      <c r="G241" s="43"/>
      <c r="H241" s="43"/>
    </row>
    <row r="242" customFormat="false" ht="15" hidden="false" customHeight="false" outlineLevel="0" collapsed="false">
      <c r="B242" s="39" t="s">
        <v>812</v>
      </c>
      <c r="C242" s="105" t="s">
        <v>446</v>
      </c>
      <c r="D242" s="106" t="s">
        <v>673</v>
      </c>
      <c r="E242" s="46" t="n">
        <v>0</v>
      </c>
      <c r="F242" s="46"/>
      <c r="G242" s="107" t="n">
        <v>0</v>
      </c>
      <c r="H242" s="107" t="str">
        <f aca="false">IF(OR(E242="",F242=""),"",E242*F242+(E242*F242*G242/100))</f>
        <v/>
      </c>
      <c r="I242" s="108" t="n">
        <v>0.2</v>
      </c>
      <c r="J242" s="109" t="str">
        <f aca="false">IF(I242=J10,H242,0)</f>
        <v/>
      </c>
    </row>
    <row r="243" customFormat="false" ht="195" hidden="false" customHeight="false" outlineLevel="0" collapsed="false">
      <c r="B243" s="43"/>
      <c r="C243" s="104" t="s">
        <v>813</v>
      </c>
      <c r="D243" s="43"/>
      <c r="E243" s="43"/>
      <c r="F243" s="43"/>
      <c r="G243" s="43"/>
      <c r="H243" s="43"/>
    </row>
    <row r="244" customFormat="false" ht="15" hidden="false" customHeight="false" outlineLevel="0" collapsed="false">
      <c r="B244" s="39" t="s">
        <v>814</v>
      </c>
      <c r="C244" s="105" t="s">
        <v>449</v>
      </c>
      <c r="D244" s="106" t="s">
        <v>673</v>
      </c>
      <c r="E244" s="46" t="n">
        <v>0</v>
      </c>
      <c r="F244" s="46"/>
      <c r="G244" s="107" t="n">
        <v>0</v>
      </c>
      <c r="H244" s="107" t="str">
        <f aca="false">IF(OR(E244="",F244=""),"",E244*F244+(E244*F244*G244/100))</f>
        <v/>
      </c>
      <c r="I244" s="108" t="n">
        <v>0.2</v>
      </c>
      <c r="J244" s="109" t="str">
        <f aca="false">IF(I244=J10,H244,0)</f>
        <v/>
      </c>
    </row>
    <row r="245" customFormat="false" ht="195" hidden="false" customHeight="false" outlineLevel="0" collapsed="false">
      <c r="B245" s="43"/>
      <c r="C245" s="104" t="s">
        <v>815</v>
      </c>
      <c r="D245" s="43"/>
      <c r="E245" s="43"/>
      <c r="F245" s="43"/>
      <c r="G245" s="43"/>
      <c r="H245" s="43"/>
    </row>
    <row r="246" customFormat="false" ht="15" hidden="false" customHeight="false" outlineLevel="0" collapsed="false">
      <c r="B246" s="39" t="s">
        <v>816</v>
      </c>
      <c r="C246" s="105" t="s">
        <v>452</v>
      </c>
      <c r="D246" s="106" t="s">
        <v>678</v>
      </c>
      <c r="E246" s="46" t="n">
        <v>0</v>
      </c>
      <c r="F246" s="46"/>
      <c r="G246" s="107" t="n">
        <v>0</v>
      </c>
      <c r="H246" s="107" t="str">
        <f aca="false">IF(OR(E246="",F246=""),"",E246*F246+(E246*F246*G246/100))</f>
        <v/>
      </c>
      <c r="I246" s="108" t="n">
        <v>0.2</v>
      </c>
      <c r="J246" s="109" t="str">
        <f aca="false">IF(I246=J10,H246,0)</f>
        <v/>
      </c>
    </row>
    <row r="247" customFormat="false" ht="75" hidden="false" customHeight="false" outlineLevel="0" collapsed="false">
      <c r="B247" s="43"/>
      <c r="C247" s="104" t="s">
        <v>817</v>
      </c>
      <c r="D247" s="43"/>
      <c r="E247" s="43"/>
      <c r="F247" s="43"/>
      <c r="G247" s="43"/>
      <c r="H247" s="43"/>
    </row>
    <row r="248" customFormat="false" ht="15" hidden="false" customHeight="false" outlineLevel="0" collapsed="false">
      <c r="B248" s="39" t="s">
        <v>818</v>
      </c>
      <c r="C248" s="105" t="s">
        <v>455</v>
      </c>
      <c r="D248" s="106" t="s">
        <v>664</v>
      </c>
      <c r="E248" s="46" t="n">
        <v>0</v>
      </c>
      <c r="F248" s="46"/>
      <c r="G248" s="107" t="n">
        <v>0</v>
      </c>
      <c r="H248" s="107" t="str">
        <f aca="false">IF(OR(E248="",F248=""),"",E248*F248+(E248*F248*G248/100))</f>
        <v/>
      </c>
      <c r="I248" s="108" t="n">
        <v>0.2</v>
      </c>
      <c r="J248" s="109" t="str">
        <f aca="false">IF(I248=J10,H248,0)</f>
        <v/>
      </c>
    </row>
    <row r="249" customFormat="false" ht="120" hidden="false" customHeight="false" outlineLevel="0" collapsed="false">
      <c r="B249" s="43"/>
      <c r="C249" s="104" t="s">
        <v>819</v>
      </c>
      <c r="D249" s="43"/>
      <c r="E249" s="43"/>
      <c r="F249" s="43"/>
      <c r="G249" s="43"/>
      <c r="H249" s="43"/>
    </row>
    <row r="250" customFormat="false" ht="15" hidden="false" customHeight="false" outlineLevel="0" collapsed="false">
      <c r="B250" s="39" t="s">
        <v>820</v>
      </c>
      <c r="C250" s="105" t="s">
        <v>458</v>
      </c>
      <c r="D250" s="106" t="s">
        <v>664</v>
      </c>
      <c r="E250" s="46" t="n">
        <v>0</v>
      </c>
      <c r="F250" s="46"/>
      <c r="G250" s="107" t="n">
        <v>0</v>
      </c>
      <c r="H250" s="107" t="str">
        <f aca="false">IF(OR(E250="",F250=""),"",E250*F250+(E250*F250*G250/100))</f>
        <v/>
      </c>
      <c r="I250" s="108" t="n">
        <v>0.2</v>
      </c>
      <c r="J250" s="109" t="str">
        <f aca="false">IF(I250=J10,H250,0)</f>
        <v/>
      </c>
    </row>
    <row r="251" customFormat="false" ht="30" hidden="false" customHeight="false" outlineLevel="0" collapsed="false">
      <c r="B251" s="43"/>
      <c r="C251" s="104" t="s">
        <v>459</v>
      </c>
      <c r="D251" s="43"/>
      <c r="E251" s="43"/>
      <c r="F251" s="43"/>
      <c r="G251" s="43"/>
      <c r="H251" s="43"/>
    </row>
    <row r="252" customFormat="false" ht="30" hidden="false" customHeight="false" outlineLevel="0" collapsed="false">
      <c r="B252" s="39" t="s">
        <v>821</v>
      </c>
      <c r="C252" s="105" t="s">
        <v>461</v>
      </c>
      <c r="D252" s="106" t="s">
        <v>678</v>
      </c>
      <c r="E252" s="46" t="n">
        <v>0</v>
      </c>
      <c r="F252" s="46"/>
      <c r="G252" s="107" t="n">
        <v>0</v>
      </c>
      <c r="H252" s="107" t="str">
        <f aca="false">IF(OR(E252="",F252=""),"",E252*F252+(E252*F252*G252/100))</f>
        <v/>
      </c>
      <c r="I252" s="108" t="n">
        <v>0.2</v>
      </c>
      <c r="J252" s="109" t="str">
        <f aca="false">IF(I252=J10,H252,0)</f>
        <v/>
      </c>
    </row>
    <row r="253" customFormat="false" ht="45" hidden="false" customHeight="false" outlineLevel="0" collapsed="false">
      <c r="B253" s="43"/>
      <c r="C253" s="104" t="s">
        <v>462</v>
      </c>
      <c r="D253" s="43"/>
      <c r="E253" s="43"/>
      <c r="F253" s="43"/>
      <c r="G253" s="43"/>
      <c r="H253" s="43"/>
    </row>
    <row r="254" customFormat="false" ht="15" hidden="false" customHeight="false" outlineLevel="0" collapsed="false">
      <c r="B254" s="39" t="s">
        <v>822</v>
      </c>
      <c r="C254" s="105" t="s">
        <v>603</v>
      </c>
      <c r="D254" s="106" t="s">
        <v>664</v>
      </c>
      <c r="E254" s="46" t="n">
        <v>0</v>
      </c>
      <c r="F254" s="46"/>
      <c r="G254" s="107" t="n">
        <v>0</v>
      </c>
      <c r="H254" s="107" t="str">
        <f aca="false">IF(OR(E254="",F254=""),"",E254*F254+(E254*F254*G254/100))</f>
        <v/>
      </c>
      <c r="I254" s="108" t="n">
        <v>0.2</v>
      </c>
      <c r="J254" s="109" t="str">
        <f aca="false">IF(I254=J10,H254,0)</f>
        <v/>
      </c>
    </row>
    <row r="255" customFormat="false" ht="120" hidden="false" customHeight="false" outlineLevel="0" collapsed="false">
      <c r="B255" s="43"/>
      <c r="C255" s="104" t="s">
        <v>823</v>
      </c>
      <c r="D255" s="43"/>
      <c r="E255" s="43"/>
      <c r="F255" s="43"/>
      <c r="G255" s="43"/>
      <c r="H255" s="43"/>
    </row>
    <row r="256" customFormat="false" ht="15" hidden="false" customHeight="false" outlineLevel="0" collapsed="false">
      <c r="B256" s="39" t="s">
        <v>824</v>
      </c>
      <c r="C256" s="103" t="s">
        <v>595</v>
      </c>
      <c r="D256" s="39"/>
      <c r="E256" s="39"/>
      <c r="F256" s="39"/>
      <c r="G256" s="39"/>
      <c r="H256" s="39"/>
    </row>
    <row r="257" customFormat="false" ht="120" hidden="false" customHeight="false" outlineLevel="0" collapsed="false">
      <c r="B257" s="43"/>
      <c r="C257" s="104" t="s">
        <v>825</v>
      </c>
      <c r="D257" s="43"/>
      <c r="E257" s="43"/>
      <c r="F257" s="43"/>
      <c r="G257" s="43"/>
      <c r="H257" s="43"/>
    </row>
    <row r="258" customFormat="false" ht="15" hidden="false" customHeight="false" outlineLevel="0" collapsed="false">
      <c r="B258" s="39" t="s">
        <v>826</v>
      </c>
      <c r="C258" s="105" t="s">
        <v>598</v>
      </c>
      <c r="D258" s="106" t="s">
        <v>827</v>
      </c>
      <c r="E258" s="46" t="n">
        <v>0</v>
      </c>
      <c r="F258" s="46"/>
      <c r="G258" s="107" t="n">
        <v>0</v>
      </c>
      <c r="H258" s="107" t="str">
        <f aca="false">IF(OR(E258="",F258=""),"",E258*F258+(E258*F258*G258/100))</f>
        <v/>
      </c>
      <c r="I258" s="108" t="n">
        <v>0.2</v>
      </c>
      <c r="J258" s="109" t="str">
        <f aca="false">IF(I258=J10,H258,0)</f>
        <v/>
      </c>
    </row>
    <row r="259" customFormat="false" ht="330" hidden="false" customHeight="false" outlineLevel="0" collapsed="false">
      <c r="B259" s="43"/>
      <c r="C259" s="104" t="s">
        <v>599</v>
      </c>
      <c r="D259" s="43"/>
      <c r="E259" s="43"/>
      <c r="F259" s="43"/>
      <c r="G259" s="43"/>
      <c r="H259" s="43"/>
    </row>
    <row r="260" customFormat="false" ht="105" hidden="false" customHeight="false" outlineLevel="0" collapsed="false">
      <c r="B260" s="43"/>
      <c r="C260" s="104" t="s">
        <v>828</v>
      </c>
      <c r="D260" s="43"/>
      <c r="E260" s="43"/>
      <c r="F260" s="43"/>
      <c r="G260" s="43"/>
      <c r="H260" s="43"/>
    </row>
    <row r="261" customFormat="false" ht="15" hidden="false" customHeight="false" outlineLevel="0" collapsed="false">
      <c r="B261" s="39" t="s">
        <v>829</v>
      </c>
      <c r="C261" s="105" t="s">
        <v>606</v>
      </c>
      <c r="D261" s="106" t="s">
        <v>827</v>
      </c>
      <c r="E261" s="46" t="n">
        <v>0</v>
      </c>
      <c r="F261" s="46"/>
      <c r="G261" s="107" t="n">
        <v>0</v>
      </c>
      <c r="H261" s="107" t="str">
        <f aca="false">IF(OR(E261="",F261=""),"",E261*F261+(E261*F261*G261/100))</f>
        <v/>
      </c>
      <c r="I261" s="108" t="n">
        <v>0.2</v>
      </c>
      <c r="J261" s="109" t="str">
        <f aca="false">IF(I261=J10,H261,0)</f>
        <v/>
      </c>
    </row>
    <row r="262" customFormat="false" ht="180" hidden="false" customHeight="false" outlineLevel="0" collapsed="false">
      <c r="B262" s="43"/>
      <c r="C262" s="104" t="s">
        <v>607</v>
      </c>
      <c r="D262" s="43"/>
      <c r="E262" s="43"/>
      <c r="F262" s="43"/>
      <c r="G262" s="43"/>
      <c r="H262" s="43"/>
    </row>
    <row r="263" customFormat="false" ht="15" hidden="false" customHeight="false" outlineLevel="0" collapsed="false">
      <c r="B263" s="39" t="s">
        <v>830</v>
      </c>
      <c r="C263" s="105" t="s">
        <v>609</v>
      </c>
      <c r="D263" s="106" t="s">
        <v>673</v>
      </c>
      <c r="E263" s="46" t="n">
        <v>0</v>
      </c>
      <c r="F263" s="46"/>
      <c r="G263" s="107" t="n">
        <v>0</v>
      </c>
      <c r="H263" s="107" t="str">
        <f aca="false">IF(OR(E263="",F263=""),"",E263*F263+(E263*F263*G263/100))</f>
        <v/>
      </c>
      <c r="I263" s="108" t="n">
        <v>0.2</v>
      </c>
      <c r="J263" s="109" t="str">
        <f aca="false">IF(I263=J10,H263,0)</f>
        <v/>
      </c>
    </row>
    <row r="264" customFormat="false" ht="105" hidden="false" customHeight="false" outlineLevel="0" collapsed="false">
      <c r="B264" s="43"/>
      <c r="C264" s="104" t="s">
        <v>831</v>
      </c>
      <c r="D264" s="43"/>
      <c r="E264" s="43"/>
      <c r="F264" s="43"/>
      <c r="G264" s="43"/>
      <c r="H264" s="43"/>
    </row>
    <row r="265" customFormat="false" ht="15" hidden="false" customHeight="false" outlineLevel="0" collapsed="false">
      <c r="B265" s="39" t="s">
        <v>832</v>
      </c>
      <c r="C265" s="105" t="s">
        <v>612</v>
      </c>
      <c r="D265" s="106" t="s">
        <v>827</v>
      </c>
      <c r="E265" s="46" t="n">
        <v>0</v>
      </c>
      <c r="F265" s="46"/>
      <c r="G265" s="107" t="n">
        <v>0</v>
      </c>
      <c r="H265" s="107" t="str">
        <f aca="false">IF(OR(E265="",F265=""),"",E265*F265+(E265*F265*G265/100))</f>
        <v/>
      </c>
      <c r="I265" s="108" t="n">
        <v>0.2</v>
      </c>
      <c r="J265" s="109" t="str">
        <f aca="false">IF(I265=J10,H265,0)</f>
        <v/>
      </c>
    </row>
    <row r="266" customFormat="false" ht="60" hidden="false" customHeight="false" outlineLevel="0" collapsed="false">
      <c r="B266" s="43"/>
      <c r="C266" s="104" t="s">
        <v>833</v>
      </c>
      <c r="D266" s="43"/>
      <c r="E266" s="43"/>
      <c r="F266" s="43"/>
      <c r="G266" s="43"/>
      <c r="H266" s="43"/>
    </row>
    <row r="267" customFormat="false" ht="15" hidden="false" customHeight="false" outlineLevel="0" collapsed="false">
      <c r="B267" s="39" t="s">
        <v>834</v>
      </c>
      <c r="C267" s="105" t="s">
        <v>615</v>
      </c>
      <c r="D267" s="106" t="s">
        <v>664</v>
      </c>
      <c r="E267" s="46" t="n">
        <v>0</v>
      </c>
      <c r="F267" s="46"/>
      <c r="G267" s="107" t="n">
        <v>0</v>
      </c>
      <c r="H267" s="107" t="str">
        <f aca="false">IF(OR(E267="",F267=""),"",E267*F267+(E267*F267*G267/100))</f>
        <v/>
      </c>
      <c r="I267" s="108" t="n">
        <v>0.2</v>
      </c>
      <c r="J267" s="109" t="str">
        <f aca="false">IF(I267=J10,H267,0)</f>
        <v/>
      </c>
    </row>
    <row r="268" customFormat="false" ht="60" hidden="false" customHeight="false" outlineLevel="0" collapsed="false">
      <c r="B268" s="43"/>
      <c r="C268" s="104" t="s">
        <v>835</v>
      </c>
      <c r="D268" s="43"/>
      <c r="E268" s="43"/>
      <c r="F268" s="43"/>
      <c r="G268" s="43"/>
      <c r="H268" s="43"/>
    </row>
    <row r="269" customFormat="false" ht="15" hidden="false" customHeight="false" outlineLevel="0" collapsed="false">
      <c r="B269" s="39" t="s">
        <v>836</v>
      </c>
      <c r="C269" s="105" t="s">
        <v>618</v>
      </c>
      <c r="D269" s="106" t="s">
        <v>664</v>
      </c>
      <c r="E269" s="46" t="n">
        <v>0</v>
      </c>
      <c r="F269" s="46"/>
      <c r="G269" s="107" t="n">
        <v>0</v>
      </c>
      <c r="H269" s="107" t="str">
        <f aca="false">IF(OR(E269="",F269=""),"",E269*F269+(E269*F269*G269/100))</f>
        <v/>
      </c>
      <c r="I269" s="108" t="n">
        <v>0.2</v>
      </c>
      <c r="J269" s="109" t="str">
        <f aca="false">IF(I269=J10,H269,0)</f>
        <v/>
      </c>
    </row>
    <row r="270" customFormat="false" ht="90" hidden="false" customHeight="false" outlineLevel="0" collapsed="false">
      <c r="B270" s="43"/>
      <c r="C270" s="104" t="s">
        <v>837</v>
      </c>
      <c r="D270" s="43"/>
      <c r="E270" s="43"/>
      <c r="F270" s="43"/>
      <c r="G270" s="43"/>
      <c r="H270" s="43"/>
    </row>
    <row r="271" customFormat="false" ht="15" hidden="false" customHeight="false" outlineLevel="0" collapsed="false">
      <c r="B271" s="39" t="s">
        <v>838</v>
      </c>
      <c r="C271" s="105" t="s">
        <v>621</v>
      </c>
      <c r="D271" s="106" t="s">
        <v>678</v>
      </c>
      <c r="E271" s="46" t="n">
        <v>0</v>
      </c>
      <c r="F271" s="46"/>
      <c r="G271" s="107" t="n">
        <v>0</v>
      </c>
      <c r="H271" s="107" t="str">
        <f aca="false">IF(OR(E271="",F271=""),"",E271*F271+(E271*F271*G271/100))</f>
        <v/>
      </c>
      <c r="I271" s="108" t="n">
        <v>0.2</v>
      </c>
      <c r="J271" s="109" t="str">
        <f aca="false">IF(I271=J10,H271,0)</f>
        <v/>
      </c>
    </row>
    <row r="272" customFormat="false" ht="60" hidden="false" customHeight="false" outlineLevel="0" collapsed="false">
      <c r="B272" s="43"/>
      <c r="C272" s="104" t="s">
        <v>839</v>
      </c>
      <c r="D272" s="43"/>
      <c r="E272" s="43"/>
      <c r="F272" s="43"/>
      <c r="G272" s="43"/>
      <c r="H272" s="43"/>
    </row>
    <row r="273" customFormat="false" ht="15" hidden="false" customHeight="false" outlineLevel="0" collapsed="false">
      <c r="B273" s="39" t="s">
        <v>840</v>
      </c>
      <c r="C273" s="105" t="s">
        <v>624</v>
      </c>
      <c r="D273" s="106" t="s">
        <v>678</v>
      </c>
      <c r="E273" s="46" t="n">
        <v>0</v>
      </c>
      <c r="F273" s="46"/>
      <c r="G273" s="107" t="n">
        <v>0</v>
      </c>
      <c r="H273" s="107" t="str">
        <f aca="false">IF(OR(E273="",F273=""),"",E273*F273+(E273*F273*G273/100))</f>
        <v/>
      </c>
      <c r="I273" s="108" t="n">
        <v>0.2</v>
      </c>
      <c r="J273" s="109" t="str">
        <f aca="false">IF(I273=J10,H273,0)</f>
        <v/>
      </c>
    </row>
    <row r="274" customFormat="false" ht="30" hidden="false" customHeight="false" outlineLevel="0" collapsed="false">
      <c r="B274" s="43"/>
      <c r="C274" s="104" t="s">
        <v>625</v>
      </c>
      <c r="D274" s="43"/>
      <c r="E274" s="43"/>
      <c r="F274" s="43"/>
      <c r="G274" s="43"/>
      <c r="H274" s="43"/>
    </row>
    <row r="275" customFormat="false" ht="15" hidden="false" customHeight="false" outlineLevel="0" collapsed="false">
      <c r="B275" s="39" t="s">
        <v>841</v>
      </c>
      <c r="C275" s="105" t="s">
        <v>627</v>
      </c>
      <c r="D275" s="106" t="s">
        <v>678</v>
      </c>
      <c r="E275" s="46" t="n">
        <v>0</v>
      </c>
      <c r="F275" s="46"/>
      <c r="G275" s="107" t="n">
        <v>0</v>
      </c>
      <c r="H275" s="107" t="str">
        <f aca="false">IF(OR(E275="",F275=""),"",E275*F275+(E275*F275*G275/100))</f>
        <v/>
      </c>
      <c r="I275" s="108" t="n">
        <v>0.2</v>
      </c>
      <c r="J275" s="109" t="str">
        <f aca="false">IF(I275=J10,H275,0)</f>
        <v/>
      </c>
    </row>
    <row r="276" customFormat="false" ht="45" hidden="false" customHeight="false" outlineLevel="0" collapsed="false">
      <c r="B276" s="43"/>
      <c r="C276" s="104" t="s">
        <v>628</v>
      </c>
      <c r="D276" s="43"/>
      <c r="E276" s="43"/>
      <c r="F276" s="43"/>
      <c r="G276" s="43"/>
      <c r="H276" s="43"/>
    </row>
    <row r="277" customFormat="false" ht="30" hidden="false" customHeight="false" outlineLevel="0" collapsed="false">
      <c r="B277" s="39" t="s">
        <v>842</v>
      </c>
      <c r="C277" s="105" t="s">
        <v>843</v>
      </c>
      <c r="D277" s="106" t="s">
        <v>633</v>
      </c>
      <c r="E277" s="46" t="n">
        <v>0</v>
      </c>
      <c r="F277" s="46"/>
      <c r="G277" s="107" t="n">
        <v>0</v>
      </c>
      <c r="H277" s="107" t="str">
        <f aca="false">IF(OR(E277="",F277=""),"",E277*F277+(E277*F277*G277/100))</f>
        <v/>
      </c>
      <c r="I277" s="108" t="n">
        <v>0.2</v>
      </c>
      <c r="J277" s="109" t="str">
        <f aca="false">IF(I277=J10,H277,0)</f>
        <v/>
      </c>
    </row>
    <row r="278" customFormat="false" ht="90" hidden="false" customHeight="false" outlineLevel="0" collapsed="false">
      <c r="B278" s="43"/>
      <c r="C278" s="104" t="s">
        <v>630</v>
      </c>
      <c r="D278" s="43"/>
      <c r="E278" s="43"/>
      <c r="F278" s="43"/>
      <c r="G278" s="43"/>
      <c r="H278" s="43"/>
    </row>
    <row r="279" customFormat="false" ht="15" hidden="false" customHeight="false" outlineLevel="0" collapsed="false">
      <c r="B279" s="39" t="s">
        <v>844</v>
      </c>
      <c r="C279" s="105" t="s">
        <v>845</v>
      </c>
      <c r="D279" s="106" t="s">
        <v>846</v>
      </c>
      <c r="E279" s="46" t="n">
        <v>0</v>
      </c>
      <c r="F279" s="46"/>
      <c r="G279" s="107" t="n">
        <v>0</v>
      </c>
      <c r="H279" s="107" t="str">
        <f aca="false">IF(OR(E279="",F279=""),"",E279*F279+(E279*F279*G279/100))</f>
        <v/>
      </c>
      <c r="I279" s="108" t="n">
        <v>0.2</v>
      </c>
      <c r="J279" s="109" t="str">
        <f aca="false">IF(I279=J10,H279,0)</f>
        <v/>
      </c>
    </row>
    <row r="280" customFormat="false" ht="15" hidden="false" customHeight="false" outlineLevel="0" collapsed="false">
      <c r="B280" s="39" t="s">
        <v>847</v>
      </c>
      <c r="C280" s="105" t="s">
        <v>848</v>
      </c>
      <c r="D280" s="106" t="s">
        <v>846</v>
      </c>
      <c r="E280" s="46" t="n">
        <v>0</v>
      </c>
      <c r="F280" s="46"/>
      <c r="G280" s="107" t="n">
        <v>0</v>
      </c>
      <c r="H280" s="107" t="str">
        <f aca="false">IF(OR(E280="",F280=""),"",E280*F280+(E280*F280*G280/100))</f>
        <v/>
      </c>
      <c r="I280" s="108" t="n">
        <v>0.2</v>
      </c>
      <c r="J280" s="109" t="str">
        <f aca="false">IF(I280=J10,H280,0)</f>
        <v/>
      </c>
    </row>
    <row r="281" customFormat="false" ht="15" hidden="false" customHeight="false" outlineLevel="0" collapsed="false">
      <c r="B281" s="39" t="s">
        <v>849</v>
      </c>
      <c r="C281" s="105" t="s">
        <v>850</v>
      </c>
      <c r="D281" s="106" t="s">
        <v>846</v>
      </c>
      <c r="E281" s="46" t="n">
        <v>0</v>
      </c>
      <c r="F281" s="46"/>
      <c r="G281" s="107" t="n">
        <v>0</v>
      </c>
      <c r="H281" s="107" t="str">
        <f aca="false">IF(OR(E281="",F281=""),"",E281*F281+(E281*F281*G281/100))</f>
        <v/>
      </c>
      <c r="I281" s="108" t="n">
        <v>0.2</v>
      </c>
      <c r="J281" s="109" t="str">
        <f aca="false">IF(I281=J10,H281,0)</f>
        <v/>
      </c>
    </row>
    <row r="282" customFormat="false" ht="15" hidden="false" customHeight="false" outlineLevel="0" collapsed="false">
      <c r="B282" s="39" t="s">
        <v>851</v>
      </c>
      <c r="C282" s="105" t="s">
        <v>647</v>
      </c>
      <c r="D282" s="106" t="s">
        <v>664</v>
      </c>
      <c r="E282" s="46" t="n">
        <v>0</v>
      </c>
      <c r="F282" s="46"/>
      <c r="G282" s="107" t="n">
        <v>0</v>
      </c>
      <c r="H282" s="107" t="str">
        <f aca="false">IF(OR(E282="",F282=""),"",E282*F282+(E282*F282*G282/100))</f>
        <v/>
      </c>
      <c r="I282" s="108" t="n">
        <v>0.2</v>
      </c>
      <c r="J282" s="109" t="str">
        <f aca="false">IF(I282=J10,H282,0)</f>
        <v/>
      </c>
    </row>
    <row r="283" customFormat="false" ht="105" hidden="false" customHeight="false" outlineLevel="0" collapsed="false">
      <c r="B283" s="43"/>
      <c r="C283" s="104" t="s">
        <v>852</v>
      </c>
      <c r="D283" s="43"/>
      <c r="E283" s="43"/>
      <c r="F283" s="43"/>
      <c r="G283" s="43"/>
      <c r="H283" s="43"/>
    </row>
    <row r="284" customFormat="false" ht="15" hidden="false" customHeight="false" outlineLevel="0" collapsed="false">
      <c r="B284" s="110"/>
      <c r="C284" s="110"/>
      <c r="D284" s="110"/>
      <c r="E284" s="110"/>
      <c r="F284" s="110"/>
      <c r="G284" s="110"/>
      <c r="H284" s="110"/>
    </row>
    <row r="285" customFormat="false" ht="15" hidden="false" customHeight="true" outlineLevel="0" collapsed="false">
      <c r="B285" s="111" t="s">
        <v>853</v>
      </c>
      <c r="C285" s="111"/>
      <c r="D285" s="111"/>
      <c r="E285" s="111"/>
      <c r="F285" s="111"/>
      <c r="G285" s="111"/>
      <c r="H285" s="111"/>
    </row>
    <row r="286" customFormat="false" ht="15" hidden="false" customHeight="false" outlineLevel="0" collapsed="false">
      <c r="B286" s="112" t="s">
        <v>854</v>
      </c>
      <c r="C286" s="113"/>
      <c r="D286" s="113"/>
      <c r="E286" s="113"/>
      <c r="F286" s="113"/>
      <c r="G286" s="113"/>
      <c r="H286" s="114" t="n">
        <f aca="false">SUM(H11:H283)</f>
        <v>0</v>
      </c>
    </row>
    <row r="287" customFormat="false" ht="15" hidden="false" customHeight="false" outlineLevel="0" collapsed="false">
      <c r="B287" s="115" t="s">
        <v>855</v>
      </c>
      <c r="C287" s="116"/>
      <c r="D287" s="116"/>
      <c r="E287" s="116"/>
      <c r="F287" s="117" t="n">
        <v>0.2</v>
      </c>
      <c r="G287" s="116"/>
      <c r="H287" s="118" t="n">
        <f aca="false">ROUND(SUM(J11:J285)*0.2,2)</f>
        <v>0</v>
      </c>
    </row>
    <row r="288" customFormat="false" ht="15" hidden="false" customHeight="false" outlineLevel="0" collapsed="false">
      <c r="B288" s="119" t="s">
        <v>856</v>
      </c>
      <c r="C288" s="120"/>
      <c r="D288" s="120"/>
      <c r="E288" s="120"/>
      <c r="F288" s="120"/>
      <c r="G288" s="120"/>
      <c r="H288" s="121" t="n">
        <f aca="false">SUM(H285:H287)</f>
        <v>0</v>
      </c>
    </row>
  </sheetData>
  <mergeCells count="5">
    <mergeCell ref="B4:H4"/>
    <mergeCell ref="C7:H7"/>
    <mergeCell ref="C8:H8"/>
    <mergeCell ref="B284:H284"/>
    <mergeCell ref="B285:H28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6T12:35:12Z</dcterms:created>
  <dc:creator>Dubeuf Alexandra</dc:creator>
  <dc:description/>
  <dc:language>en-US</dc:language>
  <cp:lastModifiedBy>DUBOIS Nathalie</cp:lastModifiedBy>
  <dcterms:modified xsi:type="dcterms:W3CDTF">2025-01-22T08:14:31Z</dcterms:modified>
  <cp:revision>0</cp:revision>
  <dc:subject/>
  <dc:title/>
</cp:coreProperties>
</file>