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DQE" sheetId="1" state="visible" r:id="rId2"/>
    <sheet name="BPU Reprographie-Impression" sheetId="2" state="visible" r:id="rId3"/>
    <sheet name="BPU Fournitures&amp;Divers" sheetId="3" state="visible" r:id="rId4"/>
    <sheet name="détail des prestations" sheetId="4" state="visible" r:id="rId5"/>
    <sheet name="Repartit° plaquette saison" sheetId="5" state="visible" r:id="rId6"/>
    <sheet name="Repartit°prog Jeune public" sheetId="6" state="visible" r:id="rId7"/>
    <sheet name="Repartit°colisage plaquette AE" sheetId="7" state="visible" r:id="rId8"/>
    <sheet name="Repartit°colisage conservatoire" sheetId="8" state="visible" r:id="rId9"/>
    <sheet name="Repartit°colisage Flyer expo" sheetId="9" state="visible" r:id="rId10"/>
    <sheet name="Repartit°colisage Flyer musee" sheetId="10" state="visible" r:id="rId11"/>
    <sheet name="Repartit°colisage Bibliothèque" sheetId="11" state="visible" r:id="rId12"/>
    <sheet name="Répartition colisage dossier AG" sheetId="12" state="visible" r:id="rId13"/>
  </sheets>
  <definedNames>
    <definedName function="false" hidden="false" localSheetId="2" name="_xlnm.Print_Area" vbProcedure="false">'BPU Fournitures&amp;Divers'!$A$1:$F$74</definedName>
    <definedName function="false" hidden="false" localSheetId="1" name="_xlnm.Print_Titles" vbProcedure="false">'BPU Reprographie-Impression'!$1:$2</definedName>
    <definedName function="false" hidden="false" localSheetId="3" name="_xlnm.Print_Area" vbProcedure="false">'détail des prestations'!$1:$62</definedName>
    <definedName function="false" hidden="false" localSheetId="3" name="_xlnm.Print_Titles" vbProcedure="false">'détail des prestations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Andurand Pénélop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</xdr:row>
                <xdr:rowOff>31</xdr:rowOff>
              </xdr:from>
              <xdr:to>
                <xdr:col>7</xdr:col>
                <xdr:colOff>8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7" authorId="0">
      <text>
        <r>
          <rPr>
            <b val="true"/>
            <sz val="9"/>
            <color rgb="FF000000"/>
            <rFont val="Tahoma"/>
            <family val="2"/>
          </rPr>
          <t xml:space="preserve">Ehrhart Isabelle:
</t>
        </r>
        <r>
          <rPr>
            <sz val="9"/>
            <color rgb="FF000000"/>
            <rFont val="Tahoma"/>
            <family val="2"/>
          </rPr>
          <t xml:space="preserve">à ô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2</xdr:colOff>
                <xdr:row>38</xdr:row>
                <xdr:rowOff>33</xdr:rowOff>
              </xdr:from>
              <xdr:to>
                <xdr:col>10</xdr:col>
                <xdr:colOff>89</xdr:colOff>
                <xdr:row>47</xdr:row>
                <xdr:rowOff>4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color rgb="FF000000"/>
            <rFont val="Tahoma"/>
            <family val="2"/>
          </rPr>
          <t xml:space="preserve">Ehrhart Isabelle:
</t>
        </r>
        <r>
          <rPr>
            <sz val="9"/>
            <color rgb="FF000000"/>
            <rFont val="Tahoma"/>
            <family val="2"/>
          </rPr>
          <t xml:space="preserve">j'ai ôté la formule et ligne est à supprimer dans cette colonne impr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2</xdr:colOff>
                <xdr:row>38</xdr:row>
                <xdr:rowOff>45</xdr:rowOff>
              </xdr:from>
              <xdr:to>
                <xdr:col>10</xdr:col>
                <xdr:colOff>89</xdr:colOff>
                <xdr:row>43</xdr:row>
                <xdr:rowOff>2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</rPr>
          <t xml:space="preserve">Ehrhart Isabelle:
</t>
        </r>
        <r>
          <rPr>
            <sz val="9"/>
            <color rgb="FF000000"/>
            <rFont val="Tahoma"/>
            <family val="2"/>
          </rPr>
          <t xml:space="preserve">ici 950 étiquettes imprimées fournies par la CF à poser donc aucune impr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8</xdr:row>
                <xdr:rowOff>33</xdr:rowOff>
              </xdr:from>
              <xdr:to>
                <xdr:col>11</xdr:col>
                <xdr:colOff>88</xdr:colOff>
                <xdr:row>47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2"/>
          </rPr>
          <t xml:space="preserve">Ehrhart Isabelle:
</t>
        </r>
        <r>
          <rPr>
            <sz val="9"/>
            <color rgb="FF000000"/>
            <rFont val="Tahoma"/>
            <family val="2"/>
          </rPr>
          <t xml:space="preserve">ici 950 étiquettes imprimées fournies par la CF à poser donc aucune impr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8</xdr:row>
                <xdr:rowOff>45</xdr:rowOff>
              </xdr:from>
              <xdr:to>
                <xdr:col>11</xdr:col>
                <xdr:colOff>88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426">
  <si>
    <t xml:space="preserve">Prestations d’impression et de routage des documents de communication de la Cinémathèque française
Lot 1 : Impression, mise sous plis, colisage, routage, affranchissement et envoi en nombre</t>
  </si>
  <si>
    <r>
      <rPr>
        <b val="true"/>
        <i val="true"/>
        <sz val="8"/>
        <color rgb="FFFF0000"/>
        <rFont val="Arial"/>
        <family val="2"/>
      </rPr>
      <t xml:space="preserve">Ce document est utilisé pour l'analyse des offres et n'a pas valeur contractuelle.</t>
    </r>
    <r>
      <rPr>
        <b val="true"/>
        <i val="true"/>
        <u val="single"/>
        <sz val="8"/>
        <color rgb="FFFF0000"/>
        <rFont val="Arial"/>
        <family val="2"/>
      </rPr>
      <t xml:space="preserve"> Il est à remettre dans l'offre sous format numérique EXCEL compatible. </t>
    </r>
  </si>
  <si>
    <t xml:space="preserve">Les délais de réalisation des prestations sont à indiquer obligatoirement dans l'acte d'engagement. </t>
  </si>
  <si>
    <t xml:space="preserve">N° 
prestation</t>
  </si>
  <si>
    <t xml:space="preserve">Intitulé prestation</t>
  </si>
  <si>
    <t xml:space="preserve">Fréquence/an</t>
  </si>
  <si>
    <t xml:space="preserve">Reprise des fichiers</t>
  </si>
  <si>
    <t xml:space="preserve">Fourniture 
enveloppes et autres</t>
  </si>
  <si>
    <t xml:space="preserve">Fourniture 
enveloppes bulles </t>
  </si>
  <si>
    <t xml:space="preserve">Fourniture 
contenants 
cartonnés</t>
  </si>
  <si>
    <t xml:space="preserve">Personnalisation
enveloppe 
(logo NB)  </t>
  </si>
  <si>
    <t xml:space="preserve">Impression enveloppe (adresse NB)</t>
  </si>
  <si>
    <t xml:space="preserve">Impression enveloppe (adresse couleur avec typo manuscrite)</t>
  </si>
  <si>
    <t xml:space="preserve">Impression étiquettes (adresse NB)</t>
  </si>
  <si>
    <t xml:space="preserve">Pose étiquettes (adresse NB)</t>
  </si>
  <si>
    <t xml:space="preserve">Impression recto  format A4 90g N&amp;B</t>
  </si>
  <si>
    <t xml:space="preserve">Impression recto/verso  format A4 90g N&amp;B</t>
  </si>
  <si>
    <t xml:space="preserve">Impression recto/verso format A4 90g quadri</t>
  </si>
  <si>
    <t xml:space="preserve">Impression recto/verso format A5 90g quadri</t>
  </si>
  <si>
    <t xml:space="preserve">Impression recto format A4 250g quadri</t>
  </si>
  <si>
    <t xml:space="preserve">Impression  recto/verso format A3 140g quadri</t>
  </si>
  <si>
    <t xml:space="preserve">Impression  recto/verso format 140x210 papiersilk coated 350g</t>
  </si>
  <si>
    <t xml:space="preserve">Mise sous plis 
/ en carton</t>
  </si>
  <si>
    <t xml:space="preserve">Positionnement timbre personnalisé</t>
  </si>
  <si>
    <t xml:space="preserve">Tri et dépôt poste</t>
  </si>
  <si>
    <t xml:space="preserve">Frais de calage machine</t>
  </si>
  <si>
    <t xml:space="preserve">Frais d'affranchissement (hors coût de l'affranchissement)</t>
  </si>
  <si>
    <t xml:space="preserve">Transport (colis &gt; à 5kilos)</t>
  </si>
  <si>
    <t xml:space="preserve">Livraison
des reliquats</t>
  </si>
  <si>
    <t xml:space="preserve">Envoi Emailing</t>
  </si>
  <si>
    <t xml:space="preserve">Taxe utilisation 
papier</t>
  </si>
  <si>
    <t xml:space="preserve">Total HT</t>
  </si>
  <si>
    <t xml:space="preserve">Total TTC</t>
  </si>
  <si>
    <t xml:space="preserve">Plaquette saison 1</t>
  </si>
  <si>
    <t xml:space="preserve">Plaquette saison 2</t>
  </si>
  <si>
    <t xml:space="preserve">Programme général 1 rentrée</t>
  </si>
  <si>
    <t xml:space="preserve">Programme général 1  </t>
  </si>
  <si>
    <t xml:space="preserve">Programme général 2 rentrée</t>
  </si>
  <si>
    <t xml:space="preserve">Programme général 2  </t>
  </si>
  <si>
    <t xml:space="preserve">Programme jeune public 1</t>
  </si>
  <si>
    <t xml:space="preserve">Programme jeune public 2</t>
  </si>
  <si>
    <t xml:space="preserve">Plaquette activités éducatives 1</t>
  </si>
  <si>
    <t xml:space="preserve">Plaquette activités éducatives 2</t>
  </si>
  <si>
    <t xml:space="preserve">Plaquette conservatoire</t>
  </si>
  <si>
    <t xml:space="preserve">Invitation vernissage exposition (collectivités)</t>
  </si>
  <si>
    <t xml:space="preserve">Flyer exposition</t>
  </si>
  <si>
    <t xml:space="preserve">Flyer musée</t>
  </si>
  <si>
    <t xml:space="preserve">Plaquette bibliothèque</t>
  </si>
  <si>
    <t xml:space="preserve">Carton d'invitation exposition (VIP)</t>
  </si>
  <si>
    <t xml:space="preserve">Carton d'invitation rétrospectives et autres</t>
  </si>
  <si>
    <t xml:space="preserve">Emailing Invitations événements divers</t>
  </si>
  <si>
    <t xml:space="preserve">Assemblée générale</t>
  </si>
  <si>
    <t xml:space="preserve">Impression du rapport d'activités</t>
  </si>
  <si>
    <t xml:space="preserve">TOTAL ESTIMATIF ANNUEL
HORS AFFRANCHISSEMENT</t>
  </si>
  <si>
    <t xml:space="preserve">N° prix</t>
  </si>
  <si>
    <t xml:space="preserve">Désignation des prestations</t>
  </si>
  <si>
    <t xml:space="preserve">Unité</t>
  </si>
  <si>
    <t xml:space="preserve">Prix unitaires H.T. en € *</t>
  </si>
  <si>
    <t xml:space="preserve">Impression RECTO</t>
  </si>
  <si>
    <t xml:space="preserve">Impression RECTO VERSO</t>
  </si>
  <si>
    <t xml:space="preserve">Reprographie RECTO</t>
  </si>
  <si>
    <t xml:space="preserve">Reprographie RECTO VERSO</t>
  </si>
  <si>
    <t xml:space="preserve">IMPRESSION / REPROGAPHIE NUMERIQUE</t>
  </si>
  <si>
    <t xml:space="preserve">NOIR ET BLANC</t>
  </si>
  <si>
    <t xml:space="preserve">COULEUR</t>
  </si>
  <si>
    <t xml:space="preserve">Sur format A3 papier blanc 140g silk (y compris coût du papier)</t>
  </si>
  <si>
    <t xml:space="preserve">1.1</t>
  </si>
  <si>
    <t xml:space="preserve">de 1 à 100 exemplaires</t>
  </si>
  <si>
    <t xml:space="preserve">La feuille</t>
  </si>
  <si>
    <t xml:space="preserve">1.2</t>
  </si>
  <si>
    <t xml:space="preserve">de 101 à 1000 exemplaires</t>
  </si>
  <si>
    <t xml:space="preserve">1.3</t>
  </si>
  <si>
    <t xml:space="preserve">de 1001 à 5000 exemplaires</t>
  </si>
  <si>
    <t xml:space="preserve">1.4</t>
  </si>
  <si>
    <t xml:space="preserve">plus de 5000 exemplaires</t>
  </si>
  <si>
    <t xml:space="preserve">Sur format A4  papier blanc 80/90g (y compris coût du papier)</t>
  </si>
  <si>
    <t xml:space="preserve">1.5</t>
  </si>
  <si>
    <t xml:space="preserve">1.6</t>
  </si>
  <si>
    <t xml:space="preserve">1.7</t>
  </si>
  <si>
    <t xml:space="preserve">1.8</t>
  </si>
  <si>
    <t xml:space="preserve">Sur format A4  papier couleur 80/90g (y compris coût du papier)</t>
  </si>
  <si>
    <t xml:space="preserve">1.9</t>
  </si>
  <si>
    <t xml:space="preserve">1.10</t>
  </si>
  <si>
    <t xml:space="preserve">1.11</t>
  </si>
  <si>
    <t xml:space="preserve">1.12</t>
  </si>
  <si>
    <t xml:space="preserve">Sur format A4  papier blanc 90g demi mat couché moderne(y compris coût du papier)</t>
  </si>
  <si>
    <t xml:space="preserve">1.13</t>
  </si>
  <si>
    <t xml:space="preserve">1.14</t>
  </si>
  <si>
    <t xml:space="preserve">1.15</t>
  </si>
  <si>
    <t xml:space="preserve">1.16</t>
  </si>
  <si>
    <t xml:space="preserve">Sur format A4  papier blanc 250g demi mat (y compris coût du papier)</t>
  </si>
  <si>
    <t xml:space="preserve">1.17</t>
  </si>
  <si>
    <t xml:space="preserve">1.18</t>
  </si>
  <si>
    <t xml:space="preserve">1.19</t>
  </si>
  <si>
    <t xml:space="preserve">1.20</t>
  </si>
  <si>
    <t xml:space="preserve">Sur format A5  papier blanc 80/90g (y compris coût du papier)</t>
  </si>
  <si>
    <t xml:space="preserve">1.21</t>
  </si>
  <si>
    <t xml:space="preserve">1.22</t>
  </si>
  <si>
    <t xml:space="preserve">1.23</t>
  </si>
  <si>
    <t xml:space="preserve">1.24</t>
  </si>
  <si>
    <t xml:space="preserve">Sur papier silk coated 350g format 140x210  (y compris coût du papier)</t>
  </si>
  <si>
    <t xml:space="preserve">1.25</t>
  </si>
  <si>
    <t xml:space="preserve">1.26</t>
  </si>
  <si>
    <t xml:space="preserve">1.27</t>
  </si>
  <si>
    <t xml:space="preserve">1.28</t>
  </si>
  <si>
    <t xml:space="preserve">Logo sur enveloppe (hors coût enveloppe)</t>
  </si>
  <si>
    <t xml:space="preserve">1.29</t>
  </si>
  <si>
    <t xml:space="preserve">le document</t>
  </si>
  <si>
    <t xml:space="preserve">1.30</t>
  </si>
  <si>
    <t xml:space="preserve">1.31</t>
  </si>
  <si>
    <t xml:space="preserve">1.32</t>
  </si>
  <si>
    <t xml:space="preserve">Sur enveloppe  (hors coût enveloppe)</t>
  </si>
  <si>
    <t xml:space="preserve">1.33</t>
  </si>
  <si>
    <t xml:space="preserve">1.34</t>
  </si>
  <si>
    <t xml:space="preserve">1.35</t>
  </si>
  <si>
    <t xml:space="preserve">1.36</t>
  </si>
  <si>
    <t xml:space="preserve">Sur étiquettes  (hors coût  étiquette)</t>
  </si>
  <si>
    <t xml:space="preserve">1.37</t>
  </si>
  <si>
    <t xml:space="preserve">1.38</t>
  </si>
  <si>
    <t xml:space="preserve">1.39</t>
  </si>
  <si>
    <t xml:space="preserve">1.40</t>
  </si>
  <si>
    <t xml:space="preserve">Sur enveloppes avec typo manuscrite</t>
  </si>
  <si>
    <t xml:space="preserve">1.41</t>
  </si>
  <si>
    <t xml:space="preserve">1.42</t>
  </si>
  <si>
    <t xml:space="preserve">1.43</t>
  </si>
  <si>
    <t xml:space="preserve">1.44</t>
  </si>
  <si>
    <t xml:space="preserve">Personnalisation d'un document avec typo manuscrite</t>
  </si>
  <si>
    <t xml:space="preserve">1.45</t>
  </si>
  <si>
    <t xml:space="preserve">1.46</t>
  </si>
  <si>
    <t xml:space="preserve">1.47</t>
  </si>
  <si>
    <t xml:space="preserve">1.48</t>
  </si>
  <si>
    <t xml:space="preserve">AUCUNE MODIFICATION DU BPU N'EST AUTORISE SOUS PEINE DE REJET DE L'OFFRE.</t>
  </si>
  <si>
    <t xml:space="preserve">FOURNITURE</t>
  </si>
  <si>
    <t xml:space="preserve">2.1</t>
  </si>
  <si>
    <t xml:space="preserve">Enveloppe  blanche 162x229 sans fenetre</t>
  </si>
  <si>
    <t xml:space="preserve">l'unité</t>
  </si>
  <si>
    <t xml:space="preserve">2.2</t>
  </si>
  <si>
    <t xml:space="preserve">Enveloppe  blanche 162x229 avec fenetre</t>
  </si>
  <si>
    <t xml:space="preserve">2.3</t>
  </si>
  <si>
    <t xml:space="preserve">Enveloppe  couleur 162x229 sans fenetre</t>
  </si>
  <si>
    <t xml:space="preserve">2.4</t>
  </si>
  <si>
    <t xml:space="preserve">Enveloppe  couleur 162x229 avec fenetre</t>
  </si>
  <si>
    <t xml:space="preserve">2.5</t>
  </si>
  <si>
    <t xml:space="preserve">Enveloppe  couleur 114x224 sans fenêtre </t>
  </si>
  <si>
    <t xml:space="preserve">2.6</t>
  </si>
  <si>
    <t xml:space="preserve">Enveloppe blanche 229x324 sans fenêtre</t>
  </si>
  <si>
    <t xml:space="preserve">2.7</t>
  </si>
  <si>
    <t xml:space="preserve">Enveloppe couleur 114x224 120 gr sans fenêtre</t>
  </si>
  <si>
    <t xml:space="preserve">2.8</t>
  </si>
  <si>
    <t xml:space="preserve">Enveloppes blanches système de prédécoupage et grande ouverture
162x229 sans fenêtre</t>
  </si>
  <si>
    <t xml:space="preserve">2.9</t>
  </si>
  <si>
    <t xml:space="preserve">Enveloppe T 162 * 229 R/V France</t>
  </si>
  <si>
    <t xml:space="preserve">2.10</t>
  </si>
  <si>
    <t xml:space="preserve">Enveloppe T 162 * 229 R/V international</t>
  </si>
  <si>
    <t xml:space="preserve">2.11</t>
  </si>
  <si>
    <t xml:space="preserve">Pochette bulle 180x265</t>
  </si>
  <si>
    <t xml:space="preserve">2.12</t>
  </si>
  <si>
    <t xml:space="preserve">Pochette bulle 220x340</t>
  </si>
  <si>
    <t xml:space="preserve">2.13</t>
  </si>
  <si>
    <t xml:space="preserve">Pochette bulle 270x360</t>
  </si>
  <si>
    <t xml:space="preserve">2.14</t>
  </si>
  <si>
    <t xml:space="preserve">Pochette bulle 300x445</t>
  </si>
  <si>
    <t xml:space="preserve">2.15</t>
  </si>
  <si>
    <t xml:space="preserve">Pochette bulle 350x470</t>
  </si>
  <si>
    <t xml:space="preserve">2.16</t>
  </si>
  <si>
    <t xml:space="preserve"> "sous pochette" A3 couleur</t>
  </si>
  <si>
    <t xml:space="preserve">Pochette kraft 260x330 sans fenêtre</t>
  </si>
  <si>
    <t xml:space="preserve">Contenant cartonné</t>
  </si>
  <si>
    <t xml:space="preserve">TRAVAUX D'ASSEMBLAGE ET DE RELIURE</t>
  </si>
  <si>
    <t xml:space="preserve">3.1</t>
  </si>
  <si>
    <t xml:space="preserve">Pliage feuille sans rainage</t>
  </si>
  <si>
    <t xml:space="preserve">3.2</t>
  </si>
  <si>
    <t xml:space="preserve">Pliage feuille avec rainage</t>
  </si>
  <si>
    <t xml:space="preserve">3.3</t>
  </si>
  <si>
    <t xml:space="preserve">Assemblage de fichiers d'impression</t>
  </si>
  <si>
    <t xml:space="preserve">3.4</t>
  </si>
  <si>
    <t xml:space="preserve">Agrafage un point</t>
  </si>
  <si>
    <t xml:space="preserve">Agrafage deux point</t>
  </si>
  <si>
    <t xml:space="preserve">3.5</t>
  </si>
  <si>
    <t xml:space="preserve">Wire-o noir</t>
  </si>
  <si>
    <t xml:space="preserve">TRAVAUX MANUELS</t>
  </si>
  <si>
    <t xml:space="preserve">Apposition d'étiquettes imprimées</t>
  </si>
  <si>
    <t xml:space="preserve">4.1</t>
  </si>
  <si>
    <t xml:space="preserve">de 1 à 100 unités</t>
  </si>
  <si>
    <t xml:space="preserve">l'étiquette</t>
  </si>
  <si>
    <t xml:space="preserve">4.2</t>
  </si>
  <si>
    <t xml:space="preserve">de 101 à 1000 unités</t>
  </si>
  <si>
    <t xml:space="preserve">4.3</t>
  </si>
  <si>
    <t xml:space="preserve">de 1001 à 5000 unités</t>
  </si>
  <si>
    <t xml:space="preserve">4.4</t>
  </si>
  <si>
    <t xml:space="preserve">plus de 5000 unités</t>
  </si>
  <si>
    <t xml:space="preserve">Mise sous plis non mécanisable</t>
  </si>
  <si>
    <t xml:space="preserve">4.5</t>
  </si>
  <si>
    <t xml:space="preserve">Feuille et document</t>
  </si>
  <si>
    <t xml:space="preserve">4.6</t>
  </si>
  <si>
    <t xml:space="preserve">4.7</t>
  </si>
  <si>
    <t xml:space="preserve">4.8</t>
  </si>
  <si>
    <t xml:space="preserve">Mise sous plis mécanisable</t>
  </si>
  <si>
    <t xml:space="preserve">4.9</t>
  </si>
  <si>
    <t xml:space="preserve">4.10</t>
  </si>
  <si>
    <t xml:space="preserve">4.11</t>
  </si>
  <si>
    <t xml:space="preserve">4.12</t>
  </si>
  <si>
    <t xml:space="preserve">Mise en carton </t>
  </si>
  <si>
    <t xml:space="preserve">4.13</t>
  </si>
  <si>
    <t xml:space="preserve">4.14</t>
  </si>
  <si>
    <t xml:space="preserve">4.15</t>
  </si>
  <si>
    <t xml:space="preserve">4.16</t>
  </si>
  <si>
    <t xml:space="preserve">Apposition timbres personnalisés</t>
  </si>
  <si>
    <t xml:space="preserve">4.17</t>
  </si>
  <si>
    <t xml:space="preserve">Le timbre</t>
  </si>
  <si>
    <t xml:space="preserve">4.18</t>
  </si>
  <si>
    <t xml:space="preserve">4.19</t>
  </si>
  <si>
    <t xml:space="preserve">4.20</t>
  </si>
  <si>
    <t xml:space="preserve">ENLEVEMENT ET LIVRAISON</t>
  </si>
  <si>
    <t xml:space="preserve">5.1</t>
  </si>
  <si>
    <t xml:space="preserve">Enlèvement ou livraison dans les bâtiments de la Cinémathèque française, 51, rue de Bercy 75012 Paris</t>
  </si>
  <si>
    <t xml:space="preserve">par course</t>
  </si>
  <si>
    <t xml:space="preserve">5.2</t>
  </si>
  <si>
    <t xml:space="preserve">Livraison  un point Paris Intra Muros</t>
  </si>
  <si>
    <t xml:space="preserve">5.3</t>
  </si>
  <si>
    <t xml:space="preserve">Livraison un point Ile de France grande couronne</t>
  </si>
  <si>
    <t xml:space="preserve">Livraison un point Ile de France petite couronne</t>
  </si>
  <si>
    <t xml:space="preserve">FRAIS DIVERS</t>
  </si>
  <si>
    <t xml:space="preserve">6.1</t>
  </si>
  <si>
    <t xml:space="preserve">par prestation</t>
  </si>
  <si>
    <t xml:space="preserve">6.2</t>
  </si>
  <si>
    <t xml:space="preserve">Frais de reprise de fichier</t>
  </si>
  <si>
    <t xml:space="preserve">le fichier</t>
  </si>
  <si>
    <t xml:space="preserve">6.3</t>
  </si>
  <si>
    <t xml:space="preserve">6.4</t>
  </si>
  <si>
    <t xml:space="preserve">Frais de tri, liassage</t>
  </si>
  <si>
    <t xml:space="preserve">le pli</t>
  </si>
  <si>
    <t xml:space="preserve">6.5</t>
  </si>
  <si>
    <t xml:space="preserve">6.6</t>
  </si>
  <si>
    <t xml:space="preserve">Taxe pour l'utilisation de papier</t>
  </si>
  <si>
    <t xml:space="preserve">6.7</t>
  </si>
  <si>
    <t xml:space="preserve">Coût pour l'envoi d' emailing</t>
  </si>
  <si>
    <t xml:space="preserve">prix unitaire</t>
  </si>
  <si>
    <t xml:space="preserve">6.8</t>
  </si>
  <si>
    <t xml:space="preserve">Coût de destruction des reliquats</t>
  </si>
  <si>
    <t xml:space="preserve">N° prestation</t>
  </si>
  <si>
    <t xml:space="preserve">descriptif document</t>
  </si>
  <si>
    <t xml:space="preserve">Destinataire</t>
  </si>
  <si>
    <t xml:space="preserve">Fréquence</t>
  </si>
  <si>
    <t xml:space="preserve">Période(s)</t>
  </si>
  <si>
    <t xml:space="preserve">Fourniture</t>
  </si>
  <si>
    <t xml:space="preserve">quantité fournitures</t>
  </si>
  <si>
    <t xml:space="preserve">Impression </t>
  </si>
  <si>
    <t xml:space="preserve">quantité impressions</t>
  </si>
  <si>
    <t xml:space="preserve">Colisage/mise sous plis</t>
  </si>
  <si>
    <t xml:space="preserve">Affranchissement</t>
  </si>
  <si>
    <t xml:space="preserve">Transport</t>
  </si>
  <si>
    <t xml:space="preserve">Livraison</t>
  </si>
  <si>
    <t xml:space="preserve">Prestation d'envoi emailing</t>
  </si>
  <si>
    <t xml:space="preserve">Plaquette prospection </t>
  </si>
  <si>
    <t xml:space="preserve">5000 adresses environ</t>
  </si>
  <si>
    <t xml:space="preserve">4 fois / an</t>
  </si>
  <si>
    <t xml:space="preserve">1 fichier adresse 
(excel)</t>
  </si>
  <si>
    <t xml:space="preserve">Personnalisation des enveloppes : impression logo NB et impression adresse</t>
  </si>
  <si>
    <t xml:space="preserve">TS3 France</t>
  </si>
  <si>
    <t xml:space="preserve">Livraison des 
reliquats</t>
  </si>
  <si>
    <t xml:space="preserve">/</t>
  </si>
  <si>
    <t xml:space="preserve">Plaquette prospection 2</t>
  </si>
  <si>
    <t xml:space="preserve">colisage relais 420 adresses environ pour 3 850 plaquettes de saison</t>
  </si>
  <si>
    <t xml:space="preserve">1 fichier adresse 
(excel)
1 lettre (word) </t>
  </si>
  <si>
    <t xml:space="preserve">impression d'une lettre non personnalisée NB recto</t>
  </si>
  <si>
    <t xml:space="preserve">Manuel</t>
  </si>
  <si>
    <t xml:space="preserve">Voir onglet repartition colisage</t>
  </si>
  <si>
    <t xml:space="preserve">oui </t>
  </si>
  <si>
    <t xml:space="preserve">Impression et pose étiquettes (adresse NB)</t>
  </si>
  <si>
    <r>
      <rPr>
        <b val="true"/>
        <sz val="10"/>
        <rFont val="Arial"/>
        <family val="2"/>
      </rPr>
      <t xml:space="preserve">Programme général envoi 1 rentrée
</t>
    </r>
    <r>
      <rPr>
        <sz val="10"/>
        <rFont val="Arial"/>
        <family val="2"/>
      </rPr>
      <t xml:space="preserve">
+ plaquette de lancement de saison
</t>
    </r>
  </si>
  <si>
    <t xml:space="preserve">4000 adresses </t>
  </si>
  <si>
    <t xml:space="preserve">1 fois / an</t>
  </si>
  <si>
    <t xml:space="preserve">1 fichier adresse 
(excel)
1 lettre (word)</t>
  </si>
  <si>
    <t xml:space="preserve">Personnalisation des enveloppes : impression logo NB </t>
  </si>
  <si>
    <t xml:space="preserve">Brochure dos carré colé non mécanisable - mise sous plis manuel (voir si possibilité d'envoi mécanisable)</t>
  </si>
  <si>
    <t xml:space="preserve">Personnalisation des enveloppes :  impression adresse</t>
  </si>
  <si>
    <t xml:space="preserve">Impression quadri recto de la lettre</t>
  </si>
  <si>
    <t xml:space="preserve">Programme général envoi 1 
</t>
  </si>
  <si>
    <t xml:space="preserve">4000 adresses environ</t>
  </si>
  <si>
    <t xml:space="preserve">3 fois / an</t>
  </si>
  <si>
    <t xml:space="preserve">Programme MaPetite Cinémathèque</t>
  </si>
  <si>
    <t xml:space="preserve">750 adresses environ</t>
  </si>
  <si>
    <t xml:space="preserve">mi-août
mi-nov
mi-fév
mi-mai </t>
  </si>
  <si>
    <t xml:space="preserve">Enveloppe blanche 
format 162x229
Sans fenêtre</t>
  </si>
  <si>
    <t xml:space="preserve">Mise sous pli mécanisable</t>
  </si>
  <si>
    <t xml:space="preserve">Personnalisation des enveloppes : impression des adresses</t>
  </si>
  <si>
    <r>
      <rPr>
        <b val="true"/>
        <sz val="10"/>
        <rFont val="Arial"/>
        <family val="2"/>
      </rPr>
      <t xml:space="preserve">ProgrammeLes Studios 
Activités jeune public
</t>
    </r>
  </si>
  <si>
    <t xml:space="preserve">2 fois / an</t>
  </si>
  <si>
    <t xml:space="preserve">Contenant carton</t>
  </si>
  <si>
    <t xml:space="preserve">colisage relais 270 adresses pour 17400 programmes</t>
  </si>
  <si>
    <r>
      <rPr>
        <b val="true"/>
        <sz val="10"/>
        <rFont val="Arial"/>
        <family val="2"/>
      </rPr>
      <t xml:space="preserve">Plaquette activités éducatives envoi 1
</t>
    </r>
    <r>
      <rPr>
        <sz val="10"/>
        <rFont val="Arial"/>
        <family val="2"/>
      </rPr>
      <t xml:space="preserve">Format : A5
Poids : 53 g
+ plaquette de lancement de saison
- format : A5
- Poids : 10g</t>
    </r>
  </si>
  <si>
    <t xml:space="preserve">7000 adresses </t>
  </si>
  <si>
    <t xml:space="preserve">mi-août</t>
  </si>
  <si>
    <t xml:space="preserve">Enveloppe blanche
format 162x229
Sans fenêtre</t>
  </si>
  <si>
    <t xml:space="preserve">Impression d'une lettre non personnalisée NB recto</t>
  </si>
  <si>
    <r>
      <rPr>
        <b val="true"/>
        <sz val="10"/>
        <rFont val="Arial"/>
        <family val="2"/>
      </rPr>
      <t xml:space="preserve">Plaquette conservatoire
</t>
    </r>
    <r>
      <rPr>
        <sz val="10"/>
        <rFont val="Arial"/>
        <family val="2"/>
      </rPr>
      <t xml:space="preserve">Format : A5
Poids : 25 g</t>
    </r>
  </si>
  <si>
    <t xml:space="preserve">colisage relais 
70 adresses pour 3650 plaquettes</t>
  </si>
  <si>
    <t xml:space="preserve">mi-sept</t>
  </si>
  <si>
    <t xml:space="preserve">1 fichier excel
1 lettre (word)</t>
  </si>
  <si>
    <t xml:space="preserve">Impression d'une lettre non personnalisée NB recto
</t>
  </si>
  <si>
    <r>
      <rPr>
        <b val="true"/>
        <sz val="10"/>
        <rFont val="Arial"/>
        <family val="2"/>
      </rPr>
      <t xml:space="preserve">Invitation vernissage exposition 
</t>
    </r>
    <r>
      <rPr>
        <sz val="10"/>
        <rFont val="Arial"/>
        <family val="2"/>
      </rPr>
      <t xml:space="preserve">Format A5
Poids : 10g</t>
    </r>
  </si>
  <si>
    <t xml:space="preserve">5000 adresses 
</t>
  </si>
  <si>
    <t xml:space="preserve">sept
mars</t>
  </si>
  <si>
    <t xml:space="preserve">1 fichier adresse 
(excel)
1 fichier carton d'invitation (pdf)</t>
  </si>
  <si>
    <t xml:space="preserve">Personnalisation des enveloppes - impression logo NB </t>
  </si>
  <si>
    <t xml:space="preserve">Ecopli en nombre France</t>
  </si>
  <si>
    <r>
      <rPr>
        <b val="true"/>
        <sz val="10"/>
        <rFont val="Arial"/>
        <family val="2"/>
      </rPr>
      <t xml:space="preserve">Flyer exposition
</t>
    </r>
    <r>
      <rPr>
        <sz val="10"/>
        <rFont val="Arial"/>
        <family val="2"/>
      </rPr>
      <t xml:space="preserve">Format 114x229
Poids : 10g</t>
    </r>
  </si>
  <si>
    <t xml:space="preserve">colisage relais 
300 adresses pour 50000 flyers</t>
  </si>
  <si>
    <t xml:space="preserve">1 à 2 fois par an</t>
  </si>
  <si>
    <r>
      <rPr>
        <b val="true"/>
        <sz val="10"/>
        <rFont val="Arial"/>
        <family val="2"/>
      </rPr>
      <t xml:space="preserve">Flyer musée
</t>
    </r>
    <r>
      <rPr>
        <sz val="10"/>
        <rFont val="Arial"/>
        <family val="2"/>
      </rPr>
      <t xml:space="preserve">Format 114x229
Poids : 15g</t>
    </r>
  </si>
  <si>
    <t xml:space="preserve">colisage relais 
70 adresses pour 13000 flyers</t>
  </si>
  <si>
    <t xml:space="preserve">nov
mai</t>
  </si>
  <si>
    <t xml:space="preserve">1 fichier adresse 
(tableur)
2 lettres (word) </t>
  </si>
  <si>
    <t xml:space="preserve">Impression d'une lettre non personnalisée : NB recto </t>
  </si>
  <si>
    <r>
      <rPr>
        <b val="true"/>
        <sz val="10"/>
        <rFont val="Arial"/>
        <family val="2"/>
      </rPr>
      <t xml:space="preserve">Plaquette bibliothèque
</t>
    </r>
    <r>
      <rPr>
        <sz val="10"/>
        <rFont val="Arial"/>
        <family val="2"/>
      </rPr>
      <t xml:space="preserve">Format 140 x 210
Poids : 8g</t>
    </r>
  </si>
  <si>
    <t xml:space="preserve">colisage relais 50 adresses pour 4200 plaquettes</t>
  </si>
  <si>
    <t xml:space="preserve">oct</t>
  </si>
  <si>
    <r>
      <rPr>
        <b val="true"/>
        <sz val="10"/>
        <rFont val="Arial"/>
        <family val="2"/>
      </rPr>
      <t xml:space="preserve">Invitation vernissage exposition
</t>
    </r>
    <r>
      <rPr>
        <sz val="10"/>
        <rFont val="Arial"/>
        <family val="0"/>
      </rPr>
      <t xml:space="preserve">Format : A5
Poids :  10g</t>
    </r>
  </si>
  <si>
    <t xml:space="preserve">5000 adresses </t>
  </si>
  <si>
    <t xml:space="preserve">6 fichiers adresses
(excel)</t>
  </si>
  <si>
    <t xml:space="preserve">Enveloppes couleur
format : 162x229 mm
Sans fenêtre </t>
  </si>
  <si>
    <t xml:space="preserve">Personnalisation des enveloppes - impression logo NB</t>
  </si>
  <si>
    <t xml:space="preserve">Mise sous pli manuelle
Positionnement manuel d'un timbre personnalisé </t>
  </si>
  <si>
    <t xml:space="preserve">Ecopli en nombre ou Lettre en nombre France et étranger Zone 1 (4000) + Zone 2 (1000)</t>
  </si>
  <si>
    <t xml:space="preserve">Personnalisation des enveloppes : impression des adresses avec police manuscrite</t>
  </si>
  <si>
    <r>
      <rPr>
        <b val="true"/>
        <sz val="10"/>
        <rFont val="Arial"/>
        <family val="2"/>
      </rPr>
      <t xml:space="preserve">Carton d'invitation</t>
    </r>
    <r>
      <rPr>
        <sz val="10"/>
        <rFont val="Arial"/>
        <family val="0"/>
      </rPr>
      <t xml:space="preserve"> 
Format : 140x210 ou 105x140</t>
    </r>
  </si>
  <si>
    <t xml:space="preserve">1500 adresses
200 livrés un point Paris</t>
  </si>
  <si>
    <t xml:space="preserve">une fois tous les 4 mois environ</t>
  </si>
  <si>
    <t xml:space="preserve">1 fichier adresse 
(excel)
1 carton d'invitation (pdf) </t>
  </si>
  <si>
    <t xml:space="preserve">1500 enveloppes 90g 162x229 sans fenêtre</t>
  </si>
  <si>
    <t xml:space="preserve">Impression quadri RV papier silk coated 350g format 140x210 </t>
  </si>
  <si>
    <t xml:space="preserve">Mise sous pli manuelle</t>
  </si>
  <si>
    <t xml:space="preserve">Ecopli en nombre ou lettre en nombre France: (1280 envois)
envoi étranger Zone 1 (15 envois)
envoi étranger zone 2 (5 envois)</t>
  </si>
  <si>
    <t xml:space="preserve">200 livrés un point Paris </t>
  </si>
  <si>
    <t xml:space="preserve">Entre 200 et 700 adresses</t>
  </si>
  <si>
    <t xml:space="preserve">10 fois/an</t>
  </si>
  <si>
    <t xml:space="preserve">Janvier à décembre</t>
  </si>
  <si>
    <t xml:space="preserve">1 fichier adresse 
(excel)
1 carton d'invitation html</t>
  </si>
  <si>
    <t xml:space="preserve">dédoublonnage lors de l'envoi sur nom/prénom/email du destinataire</t>
  </si>
  <si>
    <r>
      <rPr>
        <b val="true"/>
        <sz val="10"/>
        <rFont val="Arial"/>
        <family val="2"/>
      </rPr>
      <t xml:space="preserve">Assemblée Générale
</t>
    </r>
    <r>
      <rPr>
        <sz val="10"/>
        <rFont val="Arial"/>
        <family val="2"/>
      </rPr>
      <t xml:space="preserve">Format : A4
Poids : 950 gr (en incluant le rapport d'activigé, prestation n°20)</t>
    </r>
  </si>
  <si>
    <t xml:space="preserve">920 adresses</t>
  </si>
  <si>
    <t xml:space="preserve">1 fois/an</t>
  </si>
  <si>
    <t xml:space="preserve">Mai</t>
  </si>
  <si>
    <t xml:space="preserve">1 fichier adresse 
(excel)
12 fichiers pdf N&amp;B
5 fichiers pdf quadri</t>
  </si>
  <si>
    <t xml:space="preserve">"sous pochette" A3 couleur</t>
  </si>
  <si>
    <t xml:space="preserve">Manuel :
21850 actions de mises sous plis non mécanisables et appositions de 1900 étiquettes imprimées</t>
  </si>
  <si>
    <t xml:space="preserve">TS3 
France (870 envois)
Envoi Monde zone 1 (25 envois)
Envoi Monde zone 2 (25 envois)
voir onglet repartition colisage</t>
  </si>
  <si>
    <t xml:space="preserve">Livraison des 
reliquats : 30</t>
  </si>
  <si>
    <t xml:space="preserve">Enveloppes sans fenêtre au format 229x324 </t>
  </si>
  <si>
    <t xml:space="preserve">Personnalisation des enveloppes: impression N&amp;B</t>
  </si>
  <si>
    <t xml:space="preserve">Personnalisation pochette kraft</t>
  </si>
  <si>
    <t xml:space="preserve">Enveloppes 114x224 couleur 120 gr </t>
  </si>
  <si>
    <t xml:space="preserve">Personnalisation enveloppe : impression N&amp;B </t>
  </si>
  <si>
    <t xml:space="preserve">Enveloppes T 162 * 229 France</t>
  </si>
  <si>
    <t xml:space="preserve">Enveloppes T 162 * 229 France: impression N&amp;B-recto/verso</t>
  </si>
  <si>
    <t xml:space="preserve">Enveloppes T 162 * 229 international</t>
  </si>
  <si>
    <t xml:space="preserve">Enveloppes T 162 * 229 international : impression N&amp;B-recoto/verso</t>
  </si>
  <si>
    <t xml:space="preserve">Feuilles A3 140g silk: impression QUADRI-recto/verso</t>
  </si>
  <si>
    <t xml:space="preserve">Feuilles A4 impression recto N&amp;B sur papier entête fourni par la CF, 80g, comptaible laser</t>
  </si>
  <si>
    <t xml:space="preserve">Feuilles A4 papier blanc 80/90g: impression recto N&amp;B</t>
  </si>
  <si>
    <t xml:space="preserve">Feuilles A4 papier blanc 80/90g: impression recto/verso N&amp;B</t>
  </si>
  <si>
    <t xml:space="preserve">Feuilles A4  papier blanc 80/90g: impression recto/verso quadri  </t>
  </si>
  <si>
    <r>
      <rPr>
        <sz val="10"/>
        <rFont val="Arial"/>
        <family val="2"/>
      </rPr>
      <t xml:space="preserve">Feuilles A4 </t>
    </r>
    <r>
      <rPr>
        <u val="single"/>
        <sz val="10"/>
        <rFont val="Arial"/>
        <family val="2"/>
      </rPr>
      <t xml:space="preserve">couleur</t>
    </r>
    <r>
      <rPr>
        <sz val="10"/>
        <rFont val="Arial"/>
        <family val="2"/>
      </rPr>
      <t xml:space="preserve"> 80/90g : impression recto N&amp;B </t>
    </r>
  </si>
  <si>
    <t xml:space="preserve">Feuilles A5 90g personnalisée: impression recto/verso quadri</t>
  </si>
  <si>
    <r>
      <rPr>
        <b val="true"/>
        <sz val="10"/>
        <rFont val="Arial"/>
        <family val="2"/>
      </rPr>
      <t xml:space="preserve">Impression du Rapport d’activité
</t>
    </r>
    <r>
      <rPr>
        <sz val="10"/>
        <rFont val="Arial"/>
        <family val="2"/>
      </rPr>
      <t xml:space="preserve">Format : A4
Quantité : 1000</t>
    </r>
  </si>
  <si>
    <t xml:space="preserve">1 fichier pfd quadri</t>
  </si>
  <si>
    <t xml:space="preserve">Reliure en wire-o noir métallique</t>
  </si>
  <si>
    <t xml:space="preserve">Feuilles A4 papier 90g demi mat couché moderne, impression recto/verso quadri 
</t>
  </si>
  <si>
    <t xml:space="preserve">Manuel (inclus dans le dossier annuel de l'AG, prestation n°19)</t>
  </si>
  <si>
    <t xml:space="preserve">inclus dans le dossier AG, prestation 19</t>
  </si>
  <si>
    <t xml:space="preserve">Oui, 
livraison reliquat </t>
  </si>
  <si>
    <t xml:space="preserve">Couvertures devant et derrière demi-mat,format A4 poids  250gr : impression recto quadri</t>
  </si>
  <si>
    <t xml:space="preserve">Le détail des prestations est donné à titre indicatif et non contractuel tant sur les publications, les quantités que sur les lieux de destinations qui peuvent varier au cours du marché.</t>
  </si>
  <si>
    <t xml:space="preserve">Plaquette de saison (2)</t>
  </si>
  <si>
    <t xml:space="preserve">REGION</t>
  </si>
  <si>
    <t xml:space="preserve">Quantité par colis</t>
  </si>
  <si>
    <t xml:space="preserve">Poids par colis en grs (base 1 programme =10 grs)</t>
  </si>
  <si>
    <t xml:space="preserve">Nombre de colis</t>
  </si>
  <si>
    <t xml:space="preserve">IDF-Grande couronne</t>
  </si>
  <si>
    <t xml:space="preserve">Total IDF-Grande couronne</t>
  </si>
  <si>
    <t xml:space="preserve">IDF-Petite couronne</t>
  </si>
  <si>
    <t xml:space="preserve">Total IDF-Petite couronne</t>
  </si>
  <si>
    <t xml:space="preserve">Paris</t>
  </si>
  <si>
    <t xml:space="preserve">Total Paris</t>
  </si>
  <si>
    <t xml:space="preserve">Total</t>
  </si>
  <si>
    <t xml:space="preserve">Programme Jeune Public (8)</t>
  </si>
  <si>
    <t xml:space="preserve">Poids par colis en grs (base 1 programme =25 grs)</t>
  </si>
  <si>
    <t xml:space="preserve">TOTAL</t>
  </si>
  <si>
    <t xml:space="preserve">COLISAGE PLAQUETTE AE (10)</t>
  </si>
  <si>
    <t xml:space="preserve">Poids par colis en grs</t>
  </si>
  <si>
    <t xml:space="preserve">IDF - Grande couronne</t>
  </si>
  <si>
    <t xml:space="preserve">Total IDF - Grande couronne</t>
  </si>
  <si>
    <t xml:space="preserve">IDF - Petite couronne</t>
  </si>
  <si>
    <t xml:space="preserve">Total IDF - Petite couronne</t>
  </si>
  <si>
    <t xml:space="preserve">Province</t>
  </si>
  <si>
    <t xml:space="preserve">Total Province</t>
  </si>
  <si>
    <t xml:space="preserve">COLISAGE PLAQUETTE CONSERVATOIRE (11)</t>
  </si>
  <si>
    <t xml:space="preserve">COLISAGE Flyer exposition (13)</t>
  </si>
  <si>
    <t xml:space="preserve">Région</t>
  </si>
  <si>
    <t xml:space="preserve">Ile de France</t>
  </si>
  <si>
    <t xml:space="preserve">Total Ile de France</t>
  </si>
  <si>
    <t xml:space="preserve">Total général</t>
  </si>
  <si>
    <t xml:space="preserve">COLISAGE FLYER MUSEE (14)</t>
  </si>
  <si>
    <t xml:space="preserve">Allemagne</t>
  </si>
  <si>
    <t xml:space="preserve">Autriche</t>
  </si>
  <si>
    <t xml:space="preserve">Belgique</t>
  </si>
  <si>
    <t xml:space="preserve">Danemark</t>
  </si>
  <si>
    <t xml:space="preserve">Grande Bretagne</t>
  </si>
  <si>
    <t xml:space="preserve">Irlande</t>
  </si>
  <si>
    <t xml:space="preserve">Nederland</t>
  </si>
  <si>
    <t xml:space="preserve">USA</t>
  </si>
  <si>
    <t xml:space="preserve">Total Etranger</t>
  </si>
  <si>
    <t xml:space="preserve">iDF - Petite couronne</t>
  </si>
  <si>
    <t xml:space="preserve">Total iDF - Petite couronne</t>
  </si>
  <si>
    <t xml:space="preserve">COLISAGE PLAQUETTE BIBLIOTHEQUE (15)</t>
  </si>
  <si>
    <t xml:space="preserve">idF - Petite couronne</t>
  </si>
  <si>
    <t xml:space="preserve">Total idF - Petite couronne</t>
  </si>
  <si>
    <t xml:space="preserve">France</t>
  </si>
  <si>
    <t xml:space="preserve">Europe</t>
  </si>
  <si>
    <t xml:space="preserve">Monde</t>
  </si>
  <si>
    <t xml:space="preserve">Dossiers AG incluant le rapport d'activité</t>
  </si>
  <si>
    <t xml:space="preserve">Envoi postal</t>
  </si>
  <si>
    <t xml:space="preserve">Reliquats</t>
  </si>
  <si>
    <t xml:space="preserve">N/A</t>
  </si>
  <si>
    <t xml:space="preserve">Livraison par coursier à la C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_-* #,##0.00\ _F_-;\-* #,##0.00\ _F_-;_-* \-??\ _F_-;_-@_-"/>
    <numFmt numFmtId="167" formatCode="_-* #,##0\ _F_-;\-* #,##0\ _F_-;_-* \-??\ _F_-;_-@_-"/>
    <numFmt numFmtId="168" formatCode="_-* #,##0.00\ [$€-81D]_-;\-* #,##0.00\ [$€-81D]_-;_-* \-??\ [$€-81D]_-;_-@_-"/>
    <numFmt numFmtId="169" formatCode="0.00"/>
    <numFmt numFmtId="170" formatCode="#,##0.00&quot; €&quot;;\-#,##0.00&quot; €&quot;"/>
    <numFmt numFmtId="171" formatCode="0"/>
    <numFmt numFmtId="172" formatCode="#,##0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u val="single"/>
      <sz val="8"/>
      <color rgb="FFFF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b val="true"/>
      <sz val="7"/>
      <name val="Tahoma"/>
      <family val="2"/>
    </font>
    <font>
      <sz val="7"/>
      <name val="Tahoma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i val="true"/>
      <sz val="10"/>
      <color rgb="FFFF0000"/>
      <name val="Verdana"/>
      <family val="2"/>
    </font>
    <font>
      <i val="true"/>
      <sz val="10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6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1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1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1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5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1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1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1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18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8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 2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73760</xdr:colOff>
      <xdr:row>2</xdr:row>
      <xdr:rowOff>47520</xdr:rowOff>
    </xdr:to>
    <xdr:pic>
      <xdr:nvPicPr>
        <xdr:cNvPr id="0" name="Image 1" descr="CNMTK_Logo_La CNMTK fr_CMJN_Noir"/>
        <xdr:cNvPicPr/>
      </xdr:nvPicPr>
      <xdr:blipFill>
        <a:blip r:embed="rId1"/>
        <a:srcRect l="0" t="41396" r="0" b="35816"/>
        <a:stretch/>
      </xdr:blipFill>
      <xdr:spPr>
        <a:xfrm>
          <a:off x="0" y="0"/>
          <a:ext cx="5062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D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7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3.85"/>
    <col collapsed="false" customWidth="true" hidden="false" outlineLevel="0" max="6" min="6" style="1" width="10.99"/>
    <col collapsed="false" customWidth="true" hidden="false" outlineLevel="0" max="7" min="7" style="1" width="13.56"/>
    <col collapsed="false" customWidth="true" hidden="false" outlineLevel="0" max="8" min="8" style="1" width="14.7"/>
    <col collapsed="false" customWidth="true" hidden="false" outlineLevel="0" max="9" min="9" style="1" width="13.41"/>
    <col collapsed="false" customWidth="true" hidden="false" outlineLevel="0" max="11" min="10" style="1" width="17.7"/>
    <col collapsed="false" customWidth="true" hidden="false" outlineLevel="0" max="12" min="12" style="1" width="14.28"/>
    <col collapsed="false" customWidth="true" hidden="false" outlineLevel="0" max="13" min="13" style="1" width="14.41"/>
    <col collapsed="false" customWidth="true" hidden="false" outlineLevel="0" max="14" min="14" style="1" width="13.41"/>
    <col collapsed="false" customWidth="true" hidden="false" outlineLevel="0" max="15" min="15" style="1" width="14.41"/>
    <col collapsed="false" customWidth="true" hidden="false" outlineLevel="0" max="22" min="16" style="1" width="13.41"/>
    <col collapsed="false" customWidth="true" hidden="false" outlineLevel="0" max="23" min="23" style="1" width="14.14"/>
    <col collapsed="false" customWidth="true" hidden="false" outlineLevel="0" max="24" min="24" style="1" width="13.41"/>
    <col collapsed="false" customWidth="true" hidden="false" outlineLevel="0" max="25" min="25" style="2" width="14.14"/>
    <col collapsed="false" customWidth="true" hidden="false" outlineLevel="0" max="26" min="26" style="1" width="13.99"/>
    <col collapsed="false" customWidth="true" hidden="false" outlineLevel="0" max="27" min="27" style="1" width="13.85"/>
    <col collapsed="false" customWidth="true" hidden="false" outlineLevel="0" max="28" min="28" style="1" width="13.41"/>
    <col collapsed="false" customWidth="true" hidden="false" outlineLevel="0" max="29" min="29" style="1" width="19.85"/>
    <col collapsed="false" customWidth="true" hidden="false" outlineLevel="0" max="30" min="30" style="1" width="21.13"/>
    <col collapsed="false" customWidth="false" hidden="false" outlineLevel="0" max="257" min="31" style="1" width="11.42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  <c r="Z2" s="4"/>
      <c r="AA2" s="4"/>
      <c r="AB2" s="4"/>
      <c r="AC2" s="4"/>
      <c r="AD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  <c r="Z3" s="4"/>
      <c r="AA3" s="4"/>
      <c r="AB3" s="4"/>
      <c r="AC3" s="4"/>
      <c r="AD3" s="4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10" customFormat="tru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  <c r="Z6" s="8"/>
      <c r="AA6" s="8"/>
      <c r="AB6" s="8"/>
      <c r="AC6" s="8"/>
      <c r="AD6" s="8"/>
    </row>
    <row r="7" s="11" customFormat="tru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2"/>
      <c r="Z7" s="1"/>
      <c r="AA7" s="1"/>
      <c r="AB7" s="1"/>
      <c r="AC7" s="1"/>
      <c r="AD7" s="1"/>
    </row>
    <row r="8" s="11" customFormat="true" ht="63.75" hidden="false" customHeight="true" outlineLevel="0" collapsed="false">
      <c r="A8" s="12" t="s">
        <v>3</v>
      </c>
      <c r="B8" s="13" t="s">
        <v>4</v>
      </c>
      <c r="C8" s="14" t="s">
        <v>5</v>
      </c>
      <c r="D8" s="15" t="s">
        <v>6</v>
      </c>
      <c r="E8" s="12" t="s">
        <v>7</v>
      </c>
      <c r="F8" s="16" t="s">
        <v>8</v>
      </c>
      <c r="G8" s="12" t="s">
        <v>9</v>
      </c>
      <c r="H8" s="12" t="s">
        <v>10</v>
      </c>
      <c r="I8" s="16" t="s">
        <v>11</v>
      </c>
      <c r="J8" s="12" t="s">
        <v>12</v>
      </c>
      <c r="K8" s="12" t="s">
        <v>13</v>
      </c>
      <c r="L8" s="12" t="s">
        <v>14</v>
      </c>
      <c r="M8" s="12" t="s">
        <v>15</v>
      </c>
      <c r="N8" s="12" t="s">
        <v>16</v>
      </c>
      <c r="O8" s="12" t="s">
        <v>17</v>
      </c>
      <c r="P8" s="12" t="s">
        <v>18</v>
      </c>
      <c r="Q8" s="12" t="s">
        <v>19</v>
      </c>
      <c r="R8" s="12" t="s">
        <v>20</v>
      </c>
      <c r="S8" s="12" t="s">
        <v>21</v>
      </c>
      <c r="T8" s="12" t="s">
        <v>22</v>
      </c>
      <c r="U8" s="12" t="s">
        <v>23</v>
      </c>
      <c r="V8" s="12" t="s">
        <v>24</v>
      </c>
      <c r="W8" s="12" t="s">
        <v>25</v>
      </c>
      <c r="X8" s="17" t="s">
        <v>26</v>
      </c>
      <c r="Y8" s="17" t="s">
        <v>27</v>
      </c>
      <c r="Z8" s="17" t="s">
        <v>28</v>
      </c>
      <c r="AA8" s="17" t="s">
        <v>29</v>
      </c>
      <c r="AB8" s="12" t="s">
        <v>30</v>
      </c>
      <c r="AC8" s="14" t="s">
        <v>31</v>
      </c>
      <c r="AD8" s="13" t="s">
        <v>32</v>
      </c>
    </row>
    <row r="9" s="11" customFormat="true" ht="18" hidden="false" customHeight="true" outlineLevel="0" collapsed="false">
      <c r="A9" s="18" t="n">
        <v>1</v>
      </c>
      <c r="B9" s="18" t="s">
        <v>33</v>
      </c>
      <c r="C9" s="19" t="n">
        <v>1</v>
      </c>
      <c r="D9" s="20" t="n">
        <f aca="false">'BPU Fournitures&amp;Divers'!$D$62</f>
        <v>0</v>
      </c>
      <c r="E9" s="21" t="n">
        <f aca="false">'détail des prestations'!I4*'BPU Fournitures&amp;Divers'!D4</f>
        <v>0</v>
      </c>
      <c r="F9" s="22"/>
      <c r="G9" s="22"/>
      <c r="H9" s="21" t="n">
        <f aca="false">'BPU Reprographie-Impression'!D43</f>
        <v>0</v>
      </c>
      <c r="I9" s="21" t="n">
        <f aca="false">'détail des prestations'!K4*'BPU Reprographie-Impression'!D48</f>
        <v>0</v>
      </c>
      <c r="J9" s="22"/>
      <c r="K9" s="22"/>
      <c r="L9" s="22"/>
      <c r="M9" s="22"/>
      <c r="N9" s="22"/>
      <c r="O9" s="22"/>
      <c r="P9" s="22"/>
      <c r="Q9" s="22"/>
      <c r="R9" s="22"/>
      <c r="S9" s="22"/>
      <c r="T9" s="23" t="n">
        <f aca="false">'détail des prestations'!K4*'BPU Fournitures&amp;Divers'!D43</f>
        <v>0</v>
      </c>
      <c r="U9" s="22"/>
      <c r="V9" s="23" t="n">
        <f aca="false">'BPU Fournitures&amp;Divers'!D63</f>
        <v>0</v>
      </c>
      <c r="W9" s="21" t="n">
        <f aca="false">'BPU Fournitures&amp;Divers'!$D$61</f>
        <v>0</v>
      </c>
      <c r="X9" s="21" t="n">
        <f aca="false">'BPU Fournitures&amp;Divers'!D65</f>
        <v>0</v>
      </c>
      <c r="Y9" s="22"/>
      <c r="Z9" s="23" t="n">
        <f aca="false">'BPU Fournitures&amp;Divers'!D56</f>
        <v>0</v>
      </c>
      <c r="AA9" s="22"/>
      <c r="AB9" s="21" t="n">
        <f aca="false">'BPU Fournitures&amp;Divers'!D66</f>
        <v>0</v>
      </c>
      <c r="AC9" s="24" t="n">
        <f aca="false">C9*(D9+E9+F9+G9+H9+I9+J9+K9+L9+M9+N9+O9+P9+Q9+R9+S9+T9+U9+V9+W9+X9+Y9+Z9+AA9+AB9)</f>
        <v>0</v>
      </c>
      <c r="AD9" s="25" t="n">
        <f aca="false">AC9*1.2</f>
        <v>0</v>
      </c>
    </row>
    <row r="10" s="11" customFormat="true" ht="18" hidden="false" customHeight="true" outlineLevel="0" collapsed="false">
      <c r="A10" s="18" t="n">
        <v>2</v>
      </c>
      <c r="B10" s="18" t="s">
        <v>34</v>
      </c>
      <c r="C10" s="19" t="n">
        <v>1</v>
      </c>
      <c r="D10" s="20" t="n">
        <f aca="false">2*'BPU Fournitures&amp;Divers'!$D$62</f>
        <v>0</v>
      </c>
      <c r="E10" s="22"/>
      <c r="F10" s="22"/>
      <c r="G10" s="21" t="n">
        <f aca="false">'détail des prestations'!I5*'BPU Fournitures&amp;Divers'!D21</f>
        <v>0</v>
      </c>
      <c r="H10" s="22"/>
      <c r="I10" s="22"/>
      <c r="J10" s="22"/>
      <c r="K10" s="21" t="n">
        <f aca="false">'détail des prestations'!K5*'BPU Reprographie-Impression'!D52</f>
        <v>0</v>
      </c>
      <c r="L10" s="21" t="n">
        <f aca="false">'détail des prestations'!K5*'BPU Fournitures&amp;Divers'!D32</f>
        <v>0</v>
      </c>
      <c r="M10" s="21" t="n">
        <f aca="false">'détail des prestations'!K5*'BPU Reprographie-Impression'!D12</f>
        <v>0</v>
      </c>
      <c r="N10" s="22"/>
      <c r="O10" s="22"/>
      <c r="P10" s="22"/>
      <c r="Q10" s="22"/>
      <c r="R10" s="22"/>
      <c r="S10" s="22"/>
      <c r="T10" s="23" t="n">
        <f aca="false">3850*'BPU Fournitures&amp;Divers'!D48</f>
        <v>0</v>
      </c>
      <c r="U10" s="22"/>
      <c r="V10" s="23" t="n">
        <f aca="false">'BPU Fournitures&amp;Divers'!D63</f>
        <v>0</v>
      </c>
      <c r="W10" s="21" t="n">
        <f aca="false">'BPU Fournitures&amp;Divers'!$D$61</f>
        <v>0</v>
      </c>
      <c r="X10" s="21" t="n">
        <f aca="false">'BPU Fournitures&amp;Divers'!D65</f>
        <v>0</v>
      </c>
      <c r="Y10" s="23" t="n">
        <f aca="false">3*'BPU Fournitures&amp;Divers'!D57+2*'BPU Fournitures&amp;Divers'!D59</f>
        <v>0</v>
      </c>
      <c r="Z10" s="23" t="n">
        <f aca="false">'BPU Fournitures&amp;Divers'!D56</f>
        <v>0</v>
      </c>
      <c r="AA10" s="22"/>
      <c r="AB10" s="21" t="n">
        <f aca="false">'BPU Fournitures&amp;Divers'!D66</f>
        <v>0</v>
      </c>
      <c r="AC10" s="24" t="n">
        <f aca="false">C10*(D10+E10+F10+G10+H10+I10+J10+K10+L10+M10+N10+O10+P10+Q10+R10+S10+T10+U10+V10+W10+X10+Y10+Z10+AA10+AB10)</f>
        <v>0</v>
      </c>
      <c r="AD10" s="25" t="n">
        <f aca="false">AC10*1.2</f>
        <v>0</v>
      </c>
    </row>
    <row r="11" s="11" customFormat="true" ht="18" hidden="false" customHeight="true" outlineLevel="0" collapsed="false">
      <c r="A11" s="18" t="n">
        <v>3</v>
      </c>
      <c r="B11" s="18" t="s">
        <v>35</v>
      </c>
      <c r="C11" s="19" t="n">
        <v>1</v>
      </c>
      <c r="D11" s="20" t="n">
        <f aca="false">2*'BPU Fournitures&amp;Divers'!$D$62</f>
        <v>0</v>
      </c>
      <c r="E11" s="21" t="n">
        <f aca="false">'BPU Fournitures&amp;Divers'!D11*'détail des prestations'!K7</f>
        <v>0</v>
      </c>
      <c r="F11" s="22"/>
      <c r="G11" s="22"/>
      <c r="H11" s="21" t="n">
        <f aca="false">'BPU Reprographie-Impression'!D43*'détail des prestations'!K7</f>
        <v>0</v>
      </c>
      <c r="I11" s="21" t="n">
        <f aca="false">'détail des prestations'!K8*'BPU Reprographie-Impression'!D48</f>
        <v>0</v>
      </c>
      <c r="J11" s="22"/>
      <c r="K11" s="22"/>
      <c r="L11" s="22"/>
      <c r="M11" s="22"/>
      <c r="N11" s="22"/>
      <c r="O11" s="23" t="n">
        <f aca="false">'détail des prestations'!K9*'BPU Reprographie-Impression'!E13</f>
        <v>0</v>
      </c>
      <c r="P11" s="22"/>
      <c r="Q11" s="22"/>
      <c r="R11" s="22"/>
      <c r="S11" s="22"/>
      <c r="T11" s="23" t="n">
        <f aca="false">'BPU Fournitures&amp;Divers'!D38*'détail des prestations'!K7</f>
        <v>0</v>
      </c>
      <c r="U11" s="22"/>
      <c r="V11" s="23" t="n">
        <f aca="false">'BPU Fournitures&amp;Divers'!D63</f>
        <v>0</v>
      </c>
      <c r="W11" s="21" t="n">
        <f aca="false">'BPU Fournitures&amp;Divers'!$D$61</f>
        <v>0</v>
      </c>
      <c r="X11" s="21" t="n">
        <f aca="false">'BPU Fournitures&amp;Divers'!D65</f>
        <v>0</v>
      </c>
      <c r="Y11" s="22"/>
      <c r="Z11" s="23" t="n">
        <f aca="false">'BPU Fournitures&amp;Divers'!D56</f>
        <v>0</v>
      </c>
      <c r="AA11" s="22"/>
      <c r="AB11" s="21" t="n">
        <f aca="false">'BPU Fournitures&amp;Divers'!D66</f>
        <v>0</v>
      </c>
      <c r="AC11" s="24" t="n">
        <f aca="false">C11*(D11+E11+F11+G11+H11+I11+J11+K11+L11+M11+N11+O11+P11+Q11+R11+S11+T11+U11+V11+W11+X11+Y11+Z11+AA11+AB11)</f>
        <v>0</v>
      </c>
      <c r="AD11" s="25" t="n">
        <f aca="false">AC11*1.2</f>
        <v>0</v>
      </c>
    </row>
    <row r="12" s="11" customFormat="true" ht="18" hidden="false" customHeight="true" outlineLevel="0" collapsed="false">
      <c r="A12" s="18" t="n">
        <v>4</v>
      </c>
      <c r="B12" s="18" t="s">
        <v>36</v>
      </c>
      <c r="C12" s="19" t="n">
        <v>3</v>
      </c>
      <c r="D12" s="20" t="n">
        <f aca="false">'BPU Fournitures&amp;Divers'!$D$62</f>
        <v>0</v>
      </c>
      <c r="E12" s="21" t="n">
        <f aca="false">'détail des prestations'!I10*'BPU Fournitures&amp;Divers'!D11</f>
        <v>0</v>
      </c>
      <c r="F12" s="22"/>
      <c r="G12" s="22"/>
      <c r="H12" s="21" t="n">
        <f aca="false">'BPU Reprographie-Impression'!D48*'détail des prestations'!K10</f>
        <v>0</v>
      </c>
      <c r="I12" s="21" t="n">
        <f aca="false">'BPU Reprographie-Impression'!D48*'détail des prestations'!K11</f>
        <v>0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3" t="n">
        <f aca="false">'BPU Fournitures&amp;Divers'!D38*'détail des prestations'!K10</f>
        <v>0</v>
      </c>
      <c r="U12" s="22"/>
      <c r="V12" s="23" t="n">
        <f aca="false">'BPU Fournitures&amp;Divers'!D63</f>
        <v>0</v>
      </c>
      <c r="W12" s="21" t="n">
        <f aca="false">'BPU Fournitures&amp;Divers'!$D$61</f>
        <v>0</v>
      </c>
      <c r="X12" s="21" t="n">
        <f aca="false">'BPU Fournitures&amp;Divers'!D65</f>
        <v>0</v>
      </c>
      <c r="Y12" s="22"/>
      <c r="Z12" s="23" t="n">
        <f aca="false">'BPU Fournitures&amp;Divers'!D56</f>
        <v>0</v>
      </c>
      <c r="AA12" s="22"/>
      <c r="AB12" s="21" t="n">
        <f aca="false">'BPU Fournitures&amp;Divers'!D66</f>
        <v>0</v>
      </c>
      <c r="AC12" s="24" t="n">
        <f aca="false">C12*(D12+E12+F12+G12+H12+I12+J12+K12+L12+M12+N12+O12+P12+Q12+R12+S12+T12+U12+V12+W12+X12+Y12+Z12+AA12+AB12)</f>
        <v>0</v>
      </c>
      <c r="AD12" s="25" t="n">
        <f aca="false">AC12*1.2</f>
        <v>0</v>
      </c>
    </row>
    <row r="13" s="11" customFormat="true" ht="18" hidden="false" customHeight="true" outlineLevel="0" collapsed="false">
      <c r="A13" s="18" t="n">
        <v>5</v>
      </c>
      <c r="B13" s="18" t="s">
        <v>37</v>
      </c>
      <c r="C13" s="19" t="n">
        <v>1</v>
      </c>
      <c r="D13" s="20" t="n">
        <f aca="false">'BPU Fournitures&amp;Divers'!$D$62</f>
        <v>0</v>
      </c>
      <c r="E13" s="21" t="e">
        <f aca="false">'BPU Fournitures&amp;Divers'!D11*#REF!</f>
        <v>#VALUE!</v>
      </c>
      <c r="F13" s="22"/>
      <c r="G13" s="22"/>
      <c r="H13" s="21" t="e">
        <f aca="false">'BPU Reprographie-Impression'!D48*#REF!</f>
        <v>#VALUE!</v>
      </c>
      <c r="I13" s="21" t="e">
        <f aca="false">'BPU Reprographie-Impression'!D53*#REF!</f>
        <v>#VALUE!</v>
      </c>
      <c r="J13" s="22"/>
      <c r="K13" s="22"/>
      <c r="L13" s="22"/>
      <c r="M13" s="22"/>
      <c r="N13" s="22"/>
      <c r="O13" s="23" t="e">
        <f aca="false">#REF!*'BPU Reprographie-Impression'!E13</f>
        <v>#VALUE!</v>
      </c>
      <c r="P13" s="22"/>
      <c r="Q13" s="22"/>
      <c r="R13" s="22"/>
      <c r="S13" s="22"/>
      <c r="T13" s="23" t="e">
        <f aca="false">#REF!*'BPU Fournitures&amp;Divers'!D38</f>
        <v>#VALUE!</v>
      </c>
      <c r="U13" s="22"/>
      <c r="V13" s="23" t="n">
        <f aca="false">'BPU Fournitures&amp;Divers'!D63</f>
        <v>0</v>
      </c>
      <c r="W13" s="21" t="n">
        <f aca="false">'BPU Fournitures&amp;Divers'!$D$61</f>
        <v>0</v>
      </c>
      <c r="X13" s="21" t="n">
        <f aca="false">'BPU Fournitures&amp;Divers'!D65</f>
        <v>0</v>
      </c>
      <c r="Y13" s="22"/>
      <c r="Z13" s="22"/>
      <c r="AA13" s="22"/>
      <c r="AB13" s="21" t="n">
        <f aca="false">'BPU Fournitures&amp;Divers'!D66</f>
        <v>0</v>
      </c>
      <c r="AC13" s="24" t="e">
        <f aca="false">C13*(D13+E13+F13+G13+H13+I13+J13+K13+L13+M13+N13+O13+P13+Q13+R13+S13+T13+U13+V13+W13+X13+Y13+Z13+AA13+AB13)</f>
        <v>#VALUE!</v>
      </c>
      <c r="AD13" s="25" t="e">
        <f aca="false">AC13*1.2</f>
        <v>#VALUE!</v>
      </c>
    </row>
    <row r="14" s="11" customFormat="true" ht="18" hidden="false" customHeight="true" outlineLevel="0" collapsed="false">
      <c r="A14" s="18" t="n">
        <v>6</v>
      </c>
      <c r="B14" s="18" t="s">
        <v>38</v>
      </c>
      <c r="C14" s="19" t="n">
        <v>3</v>
      </c>
      <c r="D14" s="20" t="n">
        <f aca="false">'BPU Fournitures&amp;Divers'!$D$62</f>
        <v>0</v>
      </c>
      <c r="E14" s="21" t="e">
        <f aca="false">'BPU Fournitures&amp;Divers'!D11*#REF!</f>
        <v>#VALUE!</v>
      </c>
      <c r="F14" s="22"/>
      <c r="G14" s="22"/>
      <c r="H14" s="21" t="e">
        <f aca="false">'BPU Reprographie-Impression'!D43*#REF!</f>
        <v>#VALUE!</v>
      </c>
      <c r="I14" s="21" t="e">
        <f aca="false">'BPU Reprographie-Impression'!D48*#REF!</f>
        <v>#VALUE!</v>
      </c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3" t="e">
        <f aca="false">#REF!*'BPU Fournitures&amp;Divers'!D38</f>
        <v>#VALUE!</v>
      </c>
      <c r="U14" s="22"/>
      <c r="V14" s="23" t="n">
        <f aca="false">'BPU Fournitures&amp;Divers'!D63</f>
        <v>0</v>
      </c>
      <c r="W14" s="21" t="n">
        <f aca="false">'BPU Fournitures&amp;Divers'!$D$61</f>
        <v>0</v>
      </c>
      <c r="X14" s="21" t="n">
        <f aca="false">'BPU Fournitures&amp;Divers'!D65</f>
        <v>0</v>
      </c>
      <c r="Y14" s="22"/>
      <c r="Z14" s="22"/>
      <c r="AA14" s="22"/>
      <c r="AB14" s="21" t="n">
        <f aca="false">'BPU Fournitures&amp;Divers'!D66</f>
        <v>0</v>
      </c>
      <c r="AC14" s="24" t="e">
        <f aca="false">C14*(D14+E14+F14+G14+H14+I14+J14+K14+L14+M14+N14+O14+P14+Q14+R14+S14+T14+U14+V14+W14+X14+Y14+Z14+AA14+AB14)</f>
        <v>#VALUE!</v>
      </c>
      <c r="AD14" s="25" t="e">
        <f aca="false">AC14*1.2</f>
        <v>#VALUE!</v>
      </c>
    </row>
    <row r="15" s="11" customFormat="true" ht="18" hidden="false" customHeight="true" outlineLevel="0" collapsed="false">
      <c r="A15" s="18" t="n">
        <v>7</v>
      </c>
      <c r="B15" s="18" t="s">
        <v>39</v>
      </c>
      <c r="C15" s="19" t="n">
        <v>4</v>
      </c>
      <c r="D15" s="20" t="n">
        <f aca="false">'BPU Fournitures&amp;Divers'!$D$62</f>
        <v>0</v>
      </c>
      <c r="E15" s="21" t="n">
        <f aca="false">'détail des prestations'!K12*'BPU Fournitures&amp;Divers'!D4</f>
        <v>0</v>
      </c>
      <c r="F15" s="22"/>
      <c r="G15" s="22"/>
      <c r="H15" s="21" t="n">
        <f aca="false">'détail des prestations'!K12*'BPU Reprographie-Impression'!D42</f>
        <v>0</v>
      </c>
      <c r="I15" s="21" t="n">
        <f aca="false">'détail des prestations'!K13*'BPU Reprographie-Impression'!D47</f>
        <v>0</v>
      </c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 t="n">
        <f aca="false">'détail des prestations'!K12*'BPU Fournitures&amp;Divers'!D42</f>
        <v>0</v>
      </c>
      <c r="U15" s="22"/>
      <c r="V15" s="23" t="n">
        <f aca="false">'BPU Fournitures&amp;Divers'!D63</f>
        <v>0</v>
      </c>
      <c r="W15" s="21" t="n">
        <f aca="false">'BPU Fournitures&amp;Divers'!$D$61</f>
        <v>0</v>
      </c>
      <c r="X15" s="21" t="n">
        <f aca="false">'BPU Fournitures&amp;Divers'!D65</f>
        <v>0</v>
      </c>
      <c r="Y15" s="22"/>
      <c r="Z15" s="23" t="n">
        <f aca="false">'BPU Fournitures&amp;Divers'!D56</f>
        <v>0</v>
      </c>
      <c r="AA15" s="22"/>
      <c r="AB15" s="21" t="n">
        <f aca="false">'BPU Fournitures&amp;Divers'!D66</f>
        <v>0</v>
      </c>
      <c r="AC15" s="24" t="n">
        <f aca="false">C15*(D15+E15+F15+G15+H15+I15+J15+K15+L15+M15+N15+O15+P15+Q15+R15+S15+T15+U15+V15+W15+X15+Y15+Z15+AA15+AB15)</f>
        <v>0</v>
      </c>
      <c r="AD15" s="25" t="n">
        <f aca="false">AC15*1.2</f>
        <v>0</v>
      </c>
    </row>
    <row r="16" s="11" customFormat="true" ht="18" hidden="false" customHeight="true" outlineLevel="0" collapsed="false">
      <c r="A16" s="18" t="n">
        <v>8</v>
      </c>
      <c r="B16" s="18" t="s">
        <v>40</v>
      </c>
      <c r="C16" s="19" t="n">
        <v>4</v>
      </c>
      <c r="D16" s="20" t="n">
        <f aca="false">2*'BPU Fournitures&amp;Divers'!$D$62</f>
        <v>0</v>
      </c>
      <c r="E16" s="22"/>
      <c r="F16" s="22"/>
      <c r="G16" s="21" t="n">
        <f aca="false">'BPU Fournitures&amp;Divers'!D21*'Repartit°prog Jeune public'!D14</f>
        <v>0</v>
      </c>
      <c r="H16" s="22"/>
      <c r="I16" s="22"/>
      <c r="J16" s="22"/>
      <c r="K16" s="21" t="n">
        <f aca="false">'BPU Reprographie-Impression'!D52*'détail des prestations'!K14</f>
        <v>0</v>
      </c>
      <c r="L16" s="23" t="n">
        <f aca="false">'BPU Fournitures&amp;Divers'!D32*'détail des prestations'!K14</f>
        <v>0</v>
      </c>
      <c r="M16" s="23" t="n">
        <f aca="false">'BPU Reprographie-Impression'!D12*'détail des prestations'!K15</f>
        <v>0</v>
      </c>
      <c r="N16" s="22"/>
      <c r="O16" s="22"/>
      <c r="P16" s="22"/>
      <c r="Q16" s="22"/>
      <c r="R16" s="22"/>
      <c r="S16" s="22"/>
      <c r="T16" s="23" t="n">
        <f aca="false">'BPU Fournitures&amp;Divers'!D49*17400</f>
        <v>0</v>
      </c>
      <c r="U16" s="22"/>
      <c r="V16" s="23" t="n">
        <f aca="false">'BPU Fournitures&amp;Divers'!D63</f>
        <v>0</v>
      </c>
      <c r="W16" s="21" t="n">
        <f aca="false">'BPU Fournitures&amp;Divers'!$D$61</f>
        <v>0</v>
      </c>
      <c r="X16" s="21" t="n">
        <f aca="false">'BPU Fournitures&amp;Divers'!D65</f>
        <v>0</v>
      </c>
      <c r="Y16" s="23" t="n">
        <f aca="false">3*'BPU Fournitures&amp;Divers'!D57</f>
        <v>0</v>
      </c>
      <c r="Z16" s="22"/>
      <c r="AA16" s="22"/>
      <c r="AB16" s="21" t="n">
        <f aca="false">'BPU Fournitures&amp;Divers'!D66</f>
        <v>0</v>
      </c>
      <c r="AC16" s="24" t="n">
        <f aca="false">C16*(D16+E16+F16+G16+H16+I16+J16+K16+L16+M16+N16+O16+P16+Q16+R16+S16+T16+U16+V16+W16+X16+Y16+Z16+AA16+AB16)</f>
        <v>0</v>
      </c>
      <c r="AD16" s="25" t="n">
        <f aca="false">AC16*1.2</f>
        <v>0</v>
      </c>
    </row>
    <row r="17" s="11" customFormat="true" ht="18" hidden="false" customHeight="true" outlineLevel="0" collapsed="false">
      <c r="A17" s="18" t="n">
        <v>9</v>
      </c>
      <c r="B17" s="18" t="s">
        <v>41</v>
      </c>
      <c r="C17" s="19" t="n">
        <v>1</v>
      </c>
      <c r="D17" s="20" t="n">
        <f aca="false">2*'BPU Fournitures&amp;Divers'!$D$62</f>
        <v>0</v>
      </c>
      <c r="E17" s="21" t="n">
        <f aca="false">'BPU Fournitures&amp;Divers'!D4*'détail des prestations'!K18</f>
        <v>0</v>
      </c>
      <c r="F17" s="22"/>
      <c r="G17" s="22"/>
      <c r="H17" s="21" t="n">
        <f aca="false">'détail des prestations'!K18*'BPU Reprographie-Impression'!D44</f>
        <v>0</v>
      </c>
      <c r="I17" s="21" t="n">
        <f aca="false">'détail des prestations'!K19*'BPU Reprographie-Impression'!D49</f>
        <v>0</v>
      </c>
      <c r="J17" s="22"/>
      <c r="K17" s="22"/>
      <c r="L17" s="22"/>
      <c r="M17" s="21" t="n">
        <f aca="false">'BPU Reprographie-Impression'!D14*7000</f>
        <v>0</v>
      </c>
      <c r="N17" s="22"/>
      <c r="O17" s="22"/>
      <c r="P17" s="22"/>
      <c r="Q17" s="22"/>
      <c r="R17" s="22"/>
      <c r="S17" s="22"/>
      <c r="T17" s="23" t="n">
        <f aca="false">'BPU Fournitures&amp;Divers'!D44*7000</f>
        <v>0</v>
      </c>
      <c r="U17" s="22"/>
      <c r="V17" s="23" t="n">
        <f aca="false">'BPU Fournitures&amp;Divers'!D63</f>
        <v>0</v>
      </c>
      <c r="W17" s="21" t="n">
        <f aca="false">'BPU Fournitures&amp;Divers'!$D$61</f>
        <v>0</v>
      </c>
      <c r="X17" s="21" t="n">
        <f aca="false">'BPU Fournitures&amp;Divers'!D65</f>
        <v>0</v>
      </c>
      <c r="Y17" s="22"/>
      <c r="Z17" s="23" t="n">
        <f aca="false">'BPU Fournitures&amp;Divers'!D56</f>
        <v>0</v>
      </c>
      <c r="AA17" s="22"/>
      <c r="AB17" s="21" t="n">
        <f aca="false">'BPU Fournitures&amp;Divers'!D66</f>
        <v>0</v>
      </c>
      <c r="AC17" s="24" t="n">
        <f aca="false">C17*(D17+E17+F17+G17+H17+I17+J17+K17+L17+M17+N17+O17+P17+Q17+R17+S17+T17+U17+V17+W17+X17+Y17+Z17+AA17+AB17)</f>
        <v>0</v>
      </c>
      <c r="AD17" s="25" t="n">
        <f aca="false">AC17*1.2</f>
        <v>0</v>
      </c>
    </row>
    <row r="18" s="11" customFormat="true" ht="18" hidden="false" customHeight="true" outlineLevel="0" collapsed="false">
      <c r="A18" s="18" t="n">
        <v>10</v>
      </c>
      <c r="B18" s="18" t="s">
        <v>42</v>
      </c>
      <c r="C18" s="19" t="n">
        <v>1</v>
      </c>
      <c r="D18" s="20" t="n">
        <f aca="false">2*'BPU Fournitures&amp;Divers'!$D$62</f>
        <v>0</v>
      </c>
      <c r="E18" s="22"/>
      <c r="F18" s="22"/>
      <c r="G18" s="21" t="e">
        <f aca="false">#REF!*'BPU Fournitures&amp;Divers'!D21</f>
        <v>#VALUE!</v>
      </c>
      <c r="H18" s="22"/>
      <c r="I18" s="22"/>
      <c r="J18" s="22"/>
      <c r="K18" s="21" t="e">
        <f aca="false">'BPU Reprographie-Impression'!D52*#REF!</f>
        <v>#VALUE!</v>
      </c>
      <c r="L18" s="21" t="e">
        <f aca="false">#REF!*'BPU Fournitures&amp;Divers'!D32</f>
        <v>#VALUE!</v>
      </c>
      <c r="M18" s="21" t="e">
        <f aca="false">'BPU Reprographie-Impression'!D12*#REF!</f>
        <v>#VALUE!</v>
      </c>
      <c r="N18" s="22"/>
      <c r="O18" s="22"/>
      <c r="P18" s="22"/>
      <c r="Q18" s="22"/>
      <c r="R18" s="22"/>
      <c r="S18" s="22"/>
      <c r="T18" s="23" t="n">
        <f aca="false">2500*'BPU Fournitures&amp;Divers'!D48</f>
        <v>0</v>
      </c>
      <c r="U18" s="22"/>
      <c r="V18" s="23" t="n">
        <f aca="false">'BPU Fournitures&amp;Divers'!D63</f>
        <v>0</v>
      </c>
      <c r="W18" s="21" t="n">
        <f aca="false">'BPU Fournitures&amp;Divers'!$D$61</f>
        <v>0</v>
      </c>
      <c r="X18" s="21" t="n">
        <f aca="false">'BPU Fournitures&amp;Divers'!D65</f>
        <v>0</v>
      </c>
      <c r="Y18" s="23" t="n">
        <f aca="false">3*'BPU Fournitures&amp;Divers'!D59+4*'BPU Fournitures&amp;Divers'!D57</f>
        <v>0</v>
      </c>
      <c r="Z18" s="22"/>
      <c r="AA18" s="22"/>
      <c r="AB18" s="21" t="n">
        <f aca="false">'BPU Fournitures&amp;Divers'!D66</f>
        <v>0</v>
      </c>
      <c r="AC18" s="24" t="e">
        <f aca="false">C18*(D18+E18+F18+G18+H18+I18+J18+K18+L18+M18+N18+O18+P18+Q18+R18+S18+T18+U18+V18+W18+X18+Y18+Z18+AA18+AB18)</f>
        <v>#VALUE!</v>
      </c>
      <c r="AD18" s="25" t="e">
        <f aca="false">AC18*1.2</f>
        <v>#VALUE!</v>
      </c>
    </row>
    <row r="19" s="11" customFormat="true" ht="18" hidden="false" customHeight="true" outlineLevel="0" collapsed="false">
      <c r="A19" s="18" t="n">
        <v>11</v>
      </c>
      <c r="B19" s="18" t="s">
        <v>43</v>
      </c>
      <c r="C19" s="19" t="n">
        <v>1</v>
      </c>
      <c r="D19" s="20" t="n">
        <f aca="false">2*'BPU Fournitures&amp;Divers'!$D$62</f>
        <v>0</v>
      </c>
      <c r="E19" s="22"/>
      <c r="F19" s="22"/>
      <c r="G19" s="21" t="n">
        <f aca="false">'BPU Fournitures&amp;Divers'!D21*'détail des prestations'!K21</f>
        <v>0</v>
      </c>
      <c r="H19" s="22"/>
      <c r="I19" s="22"/>
      <c r="J19" s="22"/>
      <c r="K19" s="21" t="n">
        <f aca="false">'détail des prestations'!K21*'BPU Reprographie-Impression'!D51</f>
        <v>0</v>
      </c>
      <c r="L19" s="21" t="n">
        <f aca="false">'détail des prestations'!K22*'BPU Fournitures&amp;Divers'!D31</f>
        <v>0</v>
      </c>
      <c r="M19" s="21" t="n">
        <f aca="false">'BPU Reprographie-Impression'!D11*'détail des prestations'!K22</f>
        <v>0</v>
      </c>
      <c r="N19" s="22"/>
      <c r="O19" s="22"/>
      <c r="P19" s="22"/>
      <c r="Q19" s="22"/>
      <c r="R19" s="22"/>
      <c r="S19" s="22"/>
      <c r="T19" s="23" t="n">
        <f aca="false">3650*'BPU Fournitures&amp;Divers'!D46</f>
        <v>0</v>
      </c>
      <c r="U19" s="22"/>
      <c r="V19" s="23" t="n">
        <f aca="false">'BPU Fournitures&amp;Divers'!D63</f>
        <v>0</v>
      </c>
      <c r="W19" s="21" t="n">
        <f aca="false">'BPU Fournitures&amp;Divers'!$D$61</f>
        <v>0</v>
      </c>
      <c r="X19" s="21" t="n">
        <f aca="false">'BPU Fournitures&amp;Divers'!D65</f>
        <v>0</v>
      </c>
      <c r="Y19" s="22"/>
      <c r="Z19" s="23" t="n">
        <f aca="false">'BPU Fournitures&amp;Divers'!D56</f>
        <v>0</v>
      </c>
      <c r="AA19" s="22"/>
      <c r="AB19" s="21" t="n">
        <f aca="false">'BPU Fournitures&amp;Divers'!D66</f>
        <v>0</v>
      </c>
      <c r="AC19" s="24" t="n">
        <f aca="false">C19*(D19+E19+F19+G19+H19+I19+J19+K19+L19+M19+N19+O19+P19+Q19+R19+S19+T19+U19+V19+W19+X19+Y19+Z19+AA19+AB19)</f>
        <v>0</v>
      </c>
      <c r="AD19" s="25" t="n">
        <f aca="false">AC19*1.2</f>
        <v>0</v>
      </c>
    </row>
    <row r="20" s="11" customFormat="true" ht="18" hidden="false" customHeight="true" outlineLevel="0" collapsed="false">
      <c r="A20" s="18" t="n">
        <v>12</v>
      </c>
      <c r="B20" s="18" t="s">
        <v>44</v>
      </c>
      <c r="C20" s="19" t="n">
        <v>2</v>
      </c>
      <c r="D20" s="20" t="n">
        <f aca="false">2*'BPU Fournitures&amp;Divers'!$D$62</f>
        <v>0</v>
      </c>
      <c r="E20" s="21" t="n">
        <f aca="false">'BPU Fournitures&amp;Divers'!D4*'détail des prestations'!K23</f>
        <v>0</v>
      </c>
      <c r="F20" s="22"/>
      <c r="G20" s="22"/>
      <c r="H20" s="21" t="n">
        <f aca="false">'BPU Reprographie-Impression'!D43*'détail des prestations'!K23</f>
        <v>0</v>
      </c>
      <c r="I20" s="21" t="n">
        <f aca="false">'BPU Reprographie-Impression'!D48*'détail des prestations'!K24</f>
        <v>0</v>
      </c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3" t="n">
        <f aca="false">'détail des prestations'!K23*'BPU Fournitures&amp;Divers'!D43</f>
        <v>0</v>
      </c>
      <c r="U20" s="22"/>
      <c r="V20" s="23" t="n">
        <f aca="false">'BPU Fournitures&amp;Divers'!D63</f>
        <v>0</v>
      </c>
      <c r="W20" s="21" t="n">
        <f aca="false">'BPU Fournitures&amp;Divers'!$D$61</f>
        <v>0</v>
      </c>
      <c r="X20" s="21" t="n">
        <f aca="false">'BPU Fournitures&amp;Divers'!D65</f>
        <v>0</v>
      </c>
      <c r="Y20" s="22"/>
      <c r="Z20" s="23" t="n">
        <f aca="false">'BPU Fournitures&amp;Divers'!D56</f>
        <v>0</v>
      </c>
      <c r="AA20" s="22"/>
      <c r="AB20" s="21" t="n">
        <f aca="false">'BPU Fournitures&amp;Divers'!D66</f>
        <v>0</v>
      </c>
      <c r="AC20" s="24" t="n">
        <f aca="false">C20*(D20+E20+F20+G20+H20+I20+J20+K20+L20+M20+N20+O20+P20+Q20+R20+S20+T20+U20+V20+W20+X20+Y20+Z20+AA20+AB20)</f>
        <v>0</v>
      </c>
      <c r="AD20" s="25" t="n">
        <f aca="false">AC20*1.2</f>
        <v>0</v>
      </c>
    </row>
    <row r="21" s="11" customFormat="true" ht="18" hidden="false" customHeight="true" outlineLevel="0" collapsed="false">
      <c r="A21" s="18" t="n">
        <v>13</v>
      </c>
      <c r="B21" s="18" t="s">
        <v>45</v>
      </c>
      <c r="C21" s="19" t="n">
        <v>2</v>
      </c>
      <c r="D21" s="20" t="n">
        <f aca="false">2*'BPU Fournitures&amp;Divers'!$D$62</f>
        <v>0</v>
      </c>
      <c r="E21" s="22"/>
      <c r="F21" s="22"/>
      <c r="G21" s="21" t="n">
        <f aca="false">'BPU Fournitures&amp;Divers'!D21*'détail des prestations'!K25</f>
        <v>0</v>
      </c>
      <c r="H21" s="22"/>
      <c r="I21" s="22"/>
      <c r="J21" s="22"/>
      <c r="K21" s="21" t="n">
        <f aca="false">'BPU Reprographie-Impression'!D52*'détail des prestations'!K25</f>
        <v>0</v>
      </c>
      <c r="L21" s="21" t="n">
        <f aca="false">'BPU Fournitures&amp;Divers'!D32*'détail des prestations'!K25</f>
        <v>0</v>
      </c>
      <c r="M21" s="21" t="n">
        <f aca="false">'BPU Reprographie-Impression'!D12*'détail des prestations'!K26</f>
        <v>0</v>
      </c>
      <c r="N21" s="22"/>
      <c r="O21" s="22"/>
      <c r="P21" s="22"/>
      <c r="Q21" s="22"/>
      <c r="R21" s="22"/>
      <c r="S21" s="22"/>
      <c r="T21" s="23" t="n">
        <f aca="false">'BPU Fournitures&amp;Divers'!D48*5000</f>
        <v>0</v>
      </c>
      <c r="U21" s="22"/>
      <c r="V21" s="23" t="n">
        <f aca="false">'BPU Fournitures&amp;Divers'!D63</f>
        <v>0</v>
      </c>
      <c r="W21" s="21" t="n">
        <f aca="false">'BPU Fournitures&amp;Divers'!$D$61</f>
        <v>0</v>
      </c>
      <c r="X21" s="21" t="n">
        <f aca="false">'BPU Fournitures&amp;Divers'!D65</f>
        <v>0</v>
      </c>
      <c r="Y21" s="23" t="n">
        <f aca="false">4*'BPU Fournitures&amp;Divers'!D57</f>
        <v>0</v>
      </c>
      <c r="Z21" s="23" t="n">
        <f aca="false">'BPU Fournitures&amp;Divers'!D56</f>
        <v>0</v>
      </c>
      <c r="AA21" s="22"/>
      <c r="AB21" s="21" t="n">
        <f aca="false">'BPU Fournitures&amp;Divers'!D66</f>
        <v>0</v>
      </c>
      <c r="AC21" s="24" t="n">
        <f aca="false">C21*(D21+E21+F21+G21+H21+I21+J21+K21+L21+M21+N21+O21+P21+Q21+R21+S21+T21+U21+V21+W21+X21+Y21+Z21+AA21+AB21)</f>
        <v>0</v>
      </c>
      <c r="AD21" s="25" t="n">
        <f aca="false">AC21*1.2</f>
        <v>0</v>
      </c>
    </row>
    <row r="22" s="11" customFormat="true" ht="18" hidden="false" customHeight="true" outlineLevel="0" collapsed="false">
      <c r="A22" s="18" t="n">
        <v>14</v>
      </c>
      <c r="B22" s="18" t="s">
        <v>46</v>
      </c>
      <c r="C22" s="19" t="n">
        <v>2</v>
      </c>
      <c r="D22" s="20" t="n">
        <f aca="false">3*'BPU Fournitures&amp;Divers'!$D$62</f>
        <v>0</v>
      </c>
      <c r="E22" s="22"/>
      <c r="F22" s="22"/>
      <c r="G22" s="21" t="n">
        <f aca="false">'BPU Fournitures&amp;Divers'!D21*'détail des prestations'!I27</f>
        <v>0</v>
      </c>
      <c r="H22" s="22"/>
      <c r="I22" s="22"/>
      <c r="J22" s="22"/>
      <c r="K22" s="21" t="n">
        <f aca="false">'BPU Reprographie-Impression'!D51*'détail des prestations'!K27</f>
        <v>0</v>
      </c>
      <c r="L22" s="21" t="n">
        <f aca="false">'BPU Fournitures&amp;Divers'!D31*'détail des prestations'!K27</f>
        <v>0</v>
      </c>
      <c r="M22" s="21" t="n">
        <f aca="false">'BPU Reprographie-Impression'!D11*'détail des prestations'!K28</f>
        <v>0</v>
      </c>
      <c r="N22" s="22"/>
      <c r="O22" s="22"/>
      <c r="P22" s="22"/>
      <c r="Q22" s="22"/>
      <c r="R22" s="22"/>
      <c r="S22" s="22"/>
      <c r="T22" s="23" t="n">
        <f aca="false">13000*'BPU Fournitures&amp;Divers'!D49</f>
        <v>0</v>
      </c>
      <c r="U22" s="22"/>
      <c r="V22" s="23" t="n">
        <f aca="false">'BPU Fournitures&amp;Divers'!D63</f>
        <v>0</v>
      </c>
      <c r="W22" s="21" t="n">
        <f aca="false">'BPU Fournitures&amp;Divers'!$D$61</f>
        <v>0</v>
      </c>
      <c r="X22" s="21" t="n">
        <f aca="false">'BPU Fournitures&amp;Divers'!D65</f>
        <v>0</v>
      </c>
      <c r="Y22" s="23" t="n">
        <f aca="false">2*'BPU Fournitures&amp;Divers'!D59</f>
        <v>0</v>
      </c>
      <c r="Z22" s="23" t="n">
        <f aca="false">'BPU Fournitures&amp;Divers'!D56</f>
        <v>0</v>
      </c>
      <c r="AA22" s="22"/>
      <c r="AB22" s="21" t="n">
        <f aca="false">'BPU Fournitures&amp;Divers'!D66</f>
        <v>0</v>
      </c>
      <c r="AC22" s="24" t="n">
        <f aca="false">C22*(D22+E22+F22+G22+H22+I22+J22+K22+L22+M22+N22+O22+P22+Q22+R22+S22+T22+U22+V22+W22+X22+Y22+Z22+AA22+AB22)</f>
        <v>0</v>
      </c>
      <c r="AD22" s="25" t="n">
        <f aca="false">AC22*1.2</f>
        <v>0</v>
      </c>
    </row>
    <row r="23" s="11" customFormat="true" ht="18" hidden="false" customHeight="true" outlineLevel="0" collapsed="false">
      <c r="A23" s="18" t="n">
        <v>15</v>
      </c>
      <c r="B23" s="18" t="s">
        <v>47</v>
      </c>
      <c r="C23" s="19" t="n">
        <v>1</v>
      </c>
      <c r="D23" s="20" t="n">
        <f aca="false">3*'BPU Fournitures&amp;Divers'!$D$62</f>
        <v>0</v>
      </c>
      <c r="E23" s="22"/>
      <c r="F23" s="22"/>
      <c r="G23" s="21" t="n">
        <f aca="false">'détail des prestations'!K29*'BPU Fournitures&amp;Divers'!D21</f>
        <v>0</v>
      </c>
      <c r="H23" s="22"/>
      <c r="I23" s="22"/>
      <c r="J23" s="22"/>
      <c r="K23" s="21" t="n">
        <f aca="false">'détail des prestations'!K29*'BPU Reprographie-Impression'!D51</f>
        <v>0</v>
      </c>
      <c r="L23" s="21" t="n">
        <f aca="false">'détail des prestations'!K29*'BPU Fournitures&amp;Divers'!D31</f>
        <v>0</v>
      </c>
      <c r="M23" s="21" t="n">
        <f aca="false">'détail des prestations'!K30*'BPU Reprographie-Impression'!D11</f>
        <v>0</v>
      </c>
      <c r="N23" s="22"/>
      <c r="O23" s="22"/>
      <c r="P23" s="22"/>
      <c r="Q23" s="22"/>
      <c r="R23" s="22"/>
      <c r="S23" s="22"/>
      <c r="T23" s="23" t="n">
        <f aca="false">'BPU Fournitures&amp;Divers'!D48*4200</f>
        <v>0</v>
      </c>
      <c r="U23" s="22"/>
      <c r="V23" s="23" t="n">
        <f aca="false">'BPU Fournitures&amp;Divers'!D63</f>
        <v>0</v>
      </c>
      <c r="W23" s="21" t="n">
        <f aca="false">'BPU Fournitures&amp;Divers'!$D$61</f>
        <v>0</v>
      </c>
      <c r="X23" s="21" t="n">
        <f aca="false">'BPU Fournitures&amp;Divers'!D65</f>
        <v>0</v>
      </c>
      <c r="Y23" s="22"/>
      <c r="Z23" s="23" t="n">
        <f aca="false">'BPU Fournitures&amp;Divers'!D56</f>
        <v>0</v>
      </c>
      <c r="AA23" s="22"/>
      <c r="AB23" s="21" t="n">
        <f aca="false">'BPU Fournitures&amp;Divers'!D66</f>
        <v>0</v>
      </c>
      <c r="AC23" s="24" t="n">
        <f aca="false">C23*(D23+E23+F23+G23+H23+I23+J23+K23+L23+M23+N23+O23+P23+Q23+R23+S23+T23+U23+V23+W23+X23+Y23+Z23+AA23+AB23)</f>
        <v>0</v>
      </c>
      <c r="AD23" s="25" t="n">
        <f aca="false">AC23*1.2</f>
        <v>0</v>
      </c>
    </row>
    <row r="24" s="11" customFormat="true" ht="18" hidden="false" customHeight="true" outlineLevel="0" collapsed="false">
      <c r="A24" s="18" t="n">
        <v>16</v>
      </c>
      <c r="B24" s="18" t="s">
        <v>48</v>
      </c>
      <c r="C24" s="19" t="n">
        <v>2</v>
      </c>
      <c r="D24" s="20" t="n">
        <f aca="false">6*'BPU Fournitures&amp;Divers'!$D$62</f>
        <v>0</v>
      </c>
      <c r="E24" s="21" t="n">
        <f aca="false">'détail des prestations'!K31*'BPU Fournitures&amp;Divers'!D6</f>
        <v>0</v>
      </c>
      <c r="F24" s="22"/>
      <c r="G24" s="22"/>
      <c r="H24" s="21" t="n">
        <f aca="false">'détail des prestations'!K31*'BPU Reprographie-Impression'!D43</f>
        <v>0</v>
      </c>
      <c r="I24" s="22"/>
      <c r="J24" s="21" t="n">
        <f aca="false">'détail des prestations'!K32*'BPU Reprographie-Impression'!E58</f>
        <v>0</v>
      </c>
      <c r="K24" s="22"/>
      <c r="L24" s="22"/>
      <c r="M24" s="22"/>
      <c r="N24" s="22"/>
      <c r="O24" s="22"/>
      <c r="P24" s="22"/>
      <c r="Q24" s="22"/>
      <c r="R24" s="22"/>
      <c r="S24" s="22"/>
      <c r="T24" s="23" t="n">
        <f aca="false">'détail des prestations'!K31*'BPU Fournitures&amp;Divers'!D38</f>
        <v>0</v>
      </c>
      <c r="U24" s="21" t="n">
        <f aca="false">'détail des prestations'!K31*'BPU Fournitures&amp;Divers'!D53</f>
        <v>0</v>
      </c>
      <c r="V24" s="23" t="n">
        <f aca="false">'BPU Fournitures&amp;Divers'!D63</f>
        <v>0</v>
      </c>
      <c r="W24" s="21" t="n">
        <f aca="false">'BPU Fournitures&amp;Divers'!$D$61</f>
        <v>0</v>
      </c>
      <c r="X24" s="21" t="n">
        <f aca="false">'BPU Fournitures&amp;Divers'!D65</f>
        <v>0</v>
      </c>
      <c r="Y24" s="22"/>
      <c r="Z24" s="22"/>
      <c r="AA24" s="22"/>
      <c r="AB24" s="21" t="n">
        <f aca="false">'BPU Fournitures&amp;Divers'!D66</f>
        <v>0</v>
      </c>
      <c r="AC24" s="24" t="n">
        <f aca="false">C24*(D24+E24+F24+G24+H24+I24+J24+K24+L24+M24+N24+O24+P24+Q24+R24+S24+T24+U24+V24+W24+X24+Y24+Z24+AA24+AB24)</f>
        <v>0</v>
      </c>
      <c r="AD24" s="25" t="n">
        <f aca="false">AC24*1.2</f>
        <v>0</v>
      </c>
    </row>
    <row r="25" s="30" customFormat="true" ht="14.25" hidden="false" customHeight="true" outlineLevel="0" collapsed="false">
      <c r="A25" s="26" t="n">
        <v>17</v>
      </c>
      <c r="B25" s="26" t="s">
        <v>49</v>
      </c>
      <c r="C25" s="27" t="n">
        <v>3</v>
      </c>
      <c r="D25" s="28" t="n">
        <f aca="false">2*'BPU Fournitures&amp;Divers'!$D$62</f>
        <v>0</v>
      </c>
      <c r="E25" s="23" t="n">
        <f aca="false">'BPU Fournitures&amp;Divers'!D4*'détail des prestations'!I33</f>
        <v>0</v>
      </c>
      <c r="F25" s="22"/>
      <c r="G25" s="22"/>
      <c r="H25" s="23" t="n">
        <f aca="false">'BPU Reprographie-Impression'!D43*'détail des prestations'!K34</f>
        <v>0</v>
      </c>
      <c r="I25" s="22"/>
      <c r="J25" s="23" t="n">
        <f aca="false">'BPU Reprographie-Impression'!E58*'détail des prestations'!K35</f>
        <v>0</v>
      </c>
      <c r="K25" s="22"/>
      <c r="L25" s="22"/>
      <c r="M25" s="22"/>
      <c r="N25" s="22"/>
      <c r="O25" s="22"/>
      <c r="P25" s="22"/>
      <c r="Q25" s="22"/>
      <c r="R25" s="22"/>
      <c r="S25" s="23" t="n">
        <f aca="false">'BPU Reprographie-Impression'!G38*'détail des prestations'!K33</f>
        <v>0</v>
      </c>
      <c r="T25" s="23" t="n">
        <f aca="false">'détail des prestations'!K33*'BPU Fournitures&amp;Divers'!D38</f>
        <v>0</v>
      </c>
      <c r="U25" s="22"/>
      <c r="V25" s="23" t="n">
        <f aca="false">'BPU Fournitures&amp;Divers'!D63</f>
        <v>0</v>
      </c>
      <c r="W25" s="23" t="n">
        <f aca="false">'BPU Fournitures&amp;Divers'!$D$61</f>
        <v>0</v>
      </c>
      <c r="X25" s="23" t="n">
        <f aca="false">'BPU Fournitures&amp;Divers'!D65</f>
        <v>0</v>
      </c>
      <c r="Y25" s="22"/>
      <c r="Z25" s="23" t="n">
        <f aca="false">'BPU Fournitures&amp;Divers'!D56</f>
        <v>0</v>
      </c>
      <c r="AA25" s="22"/>
      <c r="AB25" s="23" t="n">
        <f aca="false">'BPU Fournitures&amp;Divers'!D66</f>
        <v>0</v>
      </c>
      <c r="AC25" s="24" t="n">
        <f aca="false">C25*(D25+E25+F25+G25+H25+I25+J25+K25+L25+M25+N25+O25+P25+Q25+R25+S25+T25+U25+V25+W25+X25+Y25+Z25+AA25+AB25)</f>
        <v>0</v>
      </c>
      <c r="AD25" s="25" t="n">
        <f aca="false">AC25*1.2</f>
        <v>0</v>
      </c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</row>
    <row r="26" s="11" customFormat="true" ht="14.25" hidden="false" customHeight="true" outlineLevel="0" collapsed="false">
      <c r="A26" s="18" t="n">
        <v>18</v>
      </c>
      <c r="B26" s="18" t="s">
        <v>50</v>
      </c>
      <c r="C26" s="19" t="n">
        <v>10</v>
      </c>
      <c r="D26" s="20" t="n">
        <f aca="false">2*'BPU Fournitures&amp;Divers'!$D$62</f>
        <v>0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 t="n">
        <f aca="false">'BPU Fournitures&amp;Divers'!$D$61</f>
        <v>0</v>
      </c>
      <c r="X26" s="22" t="n">
        <f aca="false">'BPU Fournitures&amp;Divers'!D81</f>
        <v>0</v>
      </c>
      <c r="Y26" s="22"/>
      <c r="Z26" s="22"/>
      <c r="AA26" s="21" t="n">
        <f aca="false">'BPU Fournitures&amp;Divers'!D67</f>
        <v>0</v>
      </c>
      <c r="AB26" s="22" t="n">
        <f aca="false">'BPU Fournitures&amp;Divers'!D66</f>
        <v>0</v>
      </c>
      <c r="AC26" s="24" t="n">
        <f aca="false">C26*(D26+E26+F26+G26+H26+I26+J26+K26+L26+M26+N26+O26+P26+Q26+R26+S26+T26+U26+V26+W26+X26+Y26+Z26+AA26+AB26)</f>
        <v>0</v>
      </c>
      <c r="AD26" s="25" t="n">
        <f aca="false">AC26*1.2</f>
        <v>0</v>
      </c>
    </row>
    <row r="27" s="11" customFormat="true" ht="14.25" hidden="false" customHeight="true" outlineLevel="0" collapsed="false">
      <c r="A27" s="18" t="n">
        <v>19</v>
      </c>
      <c r="B27" s="18" t="s">
        <v>51</v>
      </c>
      <c r="C27" s="19" t="n">
        <v>1</v>
      </c>
      <c r="D27" s="20" t="n">
        <f aca="false">18*'BPU Fournitures&amp;Divers'!$D$62</f>
        <v>0</v>
      </c>
      <c r="E27" s="21" t="n">
        <f aca="false">'détail des prestations'!I37*'BPU Fournitures&amp;Divers'!D19+'détail des prestations'!I38*'BPU Fournitures&amp;Divers'!D9+'détail des prestations'!I39*'BPU Fournitures&amp;Divers'!D20+'détail des prestations'!I40*'BPU Fournitures&amp;Divers'!D8+'détail des prestations'!I41*'BPU Fournitures&amp;Divers'!D12+'détail des prestations'!I42*'BPU Fournitures&amp;Divers'!D13</f>
        <v>0</v>
      </c>
      <c r="F27" s="22"/>
      <c r="G27" s="22"/>
      <c r="H27" s="22"/>
      <c r="I27" s="21" t="n">
        <f aca="false">'détail des prestations'!K38*'BPU Reprographie-Impression'!D47+'détail des prestations'!K40*'BPU Reprographie-Impression'!D48+'détail des prestations'!K41*'BPU Reprographie-Impression'!F47+'détail des prestations'!K42*'BPU Reprographie-Impression'!F46</f>
        <v>0</v>
      </c>
      <c r="J27" s="22"/>
      <c r="K27" s="22"/>
      <c r="L27" s="21" t="n">
        <f aca="false">1900*'BPU Fournitures&amp;Divers'!D33</f>
        <v>0</v>
      </c>
      <c r="M27" s="21" t="n">
        <f aca="false">'détail des prestations'!K44*'BPU Reprographie-Impression'!D62+'détail des prestations'!K45*'BPU Reprographie-Impression'!D18+'détail des prestations'!K48*'BPU Reprographie-Impression'!D18</f>
        <v>0</v>
      </c>
      <c r="N27" s="23" t="n">
        <f aca="false">'détail des prestations'!K46*'BPU Reprographie-Impression'!F14</f>
        <v>0</v>
      </c>
      <c r="O27" s="23" t="n">
        <f aca="false">'détail des prestations'!K47*'BPU Reprographie-Impression'!G14</f>
        <v>0</v>
      </c>
      <c r="P27" s="23" t="n">
        <f aca="false">'détail des prestations'!K49*'BPU Reprographie-Impression'!G32</f>
        <v>0</v>
      </c>
      <c r="Q27" s="22"/>
      <c r="R27" s="23" t="n">
        <f aca="false">'détail des prestations'!K43*'BPU Reprographie-Impression'!G7</f>
        <v>0</v>
      </c>
      <c r="S27" s="22"/>
      <c r="T27" s="23" t="n">
        <f aca="false">21850*'BPU Fournitures&amp;Divers'!D39+1900*'BPU Fournitures&amp;Divers'!D33</f>
        <v>0</v>
      </c>
      <c r="U27" s="22"/>
      <c r="V27" s="23" t="n">
        <f aca="false">'BPU Fournitures&amp;Divers'!D63</f>
        <v>0</v>
      </c>
      <c r="W27" s="21" t="n">
        <f aca="false">'BPU Fournitures&amp;Divers'!$D$61</f>
        <v>0</v>
      </c>
      <c r="X27" s="21" t="n">
        <f aca="false">'BPU Fournitures&amp;Divers'!D65</f>
        <v>0</v>
      </c>
      <c r="Y27" s="22"/>
      <c r="Z27" s="23" t="n">
        <f aca="false">'BPU Fournitures&amp;Divers'!D56</f>
        <v>0</v>
      </c>
      <c r="AA27" s="22"/>
      <c r="AB27" s="21" t="n">
        <f aca="false">'BPU Fournitures&amp;Divers'!D66</f>
        <v>0</v>
      </c>
      <c r="AC27" s="24" t="n">
        <f aca="false">C27*(D27+E27+F27+G27+H27+I27+J27+K27+L27+M27+N27+O27+P27+Q27+R27+S27+T27+U27+V27+W27+X27+Y27+Z27+AA27+AB27)</f>
        <v>0</v>
      </c>
      <c r="AD27" s="25" t="n">
        <f aca="false">AC27*1.2</f>
        <v>0</v>
      </c>
    </row>
    <row r="28" s="11" customFormat="true" ht="14.25" hidden="false" customHeight="true" outlineLevel="0" collapsed="false">
      <c r="A28" s="18" t="n">
        <v>20</v>
      </c>
      <c r="B28" s="18" t="s">
        <v>52</v>
      </c>
      <c r="C28" s="19" t="n">
        <v>1</v>
      </c>
      <c r="D28" s="20" t="n">
        <f aca="false">'BPU Fournitures&amp;Divers'!$D$62</f>
        <v>0</v>
      </c>
      <c r="E28" s="21" t="n">
        <f aca="false">1000*'BPU Fournitures&amp;Divers'!D28</f>
        <v>0</v>
      </c>
      <c r="F28" s="22"/>
      <c r="G28" s="22"/>
      <c r="H28" s="22"/>
      <c r="I28" s="22"/>
      <c r="J28" s="22"/>
      <c r="K28" s="22"/>
      <c r="L28" s="22"/>
      <c r="M28" s="22"/>
      <c r="N28" s="22"/>
      <c r="O28" s="21" t="n">
        <f aca="false">'détail des prestations'!K50*'BPU Reprographie-Impression'!G24</f>
        <v>0</v>
      </c>
      <c r="P28" s="22"/>
      <c r="Q28" s="21" t="n">
        <f aca="false">'détail des prestations'!K51*'BPU Reprographie-Impression'!E28</f>
        <v>0</v>
      </c>
      <c r="R28" s="22"/>
      <c r="S28" s="22"/>
      <c r="T28" s="22"/>
      <c r="U28" s="22"/>
      <c r="V28" s="22"/>
      <c r="W28" s="21" t="n">
        <f aca="false">'BPU Fournitures&amp;Divers'!$D$61</f>
        <v>0</v>
      </c>
      <c r="X28" s="22"/>
      <c r="Y28" s="22"/>
      <c r="Z28" s="21" t="n">
        <f aca="false">'BPU Fournitures&amp;Divers'!D56</f>
        <v>0</v>
      </c>
      <c r="AA28" s="22"/>
      <c r="AB28" s="21" t="n">
        <f aca="false">'BPU Fournitures&amp;Divers'!D66</f>
        <v>0</v>
      </c>
      <c r="AC28" s="24" t="n">
        <f aca="false">C28*(D28+E28+F28+G28+H28+I28+J28+K28+L28+M28+N28+O28+P28+Q28+R28+S28+T28+U28+V28+W28+X28+Y28+Z28+AA28+AB28)</f>
        <v>0</v>
      </c>
      <c r="AD28" s="25" t="n">
        <f aca="false">AC28*1.2</f>
        <v>0</v>
      </c>
    </row>
    <row r="29" s="11" customFormat="true" ht="12" hidden="false" customHeight="true" outlineLevel="0" collapsed="false">
      <c r="Y29" s="29"/>
      <c r="Z29" s="31" t="s">
        <v>53</v>
      </c>
      <c r="AA29" s="31"/>
      <c r="AB29" s="31"/>
      <c r="AC29" s="32" t="e">
        <f aca="false">SUM(AC13:AC28)</f>
        <v>#VALUE!</v>
      </c>
      <c r="AD29" s="33" t="e">
        <f aca="false">SUM(AD13:AD28)</f>
        <v>#VALUE!</v>
      </c>
    </row>
    <row r="30" s="11" customFormat="true" ht="11.25" hidden="false" customHeight="false" outlineLevel="0" collapsed="false">
      <c r="Y30" s="29"/>
    </row>
    <row r="31" s="11" customFormat="true" ht="11.25" hidden="false" customHeight="false" outlineLevel="0" collapsed="false">
      <c r="Y31" s="29"/>
    </row>
    <row r="32" s="11" customFormat="true" ht="11.2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</row>
    <row r="33" s="11" customFormat="true" ht="11.25" hidden="false" customHeight="false" outlineLevel="0" collapsed="false">
      <c r="A33" s="35"/>
      <c r="Y33" s="29"/>
    </row>
    <row r="34" s="11" customFormat="true" ht="11.25" hidden="false" customHeight="false" outlineLevel="0" collapsed="false">
      <c r="Y34" s="29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29"/>
      <c r="Z35" s="11"/>
      <c r="AA35" s="11"/>
      <c r="AB35" s="11"/>
      <c r="AC35" s="11"/>
      <c r="AD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29"/>
      <c r="Z36" s="11"/>
      <c r="AA36" s="11"/>
      <c r="AB36" s="11"/>
      <c r="AC36" s="11"/>
      <c r="AD36" s="11"/>
    </row>
  </sheetData>
  <mergeCells count="5">
    <mergeCell ref="A1:AD1"/>
    <mergeCell ref="A4:AD4"/>
    <mergeCell ref="A5:AD5"/>
    <mergeCell ref="Z29:AB29"/>
    <mergeCell ref="A32:AD32"/>
  </mergeCells>
  <printOptions headings="false" gridLines="false" gridLinesSet="true" horizontalCentered="false" verticalCentered="false"/>
  <pageMargins left="0.7875" right="0.7875" top="0.845138888888889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étail quantitatif estimatif 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3.5" hidden="false" customHeight="true" outlineLevel="0" collapsed="false">
      <c r="A1" s="383" t="s">
        <v>403</v>
      </c>
      <c r="B1" s="383"/>
      <c r="C1" s="383"/>
      <c r="D1" s="383"/>
    </row>
    <row r="2" customFormat="false" ht="26.25" hidden="false" customHeight="false" outlineLevel="0" collapsed="false">
      <c r="A2" s="362" t="s">
        <v>375</v>
      </c>
      <c r="B2" s="363" t="s">
        <v>376</v>
      </c>
      <c r="C2" s="364" t="s">
        <v>390</v>
      </c>
      <c r="D2" s="363" t="s">
        <v>378</v>
      </c>
    </row>
    <row r="3" customFormat="false" ht="12.75" hidden="false" customHeight="false" outlineLevel="0" collapsed="false">
      <c r="A3" s="365" t="s">
        <v>404</v>
      </c>
      <c r="B3" s="365" t="n">
        <v>200</v>
      </c>
      <c r="C3" s="365" t="n">
        <f aca="false">15*B3</f>
        <v>3000</v>
      </c>
      <c r="D3" s="365" t="n">
        <v>2</v>
      </c>
    </row>
    <row r="4" customFormat="false" ht="12.75" hidden="false" customHeight="false" outlineLevel="0" collapsed="false">
      <c r="A4" s="365" t="s">
        <v>405</v>
      </c>
      <c r="B4" s="365" t="n">
        <v>200</v>
      </c>
      <c r="C4" s="365" t="n">
        <f aca="false">15*B4</f>
        <v>3000</v>
      </c>
      <c r="D4" s="365" t="n">
        <v>1</v>
      </c>
    </row>
    <row r="5" customFormat="false" ht="12.75" hidden="false" customHeight="false" outlineLevel="0" collapsed="false">
      <c r="A5" s="365" t="s">
        <v>406</v>
      </c>
      <c r="B5" s="365" t="n">
        <v>200</v>
      </c>
      <c r="C5" s="365" t="n">
        <f aca="false">15*B5</f>
        <v>3000</v>
      </c>
      <c r="D5" s="365" t="n">
        <v>1</v>
      </c>
    </row>
    <row r="6" customFormat="false" ht="12.75" hidden="false" customHeight="false" outlineLevel="0" collapsed="false">
      <c r="A6" s="365" t="s">
        <v>407</v>
      </c>
      <c r="B6" s="365" t="n">
        <v>200</v>
      </c>
      <c r="C6" s="365" t="n">
        <f aca="false">15*B6</f>
        <v>3000</v>
      </c>
      <c r="D6" s="365" t="n">
        <v>1</v>
      </c>
    </row>
    <row r="7" customFormat="false" ht="12.75" hidden="false" customHeight="false" outlineLevel="0" collapsed="false">
      <c r="A7" s="365" t="s">
        <v>408</v>
      </c>
      <c r="B7" s="365" t="n">
        <v>200</v>
      </c>
      <c r="C7" s="365" t="n">
        <f aca="false">15*B7</f>
        <v>3000</v>
      </c>
      <c r="D7" s="365" t="n">
        <v>1</v>
      </c>
    </row>
    <row r="8" customFormat="false" ht="12.75" hidden="false" customHeight="false" outlineLevel="0" collapsed="false">
      <c r="A8" s="365" t="s">
        <v>409</v>
      </c>
      <c r="B8" s="365" t="n">
        <v>200</v>
      </c>
      <c r="C8" s="365" t="n">
        <f aca="false">15*B8</f>
        <v>3000</v>
      </c>
      <c r="D8" s="365" t="n">
        <v>1</v>
      </c>
    </row>
    <row r="9" customFormat="false" ht="12.75" hidden="false" customHeight="false" outlineLevel="0" collapsed="false">
      <c r="A9" s="365" t="s">
        <v>410</v>
      </c>
      <c r="B9" s="365" t="n">
        <v>200</v>
      </c>
      <c r="C9" s="365" t="n">
        <f aca="false">15*B9</f>
        <v>3000</v>
      </c>
      <c r="D9" s="365" t="n">
        <v>1</v>
      </c>
    </row>
    <row r="10" customFormat="false" ht="13.5" hidden="false" customHeight="false" outlineLevel="0" collapsed="false">
      <c r="A10" s="365" t="s">
        <v>411</v>
      </c>
      <c r="B10" s="365" t="n">
        <v>200</v>
      </c>
      <c r="C10" s="365" t="n">
        <f aca="false">15*B10</f>
        <v>3000</v>
      </c>
      <c r="D10" s="365" t="n">
        <v>1</v>
      </c>
    </row>
    <row r="11" customFormat="false" ht="13.5" hidden="false" customHeight="false" outlineLevel="0" collapsed="false">
      <c r="A11" s="368" t="s">
        <v>412</v>
      </c>
      <c r="B11" s="369"/>
      <c r="C11" s="370"/>
      <c r="D11" s="371" t="n">
        <f aca="false">SUM(D3:D10)</f>
        <v>9</v>
      </c>
    </row>
    <row r="12" customFormat="false" ht="12.75" hidden="false" customHeight="false" outlineLevel="0" collapsed="false">
      <c r="A12" s="365" t="s">
        <v>391</v>
      </c>
      <c r="B12" s="365" t="n">
        <v>100</v>
      </c>
      <c r="C12" s="365" t="n">
        <f aca="false">15*B12</f>
        <v>1500</v>
      </c>
      <c r="D12" s="365" t="n">
        <v>16</v>
      </c>
    </row>
    <row r="13" customFormat="false" ht="12.75" hidden="false" customHeight="false" outlineLevel="0" collapsed="false">
      <c r="A13" s="365"/>
      <c r="B13" s="365" t="n">
        <v>200</v>
      </c>
      <c r="C13" s="365" t="n">
        <f aca="false">15*B13</f>
        <v>3000</v>
      </c>
      <c r="D13" s="365" t="n">
        <v>16</v>
      </c>
    </row>
    <row r="14" customFormat="false" ht="13.5" hidden="false" customHeight="false" outlineLevel="0" collapsed="false">
      <c r="A14" s="365"/>
      <c r="B14" s="365" t="n">
        <v>300</v>
      </c>
      <c r="C14" s="365" t="n">
        <f aca="false">15*B14</f>
        <v>4500</v>
      </c>
      <c r="D14" s="365" t="n">
        <v>4</v>
      </c>
    </row>
    <row r="15" customFormat="false" ht="13.5" hidden="false" customHeight="false" outlineLevel="0" collapsed="false">
      <c r="A15" s="368" t="s">
        <v>392</v>
      </c>
      <c r="B15" s="369"/>
      <c r="C15" s="370"/>
      <c r="D15" s="371" t="n">
        <f aca="false">SUM(D12:D14)</f>
        <v>36</v>
      </c>
    </row>
    <row r="16" customFormat="false" ht="12.75" hidden="false" customHeight="false" outlineLevel="0" collapsed="false">
      <c r="A16" s="365" t="s">
        <v>413</v>
      </c>
      <c r="B16" s="365" t="n">
        <v>50</v>
      </c>
      <c r="C16" s="365" t="n">
        <f aca="false">15*B16</f>
        <v>750</v>
      </c>
      <c r="D16" s="365" t="n">
        <v>1</v>
      </c>
    </row>
    <row r="17" customFormat="false" ht="12.75" hidden="false" customHeight="false" outlineLevel="0" collapsed="false">
      <c r="A17" s="365"/>
      <c r="B17" s="365" t="n">
        <v>100</v>
      </c>
      <c r="C17" s="365" t="n">
        <f aca="false">15*B17</f>
        <v>1500</v>
      </c>
      <c r="D17" s="365" t="n">
        <v>4</v>
      </c>
    </row>
    <row r="18" customFormat="false" ht="12.75" hidden="false" customHeight="false" outlineLevel="0" collapsed="false">
      <c r="A18" s="365"/>
      <c r="B18" s="365" t="n">
        <v>200</v>
      </c>
      <c r="C18" s="365" t="n">
        <f aca="false">15*B18</f>
        <v>3000</v>
      </c>
      <c r="D18" s="365" t="n">
        <v>9</v>
      </c>
    </row>
    <row r="19" customFormat="false" ht="12.75" hidden="false" customHeight="false" outlineLevel="0" collapsed="false">
      <c r="A19" s="365"/>
      <c r="B19" s="365" t="n">
        <v>300</v>
      </c>
      <c r="C19" s="365" t="n">
        <f aca="false">15*B19</f>
        <v>4500</v>
      </c>
      <c r="D19" s="365" t="n">
        <v>2</v>
      </c>
    </row>
    <row r="20" customFormat="false" ht="13.5" hidden="false" customHeight="false" outlineLevel="0" collapsed="false">
      <c r="A20" s="365"/>
      <c r="B20" s="365" t="n">
        <v>500</v>
      </c>
      <c r="C20" s="365" t="n">
        <f aca="false">15*B20</f>
        <v>7500</v>
      </c>
      <c r="D20" s="365" t="n">
        <v>2</v>
      </c>
    </row>
    <row r="21" customFormat="false" ht="13.5" hidden="false" customHeight="false" outlineLevel="0" collapsed="false">
      <c r="A21" s="368" t="s">
        <v>414</v>
      </c>
      <c r="B21" s="369"/>
      <c r="C21" s="370"/>
      <c r="D21" s="371" t="n">
        <v>18</v>
      </c>
    </row>
    <row r="22" customFormat="false" ht="12.75" hidden="false" customHeight="false" outlineLevel="0" collapsed="false">
      <c r="A22" s="365" t="s">
        <v>395</v>
      </c>
      <c r="B22" s="365" t="n">
        <v>100</v>
      </c>
      <c r="C22" s="365" t="n">
        <f aca="false">15*B22</f>
        <v>1500</v>
      </c>
      <c r="D22" s="365" t="n">
        <v>2</v>
      </c>
    </row>
    <row r="23" customFormat="false" ht="12.75" hidden="false" customHeight="false" outlineLevel="0" collapsed="false">
      <c r="A23" s="365"/>
      <c r="B23" s="365" t="n">
        <v>200</v>
      </c>
      <c r="C23" s="365" t="n">
        <f aca="false">15*B23</f>
        <v>3000</v>
      </c>
      <c r="D23" s="365" t="n">
        <v>3</v>
      </c>
    </row>
    <row r="24" customFormat="false" ht="13.5" hidden="false" customHeight="false" outlineLevel="0" collapsed="false">
      <c r="A24" s="365"/>
      <c r="B24" s="365" t="n">
        <v>300</v>
      </c>
      <c r="C24" s="365" t="n">
        <f aca="false">15*B24</f>
        <v>4500</v>
      </c>
      <c r="D24" s="365" t="n">
        <v>2</v>
      </c>
    </row>
    <row r="25" customFormat="false" ht="13.5" hidden="false" customHeight="false" outlineLevel="0" collapsed="false">
      <c r="A25" s="368" t="s">
        <v>396</v>
      </c>
      <c r="B25" s="369"/>
      <c r="C25" s="370"/>
      <c r="D25" s="371" t="n">
        <v>7</v>
      </c>
    </row>
    <row r="26" customFormat="false" ht="19.5" hidden="false" customHeight="true" outlineLevel="0" collapsed="false">
      <c r="A26" s="372" t="s">
        <v>385</v>
      </c>
      <c r="B26" s="375"/>
      <c r="C26" s="373"/>
      <c r="D26" s="374" t="n">
        <f aca="false">SUM(D11,D15,D21,D25)</f>
        <v>70</v>
      </c>
    </row>
    <row r="32" customFormat="false" ht="12.75" hidden="false" customHeight="false" outlineLevel="0" collapsed="false">
      <c r="A32" s="384"/>
      <c r="B32" s="384"/>
      <c r="C32" s="384"/>
      <c r="D32" s="385"/>
    </row>
    <row r="33" customFormat="false" ht="12.75" hidden="false" customHeight="false" outlineLevel="0" collapsed="false">
      <c r="A33" s="386"/>
      <c r="B33" s="386"/>
      <c r="C33" s="386"/>
      <c r="D33" s="387"/>
    </row>
  </sheetData>
  <sheetProtection sheet="true" password="ba81"/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3.5" hidden="false" customHeight="true" outlineLevel="0" collapsed="false">
      <c r="A1" s="383" t="s">
        <v>415</v>
      </c>
      <c r="B1" s="383"/>
      <c r="C1" s="383"/>
      <c r="D1" s="383"/>
    </row>
    <row r="2" customFormat="false" ht="26.25" hidden="false" customHeight="false" outlineLevel="0" collapsed="false">
      <c r="A2" s="362" t="s">
        <v>375</v>
      </c>
      <c r="B2" s="363" t="s">
        <v>376</v>
      </c>
      <c r="C2" s="364" t="s">
        <v>390</v>
      </c>
      <c r="D2" s="363" t="s">
        <v>378</v>
      </c>
    </row>
    <row r="3" customFormat="false" ht="13.5" hidden="false" customHeight="false" outlineLevel="0" collapsed="false">
      <c r="A3" s="365" t="s">
        <v>391</v>
      </c>
      <c r="B3" s="365" t="n">
        <v>50</v>
      </c>
      <c r="C3" s="365" t="n">
        <f aca="false">8*B3</f>
        <v>400</v>
      </c>
      <c r="D3" s="365" t="n">
        <v>1</v>
      </c>
    </row>
    <row r="4" customFormat="false" ht="13.5" hidden="false" customHeight="false" outlineLevel="0" collapsed="false">
      <c r="A4" s="368" t="s">
        <v>392</v>
      </c>
      <c r="B4" s="369"/>
      <c r="C4" s="370"/>
      <c r="D4" s="371" t="n">
        <v>1</v>
      </c>
    </row>
    <row r="5" customFormat="false" ht="12.75" hidden="false" customHeight="false" outlineLevel="0" collapsed="false">
      <c r="A5" s="365" t="s">
        <v>416</v>
      </c>
      <c r="B5" s="365" t="n">
        <v>50</v>
      </c>
      <c r="C5" s="365" t="n">
        <f aca="false">8*B5</f>
        <v>400</v>
      </c>
      <c r="D5" s="365" t="n">
        <v>2</v>
      </c>
    </row>
    <row r="6" customFormat="false" ht="13.5" hidden="false" customHeight="false" outlineLevel="0" collapsed="false">
      <c r="A6" s="365"/>
      <c r="B6" s="365" t="n">
        <v>100</v>
      </c>
      <c r="C6" s="365" t="n">
        <f aca="false">8*B6</f>
        <v>800</v>
      </c>
      <c r="D6" s="365" t="n">
        <v>8</v>
      </c>
    </row>
    <row r="7" customFormat="false" ht="13.5" hidden="false" customHeight="false" outlineLevel="0" collapsed="false">
      <c r="A7" s="368" t="s">
        <v>417</v>
      </c>
      <c r="B7" s="369"/>
      <c r="C7" s="370"/>
      <c r="D7" s="371" t="n">
        <v>10</v>
      </c>
    </row>
    <row r="8" customFormat="false" ht="12.75" hidden="false" customHeight="false" outlineLevel="0" collapsed="false">
      <c r="A8" s="365" t="s">
        <v>383</v>
      </c>
      <c r="B8" s="365" t="n">
        <v>50</v>
      </c>
      <c r="C8" s="365" t="n">
        <f aca="false">8*B8</f>
        <v>400</v>
      </c>
      <c r="D8" s="365" t="n">
        <v>19</v>
      </c>
    </row>
    <row r="9" customFormat="false" ht="12.75" hidden="false" customHeight="false" outlineLevel="0" collapsed="false">
      <c r="A9" s="365"/>
      <c r="B9" s="365" t="n">
        <v>100</v>
      </c>
      <c r="C9" s="365" t="n">
        <f aca="false">8*B9</f>
        <v>800</v>
      </c>
      <c r="D9" s="365" t="n">
        <v>18</v>
      </c>
    </row>
    <row r="10" customFormat="false" ht="12.75" hidden="false" customHeight="false" outlineLevel="0" collapsed="false">
      <c r="A10" s="365"/>
      <c r="B10" s="365" t="n">
        <v>200</v>
      </c>
      <c r="C10" s="365" t="n">
        <f aca="false">8*B10</f>
        <v>1600</v>
      </c>
      <c r="D10" s="365" t="n">
        <v>1</v>
      </c>
    </row>
    <row r="11" customFormat="false" ht="13.5" hidden="false" customHeight="false" outlineLevel="0" collapsed="false">
      <c r="A11" s="365"/>
      <c r="B11" s="365" t="n">
        <v>300</v>
      </c>
      <c r="C11" s="365" t="n">
        <f aca="false">8*B11</f>
        <v>2400</v>
      </c>
      <c r="D11" s="365" t="n">
        <v>1</v>
      </c>
    </row>
    <row r="12" customFormat="false" ht="13.5" hidden="false" customHeight="false" outlineLevel="0" collapsed="false">
      <c r="A12" s="368" t="s">
        <v>384</v>
      </c>
      <c r="B12" s="369"/>
      <c r="C12" s="370"/>
      <c r="D12" s="371" t="n">
        <v>39</v>
      </c>
    </row>
    <row r="13" customFormat="false" ht="13.5" hidden="false" customHeight="false" outlineLevel="0" collapsed="false">
      <c r="A13" s="372" t="s">
        <v>385</v>
      </c>
      <c r="B13" s="375"/>
      <c r="C13" s="373"/>
      <c r="D13" s="374" t="n">
        <f aca="false">SUM(D4,D7,D12)</f>
        <v>50</v>
      </c>
    </row>
  </sheetData>
  <sheetProtection sheet="true" password="ba81"/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5.75" hidden="false" customHeight="false" outlineLevel="0" collapsed="false">
      <c r="A1" s="388"/>
      <c r="B1" s="389" t="s">
        <v>418</v>
      </c>
      <c r="C1" s="390" t="s">
        <v>419</v>
      </c>
      <c r="D1" s="390" t="s">
        <v>420</v>
      </c>
      <c r="E1" s="391" t="s">
        <v>385</v>
      </c>
      <c r="F1" s="392"/>
    </row>
    <row r="2" customFormat="false" ht="30.75" hidden="false" customHeight="false" outlineLevel="0" collapsed="false">
      <c r="A2" s="393" t="s">
        <v>421</v>
      </c>
      <c r="B2" s="394" t="n">
        <v>870</v>
      </c>
      <c r="C2" s="395" t="n">
        <v>25</v>
      </c>
      <c r="D2" s="395" t="n">
        <v>25</v>
      </c>
      <c r="E2" s="396" t="n">
        <f aca="false">SUM(B2:D2)</f>
        <v>920</v>
      </c>
      <c r="F2" s="397" t="s">
        <v>422</v>
      </c>
    </row>
    <row r="3" customFormat="false" ht="37.5" hidden="false" customHeight="true" outlineLevel="0" collapsed="false">
      <c r="A3" s="393" t="s">
        <v>423</v>
      </c>
      <c r="B3" s="398" t="s">
        <v>424</v>
      </c>
      <c r="C3" s="399" t="s">
        <v>424</v>
      </c>
      <c r="D3" s="399" t="s">
        <v>424</v>
      </c>
      <c r="E3" s="391" t="n">
        <v>30</v>
      </c>
      <c r="F3" s="400" t="s">
        <v>425</v>
      </c>
    </row>
  </sheetData>
  <sheetProtection sheet="true" password="ba8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G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6.41"/>
    <col collapsed="false" customWidth="true" hidden="false" outlineLevel="0" max="2" min="2" style="37" width="42.28"/>
    <col collapsed="false" customWidth="true" hidden="false" outlineLevel="0" max="3" min="3" style="38" width="9.56"/>
    <col collapsed="false" customWidth="true" hidden="false" outlineLevel="0" max="4" min="4" style="39" width="12.7"/>
    <col collapsed="false" customWidth="true" hidden="false" outlineLevel="0" max="7" min="5" style="39" width="13.41"/>
    <col collapsed="false" customWidth="true" hidden="false" outlineLevel="0" max="8" min="8" style="39" width="12.7"/>
    <col collapsed="false" customWidth="true" hidden="false" outlineLevel="0" max="11" min="9" style="39" width="13.41"/>
    <col collapsed="false" customWidth="false" hidden="false" outlineLevel="0" max="26" min="12" style="2" width="11.42"/>
    <col collapsed="false" customWidth="false" hidden="false" outlineLevel="0" max="257" min="27" style="1" width="11.42"/>
  </cols>
  <sheetData>
    <row r="1" customFormat="false" ht="12.75" hidden="false" customHeight="true" outlineLevel="0" collapsed="false">
      <c r="A1" s="40" t="s">
        <v>54</v>
      </c>
      <c r="B1" s="41" t="s">
        <v>55</v>
      </c>
      <c r="C1" s="41" t="s">
        <v>56</v>
      </c>
      <c r="D1" s="42" t="s">
        <v>57</v>
      </c>
      <c r="E1" s="42"/>
      <c r="F1" s="42"/>
      <c r="G1" s="42"/>
      <c r="H1" s="42" t="s">
        <v>57</v>
      </c>
      <c r="I1" s="42"/>
      <c r="J1" s="42"/>
      <c r="K1" s="42"/>
    </row>
    <row r="2" customFormat="false" ht="15.75" hidden="false" customHeight="true" outlineLevel="0" collapsed="false">
      <c r="A2" s="40"/>
      <c r="B2" s="41"/>
      <c r="C2" s="41"/>
      <c r="D2" s="42"/>
      <c r="E2" s="42"/>
      <c r="F2" s="42"/>
      <c r="G2" s="42"/>
      <c r="H2" s="42"/>
      <c r="I2" s="42"/>
      <c r="J2" s="42"/>
      <c r="K2" s="42"/>
    </row>
    <row r="3" customFormat="false" ht="15.75" hidden="false" customHeight="true" outlineLevel="0" collapsed="false">
      <c r="A3" s="43"/>
      <c r="B3" s="44"/>
      <c r="C3" s="45"/>
      <c r="D3" s="46" t="s">
        <v>58</v>
      </c>
      <c r="E3" s="46"/>
      <c r="F3" s="46" t="s">
        <v>59</v>
      </c>
      <c r="G3" s="46"/>
      <c r="H3" s="46" t="s">
        <v>60</v>
      </c>
      <c r="I3" s="46"/>
      <c r="J3" s="42" t="s">
        <v>61</v>
      </c>
      <c r="K3" s="42"/>
    </row>
    <row r="4" customFormat="false" ht="21.75" hidden="false" customHeight="true" outlineLevel="0" collapsed="false">
      <c r="A4" s="47" t="n">
        <v>1</v>
      </c>
      <c r="B4" s="48" t="s">
        <v>62</v>
      </c>
      <c r="C4" s="48"/>
      <c r="D4" s="49" t="s">
        <v>63</v>
      </c>
      <c r="E4" s="50" t="s">
        <v>64</v>
      </c>
      <c r="F4" s="49" t="s">
        <v>63</v>
      </c>
      <c r="G4" s="50" t="s">
        <v>64</v>
      </c>
      <c r="H4" s="49" t="s">
        <v>63</v>
      </c>
      <c r="I4" s="50" t="s">
        <v>64</v>
      </c>
      <c r="J4" s="49" t="s">
        <v>63</v>
      </c>
      <c r="K4" s="50" t="s">
        <v>64</v>
      </c>
    </row>
    <row r="5" customFormat="false" ht="18.75" hidden="false" customHeight="false" outlineLevel="0" collapsed="false">
      <c r="A5" s="51"/>
      <c r="B5" s="52" t="s">
        <v>65</v>
      </c>
      <c r="C5" s="53"/>
      <c r="D5" s="54"/>
      <c r="E5" s="54"/>
      <c r="F5" s="54"/>
      <c r="G5" s="54"/>
      <c r="H5" s="54"/>
      <c r="I5" s="54"/>
      <c r="J5" s="54"/>
      <c r="K5" s="55"/>
    </row>
    <row r="6" customFormat="false" ht="12.75" hidden="false" customHeight="true" outlineLevel="0" collapsed="false">
      <c r="A6" s="56" t="s">
        <v>66</v>
      </c>
      <c r="B6" s="57" t="s">
        <v>67</v>
      </c>
      <c r="C6" s="58" t="s">
        <v>68</v>
      </c>
      <c r="D6" s="59"/>
      <c r="E6" s="60"/>
      <c r="F6" s="60"/>
      <c r="G6" s="60"/>
      <c r="H6" s="59"/>
      <c r="I6" s="60"/>
      <c r="J6" s="60"/>
      <c r="K6" s="60"/>
    </row>
    <row r="7" customFormat="false" ht="12.75" hidden="false" customHeight="false" outlineLevel="0" collapsed="false">
      <c r="A7" s="56" t="s">
        <v>69</v>
      </c>
      <c r="B7" s="57" t="s">
        <v>70</v>
      </c>
      <c r="C7" s="58"/>
      <c r="D7" s="61"/>
      <c r="E7" s="62"/>
      <c r="F7" s="62"/>
      <c r="G7" s="62"/>
      <c r="H7" s="61"/>
      <c r="I7" s="62"/>
      <c r="J7" s="62"/>
      <c r="K7" s="62"/>
    </row>
    <row r="8" customFormat="false" ht="12.75" hidden="false" customHeight="false" outlineLevel="0" collapsed="false">
      <c r="A8" s="56" t="s">
        <v>71</v>
      </c>
      <c r="B8" s="63" t="s">
        <v>72</v>
      </c>
      <c r="C8" s="58"/>
      <c r="D8" s="61"/>
      <c r="E8" s="62"/>
      <c r="F8" s="62"/>
      <c r="G8" s="62"/>
      <c r="H8" s="61"/>
      <c r="I8" s="62"/>
      <c r="J8" s="62"/>
      <c r="K8" s="62"/>
    </row>
    <row r="9" customFormat="false" ht="13.5" hidden="false" customHeight="false" outlineLevel="0" collapsed="false">
      <c r="A9" s="56" t="s">
        <v>73</v>
      </c>
      <c r="B9" s="64" t="s">
        <v>74</v>
      </c>
      <c r="C9" s="58"/>
      <c r="D9" s="65"/>
      <c r="E9" s="66"/>
      <c r="F9" s="66"/>
      <c r="G9" s="66"/>
      <c r="H9" s="65"/>
      <c r="I9" s="66"/>
      <c r="J9" s="66"/>
      <c r="K9" s="66"/>
    </row>
    <row r="10" customFormat="false" ht="18.75" hidden="false" customHeight="false" outlineLevel="0" collapsed="false">
      <c r="A10" s="67"/>
      <c r="B10" s="68" t="s">
        <v>75</v>
      </c>
      <c r="C10" s="53"/>
      <c r="D10" s="54"/>
      <c r="E10" s="54"/>
      <c r="F10" s="54"/>
      <c r="G10" s="54"/>
      <c r="H10" s="54"/>
      <c r="I10" s="54"/>
      <c r="J10" s="54"/>
      <c r="K10" s="55"/>
    </row>
    <row r="11" customFormat="false" ht="12.75" hidden="false" customHeight="true" outlineLevel="0" collapsed="false">
      <c r="A11" s="69" t="s">
        <v>76</v>
      </c>
      <c r="B11" s="70" t="s">
        <v>67</v>
      </c>
      <c r="C11" s="71" t="s">
        <v>68</v>
      </c>
      <c r="D11" s="72"/>
      <c r="E11" s="73"/>
      <c r="F11" s="73"/>
      <c r="G11" s="73"/>
      <c r="H11" s="72"/>
      <c r="I11" s="73"/>
      <c r="J11" s="73"/>
      <c r="K11" s="73"/>
    </row>
    <row r="12" customFormat="false" ht="12.75" hidden="false" customHeight="false" outlineLevel="0" collapsed="false">
      <c r="A12" s="74" t="s">
        <v>77</v>
      </c>
      <c r="B12" s="75" t="s">
        <v>70</v>
      </c>
      <c r="C12" s="71"/>
      <c r="D12" s="61"/>
      <c r="E12" s="62"/>
      <c r="F12" s="62"/>
      <c r="G12" s="62"/>
      <c r="H12" s="61"/>
      <c r="I12" s="62"/>
      <c r="J12" s="62"/>
      <c r="K12" s="62"/>
    </row>
    <row r="13" customFormat="false" ht="12.75" hidden="false" customHeight="false" outlineLevel="0" collapsed="false">
      <c r="A13" s="74" t="s">
        <v>78</v>
      </c>
      <c r="B13" s="76" t="s">
        <v>72</v>
      </c>
      <c r="C13" s="71"/>
      <c r="D13" s="61"/>
      <c r="E13" s="62"/>
      <c r="F13" s="62"/>
      <c r="G13" s="62"/>
      <c r="H13" s="61"/>
      <c r="I13" s="62"/>
      <c r="J13" s="62"/>
      <c r="K13" s="62"/>
    </row>
    <row r="14" customFormat="false" ht="13.5" hidden="false" customHeight="false" outlineLevel="0" collapsed="false">
      <c r="A14" s="77" t="s">
        <v>79</v>
      </c>
      <c r="B14" s="78" t="s">
        <v>74</v>
      </c>
      <c r="C14" s="71"/>
      <c r="D14" s="79"/>
      <c r="E14" s="80"/>
      <c r="F14" s="80"/>
      <c r="G14" s="80"/>
      <c r="H14" s="79"/>
      <c r="I14" s="80"/>
      <c r="J14" s="80"/>
      <c r="K14" s="80"/>
    </row>
    <row r="15" customFormat="false" ht="18.75" hidden="false" customHeight="false" outlineLevel="0" collapsed="false">
      <c r="A15" s="67"/>
      <c r="B15" s="68" t="s">
        <v>80</v>
      </c>
      <c r="C15" s="53"/>
      <c r="D15" s="54"/>
      <c r="E15" s="54"/>
      <c r="F15" s="54"/>
      <c r="G15" s="54"/>
      <c r="H15" s="54"/>
      <c r="I15" s="54"/>
      <c r="J15" s="54"/>
      <c r="K15" s="55"/>
    </row>
    <row r="16" customFormat="false" ht="12.75" hidden="false" customHeight="true" outlineLevel="0" collapsed="false">
      <c r="A16" s="69" t="s">
        <v>81</v>
      </c>
      <c r="B16" s="70" t="s">
        <v>67</v>
      </c>
      <c r="C16" s="71" t="s">
        <v>68</v>
      </c>
      <c r="D16" s="72"/>
      <c r="E16" s="73"/>
      <c r="F16" s="73"/>
      <c r="G16" s="73"/>
      <c r="H16" s="72"/>
      <c r="I16" s="73"/>
      <c r="J16" s="73"/>
      <c r="K16" s="73"/>
    </row>
    <row r="17" customFormat="false" ht="12.75" hidden="false" customHeight="false" outlineLevel="0" collapsed="false">
      <c r="A17" s="74" t="s">
        <v>82</v>
      </c>
      <c r="B17" s="75" t="s">
        <v>70</v>
      </c>
      <c r="C17" s="71"/>
      <c r="D17" s="61"/>
      <c r="E17" s="62"/>
      <c r="F17" s="62"/>
      <c r="G17" s="62"/>
      <c r="H17" s="61"/>
      <c r="I17" s="62"/>
      <c r="J17" s="62"/>
      <c r="K17" s="62"/>
    </row>
    <row r="18" customFormat="false" ht="12.75" hidden="false" customHeight="false" outlineLevel="0" collapsed="false">
      <c r="A18" s="74" t="s">
        <v>83</v>
      </c>
      <c r="B18" s="76" t="s">
        <v>72</v>
      </c>
      <c r="C18" s="71"/>
      <c r="D18" s="61"/>
      <c r="E18" s="62"/>
      <c r="F18" s="62"/>
      <c r="G18" s="62"/>
      <c r="H18" s="61"/>
      <c r="I18" s="62"/>
      <c r="J18" s="62"/>
      <c r="K18" s="62"/>
    </row>
    <row r="19" customFormat="false" ht="13.5" hidden="false" customHeight="false" outlineLevel="0" collapsed="false">
      <c r="A19" s="77" t="s">
        <v>84</v>
      </c>
      <c r="B19" s="78" t="s">
        <v>74</v>
      </c>
      <c r="C19" s="71"/>
      <c r="D19" s="79"/>
      <c r="E19" s="80"/>
      <c r="F19" s="80"/>
      <c r="G19" s="80"/>
      <c r="H19" s="79"/>
      <c r="I19" s="80"/>
      <c r="J19" s="80"/>
      <c r="K19" s="80"/>
    </row>
    <row r="20" customFormat="false" ht="18.75" hidden="false" customHeight="false" outlineLevel="0" collapsed="false">
      <c r="A20" s="67"/>
      <c r="B20" s="68" t="s">
        <v>85</v>
      </c>
      <c r="C20" s="53"/>
      <c r="D20" s="54"/>
      <c r="E20" s="54"/>
      <c r="F20" s="54"/>
      <c r="G20" s="54"/>
      <c r="H20" s="54"/>
      <c r="I20" s="54"/>
      <c r="J20" s="54"/>
      <c r="K20" s="55"/>
    </row>
    <row r="21" customFormat="false" ht="12.75" hidden="false" customHeight="true" outlineLevel="0" collapsed="false">
      <c r="A21" s="69" t="s">
        <v>86</v>
      </c>
      <c r="B21" s="70" t="s">
        <v>67</v>
      </c>
      <c r="C21" s="71" t="s">
        <v>68</v>
      </c>
      <c r="D21" s="72"/>
      <c r="E21" s="73"/>
      <c r="F21" s="73"/>
      <c r="G21" s="73"/>
      <c r="H21" s="72"/>
      <c r="I21" s="73"/>
      <c r="J21" s="73"/>
      <c r="K21" s="73"/>
    </row>
    <row r="22" customFormat="false" ht="12.75" hidden="false" customHeight="false" outlineLevel="0" collapsed="false">
      <c r="A22" s="74" t="s">
        <v>87</v>
      </c>
      <c r="B22" s="75" t="s">
        <v>70</v>
      </c>
      <c r="C22" s="71"/>
      <c r="D22" s="61"/>
      <c r="E22" s="62"/>
      <c r="F22" s="62"/>
      <c r="G22" s="62"/>
      <c r="H22" s="61"/>
      <c r="I22" s="62"/>
      <c r="J22" s="62"/>
      <c r="K22" s="62"/>
    </row>
    <row r="23" customFormat="false" ht="12.75" hidden="false" customHeight="false" outlineLevel="0" collapsed="false">
      <c r="A23" s="74" t="s">
        <v>88</v>
      </c>
      <c r="B23" s="76" t="s">
        <v>72</v>
      </c>
      <c r="C23" s="71"/>
      <c r="D23" s="61"/>
      <c r="E23" s="62"/>
      <c r="F23" s="62"/>
      <c r="G23" s="62"/>
      <c r="H23" s="61"/>
      <c r="I23" s="62"/>
      <c r="J23" s="62"/>
      <c r="K23" s="62"/>
    </row>
    <row r="24" customFormat="false" ht="13.5" hidden="false" customHeight="false" outlineLevel="0" collapsed="false">
      <c r="A24" s="77" t="s">
        <v>89</v>
      </c>
      <c r="B24" s="78" t="s">
        <v>74</v>
      </c>
      <c r="C24" s="71"/>
      <c r="D24" s="79"/>
      <c r="E24" s="80"/>
      <c r="F24" s="80"/>
      <c r="G24" s="80"/>
      <c r="H24" s="79"/>
      <c r="I24" s="80"/>
      <c r="J24" s="80"/>
      <c r="K24" s="80"/>
    </row>
    <row r="25" customFormat="false" ht="21.75" hidden="false" customHeight="true" outlineLevel="0" collapsed="false">
      <c r="A25" s="67"/>
      <c r="B25" s="68" t="s">
        <v>90</v>
      </c>
      <c r="C25" s="53"/>
      <c r="D25" s="54"/>
      <c r="E25" s="54"/>
      <c r="F25" s="54"/>
      <c r="G25" s="54"/>
      <c r="H25" s="54"/>
      <c r="I25" s="54"/>
      <c r="J25" s="54"/>
      <c r="K25" s="55"/>
    </row>
    <row r="26" customFormat="false" ht="12.75" hidden="false" customHeight="true" outlineLevel="0" collapsed="false">
      <c r="A26" s="69" t="s">
        <v>91</v>
      </c>
      <c r="B26" s="70" t="s">
        <v>67</v>
      </c>
      <c r="C26" s="71" t="s">
        <v>68</v>
      </c>
      <c r="D26" s="72"/>
      <c r="E26" s="73"/>
      <c r="F26" s="73"/>
      <c r="G26" s="73"/>
      <c r="H26" s="72"/>
      <c r="I26" s="73"/>
      <c r="J26" s="73"/>
      <c r="K26" s="73"/>
    </row>
    <row r="27" customFormat="false" ht="12.75" hidden="false" customHeight="false" outlineLevel="0" collapsed="false">
      <c r="A27" s="74" t="s">
        <v>92</v>
      </c>
      <c r="B27" s="75" t="s">
        <v>70</v>
      </c>
      <c r="C27" s="71"/>
      <c r="D27" s="61"/>
      <c r="E27" s="62"/>
      <c r="F27" s="62"/>
      <c r="G27" s="62"/>
      <c r="H27" s="61"/>
      <c r="I27" s="62"/>
      <c r="J27" s="62"/>
      <c r="K27" s="62"/>
    </row>
    <row r="28" customFormat="false" ht="12.75" hidden="false" customHeight="false" outlineLevel="0" collapsed="false">
      <c r="A28" s="74" t="s">
        <v>93</v>
      </c>
      <c r="B28" s="76" t="s">
        <v>72</v>
      </c>
      <c r="C28" s="71"/>
      <c r="D28" s="61"/>
      <c r="E28" s="62"/>
      <c r="F28" s="62"/>
      <c r="G28" s="62"/>
      <c r="H28" s="61"/>
      <c r="I28" s="62"/>
      <c r="J28" s="62"/>
      <c r="K28" s="62"/>
    </row>
    <row r="29" customFormat="false" ht="13.5" hidden="false" customHeight="false" outlineLevel="0" collapsed="false">
      <c r="A29" s="77" t="s">
        <v>94</v>
      </c>
      <c r="B29" s="78" t="s">
        <v>74</v>
      </c>
      <c r="C29" s="71"/>
      <c r="D29" s="79"/>
      <c r="E29" s="80"/>
      <c r="F29" s="80"/>
      <c r="G29" s="80"/>
      <c r="H29" s="79"/>
      <c r="I29" s="80"/>
      <c r="J29" s="80"/>
      <c r="K29" s="80"/>
    </row>
    <row r="30" customFormat="false" ht="18.75" hidden="false" customHeight="false" outlineLevel="0" collapsed="false">
      <c r="A30" s="67"/>
      <c r="B30" s="68" t="s">
        <v>95</v>
      </c>
      <c r="C30" s="53"/>
      <c r="D30" s="54"/>
      <c r="E30" s="54"/>
      <c r="F30" s="54"/>
      <c r="G30" s="54"/>
      <c r="H30" s="54"/>
      <c r="I30" s="54"/>
      <c r="J30" s="54"/>
      <c r="K30" s="55"/>
    </row>
    <row r="31" customFormat="false" ht="12.75" hidden="false" customHeight="true" outlineLevel="0" collapsed="false">
      <c r="A31" s="69" t="s">
        <v>96</v>
      </c>
      <c r="B31" s="70" t="s">
        <v>67</v>
      </c>
      <c r="C31" s="71" t="s">
        <v>68</v>
      </c>
      <c r="D31" s="72"/>
      <c r="E31" s="73"/>
      <c r="F31" s="73"/>
      <c r="G31" s="73"/>
      <c r="H31" s="72"/>
      <c r="I31" s="73"/>
      <c r="J31" s="73"/>
      <c r="K31" s="73"/>
    </row>
    <row r="32" customFormat="false" ht="12.75" hidden="false" customHeight="false" outlineLevel="0" collapsed="false">
      <c r="A32" s="74" t="s">
        <v>97</v>
      </c>
      <c r="B32" s="75" t="s">
        <v>70</v>
      </c>
      <c r="C32" s="71"/>
      <c r="D32" s="61"/>
      <c r="E32" s="62"/>
      <c r="F32" s="62"/>
      <c r="G32" s="62"/>
      <c r="H32" s="61"/>
      <c r="I32" s="62"/>
      <c r="J32" s="62"/>
      <c r="K32" s="62"/>
    </row>
    <row r="33" customFormat="false" ht="12.75" hidden="false" customHeight="false" outlineLevel="0" collapsed="false">
      <c r="A33" s="74" t="s">
        <v>98</v>
      </c>
      <c r="B33" s="76" t="s">
        <v>72</v>
      </c>
      <c r="C33" s="71"/>
      <c r="D33" s="61"/>
      <c r="E33" s="62"/>
      <c r="F33" s="62"/>
      <c r="G33" s="62"/>
      <c r="H33" s="61"/>
      <c r="I33" s="62"/>
      <c r="J33" s="62"/>
      <c r="K33" s="62"/>
    </row>
    <row r="34" customFormat="false" ht="13.5" hidden="false" customHeight="false" outlineLevel="0" collapsed="false">
      <c r="A34" s="77" t="s">
        <v>99</v>
      </c>
      <c r="B34" s="78" t="s">
        <v>74</v>
      </c>
      <c r="C34" s="71"/>
      <c r="D34" s="79"/>
      <c r="E34" s="80"/>
      <c r="F34" s="80"/>
      <c r="G34" s="80"/>
      <c r="H34" s="79"/>
      <c r="I34" s="80"/>
      <c r="J34" s="80"/>
      <c r="K34" s="80"/>
    </row>
    <row r="35" customFormat="false" ht="18.75" hidden="false" customHeight="false" outlineLevel="0" collapsed="false">
      <c r="A35" s="67"/>
      <c r="B35" s="68" t="s">
        <v>100</v>
      </c>
      <c r="C35" s="53"/>
      <c r="D35" s="54"/>
      <c r="E35" s="54"/>
      <c r="F35" s="54"/>
      <c r="G35" s="54"/>
      <c r="H35" s="54"/>
      <c r="I35" s="54"/>
      <c r="J35" s="54"/>
      <c r="K35" s="55"/>
    </row>
    <row r="36" customFormat="false" ht="12.75" hidden="false" customHeight="true" outlineLevel="0" collapsed="false">
      <c r="A36" s="69" t="s">
        <v>101</v>
      </c>
      <c r="B36" s="70" t="s">
        <v>67</v>
      </c>
      <c r="C36" s="71" t="s">
        <v>68</v>
      </c>
      <c r="D36" s="72"/>
      <c r="E36" s="73"/>
      <c r="F36" s="73"/>
      <c r="G36" s="73"/>
      <c r="H36" s="72"/>
      <c r="I36" s="73"/>
      <c r="J36" s="73"/>
      <c r="K36" s="73"/>
    </row>
    <row r="37" customFormat="false" ht="12.75" hidden="false" customHeight="false" outlineLevel="0" collapsed="false">
      <c r="A37" s="74" t="s">
        <v>102</v>
      </c>
      <c r="B37" s="75" t="s">
        <v>70</v>
      </c>
      <c r="C37" s="71"/>
      <c r="D37" s="61"/>
      <c r="E37" s="62"/>
      <c r="F37" s="62"/>
      <c r="G37" s="62"/>
      <c r="H37" s="61"/>
      <c r="I37" s="62"/>
      <c r="J37" s="62"/>
      <c r="K37" s="62"/>
    </row>
    <row r="38" customFormat="false" ht="12.75" hidden="false" customHeight="false" outlineLevel="0" collapsed="false">
      <c r="A38" s="74" t="s">
        <v>103</v>
      </c>
      <c r="B38" s="76" t="s">
        <v>72</v>
      </c>
      <c r="C38" s="71"/>
      <c r="D38" s="61"/>
      <c r="E38" s="62"/>
      <c r="F38" s="62"/>
      <c r="G38" s="62"/>
      <c r="H38" s="61"/>
      <c r="I38" s="62"/>
      <c r="J38" s="62"/>
      <c r="K38" s="62"/>
    </row>
    <row r="39" customFormat="false" ht="13.5" hidden="false" customHeight="false" outlineLevel="0" collapsed="false">
      <c r="A39" s="77" t="s">
        <v>104</v>
      </c>
      <c r="B39" s="78" t="s">
        <v>74</v>
      </c>
      <c r="C39" s="71"/>
      <c r="D39" s="79"/>
      <c r="E39" s="80"/>
      <c r="F39" s="80"/>
      <c r="G39" s="80"/>
      <c r="H39" s="79"/>
      <c r="I39" s="80"/>
      <c r="J39" s="80"/>
      <c r="K39" s="80"/>
    </row>
    <row r="40" customFormat="false" ht="13.5" hidden="false" customHeight="false" outlineLevel="0" collapsed="false">
      <c r="A40" s="67"/>
      <c r="B40" s="68" t="s">
        <v>105</v>
      </c>
      <c r="C40" s="53"/>
      <c r="D40" s="54"/>
      <c r="E40" s="54"/>
      <c r="F40" s="54"/>
      <c r="G40" s="54"/>
      <c r="H40" s="54"/>
      <c r="I40" s="54"/>
      <c r="J40" s="54"/>
      <c r="K40" s="55"/>
    </row>
    <row r="41" customFormat="false" ht="12.75" hidden="false" customHeight="true" outlineLevel="0" collapsed="false">
      <c r="A41" s="69" t="s">
        <v>106</v>
      </c>
      <c r="B41" s="70" t="s">
        <v>67</v>
      </c>
      <c r="C41" s="71" t="s">
        <v>107</v>
      </c>
      <c r="D41" s="72"/>
      <c r="E41" s="72"/>
      <c r="F41" s="81"/>
      <c r="G41" s="81"/>
      <c r="H41" s="72"/>
      <c r="I41" s="72"/>
      <c r="J41" s="81"/>
      <c r="K41" s="81"/>
    </row>
    <row r="42" customFormat="false" ht="12.75" hidden="false" customHeight="false" outlineLevel="0" collapsed="false">
      <c r="A42" s="74" t="s">
        <v>108</v>
      </c>
      <c r="B42" s="75" t="s">
        <v>70</v>
      </c>
      <c r="C42" s="71"/>
      <c r="D42" s="61"/>
      <c r="E42" s="61"/>
      <c r="F42" s="82"/>
      <c r="G42" s="82"/>
      <c r="H42" s="61"/>
      <c r="I42" s="61"/>
      <c r="J42" s="82"/>
      <c r="K42" s="82"/>
    </row>
    <row r="43" customFormat="false" ht="12.75" hidden="false" customHeight="false" outlineLevel="0" collapsed="false">
      <c r="A43" s="74" t="s">
        <v>109</v>
      </c>
      <c r="B43" s="76" t="s">
        <v>72</v>
      </c>
      <c r="C43" s="71"/>
      <c r="D43" s="61"/>
      <c r="E43" s="61"/>
      <c r="F43" s="82"/>
      <c r="G43" s="82"/>
      <c r="H43" s="61"/>
      <c r="I43" s="61"/>
      <c r="J43" s="82"/>
      <c r="K43" s="82"/>
    </row>
    <row r="44" customFormat="false" ht="13.5" hidden="false" customHeight="false" outlineLevel="0" collapsed="false">
      <c r="A44" s="77" t="s">
        <v>110</v>
      </c>
      <c r="B44" s="78" t="s">
        <v>74</v>
      </c>
      <c r="C44" s="71"/>
      <c r="D44" s="79"/>
      <c r="E44" s="79"/>
      <c r="F44" s="83"/>
      <c r="G44" s="83"/>
      <c r="H44" s="79"/>
      <c r="I44" s="79"/>
      <c r="J44" s="83"/>
      <c r="K44" s="83"/>
    </row>
    <row r="45" customFormat="false" ht="13.5" hidden="false" customHeight="false" outlineLevel="0" collapsed="false">
      <c r="A45" s="67"/>
      <c r="B45" s="68" t="s">
        <v>111</v>
      </c>
      <c r="C45" s="53"/>
      <c r="D45" s="54"/>
      <c r="E45" s="54"/>
      <c r="F45" s="54"/>
      <c r="G45" s="54"/>
      <c r="H45" s="54"/>
      <c r="I45" s="54"/>
      <c r="J45" s="54"/>
      <c r="K45" s="55"/>
    </row>
    <row r="46" customFormat="false" ht="12.75" hidden="false" customHeight="true" outlineLevel="0" collapsed="false">
      <c r="A46" s="69" t="s">
        <v>112</v>
      </c>
      <c r="B46" s="70" t="s">
        <v>67</v>
      </c>
      <c r="C46" s="71" t="s">
        <v>107</v>
      </c>
      <c r="D46" s="72"/>
      <c r="E46" s="81"/>
      <c r="F46" s="84"/>
      <c r="G46" s="81"/>
      <c r="H46" s="72"/>
      <c r="I46" s="81"/>
      <c r="J46" s="84"/>
      <c r="K46" s="81"/>
    </row>
    <row r="47" customFormat="false" ht="12.75" hidden="false" customHeight="false" outlineLevel="0" collapsed="false">
      <c r="A47" s="74" t="s">
        <v>113</v>
      </c>
      <c r="B47" s="75" t="s">
        <v>70</v>
      </c>
      <c r="C47" s="71"/>
      <c r="D47" s="61"/>
      <c r="E47" s="82"/>
      <c r="F47" s="85"/>
      <c r="G47" s="82"/>
      <c r="H47" s="61"/>
      <c r="I47" s="82"/>
      <c r="J47" s="85"/>
      <c r="K47" s="82"/>
    </row>
    <row r="48" customFormat="false" ht="12.75" hidden="false" customHeight="false" outlineLevel="0" collapsed="false">
      <c r="A48" s="74" t="s">
        <v>114</v>
      </c>
      <c r="B48" s="76" t="s">
        <v>72</v>
      </c>
      <c r="C48" s="71"/>
      <c r="D48" s="61"/>
      <c r="E48" s="82"/>
      <c r="F48" s="85"/>
      <c r="G48" s="82"/>
      <c r="H48" s="61"/>
      <c r="I48" s="82"/>
      <c r="J48" s="85"/>
      <c r="K48" s="82"/>
    </row>
    <row r="49" customFormat="false" ht="13.5" hidden="false" customHeight="false" outlineLevel="0" collapsed="false">
      <c r="A49" s="77" t="s">
        <v>115</v>
      </c>
      <c r="B49" s="78" t="s">
        <v>74</v>
      </c>
      <c r="C49" s="71"/>
      <c r="D49" s="79"/>
      <c r="E49" s="83"/>
      <c r="F49" s="86"/>
      <c r="G49" s="83"/>
      <c r="H49" s="79"/>
      <c r="I49" s="83"/>
      <c r="J49" s="86"/>
      <c r="K49" s="83"/>
    </row>
    <row r="50" customFormat="false" ht="13.5" hidden="false" customHeight="false" outlineLevel="0" collapsed="false">
      <c r="A50" s="67"/>
      <c r="B50" s="68" t="s">
        <v>116</v>
      </c>
      <c r="C50" s="53"/>
      <c r="D50" s="54"/>
      <c r="E50" s="54"/>
      <c r="F50" s="54"/>
      <c r="G50" s="54"/>
      <c r="H50" s="54"/>
      <c r="I50" s="54"/>
      <c r="J50" s="54"/>
      <c r="K50" s="55"/>
      <c r="L50" s="87"/>
      <c r="M50" s="88"/>
      <c r="N50" s="88"/>
      <c r="O50" s="88"/>
      <c r="P50" s="88"/>
      <c r="Q50" s="88"/>
      <c r="R50" s="88"/>
      <c r="S50" s="89"/>
      <c r="T50" s="90"/>
      <c r="U50" s="91"/>
      <c r="V50" s="88"/>
      <c r="W50" s="88"/>
      <c r="X50" s="88"/>
      <c r="Y50" s="88"/>
      <c r="Z50" s="88"/>
      <c r="AA50" s="54"/>
      <c r="AB50" s="54"/>
      <c r="AC50" s="54"/>
      <c r="AD50" s="67"/>
      <c r="AE50" s="68"/>
      <c r="AF50" s="53"/>
      <c r="AG50" s="54"/>
      <c r="AH50" s="54"/>
      <c r="AI50" s="54"/>
      <c r="AJ50" s="54"/>
      <c r="AK50" s="54"/>
      <c r="AL50" s="54"/>
      <c r="AM50" s="54"/>
      <c r="AN50" s="54"/>
      <c r="AO50" s="67"/>
      <c r="AP50" s="68"/>
      <c r="AQ50" s="53"/>
      <c r="AR50" s="54"/>
      <c r="AS50" s="54"/>
      <c r="AT50" s="54"/>
      <c r="AU50" s="54"/>
      <c r="AV50" s="54"/>
      <c r="AW50" s="54"/>
      <c r="AX50" s="54"/>
      <c r="AY50" s="54"/>
      <c r="AZ50" s="67"/>
      <c r="BA50" s="68"/>
      <c r="BB50" s="53"/>
      <c r="BC50" s="54"/>
      <c r="BD50" s="54"/>
      <c r="BE50" s="54"/>
      <c r="BF50" s="54"/>
      <c r="BG50" s="54"/>
      <c r="BH50" s="54"/>
      <c r="BI50" s="54"/>
      <c r="BJ50" s="54"/>
      <c r="BK50" s="67"/>
      <c r="BL50" s="68"/>
      <c r="BM50" s="53"/>
      <c r="BN50" s="54"/>
      <c r="BO50" s="54"/>
      <c r="BP50" s="54"/>
      <c r="BQ50" s="54"/>
      <c r="BR50" s="54"/>
      <c r="BS50" s="54"/>
      <c r="BT50" s="54"/>
      <c r="BU50" s="54"/>
      <c r="BV50" s="67"/>
      <c r="BW50" s="68"/>
      <c r="BX50" s="53"/>
      <c r="BY50" s="54"/>
      <c r="BZ50" s="54"/>
      <c r="CA50" s="54"/>
      <c r="CB50" s="54"/>
      <c r="CC50" s="54"/>
      <c r="CD50" s="54"/>
      <c r="CE50" s="54"/>
      <c r="CF50" s="54"/>
      <c r="CG50" s="67"/>
      <c r="CH50" s="68"/>
      <c r="CI50" s="53"/>
      <c r="CJ50" s="54"/>
      <c r="CK50" s="54"/>
      <c r="CL50" s="54"/>
      <c r="CM50" s="54"/>
      <c r="CN50" s="54"/>
      <c r="CO50" s="54"/>
      <c r="CP50" s="54"/>
      <c r="CQ50" s="54"/>
      <c r="CR50" s="67"/>
      <c r="CS50" s="68"/>
      <c r="CT50" s="53"/>
      <c r="CU50" s="54"/>
      <c r="CV50" s="54"/>
      <c r="CW50" s="54"/>
      <c r="CX50" s="54"/>
      <c r="CY50" s="54"/>
      <c r="CZ50" s="54"/>
      <c r="DA50" s="54"/>
      <c r="DB50" s="54"/>
      <c r="DC50" s="67"/>
      <c r="DD50" s="68"/>
      <c r="DE50" s="53"/>
      <c r="DF50" s="54"/>
      <c r="DG50" s="54"/>
      <c r="DH50" s="54"/>
      <c r="DI50" s="54"/>
      <c r="DJ50" s="54"/>
      <c r="DK50" s="54"/>
      <c r="DL50" s="54"/>
      <c r="DM50" s="54"/>
      <c r="DN50" s="67"/>
      <c r="DO50" s="68"/>
      <c r="DP50" s="53"/>
      <c r="DQ50" s="54"/>
      <c r="DR50" s="54"/>
      <c r="DS50" s="54"/>
      <c r="DT50" s="54"/>
      <c r="DU50" s="54"/>
      <c r="DV50" s="54"/>
      <c r="DW50" s="54"/>
      <c r="DX50" s="54"/>
      <c r="DY50" s="67"/>
      <c r="DZ50" s="68"/>
      <c r="EA50" s="53"/>
      <c r="EB50" s="54"/>
      <c r="EC50" s="54"/>
      <c r="ED50" s="54"/>
      <c r="EE50" s="54"/>
      <c r="EF50" s="54"/>
      <c r="EG50" s="54"/>
      <c r="EH50" s="54"/>
      <c r="EI50" s="54"/>
      <c r="EJ50" s="67"/>
      <c r="EK50" s="68"/>
      <c r="EL50" s="53"/>
      <c r="EM50" s="54"/>
      <c r="EN50" s="54"/>
      <c r="EO50" s="54"/>
      <c r="EP50" s="54"/>
      <c r="EQ50" s="54"/>
      <c r="ER50" s="54"/>
      <c r="ES50" s="54"/>
      <c r="ET50" s="54"/>
      <c r="EU50" s="67"/>
      <c r="EV50" s="68"/>
      <c r="EW50" s="53"/>
      <c r="EX50" s="54"/>
      <c r="EY50" s="54"/>
      <c r="EZ50" s="54"/>
      <c r="FA50" s="54"/>
      <c r="FB50" s="54"/>
      <c r="FC50" s="54"/>
      <c r="FD50" s="54"/>
      <c r="FE50" s="54"/>
      <c r="FF50" s="67"/>
      <c r="FG50" s="68"/>
      <c r="FH50" s="53"/>
      <c r="FI50" s="54"/>
      <c r="FJ50" s="54"/>
      <c r="FK50" s="54"/>
      <c r="FL50" s="54"/>
      <c r="FM50" s="54"/>
      <c r="FN50" s="54"/>
      <c r="FO50" s="54"/>
      <c r="FP50" s="54"/>
      <c r="FQ50" s="67"/>
      <c r="FR50" s="68"/>
      <c r="FS50" s="53"/>
      <c r="FT50" s="54"/>
      <c r="FU50" s="54"/>
      <c r="FV50" s="54"/>
      <c r="FW50" s="54"/>
      <c r="FX50" s="54"/>
      <c r="FY50" s="54"/>
      <c r="FZ50" s="54"/>
      <c r="GA50" s="54"/>
      <c r="GB50" s="67"/>
      <c r="GC50" s="68"/>
      <c r="GD50" s="53"/>
      <c r="GE50" s="54"/>
      <c r="GF50" s="54"/>
      <c r="GG50" s="54"/>
      <c r="GH50" s="54"/>
      <c r="GI50" s="54"/>
      <c r="GJ50" s="54"/>
      <c r="GK50" s="54"/>
      <c r="GL50" s="54"/>
      <c r="GM50" s="67"/>
      <c r="GN50" s="68"/>
      <c r="GO50" s="53"/>
      <c r="GP50" s="54"/>
      <c r="GQ50" s="54"/>
      <c r="GR50" s="54"/>
      <c r="GS50" s="54"/>
      <c r="GT50" s="54"/>
      <c r="GU50" s="54"/>
      <c r="GV50" s="54"/>
      <c r="GW50" s="54"/>
      <c r="GX50" s="67"/>
      <c r="GY50" s="68"/>
      <c r="GZ50" s="53"/>
      <c r="HA50" s="54"/>
      <c r="HB50" s="54"/>
      <c r="HC50" s="54"/>
      <c r="HD50" s="54"/>
      <c r="HE50" s="54"/>
      <c r="HF50" s="54"/>
      <c r="HG50" s="54"/>
      <c r="HH50" s="54"/>
      <c r="HI50" s="67"/>
      <c r="HJ50" s="68"/>
      <c r="HK50" s="53"/>
      <c r="HL50" s="54"/>
      <c r="HM50" s="54"/>
      <c r="HN50" s="54"/>
      <c r="HO50" s="54"/>
      <c r="HP50" s="54"/>
      <c r="HQ50" s="54"/>
      <c r="HR50" s="54"/>
      <c r="HS50" s="54"/>
      <c r="HT50" s="67"/>
      <c r="HU50" s="68"/>
      <c r="HV50" s="53"/>
      <c r="HW50" s="54"/>
      <c r="HX50" s="54"/>
      <c r="HY50" s="54"/>
      <c r="HZ50" s="54"/>
      <c r="IA50" s="54"/>
      <c r="IB50" s="54"/>
      <c r="IC50" s="54"/>
      <c r="ID50" s="54"/>
      <c r="IE50" s="67"/>
      <c r="IF50" s="68"/>
      <c r="IG50" s="53"/>
    </row>
    <row r="51" customFormat="false" ht="12.75" hidden="false" customHeight="true" outlineLevel="0" collapsed="false">
      <c r="A51" s="69" t="s">
        <v>117</v>
      </c>
      <c r="B51" s="70" t="s">
        <v>67</v>
      </c>
      <c r="C51" s="71" t="s">
        <v>107</v>
      </c>
      <c r="D51" s="72"/>
      <c r="E51" s="81"/>
      <c r="F51" s="84"/>
      <c r="G51" s="81"/>
      <c r="H51" s="72"/>
      <c r="I51" s="81"/>
      <c r="J51" s="84"/>
      <c r="K51" s="81"/>
    </row>
    <row r="52" customFormat="false" ht="12.75" hidden="false" customHeight="false" outlineLevel="0" collapsed="false">
      <c r="A52" s="74" t="s">
        <v>118</v>
      </c>
      <c r="B52" s="75" t="s">
        <v>70</v>
      </c>
      <c r="C52" s="71"/>
      <c r="D52" s="61"/>
      <c r="E52" s="82"/>
      <c r="F52" s="85"/>
      <c r="G52" s="82"/>
      <c r="H52" s="61"/>
      <c r="I52" s="82"/>
      <c r="J52" s="85"/>
      <c r="K52" s="82"/>
    </row>
    <row r="53" customFormat="false" ht="12.75" hidden="false" customHeight="false" outlineLevel="0" collapsed="false">
      <c r="A53" s="74" t="s">
        <v>119</v>
      </c>
      <c r="B53" s="76" t="s">
        <v>72</v>
      </c>
      <c r="C53" s="71"/>
      <c r="D53" s="61"/>
      <c r="E53" s="82"/>
      <c r="F53" s="85"/>
      <c r="G53" s="82"/>
      <c r="H53" s="61"/>
      <c r="I53" s="82"/>
      <c r="J53" s="85"/>
      <c r="K53" s="82"/>
    </row>
    <row r="54" customFormat="false" ht="13.5" hidden="false" customHeight="false" outlineLevel="0" collapsed="false">
      <c r="A54" s="77" t="s">
        <v>120</v>
      </c>
      <c r="B54" s="78" t="s">
        <v>74</v>
      </c>
      <c r="C54" s="71"/>
      <c r="D54" s="79"/>
      <c r="E54" s="83"/>
      <c r="F54" s="86"/>
      <c r="G54" s="83"/>
      <c r="H54" s="79"/>
      <c r="I54" s="83"/>
      <c r="J54" s="86"/>
      <c r="K54" s="83"/>
    </row>
    <row r="55" customFormat="false" ht="13.5" hidden="false" customHeight="false" outlineLevel="0" collapsed="false">
      <c r="A55" s="67"/>
      <c r="B55" s="68" t="s">
        <v>121</v>
      </c>
      <c r="C55" s="53"/>
      <c r="D55" s="54"/>
      <c r="E55" s="54"/>
      <c r="F55" s="54"/>
      <c r="G55" s="54"/>
      <c r="H55" s="54"/>
      <c r="I55" s="54"/>
      <c r="J55" s="54"/>
      <c r="K55" s="55"/>
    </row>
    <row r="56" customFormat="false" ht="12.75" hidden="false" customHeight="true" outlineLevel="0" collapsed="false">
      <c r="A56" s="69" t="s">
        <v>122</v>
      </c>
      <c r="B56" s="70" t="s">
        <v>67</v>
      </c>
      <c r="C56" s="71" t="s">
        <v>107</v>
      </c>
      <c r="D56" s="92"/>
      <c r="E56" s="84"/>
      <c r="F56" s="81"/>
      <c r="G56" s="84"/>
      <c r="H56" s="92"/>
      <c r="I56" s="84"/>
      <c r="J56" s="81"/>
      <c r="K56" s="84"/>
    </row>
    <row r="57" customFormat="false" ht="12.75" hidden="false" customHeight="false" outlineLevel="0" collapsed="false">
      <c r="A57" s="74" t="s">
        <v>123</v>
      </c>
      <c r="B57" s="75" t="s">
        <v>70</v>
      </c>
      <c r="C57" s="71"/>
      <c r="D57" s="93"/>
      <c r="E57" s="85"/>
      <c r="F57" s="82"/>
      <c r="G57" s="85"/>
      <c r="H57" s="93"/>
      <c r="I57" s="85"/>
      <c r="J57" s="82"/>
      <c r="K57" s="85"/>
    </row>
    <row r="58" customFormat="false" ht="12.75" hidden="false" customHeight="false" outlineLevel="0" collapsed="false">
      <c r="A58" s="74" t="s">
        <v>124</v>
      </c>
      <c r="B58" s="76" t="s">
        <v>72</v>
      </c>
      <c r="C58" s="71"/>
      <c r="D58" s="93"/>
      <c r="E58" s="85"/>
      <c r="F58" s="82"/>
      <c r="G58" s="85"/>
      <c r="H58" s="93"/>
      <c r="I58" s="85"/>
      <c r="J58" s="82"/>
      <c r="K58" s="85"/>
    </row>
    <row r="59" customFormat="false" ht="13.5" hidden="false" customHeight="false" outlineLevel="0" collapsed="false">
      <c r="A59" s="77" t="s">
        <v>125</v>
      </c>
      <c r="B59" s="78" t="s">
        <v>74</v>
      </c>
      <c r="C59" s="71"/>
      <c r="D59" s="94"/>
      <c r="E59" s="86"/>
      <c r="F59" s="83"/>
      <c r="G59" s="86"/>
      <c r="H59" s="94"/>
      <c r="I59" s="86"/>
      <c r="J59" s="83"/>
      <c r="K59" s="86"/>
    </row>
    <row r="60" customFormat="false" ht="13.5" hidden="false" customHeight="false" outlineLevel="0" collapsed="false">
      <c r="A60" s="67"/>
      <c r="B60" s="68" t="s">
        <v>126</v>
      </c>
      <c r="C60" s="53"/>
      <c r="D60" s="54"/>
      <c r="E60" s="54"/>
      <c r="F60" s="54"/>
      <c r="G60" s="54"/>
      <c r="H60" s="54"/>
      <c r="I60" s="54"/>
      <c r="J60" s="54"/>
      <c r="K60" s="55"/>
    </row>
    <row r="61" customFormat="false" ht="12.75" hidden="false" customHeight="true" outlineLevel="0" collapsed="false">
      <c r="A61" s="69" t="s">
        <v>127</v>
      </c>
      <c r="B61" s="70" t="s">
        <v>67</v>
      </c>
      <c r="C61" s="71" t="s">
        <v>107</v>
      </c>
      <c r="D61" s="84"/>
      <c r="E61" s="84"/>
      <c r="F61" s="81"/>
      <c r="G61" s="84"/>
      <c r="H61" s="92"/>
      <c r="I61" s="84"/>
      <c r="J61" s="81"/>
      <c r="K61" s="84"/>
    </row>
    <row r="62" customFormat="false" ht="12.75" hidden="false" customHeight="false" outlineLevel="0" collapsed="false">
      <c r="A62" s="74" t="s">
        <v>128</v>
      </c>
      <c r="B62" s="75" t="s">
        <v>70</v>
      </c>
      <c r="C62" s="71"/>
      <c r="D62" s="85"/>
      <c r="E62" s="85"/>
      <c r="F62" s="82"/>
      <c r="G62" s="85"/>
      <c r="H62" s="93"/>
      <c r="I62" s="85"/>
      <c r="J62" s="82"/>
      <c r="K62" s="85"/>
    </row>
    <row r="63" customFormat="false" ht="12" hidden="false" customHeight="true" outlineLevel="0" collapsed="false">
      <c r="A63" s="74" t="s">
        <v>129</v>
      </c>
      <c r="B63" s="76" t="s">
        <v>72</v>
      </c>
      <c r="C63" s="71"/>
      <c r="D63" s="85"/>
      <c r="E63" s="85"/>
      <c r="F63" s="82"/>
      <c r="G63" s="85"/>
      <c r="H63" s="93"/>
      <c r="I63" s="85"/>
      <c r="J63" s="82"/>
      <c r="K63" s="85"/>
    </row>
    <row r="64" customFormat="false" ht="13.5" hidden="false" customHeight="false" outlineLevel="0" collapsed="false">
      <c r="A64" s="77" t="s">
        <v>130</v>
      </c>
      <c r="B64" s="78" t="s">
        <v>74</v>
      </c>
      <c r="C64" s="71"/>
      <c r="D64" s="86"/>
      <c r="E64" s="86"/>
      <c r="F64" s="83"/>
      <c r="G64" s="86"/>
      <c r="H64" s="94"/>
      <c r="I64" s="86"/>
      <c r="J64" s="83"/>
      <c r="K64" s="86"/>
    </row>
    <row r="65" customFormat="false" ht="12.75" hidden="false" customHeight="false" outlineLevel="0" collapsed="false">
      <c r="A65" s="95"/>
    </row>
    <row r="66" customFormat="false" ht="12.75" hidden="false" customHeight="false" outlineLevel="0" collapsed="false">
      <c r="A66" s="96" t="s">
        <v>131</v>
      </c>
      <c r="B66" s="96"/>
      <c r="C66" s="96"/>
      <c r="D66" s="96"/>
      <c r="E66" s="96"/>
      <c r="F66" s="96"/>
      <c r="G66" s="96"/>
      <c r="H66" s="96"/>
      <c r="I66" s="96"/>
      <c r="J66" s="96"/>
      <c r="K66" s="96"/>
    </row>
    <row r="90" s="39" customFormat="true" ht="12.75" hidden="false" customHeight="false" outlineLevel="0" collapsed="false">
      <c r="A90" s="36"/>
      <c r="B90" s="37"/>
      <c r="C90" s="38"/>
      <c r="D90" s="97"/>
      <c r="H90" s="97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</row>
    <row r="91" s="39" customFormat="true" ht="12.75" hidden="false" customHeight="false" outlineLevel="0" collapsed="false">
      <c r="A91" s="36"/>
      <c r="B91" s="37"/>
      <c r="C91" s="38"/>
      <c r="D91" s="97"/>
      <c r="H91" s="97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</row>
  </sheetData>
  <mergeCells count="23">
    <mergeCell ref="A1:A2"/>
    <mergeCell ref="B1:B2"/>
    <mergeCell ref="C1:C2"/>
    <mergeCell ref="D1:G2"/>
    <mergeCell ref="H1:K2"/>
    <mergeCell ref="D3:E3"/>
    <mergeCell ref="F3:G3"/>
    <mergeCell ref="H3:I3"/>
    <mergeCell ref="J3:K3"/>
    <mergeCell ref="B4:C4"/>
    <mergeCell ref="C6:C9"/>
    <mergeCell ref="C11:C14"/>
    <mergeCell ref="C16:C19"/>
    <mergeCell ref="C21:C24"/>
    <mergeCell ref="C26:C29"/>
    <mergeCell ref="C31:C34"/>
    <mergeCell ref="C36:C39"/>
    <mergeCell ref="C41:C44"/>
    <mergeCell ref="C46:C49"/>
    <mergeCell ref="C51:C54"/>
    <mergeCell ref="C56:C59"/>
    <mergeCell ref="C61:C64"/>
    <mergeCell ref="A66:K66"/>
  </mergeCells>
  <printOptions headings="false" gridLines="false" gridLinesSet="true" horizontalCentered="true" verticalCentered="false"/>
  <pageMargins left="0.39375" right="0.39375" top="0.984027777777778" bottom="0.745833333333333" header="0.511805555555556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M n°871-1/2016&amp;C&amp;"Tahoma,Regular"Lot 1 : Impression, mise sous plis, colisage, routage, affranchissement et envoi en nombre
Bordereau des prix unitaires</oddHeader>
    <oddFooter>&amp;L&amp;"Bookman Old Style,Regular"(*) Les prix unitaires sont établis avec trois décimales, si nécessaire.</oddFooter>
  </headerFooter>
  <rowBreaks count="1" manualBreakCount="1">
    <brk id="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6.7"/>
    <col collapsed="false" customWidth="true" hidden="false" outlineLevel="0" max="2" min="2" style="37" width="51.28"/>
    <col collapsed="false" customWidth="true" hidden="false" outlineLevel="0" max="3" min="3" style="38" width="9.56"/>
    <col collapsed="false" customWidth="true" hidden="false" outlineLevel="0" max="4" min="4" style="39" width="23.99"/>
    <col collapsed="false" customWidth="false" hidden="false" outlineLevel="0" max="257" min="5" style="1" width="11.42"/>
  </cols>
  <sheetData>
    <row r="1" customFormat="false" ht="12.75" hidden="false" customHeight="true" outlineLevel="0" collapsed="false">
      <c r="A1" s="100" t="s">
        <v>54</v>
      </c>
      <c r="B1" s="41" t="s">
        <v>55</v>
      </c>
      <c r="C1" s="41" t="s">
        <v>56</v>
      </c>
      <c r="D1" s="42" t="s">
        <v>57</v>
      </c>
    </row>
    <row r="2" customFormat="false" ht="13.5" hidden="false" customHeight="false" outlineLevel="0" collapsed="false">
      <c r="A2" s="100"/>
      <c r="B2" s="41"/>
      <c r="C2" s="41"/>
      <c r="D2" s="42"/>
    </row>
    <row r="3" customFormat="false" ht="18" hidden="false" customHeight="true" outlineLevel="0" collapsed="false">
      <c r="A3" s="101" t="n">
        <v>2</v>
      </c>
      <c r="B3" s="48" t="s">
        <v>132</v>
      </c>
      <c r="C3" s="48"/>
      <c r="D3" s="48"/>
    </row>
    <row r="4" customFormat="false" ht="12.75" hidden="false" customHeight="false" outlineLevel="0" collapsed="false">
      <c r="A4" s="102" t="s">
        <v>133</v>
      </c>
      <c r="B4" s="103" t="s">
        <v>134</v>
      </c>
      <c r="C4" s="104" t="s">
        <v>135</v>
      </c>
      <c r="D4" s="105"/>
    </row>
    <row r="5" customFormat="false" ht="12.75" hidden="false" customHeight="false" outlineLevel="0" collapsed="false">
      <c r="A5" s="106" t="s">
        <v>136</v>
      </c>
      <c r="B5" s="107" t="s">
        <v>137</v>
      </c>
      <c r="C5" s="108" t="s">
        <v>135</v>
      </c>
      <c r="D5" s="109"/>
    </row>
    <row r="6" customFormat="false" ht="12.75" hidden="false" customHeight="false" outlineLevel="0" collapsed="false">
      <c r="A6" s="106" t="s">
        <v>138</v>
      </c>
      <c r="B6" s="110" t="s">
        <v>139</v>
      </c>
      <c r="C6" s="111" t="s">
        <v>135</v>
      </c>
      <c r="D6" s="112"/>
    </row>
    <row r="7" customFormat="false" ht="12.75" hidden="false" customHeight="false" outlineLevel="0" collapsed="false">
      <c r="A7" s="106" t="s">
        <v>140</v>
      </c>
      <c r="B7" s="113" t="s">
        <v>141</v>
      </c>
      <c r="C7" s="111" t="s">
        <v>135</v>
      </c>
      <c r="D7" s="109"/>
    </row>
    <row r="8" customFormat="false" ht="12.75" hidden="false" customHeight="false" outlineLevel="0" collapsed="false">
      <c r="A8" s="106" t="s">
        <v>142</v>
      </c>
      <c r="B8" s="113" t="s">
        <v>143</v>
      </c>
      <c r="C8" s="111" t="s">
        <v>135</v>
      </c>
      <c r="D8" s="109"/>
    </row>
    <row r="9" customFormat="false" ht="12.75" hidden="false" customHeight="false" outlineLevel="0" collapsed="false">
      <c r="A9" s="106" t="s">
        <v>144</v>
      </c>
      <c r="B9" s="113" t="s">
        <v>145</v>
      </c>
      <c r="C9" s="111" t="s">
        <v>135</v>
      </c>
      <c r="D9" s="109"/>
    </row>
    <row r="10" customFormat="false" ht="12" hidden="false" customHeight="true" outlineLevel="0" collapsed="false">
      <c r="A10" s="106" t="s">
        <v>146</v>
      </c>
      <c r="B10" s="113" t="s">
        <v>147</v>
      </c>
      <c r="C10" s="111" t="s">
        <v>135</v>
      </c>
      <c r="D10" s="109"/>
    </row>
    <row r="11" customFormat="false" ht="20.25" hidden="false" customHeight="true" outlineLevel="0" collapsed="false">
      <c r="A11" s="106" t="s">
        <v>148</v>
      </c>
      <c r="B11" s="113" t="s">
        <v>149</v>
      </c>
      <c r="C11" s="111" t="s">
        <v>135</v>
      </c>
      <c r="D11" s="109"/>
    </row>
    <row r="12" customFormat="false" ht="12.75" hidden="false" customHeight="false" outlineLevel="0" collapsed="false">
      <c r="A12" s="106" t="s">
        <v>150</v>
      </c>
      <c r="B12" s="113" t="s">
        <v>151</v>
      </c>
      <c r="C12" s="111" t="s">
        <v>135</v>
      </c>
      <c r="D12" s="109"/>
    </row>
    <row r="13" customFormat="false" ht="12.75" hidden="false" customHeight="false" outlineLevel="0" collapsed="false">
      <c r="A13" s="106" t="s">
        <v>152</v>
      </c>
      <c r="B13" s="113" t="s">
        <v>153</v>
      </c>
      <c r="C13" s="111" t="s">
        <v>135</v>
      </c>
      <c r="D13" s="109"/>
    </row>
    <row r="14" customFormat="false" ht="12.75" hidden="false" customHeight="false" outlineLevel="0" collapsed="false">
      <c r="A14" s="106" t="s">
        <v>154</v>
      </c>
      <c r="B14" s="114" t="s">
        <v>155</v>
      </c>
      <c r="C14" s="108" t="s">
        <v>135</v>
      </c>
      <c r="D14" s="109"/>
    </row>
    <row r="15" customFormat="false" ht="12.75" hidden="false" customHeight="false" outlineLevel="0" collapsed="false">
      <c r="A15" s="106" t="s">
        <v>156</v>
      </c>
      <c r="B15" s="114" t="s">
        <v>157</v>
      </c>
      <c r="C15" s="108" t="s">
        <v>135</v>
      </c>
      <c r="D15" s="109"/>
    </row>
    <row r="16" customFormat="false" ht="12.75" hidden="false" customHeight="false" outlineLevel="0" collapsed="false">
      <c r="A16" s="106" t="s">
        <v>158</v>
      </c>
      <c r="B16" s="114" t="s">
        <v>159</v>
      </c>
      <c r="C16" s="108" t="s">
        <v>135</v>
      </c>
      <c r="D16" s="109"/>
    </row>
    <row r="17" s="115" customFormat="true" ht="12.75" hidden="false" customHeight="true" outlineLevel="0" collapsed="false">
      <c r="A17" s="106" t="s">
        <v>160</v>
      </c>
      <c r="B17" s="114" t="s">
        <v>161</v>
      </c>
      <c r="C17" s="108" t="s">
        <v>135</v>
      </c>
      <c r="D17" s="109"/>
    </row>
    <row r="18" s="115" customFormat="true" ht="12.75" hidden="false" customHeight="true" outlineLevel="0" collapsed="false">
      <c r="A18" s="106" t="s">
        <v>162</v>
      </c>
      <c r="B18" s="114" t="s">
        <v>163</v>
      </c>
      <c r="C18" s="108" t="s">
        <v>135</v>
      </c>
      <c r="D18" s="116"/>
    </row>
    <row r="19" s="115" customFormat="true" ht="12.75" hidden="false" customHeight="true" outlineLevel="0" collapsed="false">
      <c r="A19" s="117" t="s">
        <v>164</v>
      </c>
      <c r="B19" s="114" t="s">
        <v>165</v>
      </c>
      <c r="C19" s="111" t="s">
        <v>135</v>
      </c>
      <c r="D19" s="109"/>
    </row>
    <row r="20" s="115" customFormat="true" ht="12.75" hidden="false" customHeight="true" outlineLevel="0" collapsed="false">
      <c r="A20" s="117" t="n">
        <v>2.17</v>
      </c>
      <c r="B20" s="118" t="s">
        <v>166</v>
      </c>
      <c r="C20" s="119" t="s">
        <v>135</v>
      </c>
      <c r="D20" s="120"/>
    </row>
    <row r="21" s="115" customFormat="true" ht="12.75" hidden="false" customHeight="true" outlineLevel="0" collapsed="false">
      <c r="A21" s="121" t="n">
        <v>2.18</v>
      </c>
      <c r="B21" s="122" t="s">
        <v>167</v>
      </c>
      <c r="C21" s="123" t="s">
        <v>135</v>
      </c>
      <c r="D21" s="124"/>
    </row>
    <row r="22" customFormat="false" ht="18" hidden="false" customHeight="true" outlineLevel="0" collapsed="false">
      <c r="A22" s="101" t="n">
        <v>3</v>
      </c>
      <c r="B22" s="48" t="s">
        <v>168</v>
      </c>
      <c r="C22" s="48"/>
      <c r="D22" s="48"/>
    </row>
    <row r="23" customFormat="false" ht="12.75" hidden="false" customHeight="true" outlineLevel="0" collapsed="false">
      <c r="A23" s="125" t="s">
        <v>169</v>
      </c>
      <c r="B23" s="126" t="s">
        <v>170</v>
      </c>
      <c r="C23" s="127" t="s">
        <v>68</v>
      </c>
      <c r="D23" s="105"/>
    </row>
    <row r="24" customFormat="false" ht="12.75" hidden="false" customHeight="true" outlineLevel="0" collapsed="false">
      <c r="A24" s="128" t="s">
        <v>171</v>
      </c>
      <c r="B24" s="129" t="s">
        <v>172</v>
      </c>
      <c r="C24" s="130" t="s">
        <v>68</v>
      </c>
      <c r="D24" s="109"/>
    </row>
    <row r="25" customFormat="false" ht="12.75" hidden="false" customHeight="true" outlineLevel="0" collapsed="false">
      <c r="A25" s="131" t="s">
        <v>173</v>
      </c>
      <c r="B25" s="132" t="s">
        <v>174</v>
      </c>
      <c r="C25" s="108" t="s">
        <v>135</v>
      </c>
      <c r="D25" s="109"/>
    </row>
    <row r="26" customFormat="false" ht="12.75" hidden="false" customHeight="true" outlineLevel="0" collapsed="false">
      <c r="A26" s="131" t="s">
        <v>175</v>
      </c>
      <c r="B26" s="132" t="s">
        <v>176</v>
      </c>
      <c r="C26" s="108" t="s">
        <v>135</v>
      </c>
      <c r="D26" s="109"/>
    </row>
    <row r="27" customFormat="false" ht="13.5" hidden="false" customHeight="true" outlineLevel="0" collapsed="false">
      <c r="A27" s="131" t="s">
        <v>175</v>
      </c>
      <c r="B27" s="133" t="s">
        <v>177</v>
      </c>
      <c r="C27" s="108" t="s">
        <v>135</v>
      </c>
      <c r="D27" s="61"/>
    </row>
    <row r="28" customFormat="false" ht="13.5" hidden="false" customHeight="true" outlineLevel="0" collapsed="false">
      <c r="A28" s="134" t="s">
        <v>178</v>
      </c>
      <c r="B28" s="135" t="s">
        <v>179</v>
      </c>
      <c r="C28" s="136" t="s">
        <v>56</v>
      </c>
      <c r="D28" s="137"/>
    </row>
    <row r="29" customFormat="false" ht="16.5" hidden="false" customHeight="true" outlineLevel="0" collapsed="false">
      <c r="A29" s="101" t="n">
        <v>4</v>
      </c>
      <c r="B29" s="48" t="s">
        <v>180</v>
      </c>
      <c r="C29" s="48"/>
      <c r="D29" s="48"/>
    </row>
    <row r="30" s="139" customFormat="true" ht="13.5" hidden="false" customHeight="false" outlineLevel="0" collapsed="false">
      <c r="A30" s="138"/>
      <c r="B30" s="52" t="s">
        <v>181</v>
      </c>
      <c r="C30" s="53"/>
      <c r="D30" s="55"/>
    </row>
    <row r="31" s="139" customFormat="true" ht="12.75" hidden="false" customHeight="true" outlineLevel="0" collapsed="false">
      <c r="A31" s="140" t="s">
        <v>182</v>
      </c>
      <c r="B31" s="141" t="s">
        <v>183</v>
      </c>
      <c r="C31" s="127" t="s">
        <v>184</v>
      </c>
      <c r="D31" s="109"/>
    </row>
    <row r="32" s="139" customFormat="true" ht="12.75" hidden="false" customHeight="false" outlineLevel="0" collapsed="false">
      <c r="A32" s="140" t="s">
        <v>185</v>
      </c>
      <c r="B32" s="141" t="s">
        <v>186</v>
      </c>
      <c r="C32" s="127"/>
      <c r="D32" s="109"/>
    </row>
    <row r="33" s="139" customFormat="true" ht="12.75" hidden="false" customHeight="false" outlineLevel="0" collapsed="false">
      <c r="A33" s="140" t="s">
        <v>187</v>
      </c>
      <c r="B33" s="114" t="s">
        <v>188</v>
      </c>
      <c r="C33" s="127"/>
      <c r="D33" s="109"/>
    </row>
    <row r="34" s="139" customFormat="true" ht="13.5" hidden="false" customHeight="false" outlineLevel="0" collapsed="false">
      <c r="A34" s="140" t="s">
        <v>189</v>
      </c>
      <c r="B34" s="142" t="s">
        <v>190</v>
      </c>
      <c r="C34" s="127"/>
      <c r="D34" s="109"/>
    </row>
    <row r="35" s="139" customFormat="true" ht="13.5" hidden="false" customHeight="false" outlineLevel="0" collapsed="false">
      <c r="A35" s="138"/>
      <c r="B35" s="52" t="s">
        <v>191</v>
      </c>
      <c r="C35" s="53"/>
      <c r="D35" s="55"/>
    </row>
    <row r="36" s="139" customFormat="true" ht="12.75" hidden="false" customHeight="true" outlineLevel="0" collapsed="false">
      <c r="A36" s="140" t="s">
        <v>192</v>
      </c>
      <c r="B36" s="141" t="s">
        <v>183</v>
      </c>
      <c r="C36" s="127" t="s">
        <v>193</v>
      </c>
      <c r="D36" s="109"/>
    </row>
    <row r="37" s="139" customFormat="true" ht="12.75" hidden="false" customHeight="false" outlineLevel="0" collapsed="false">
      <c r="A37" s="140" t="s">
        <v>194</v>
      </c>
      <c r="B37" s="141" t="s">
        <v>186</v>
      </c>
      <c r="C37" s="127"/>
      <c r="D37" s="109"/>
    </row>
    <row r="38" s="139" customFormat="true" ht="12.75" hidden="false" customHeight="false" outlineLevel="0" collapsed="false">
      <c r="A38" s="140" t="s">
        <v>195</v>
      </c>
      <c r="B38" s="114" t="s">
        <v>188</v>
      </c>
      <c r="C38" s="127"/>
      <c r="D38" s="109"/>
    </row>
    <row r="39" s="139" customFormat="true" ht="13.5" hidden="false" customHeight="false" outlineLevel="0" collapsed="false">
      <c r="A39" s="140" t="s">
        <v>196</v>
      </c>
      <c r="B39" s="142" t="s">
        <v>190</v>
      </c>
      <c r="C39" s="127"/>
      <c r="D39" s="109"/>
    </row>
    <row r="40" s="139" customFormat="true" ht="13.5" hidden="false" customHeight="false" outlineLevel="0" collapsed="false">
      <c r="A40" s="138"/>
      <c r="B40" s="52" t="s">
        <v>197</v>
      </c>
      <c r="C40" s="53"/>
      <c r="D40" s="55"/>
    </row>
    <row r="41" s="139" customFormat="true" ht="12.75" hidden="false" customHeight="true" outlineLevel="0" collapsed="false">
      <c r="A41" s="140" t="s">
        <v>198</v>
      </c>
      <c r="B41" s="141" t="s">
        <v>183</v>
      </c>
      <c r="C41" s="127" t="s">
        <v>193</v>
      </c>
      <c r="D41" s="143"/>
    </row>
    <row r="42" s="139" customFormat="true" ht="12.75" hidden="false" customHeight="false" outlineLevel="0" collapsed="false">
      <c r="A42" s="140" t="s">
        <v>199</v>
      </c>
      <c r="B42" s="141" t="s">
        <v>186</v>
      </c>
      <c r="C42" s="127"/>
      <c r="D42" s="109"/>
    </row>
    <row r="43" s="139" customFormat="true" ht="12.75" hidden="false" customHeight="false" outlineLevel="0" collapsed="false">
      <c r="A43" s="140" t="s">
        <v>200</v>
      </c>
      <c r="B43" s="114" t="s">
        <v>188</v>
      </c>
      <c r="C43" s="127"/>
      <c r="D43" s="109"/>
    </row>
    <row r="44" s="139" customFormat="true" ht="13.5" hidden="false" customHeight="false" outlineLevel="0" collapsed="false">
      <c r="A44" s="140" t="s">
        <v>201</v>
      </c>
      <c r="B44" s="142" t="s">
        <v>190</v>
      </c>
      <c r="C44" s="127"/>
      <c r="D44" s="112"/>
    </row>
    <row r="45" s="139" customFormat="true" ht="13.5" hidden="false" customHeight="false" outlineLevel="0" collapsed="false">
      <c r="A45" s="138"/>
      <c r="B45" s="52" t="s">
        <v>202</v>
      </c>
      <c r="C45" s="53"/>
      <c r="D45" s="55"/>
    </row>
    <row r="46" s="139" customFormat="true" ht="12.75" hidden="false" customHeight="true" outlineLevel="0" collapsed="false">
      <c r="A46" s="140" t="s">
        <v>203</v>
      </c>
      <c r="B46" s="141" t="s">
        <v>183</v>
      </c>
      <c r="C46" s="127" t="s">
        <v>193</v>
      </c>
      <c r="D46" s="109"/>
    </row>
    <row r="47" s="139" customFormat="true" ht="12.75" hidden="false" customHeight="false" outlineLevel="0" collapsed="false">
      <c r="A47" s="140" t="s">
        <v>204</v>
      </c>
      <c r="B47" s="141" t="s">
        <v>186</v>
      </c>
      <c r="C47" s="127"/>
      <c r="D47" s="109"/>
    </row>
    <row r="48" s="139" customFormat="true" ht="12.75" hidden="false" customHeight="false" outlineLevel="0" collapsed="false">
      <c r="A48" s="140" t="s">
        <v>205</v>
      </c>
      <c r="B48" s="114" t="s">
        <v>188</v>
      </c>
      <c r="C48" s="127"/>
      <c r="D48" s="109"/>
    </row>
    <row r="49" s="139" customFormat="true" ht="13.5" hidden="false" customHeight="false" outlineLevel="0" collapsed="false">
      <c r="A49" s="140" t="s">
        <v>206</v>
      </c>
      <c r="B49" s="142" t="s">
        <v>190</v>
      </c>
      <c r="C49" s="127"/>
      <c r="D49" s="109"/>
    </row>
    <row r="50" s="139" customFormat="true" ht="13.5" hidden="false" customHeight="false" outlineLevel="0" collapsed="false">
      <c r="A50" s="138"/>
      <c r="B50" s="52" t="s">
        <v>207</v>
      </c>
      <c r="C50" s="53"/>
      <c r="D50" s="55"/>
    </row>
    <row r="51" s="139" customFormat="true" ht="12.75" hidden="false" customHeight="true" outlineLevel="0" collapsed="false">
      <c r="A51" s="140" t="s">
        <v>208</v>
      </c>
      <c r="B51" s="141" t="s">
        <v>183</v>
      </c>
      <c r="C51" s="127" t="s">
        <v>209</v>
      </c>
      <c r="D51" s="109"/>
    </row>
    <row r="52" s="139" customFormat="true" ht="12.75" hidden="false" customHeight="false" outlineLevel="0" collapsed="false">
      <c r="A52" s="140" t="s">
        <v>210</v>
      </c>
      <c r="B52" s="141" t="s">
        <v>186</v>
      </c>
      <c r="C52" s="127"/>
      <c r="D52" s="109"/>
    </row>
    <row r="53" s="139" customFormat="true" ht="12.75" hidden="false" customHeight="false" outlineLevel="0" collapsed="false">
      <c r="A53" s="140" t="s">
        <v>211</v>
      </c>
      <c r="B53" s="114" t="s">
        <v>188</v>
      </c>
      <c r="C53" s="127"/>
      <c r="D53" s="109"/>
    </row>
    <row r="54" s="139" customFormat="true" ht="13.5" hidden="false" customHeight="false" outlineLevel="0" collapsed="false">
      <c r="A54" s="140" t="s">
        <v>212</v>
      </c>
      <c r="B54" s="142" t="s">
        <v>190</v>
      </c>
      <c r="C54" s="127"/>
      <c r="D54" s="109"/>
    </row>
    <row r="55" customFormat="false" ht="18" hidden="false" customHeight="true" outlineLevel="0" collapsed="false">
      <c r="A55" s="144" t="n">
        <v>5</v>
      </c>
      <c r="B55" s="48" t="s">
        <v>213</v>
      </c>
      <c r="C55" s="48"/>
      <c r="D55" s="48"/>
    </row>
    <row r="56" customFormat="false" ht="18" hidden="false" customHeight="true" outlineLevel="0" collapsed="false">
      <c r="A56" s="140" t="s">
        <v>214</v>
      </c>
      <c r="B56" s="141" t="s">
        <v>215</v>
      </c>
      <c r="C56" s="145" t="s">
        <v>216</v>
      </c>
      <c r="D56" s="105"/>
    </row>
    <row r="57" customFormat="false" ht="12.75" hidden="false" customHeight="true" outlineLevel="0" collapsed="false">
      <c r="A57" s="106" t="s">
        <v>217</v>
      </c>
      <c r="B57" s="114" t="s">
        <v>218</v>
      </c>
      <c r="C57" s="145"/>
      <c r="D57" s="109"/>
    </row>
    <row r="58" customFormat="false" ht="12.75" hidden="false" customHeight="true" outlineLevel="0" collapsed="false">
      <c r="A58" s="117" t="s">
        <v>219</v>
      </c>
      <c r="B58" s="142" t="s">
        <v>220</v>
      </c>
      <c r="C58" s="145"/>
      <c r="D58" s="109"/>
    </row>
    <row r="59" customFormat="false" ht="12.75" hidden="false" customHeight="true" outlineLevel="0" collapsed="false">
      <c r="A59" s="117" t="n">
        <v>5.4</v>
      </c>
      <c r="B59" s="142" t="s">
        <v>221</v>
      </c>
      <c r="C59" s="145"/>
      <c r="D59" s="116"/>
    </row>
    <row r="60" customFormat="false" ht="13.5" hidden="false" customHeight="true" outlineLevel="0" collapsed="false">
      <c r="A60" s="144" t="n">
        <v>6</v>
      </c>
      <c r="B60" s="48" t="s">
        <v>222</v>
      </c>
      <c r="C60" s="48"/>
      <c r="D60" s="48"/>
    </row>
    <row r="61" s="147" customFormat="true" ht="12.75" hidden="false" customHeight="true" outlineLevel="0" collapsed="false">
      <c r="A61" s="140" t="s">
        <v>223</v>
      </c>
      <c r="B61" s="141" t="s">
        <v>25</v>
      </c>
      <c r="C61" s="146" t="s">
        <v>224</v>
      </c>
      <c r="D61" s="105"/>
    </row>
    <row r="62" s="147" customFormat="true" ht="12.75" hidden="false" customHeight="false" outlineLevel="0" collapsed="false">
      <c r="A62" s="140" t="s">
        <v>225</v>
      </c>
      <c r="B62" s="142" t="s">
        <v>226</v>
      </c>
      <c r="C62" s="148" t="s">
        <v>227</v>
      </c>
      <c r="D62" s="109"/>
    </row>
    <row r="63" s="147" customFormat="true" ht="12.75" hidden="false" customHeight="false" outlineLevel="0" collapsed="false">
      <c r="A63" s="140" t="s">
        <v>228</v>
      </c>
      <c r="B63" s="149" t="s">
        <v>24</v>
      </c>
      <c r="C63" s="150" t="s">
        <v>224</v>
      </c>
      <c r="D63" s="151"/>
    </row>
    <row r="64" s="147" customFormat="true" ht="12.75" hidden="false" customHeight="false" outlineLevel="0" collapsed="false">
      <c r="A64" s="140" t="s">
        <v>229</v>
      </c>
      <c r="B64" s="142" t="s">
        <v>230</v>
      </c>
      <c r="C64" s="148" t="s">
        <v>231</v>
      </c>
      <c r="D64" s="109"/>
    </row>
    <row r="65" s="147" customFormat="true" ht="12.75" hidden="false" customHeight="false" outlineLevel="0" collapsed="false">
      <c r="A65" s="140" t="s">
        <v>232</v>
      </c>
      <c r="B65" s="142" t="s">
        <v>26</v>
      </c>
      <c r="C65" s="148" t="s">
        <v>224</v>
      </c>
      <c r="D65" s="109"/>
    </row>
    <row r="66" customFormat="false" ht="12.75" hidden="false" customHeight="false" outlineLevel="0" collapsed="false">
      <c r="A66" s="140" t="s">
        <v>233</v>
      </c>
      <c r="B66" s="114" t="s">
        <v>234</v>
      </c>
      <c r="C66" s="150" t="s">
        <v>224</v>
      </c>
      <c r="D66" s="109"/>
    </row>
    <row r="67" customFormat="false" ht="13.5" hidden="false" customHeight="false" outlineLevel="0" collapsed="false">
      <c r="A67" s="152" t="s">
        <v>235</v>
      </c>
      <c r="B67" s="153" t="s">
        <v>236</v>
      </c>
      <c r="C67" s="154" t="s">
        <v>237</v>
      </c>
      <c r="D67" s="137"/>
    </row>
    <row r="68" customFormat="false" ht="13.5" hidden="false" customHeight="false" outlineLevel="0" collapsed="false">
      <c r="A68" s="152" t="s">
        <v>238</v>
      </c>
      <c r="B68" s="153" t="s">
        <v>239</v>
      </c>
      <c r="C68" s="154" t="s">
        <v>237</v>
      </c>
      <c r="D68" s="137"/>
    </row>
    <row r="70" customFormat="false" ht="12.75" hidden="false" customHeight="false" outlineLevel="0" collapsed="false">
      <c r="A70" s="155" t="s">
        <v>131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99" s="39" customFormat="true" ht="12.75" hidden="false" customHeight="false" outlineLevel="0" collapsed="false">
      <c r="A99" s="99"/>
      <c r="B99" s="37"/>
      <c r="C99" s="38"/>
      <c r="D99" s="97"/>
      <c r="E99" s="1"/>
    </row>
    <row r="100" s="39" customFormat="true" ht="12.75" hidden="false" customHeight="false" outlineLevel="0" collapsed="false">
      <c r="A100" s="99"/>
      <c r="B100" s="37"/>
      <c r="C100" s="38"/>
      <c r="D100" s="97"/>
      <c r="E100" s="1"/>
    </row>
  </sheetData>
  <mergeCells count="16">
    <mergeCell ref="A1:A2"/>
    <mergeCell ref="B1:B2"/>
    <mergeCell ref="C1:C2"/>
    <mergeCell ref="D1:D2"/>
    <mergeCell ref="B3:D3"/>
    <mergeCell ref="B22:D22"/>
    <mergeCell ref="B29:D29"/>
    <mergeCell ref="C31:C34"/>
    <mergeCell ref="C36:C39"/>
    <mergeCell ref="C41:C44"/>
    <mergeCell ref="C46:C49"/>
    <mergeCell ref="C51:C54"/>
    <mergeCell ref="B55:D55"/>
    <mergeCell ref="C56:C59"/>
    <mergeCell ref="B60:D60"/>
    <mergeCell ref="A70:K70"/>
  </mergeCells>
  <printOptions headings="false" gridLines="false" gridLinesSet="true" horizontalCentered="true" verticalCentered="false"/>
  <pageMargins left="0.39375" right="0.39375" top="0.984027777777778" bottom="0.745833333333333" header="0.511805555555556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M n°871-1/2016&amp;C&amp;"Tahoma,Regular"Impression, mise sous plis, colisage, routage, affranchissement et envoi Lot 1 : Impression, mise sous plis, colisage, routage, affranchissement et envoi en nombre
Bordereau des prix unitaires</oddHeader>
    <oddFooter>&amp;L&amp;"Bookman Old Style,Regular"(*) Les prix unitaires sont établis avec trois décimales, si nécessaire.</oddFooter>
  </headerFooter>
  <rowBreaks count="2" manualBreakCount="2">
    <brk id="21" man="true" max="16383" min="0"/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3" activeCellId="0" sqref="B23: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6" width="11.28"/>
    <col collapsed="false" customWidth="true" hidden="false" outlineLevel="0" max="3" min="2" style="0" width="32.99"/>
    <col collapsed="false" customWidth="true" hidden="false" outlineLevel="0" max="4" min="4" style="0" width="18.85"/>
    <col collapsed="false" customWidth="true" hidden="false" outlineLevel="0" max="5" min="5" style="0" width="11.85"/>
    <col collapsed="false" customWidth="true" hidden="false" outlineLevel="0" max="6" min="6" style="0" width="12.85"/>
    <col collapsed="false" customWidth="true" hidden="false" outlineLevel="0" max="7" min="7" style="0" width="16.84"/>
    <col collapsed="false" customWidth="true" hidden="false" outlineLevel="0" max="8" min="8" style="0" width="27.42"/>
    <col collapsed="false" customWidth="true" hidden="false" outlineLevel="0" max="9" min="9" style="0" width="16.42"/>
    <col collapsed="false" customWidth="true" hidden="false" outlineLevel="0" max="10" min="10" style="0" width="38.56"/>
    <col collapsed="false" customWidth="true" hidden="false" outlineLevel="0" max="11" min="11" style="0" width="22.28"/>
    <col collapsed="false" customWidth="true" hidden="false" outlineLevel="0" max="12" min="12" style="0" width="22.14"/>
    <col collapsed="false" customWidth="true" hidden="false" outlineLevel="0" max="13" min="13" style="0" width="21.28"/>
    <col collapsed="false" customWidth="true" hidden="false" outlineLevel="0" max="14" min="14" style="0" width="16.56"/>
    <col collapsed="false" customWidth="true" hidden="false" outlineLevel="0" max="15" min="15" style="0" width="15.99"/>
    <col collapsed="false" customWidth="true" hidden="false" outlineLevel="0" max="16" min="16" style="0" width="25.28"/>
  </cols>
  <sheetData>
    <row r="1" s="158" customFormat="true" ht="12.75" hidden="false" customHeight="false" outlineLevel="0" collapsed="false">
      <c r="A1" s="157"/>
    </row>
    <row r="2" s="158" customFormat="true" ht="13.5" hidden="false" customHeight="false" outlineLevel="0" collapsed="false">
      <c r="A2" s="157"/>
    </row>
    <row r="3" s="160" customFormat="true" ht="44.25" hidden="false" customHeight="true" outlineLevel="0" collapsed="false">
      <c r="A3" s="159" t="s">
        <v>240</v>
      </c>
      <c r="B3" s="159" t="s">
        <v>4</v>
      </c>
      <c r="C3" s="159" t="s">
        <v>241</v>
      </c>
      <c r="D3" s="159" t="s">
        <v>242</v>
      </c>
      <c r="E3" s="159" t="s">
        <v>243</v>
      </c>
      <c r="F3" s="159" t="s">
        <v>244</v>
      </c>
      <c r="G3" s="159" t="s">
        <v>6</v>
      </c>
      <c r="H3" s="159" t="s">
        <v>245</v>
      </c>
      <c r="I3" s="159" t="s">
        <v>246</v>
      </c>
      <c r="J3" s="159" t="s">
        <v>247</v>
      </c>
      <c r="K3" s="159" t="s">
        <v>248</v>
      </c>
      <c r="L3" s="159" t="s">
        <v>249</v>
      </c>
      <c r="M3" s="159" t="s">
        <v>250</v>
      </c>
      <c r="N3" s="159" t="s">
        <v>251</v>
      </c>
      <c r="O3" s="159" t="s">
        <v>252</v>
      </c>
      <c r="P3" s="159" t="s">
        <v>253</v>
      </c>
    </row>
    <row r="4" s="172" customFormat="true" ht="44.25" hidden="false" customHeight="true" outlineLevel="0" collapsed="false">
      <c r="A4" s="161" t="n">
        <v>1</v>
      </c>
      <c r="B4" s="162" t="s">
        <v>254</v>
      </c>
      <c r="C4" s="163"/>
      <c r="D4" s="164" t="s">
        <v>255</v>
      </c>
      <c r="E4" s="164" t="s">
        <v>256</v>
      </c>
      <c r="F4" s="164"/>
      <c r="G4" s="165" t="s">
        <v>257</v>
      </c>
      <c r="H4" s="165"/>
      <c r="I4" s="166" t="n">
        <v>5000</v>
      </c>
      <c r="J4" s="165" t="s">
        <v>258</v>
      </c>
      <c r="K4" s="166" t="n">
        <v>5000</v>
      </c>
      <c r="L4" s="167" t="s">
        <v>197</v>
      </c>
      <c r="M4" s="168" t="s">
        <v>259</v>
      </c>
      <c r="N4" s="169"/>
      <c r="O4" s="170" t="s">
        <v>260</v>
      </c>
      <c r="P4" s="171" t="s">
        <v>261</v>
      </c>
    </row>
    <row r="5" s="172" customFormat="true" ht="27.75" hidden="false" customHeight="true" outlineLevel="0" collapsed="false">
      <c r="A5" s="173" t="n">
        <v>2</v>
      </c>
      <c r="B5" s="174" t="s">
        <v>262</v>
      </c>
      <c r="C5" s="175"/>
      <c r="D5" s="176" t="s">
        <v>263</v>
      </c>
      <c r="E5" s="177" t="s">
        <v>256</v>
      </c>
      <c r="F5" s="177"/>
      <c r="G5" s="177" t="s">
        <v>264</v>
      </c>
      <c r="H5" s="177"/>
      <c r="I5" s="178" t="n">
        <v>420</v>
      </c>
      <c r="J5" s="179" t="s">
        <v>265</v>
      </c>
      <c r="K5" s="180" t="n">
        <v>420</v>
      </c>
      <c r="L5" s="177" t="s">
        <v>266</v>
      </c>
      <c r="M5" s="181" t="s">
        <v>267</v>
      </c>
      <c r="N5" s="182" t="s">
        <v>268</v>
      </c>
      <c r="O5" s="183" t="s">
        <v>261</v>
      </c>
      <c r="P5" s="183" t="s">
        <v>261</v>
      </c>
    </row>
    <row r="6" s="172" customFormat="true" ht="39" hidden="false" customHeight="true" outlineLevel="0" collapsed="false">
      <c r="A6" s="173"/>
      <c r="B6" s="174"/>
      <c r="C6" s="184"/>
      <c r="D6" s="176"/>
      <c r="E6" s="177"/>
      <c r="F6" s="177"/>
      <c r="G6" s="177"/>
      <c r="H6" s="177"/>
      <c r="I6" s="178"/>
      <c r="J6" s="185" t="s">
        <v>269</v>
      </c>
      <c r="K6" s="186" t="n">
        <v>420</v>
      </c>
      <c r="L6" s="177"/>
      <c r="M6" s="181"/>
      <c r="N6" s="182"/>
      <c r="O6" s="183"/>
      <c r="P6" s="183"/>
    </row>
    <row r="7" s="172" customFormat="true" ht="29.25" hidden="false" customHeight="true" outlineLevel="0" collapsed="false">
      <c r="A7" s="187" t="n">
        <v>3</v>
      </c>
      <c r="B7" s="188" t="s">
        <v>270</v>
      </c>
      <c r="C7" s="189"/>
      <c r="D7" s="190" t="s">
        <v>271</v>
      </c>
      <c r="E7" s="190" t="s">
        <v>272</v>
      </c>
      <c r="F7" s="190"/>
      <c r="G7" s="190" t="s">
        <v>273</v>
      </c>
      <c r="H7" s="190"/>
      <c r="I7" s="190" t="n">
        <v>4000</v>
      </c>
      <c r="J7" s="191" t="s">
        <v>274</v>
      </c>
      <c r="K7" s="192" t="n">
        <v>4000</v>
      </c>
      <c r="L7" s="193" t="s">
        <v>275</v>
      </c>
      <c r="M7" s="194" t="s">
        <v>259</v>
      </c>
      <c r="N7" s="169"/>
      <c r="O7" s="195" t="s">
        <v>260</v>
      </c>
      <c r="P7" s="183" t="s">
        <v>261</v>
      </c>
    </row>
    <row r="8" s="172" customFormat="true" ht="29.25" hidden="false" customHeight="true" outlineLevel="0" collapsed="false">
      <c r="A8" s="187"/>
      <c r="B8" s="188"/>
      <c r="C8" s="196"/>
      <c r="D8" s="190"/>
      <c r="E8" s="190"/>
      <c r="F8" s="190"/>
      <c r="G8" s="190"/>
      <c r="H8" s="190"/>
      <c r="I8" s="190"/>
      <c r="J8" s="197" t="s">
        <v>276</v>
      </c>
      <c r="K8" s="198" t="n">
        <v>4000</v>
      </c>
      <c r="L8" s="193"/>
      <c r="M8" s="194"/>
      <c r="N8" s="169"/>
      <c r="O8" s="195"/>
      <c r="P8" s="183"/>
    </row>
    <row r="9" s="172" customFormat="true" ht="34.5" hidden="false" customHeight="true" outlineLevel="0" collapsed="false">
      <c r="A9" s="187"/>
      <c r="B9" s="188"/>
      <c r="C9" s="199"/>
      <c r="D9" s="190"/>
      <c r="E9" s="190"/>
      <c r="F9" s="190"/>
      <c r="G9" s="190"/>
      <c r="H9" s="190"/>
      <c r="I9" s="190"/>
      <c r="J9" s="200" t="s">
        <v>277</v>
      </c>
      <c r="K9" s="201" t="n">
        <v>4000</v>
      </c>
      <c r="L9" s="193"/>
      <c r="M9" s="194"/>
      <c r="N9" s="169"/>
      <c r="O9" s="195"/>
      <c r="P9" s="183"/>
    </row>
    <row r="10" s="172" customFormat="true" ht="27.75" hidden="false" customHeight="true" outlineLevel="0" collapsed="false">
      <c r="A10" s="202" t="n">
        <v>4</v>
      </c>
      <c r="B10" s="203" t="s">
        <v>278</v>
      </c>
      <c r="C10" s="204"/>
      <c r="D10" s="205" t="s">
        <v>279</v>
      </c>
      <c r="E10" s="205" t="s">
        <v>280</v>
      </c>
      <c r="F10" s="205"/>
      <c r="G10" s="205" t="s">
        <v>257</v>
      </c>
      <c r="H10" s="205"/>
      <c r="I10" s="205" t="n">
        <v>4000</v>
      </c>
      <c r="J10" s="206" t="s">
        <v>274</v>
      </c>
      <c r="K10" s="206" t="n">
        <v>4000</v>
      </c>
      <c r="L10" s="205" t="s">
        <v>275</v>
      </c>
      <c r="M10" s="207" t="s">
        <v>259</v>
      </c>
      <c r="N10" s="169"/>
      <c r="O10" s="208" t="s">
        <v>260</v>
      </c>
      <c r="P10" s="183"/>
    </row>
    <row r="11" s="172" customFormat="true" ht="48" hidden="false" customHeight="true" outlineLevel="0" collapsed="false">
      <c r="A11" s="202"/>
      <c r="B11" s="203"/>
      <c r="C11" s="209"/>
      <c r="D11" s="205"/>
      <c r="E11" s="205"/>
      <c r="F11" s="205"/>
      <c r="G11" s="205"/>
      <c r="H11" s="205"/>
      <c r="I11" s="205"/>
      <c r="J11" s="210" t="s">
        <v>276</v>
      </c>
      <c r="K11" s="211" t="n">
        <v>4000</v>
      </c>
      <c r="L11" s="205"/>
      <c r="M11" s="207"/>
      <c r="N11" s="169"/>
      <c r="O11" s="208"/>
      <c r="P11" s="183"/>
    </row>
    <row r="12" s="172" customFormat="true" ht="38.25" hidden="false" customHeight="true" outlineLevel="0" collapsed="false">
      <c r="A12" s="212" t="n">
        <v>7</v>
      </c>
      <c r="B12" s="213" t="s">
        <v>281</v>
      </c>
      <c r="C12" s="214"/>
      <c r="D12" s="215" t="s">
        <v>282</v>
      </c>
      <c r="E12" s="215" t="s">
        <v>256</v>
      </c>
      <c r="F12" s="215" t="s">
        <v>283</v>
      </c>
      <c r="G12" s="215" t="s">
        <v>257</v>
      </c>
      <c r="H12" s="215" t="s">
        <v>284</v>
      </c>
      <c r="I12" s="215" t="n">
        <v>750</v>
      </c>
      <c r="J12" s="216" t="s">
        <v>274</v>
      </c>
      <c r="K12" s="216" t="n">
        <v>750</v>
      </c>
      <c r="L12" s="215" t="s">
        <v>285</v>
      </c>
      <c r="M12" s="217" t="s">
        <v>259</v>
      </c>
      <c r="N12" s="169"/>
      <c r="O12" s="218" t="s">
        <v>260</v>
      </c>
      <c r="P12" s="183" t="s">
        <v>261</v>
      </c>
    </row>
    <row r="13" s="172" customFormat="true" ht="29.25" hidden="false" customHeight="true" outlineLevel="0" collapsed="false">
      <c r="A13" s="212"/>
      <c r="B13" s="213"/>
      <c r="C13" s="219"/>
      <c r="D13" s="215"/>
      <c r="E13" s="215"/>
      <c r="F13" s="215"/>
      <c r="G13" s="215"/>
      <c r="H13" s="215"/>
      <c r="I13" s="215"/>
      <c r="J13" s="220" t="s">
        <v>286</v>
      </c>
      <c r="K13" s="221" t="n">
        <v>750</v>
      </c>
      <c r="L13" s="215"/>
      <c r="M13" s="217"/>
      <c r="N13" s="169"/>
      <c r="O13" s="218"/>
      <c r="P13" s="183"/>
    </row>
    <row r="14" s="172" customFormat="true" ht="39" hidden="false" customHeight="true" outlineLevel="0" collapsed="false">
      <c r="A14" s="222" t="n">
        <v>8</v>
      </c>
      <c r="B14" s="223" t="s">
        <v>287</v>
      </c>
      <c r="C14" s="223"/>
      <c r="D14" s="224" t="s">
        <v>282</v>
      </c>
      <c r="E14" s="224" t="s">
        <v>288</v>
      </c>
      <c r="F14" s="224" t="s">
        <v>283</v>
      </c>
      <c r="G14" s="224" t="s">
        <v>264</v>
      </c>
      <c r="H14" s="224" t="s">
        <v>289</v>
      </c>
      <c r="I14" s="224" t="n">
        <v>270</v>
      </c>
      <c r="J14" s="225" t="s">
        <v>269</v>
      </c>
      <c r="K14" s="226" t="n">
        <v>270</v>
      </c>
      <c r="L14" s="224" t="s">
        <v>266</v>
      </c>
      <c r="M14" s="227" t="s">
        <v>267</v>
      </c>
      <c r="N14" s="228" t="s">
        <v>268</v>
      </c>
      <c r="O14" s="183" t="s">
        <v>261</v>
      </c>
      <c r="P14" s="183" t="s">
        <v>261</v>
      </c>
    </row>
    <row r="15" s="172" customFormat="true" ht="30.75" hidden="false" customHeight="true" outlineLevel="0" collapsed="false">
      <c r="A15" s="222"/>
      <c r="B15" s="223"/>
      <c r="C15" s="229"/>
      <c r="D15" s="224"/>
      <c r="E15" s="224"/>
      <c r="F15" s="224"/>
      <c r="G15" s="224"/>
      <c r="H15" s="224"/>
      <c r="I15" s="224"/>
      <c r="J15" s="230" t="s">
        <v>265</v>
      </c>
      <c r="K15" s="230" t="n">
        <v>270</v>
      </c>
      <c r="L15" s="224"/>
      <c r="M15" s="227"/>
      <c r="N15" s="228"/>
      <c r="O15" s="183"/>
      <c r="P15" s="183"/>
    </row>
    <row r="16" s="172" customFormat="true" ht="39" hidden="false" customHeight="true" outlineLevel="0" collapsed="false">
      <c r="A16" s="231" t="n">
        <v>8</v>
      </c>
      <c r="B16" s="232" t="s">
        <v>287</v>
      </c>
      <c r="C16" s="232"/>
      <c r="D16" s="233" t="s">
        <v>290</v>
      </c>
      <c r="E16" s="233" t="s">
        <v>288</v>
      </c>
      <c r="F16" s="233" t="s">
        <v>283</v>
      </c>
      <c r="G16" s="233" t="s">
        <v>264</v>
      </c>
      <c r="H16" s="233" t="s">
        <v>289</v>
      </c>
      <c r="I16" s="233" t="n">
        <v>270</v>
      </c>
      <c r="J16" s="234" t="s">
        <v>269</v>
      </c>
      <c r="K16" s="235" t="n">
        <v>270</v>
      </c>
      <c r="L16" s="233" t="s">
        <v>266</v>
      </c>
      <c r="M16" s="236" t="s">
        <v>267</v>
      </c>
      <c r="N16" s="237" t="s">
        <v>268</v>
      </c>
      <c r="O16" s="183" t="s">
        <v>261</v>
      </c>
      <c r="P16" s="183" t="s">
        <v>261</v>
      </c>
    </row>
    <row r="17" s="172" customFormat="true" ht="30.75" hidden="false" customHeight="true" outlineLevel="0" collapsed="false">
      <c r="A17" s="231"/>
      <c r="B17" s="232"/>
      <c r="C17" s="238"/>
      <c r="D17" s="233"/>
      <c r="E17" s="233"/>
      <c r="F17" s="233"/>
      <c r="G17" s="233"/>
      <c r="H17" s="233"/>
      <c r="I17" s="233"/>
      <c r="J17" s="239" t="s">
        <v>265</v>
      </c>
      <c r="K17" s="239" t="n">
        <v>270</v>
      </c>
      <c r="L17" s="233"/>
      <c r="M17" s="236"/>
      <c r="N17" s="237"/>
      <c r="O17" s="183"/>
      <c r="P17" s="183"/>
    </row>
    <row r="18" s="172" customFormat="true" ht="36" hidden="false" customHeight="true" outlineLevel="0" collapsed="false">
      <c r="A18" s="240" t="n">
        <v>9</v>
      </c>
      <c r="B18" s="241" t="s">
        <v>291</v>
      </c>
      <c r="C18" s="242"/>
      <c r="D18" s="243" t="s">
        <v>292</v>
      </c>
      <c r="E18" s="243" t="s">
        <v>272</v>
      </c>
      <c r="F18" s="243" t="s">
        <v>293</v>
      </c>
      <c r="G18" s="243" t="s">
        <v>264</v>
      </c>
      <c r="H18" s="244" t="s">
        <v>294</v>
      </c>
      <c r="I18" s="243" t="n">
        <v>7000</v>
      </c>
      <c r="J18" s="245" t="s">
        <v>274</v>
      </c>
      <c r="K18" s="245" t="n">
        <v>7000</v>
      </c>
      <c r="L18" s="243" t="s">
        <v>285</v>
      </c>
      <c r="M18" s="246" t="s">
        <v>259</v>
      </c>
      <c r="N18" s="169"/>
      <c r="O18" s="247" t="s">
        <v>260</v>
      </c>
      <c r="P18" s="183" t="s">
        <v>261</v>
      </c>
    </row>
    <row r="19" s="172" customFormat="true" ht="26.25" hidden="false" customHeight="true" outlineLevel="0" collapsed="false">
      <c r="A19" s="240"/>
      <c r="B19" s="241"/>
      <c r="C19" s="248"/>
      <c r="D19" s="243"/>
      <c r="E19" s="243"/>
      <c r="F19" s="243"/>
      <c r="G19" s="243"/>
      <c r="H19" s="244"/>
      <c r="I19" s="243"/>
      <c r="J19" s="249" t="s">
        <v>286</v>
      </c>
      <c r="K19" s="250" t="n">
        <v>7000</v>
      </c>
      <c r="L19" s="243"/>
      <c r="M19" s="246"/>
      <c r="N19" s="169"/>
      <c r="O19" s="247"/>
      <c r="P19" s="183"/>
    </row>
    <row r="20" s="172" customFormat="true" ht="31.5" hidden="false" customHeight="true" outlineLevel="0" collapsed="false">
      <c r="A20" s="240"/>
      <c r="B20" s="241"/>
      <c r="C20" s="251"/>
      <c r="D20" s="243"/>
      <c r="E20" s="243"/>
      <c r="F20" s="243"/>
      <c r="G20" s="243"/>
      <c r="H20" s="244"/>
      <c r="I20" s="243"/>
      <c r="J20" s="252" t="s">
        <v>295</v>
      </c>
      <c r="K20" s="252" t="n">
        <v>7000</v>
      </c>
      <c r="L20" s="243"/>
      <c r="M20" s="246"/>
      <c r="N20" s="169"/>
      <c r="O20" s="247"/>
      <c r="P20" s="183"/>
    </row>
    <row r="21" s="172" customFormat="true" ht="39" hidden="false" customHeight="true" outlineLevel="0" collapsed="false">
      <c r="A21" s="253" t="n">
        <v>11</v>
      </c>
      <c r="B21" s="254" t="s">
        <v>296</v>
      </c>
      <c r="C21" s="255"/>
      <c r="D21" s="256" t="s">
        <v>297</v>
      </c>
      <c r="E21" s="256" t="s">
        <v>272</v>
      </c>
      <c r="F21" s="256" t="s">
        <v>298</v>
      </c>
      <c r="G21" s="256" t="s">
        <v>299</v>
      </c>
      <c r="H21" s="256" t="s">
        <v>289</v>
      </c>
      <c r="I21" s="256" t="n">
        <v>70</v>
      </c>
      <c r="J21" s="257" t="s">
        <v>269</v>
      </c>
      <c r="K21" s="257" t="n">
        <v>70</v>
      </c>
      <c r="L21" s="253" t="s">
        <v>266</v>
      </c>
      <c r="M21" s="258" t="s">
        <v>267</v>
      </c>
      <c r="N21" s="259" t="s">
        <v>268</v>
      </c>
      <c r="O21" s="256" t="s">
        <v>260</v>
      </c>
      <c r="P21" s="171" t="s">
        <v>261</v>
      </c>
    </row>
    <row r="22" s="172" customFormat="true" ht="39" hidden="false" customHeight="false" outlineLevel="0" collapsed="false">
      <c r="A22" s="253"/>
      <c r="B22" s="254"/>
      <c r="C22" s="260"/>
      <c r="D22" s="256"/>
      <c r="E22" s="256"/>
      <c r="F22" s="256"/>
      <c r="G22" s="256"/>
      <c r="H22" s="256"/>
      <c r="I22" s="256"/>
      <c r="J22" s="261" t="s">
        <v>300</v>
      </c>
      <c r="K22" s="261" t="n">
        <v>70</v>
      </c>
      <c r="L22" s="253"/>
      <c r="M22" s="258"/>
      <c r="N22" s="259"/>
      <c r="O22" s="256"/>
      <c r="P22" s="171"/>
    </row>
    <row r="23" s="172" customFormat="true" ht="27" hidden="false" customHeight="true" outlineLevel="0" collapsed="false">
      <c r="A23" s="262" t="n">
        <v>12</v>
      </c>
      <c r="B23" s="263" t="s">
        <v>301</v>
      </c>
      <c r="C23" s="264"/>
      <c r="D23" s="265" t="s">
        <v>302</v>
      </c>
      <c r="E23" s="265" t="s">
        <v>288</v>
      </c>
      <c r="F23" s="265" t="s">
        <v>303</v>
      </c>
      <c r="G23" s="265" t="s">
        <v>304</v>
      </c>
      <c r="H23" s="265" t="s">
        <v>294</v>
      </c>
      <c r="I23" s="265" t="n">
        <v>5000</v>
      </c>
      <c r="J23" s="266" t="s">
        <v>305</v>
      </c>
      <c r="K23" s="266" t="n">
        <v>5000</v>
      </c>
      <c r="L23" s="265" t="s">
        <v>197</v>
      </c>
      <c r="M23" s="267" t="s">
        <v>306</v>
      </c>
      <c r="N23" s="169"/>
      <c r="O23" s="267" t="s">
        <v>260</v>
      </c>
      <c r="P23" s="171" t="s">
        <v>261</v>
      </c>
    </row>
    <row r="24" s="172" customFormat="true" ht="26.25" hidden="false" customHeight="false" outlineLevel="0" collapsed="false">
      <c r="A24" s="262"/>
      <c r="B24" s="263"/>
      <c r="C24" s="268"/>
      <c r="D24" s="265"/>
      <c r="E24" s="265"/>
      <c r="F24" s="265"/>
      <c r="G24" s="265"/>
      <c r="H24" s="265"/>
      <c r="I24" s="265"/>
      <c r="J24" s="269" t="s">
        <v>286</v>
      </c>
      <c r="K24" s="270" t="n">
        <v>5000</v>
      </c>
      <c r="L24" s="265"/>
      <c r="M24" s="267"/>
      <c r="N24" s="169"/>
      <c r="O24" s="267"/>
      <c r="P24" s="171"/>
    </row>
    <row r="25" s="172" customFormat="true" ht="34.5" hidden="false" customHeight="true" outlineLevel="0" collapsed="false">
      <c r="A25" s="271" t="n">
        <v>13</v>
      </c>
      <c r="B25" s="272" t="s">
        <v>307</v>
      </c>
      <c r="C25" s="273"/>
      <c r="D25" s="274" t="s">
        <v>308</v>
      </c>
      <c r="E25" s="274" t="s">
        <v>309</v>
      </c>
      <c r="F25" s="274" t="s">
        <v>303</v>
      </c>
      <c r="G25" s="274" t="s">
        <v>264</v>
      </c>
      <c r="H25" s="274" t="s">
        <v>289</v>
      </c>
      <c r="I25" s="274" t="n">
        <v>300</v>
      </c>
      <c r="J25" s="275" t="s">
        <v>269</v>
      </c>
      <c r="K25" s="275" t="n">
        <v>300</v>
      </c>
      <c r="L25" s="271" t="s">
        <v>266</v>
      </c>
      <c r="M25" s="276" t="s">
        <v>267</v>
      </c>
      <c r="N25" s="277" t="s">
        <v>268</v>
      </c>
      <c r="O25" s="276" t="s">
        <v>260</v>
      </c>
      <c r="P25" s="171" t="s">
        <v>261</v>
      </c>
    </row>
    <row r="26" s="172" customFormat="true" ht="29.25" hidden="false" customHeight="true" outlineLevel="0" collapsed="false">
      <c r="A26" s="271"/>
      <c r="B26" s="272"/>
      <c r="C26" s="278"/>
      <c r="D26" s="274"/>
      <c r="E26" s="274"/>
      <c r="F26" s="274"/>
      <c r="G26" s="274"/>
      <c r="H26" s="274"/>
      <c r="I26" s="274"/>
      <c r="J26" s="279" t="s">
        <v>295</v>
      </c>
      <c r="K26" s="280" t="n">
        <v>300</v>
      </c>
      <c r="L26" s="271"/>
      <c r="M26" s="276"/>
      <c r="N26" s="277"/>
      <c r="O26" s="277"/>
      <c r="P26" s="171"/>
    </row>
    <row r="27" s="172" customFormat="true" ht="13.5" hidden="false" customHeight="true" outlineLevel="0" collapsed="false">
      <c r="A27" s="281" t="n">
        <v>14</v>
      </c>
      <c r="B27" s="282" t="s">
        <v>310</v>
      </c>
      <c r="C27" s="283"/>
      <c r="D27" s="284" t="s">
        <v>311</v>
      </c>
      <c r="E27" s="284" t="s">
        <v>309</v>
      </c>
      <c r="F27" s="284" t="s">
        <v>312</v>
      </c>
      <c r="G27" s="284" t="s">
        <v>313</v>
      </c>
      <c r="H27" s="284" t="s">
        <v>289</v>
      </c>
      <c r="I27" s="284" t="n">
        <v>70</v>
      </c>
      <c r="J27" s="285" t="s">
        <v>269</v>
      </c>
      <c r="K27" s="285" t="n">
        <v>70</v>
      </c>
      <c r="L27" s="281" t="s">
        <v>266</v>
      </c>
      <c r="M27" s="286" t="s">
        <v>267</v>
      </c>
      <c r="N27" s="287" t="s">
        <v>268</v>
      </c>
      <c r="O27" s="286" t="s">
        <v>260</v>
      </c>
      <c r="P27" s="171" t="s">
        <v>261</v>
      </c>
    </row>
    <row r="28" s="172" customFormat="true" ht="26.25" hidden="false" customHeight="false" outlineLevel="0" collapsed="false">
      <c r="A28" s="281"/>
      <c r="B28" s="282"/>
      <c r="C28" s="288"/>
      <c r="D28" s="284"/>
      <c r="E28" s="284"/>
      <c r="F28" s="284"/>
      <c r="G28" s="284"/>
      <c r="H28" s="284"/>
      <c r="I28" s="284"/>
      <c r="J28" s="289" t="s">
        <v>314</v>
      </c>
      <c r="K28" s="290" t="n">
        <v>70</v>
      </c>
      <c r="L28" s="281"/>
      <c r="M28" s="286"/>
      <c r="N28" s="287"/>
      <c r="O28" s="287"/>
      <c r="P28" s="171"/>
    </row>
    <row r="29" s="172" customFormat="true" ht="24" hidden="false" customHeight="true" outlineLevel="0" collapsed="false">
      <c r="A29" s="291" t="n">
        <v>15</v>
      </c>
      <c r="B29" s="292" t="s">
        <v>315</v>
      </c>
      <c r="C29" s="293"/>
      <c r="D29" s="294" t="s">
        <v>316</v>
      </c>
      <c r="E29" s="294" t="s">
        <v>272</v>
      </c>
      <c r="F29" s="294" t="s">
        <v>317</v>
      </c>
      <c r="G29" s="294" t="s">
        <v>313</v>
      </c>
      <c r="H29" s="294" t="s">
        <v>289</v>
      </c>
      <c r="I29" s="294" t="n">
        <v>50</v>
      </c>
      <c r="J29" s="295" t="s">
        <v>269</v>
      </c>
      <c r="K29" s="295" t="n">
        <v>50</v>
      </c>
      <c r="L29" s="291" t="s">
        <v>266</v>
      </c>
      <c r="M29" s="296" t="s">
        <v>267</v>
      </c>
      <c r="N29" s="297" t="s">
        <v>268</v>
      </c>
      <c r="O29" s="296" t="s">
        <v>260</v>
      </c>
      <c r="P29" s="171" t="s">
        <v>261</v>
      </c>
    </row>
    <row r="30" s="172" customFormat="true" ht="26.25" hidden="false" customHeight="false" outlineLevel="0" collapsed="false">
      <c r="A30" s="291"/>
      <c r="B30" s="292"/>
      <c r="C30" s="298"/>
      <c r="D30" s="294"/>
      <c r="E30" s="294"/>
      <c r="F30" s="294"/>
      <c r="G30" s="294"/>
      <c r="H30" s="294"/>
      <c r="I30" s="294"/>
      <c r="J30" s="299" t="s">
        <v>314</v>
      </c>
      <c r="K30" s="300" t="n">
        <v>50</v>
      </c>
      <c r="L30" s="291"/>
      <c r="M30" s="296"/>
      <c r="N30" s="297"/>
      <c r="O30" s="297"/>
      <c r="P30" s="171"/>
    </row>
    <row r="31" s="310" customFormat="true" ht="31.5" hidden="false" customHeight="true" outlineLevel="0" collapsed="false">
      <c r="A31" s="301" t="n">
        <v>16</v>
      </c>
      <c r="B31" s="302" t="s">
        <v>318</v>
      </c>
      <c r="C31" s="303"/>
      <c r="D31" s="304" t="s">
        <v>319</v>
      </c>
      <c r="E31" s="305" t="s">
        <v>288</v>
      </c>
      <c r="F31" s="305" t="s">
        <v>303</v>
      </c>
      <c r="G31" s="304" t="s">
        <v>320</v>
      </c>
      <c r="H31" s="304" t="s">
        <v>321</v>
      </c>
      <c r="I31" s="305" t="n">
        <v>5000</v>
      </c>
      <c r="J31" s="306" t="s">
        <v>322</v>
      </c>
      <c r="K31" s="307" t="n">
        <v>5000</v>
      </c>
      <c r="L31" s="304" t="s">
        <v>323</v>
      </c>
      <c r="M31" s="304" t="s">
        <v>324</v>
      </c>
      <c r="N31" s="308"/>
      <c r="O31" s="304" t="s">
        <v>260</v>
      </c>
      <c r="P31" s="308" t="s">
        <v>261</v>
      </c>
      <c r="Q31" s="309"/>
    </row>
    <row r="32" s="310" customFormat="true" ht="49.5" hidden="false" customHeight="true" outlineLevel="0" collapsed="false">
      <c r="A32" s="301"/>
      <c r="B32" s="302"/>
      <c r="C32" s="311"/>
      <c r="D32" s="304"/>
      <c r="E32" s="304"/>
      <c r="F32" s="304"/>
      <c r="G32" s="304"/>
      <c r="H32" s="304"/>
      <c r="I32" s="305"/>
      <c r="J32" s="312" t="s">
        <v>325</v>
      </c>
      <c r="K32" s="313" t="n">
        <v>5000</v>
      </c>
      <c r="L32" s="304"/>
      <c r="M32" s="304"/>
      <c r="N32" s="314"/>
      <c r="O32" s="304"/>
      <c r="P32" s="314"/>
      <c r="Q32" s="309"/>
    </row>
    <row r="33" s="310" customFormat="true" ht="30.75" hidden="false" customHeight="true" outlineLevel="0" collapsed="false">
      <c r="A33" s="315" t="n">
        <v>17</v>
      </c>
      <c r="B33" s="316" t="s">
        <v>326</v>
      </c>
      <c r="C33" s="317"/>
      <c r="D33" s="318" t="s">
        <v>327</v>
      </c>
      <c r="E33" s="318" t="s">
        <v>280</v>
      </c>
      <c r="F33" s="318" t="s">
        <v>328</v>
      </c>
      <c r="G33" s="319" t="s">
        <v>329</v>
      </c>
      <c r="H33" s="319" t="s">
        <v>330</v>
      </c>
      <c r="I33" s="318" t="n">
        <v>1500</v>
      </c>
      <c r="J33" s="320" t="s">
        <v>331</v>
      </c>
      <c r="K33" s="321" t="n">
        <v>1500</v>
      </c>
      <c r="L33" s="319" t="s">
        <v>332</v>
      </c>
      <c r="M33" s="318" t="s">
        <v>333</v>
      </c>
      <c r="N33" s="314"/>
      <c r="O33" s="318" t="s">
        <v>334</v>
      </c>
      <c r="P33" s="314"/>
      <c r="Q33" s="309"/>
    </row>
    <row r="34" s="310" customFormat="true" ht="30.75" hidden="false" customHeight="true" outlineLevel="0" collapsed="false">
      <c r="A34" s="315"/>
      <c r="B34" s="316"/>
      <c r="C34" s="322"/>
      <c r="D34" s="318"/>
      <c r="E34" s="318"/>
      <c r="F34" s="318"/>
      <c r="G34" s="319"/>
      <c r="H34" s="319"/>
      <c r="I34" s="318"/>
      <c r="J34" s="323" t="s">
        <v>322</v>
      </c>
      <c r="K34" s="324" t="n">
        <v>1500</v>
      </c>
      <c r="L34" s="319"/>
      <c r="M34" s="318"/>
      <c r="N34" s="314"/>
      <c r="O34" s="318"/>
      <c r="P34" s="314"/>
      <c r="Q34" s="309"/>
    </row>
    <row r="35" s="310" customFormat="true" ht="43.5" hidden="false" customHeight="true" outlineLevel="0" collapsed="false">
      <c r="A35" s="315"/>
      <c r="B35" s="316"/>
      <c r="C35" s="325"/>
      <c r="D35" s="318"/>
      <c r="E35" s="318"/>
      <c r="F35" s="318"/>
      <c r="G35" s="319"/>
      <c r="H35" s="319"/>
      <c r="I35" s="318"/>
      <c r="J35" s="326" t="s">
        <v>325</v>
      </c>
      <c r="K35" s="327" t="n">
        <v>1500</v>
      </c>
      <c r="L35" s="319"/>
      <c r="M35" s="318"/>
      <c r="N35" s="314"/>
      <c r="O35" s="318"/>
      <c r="P35" s="314"/>
      <c r="Q35" s="309"/>
    </row>
    <row r="36" s="310" customFormat="true" ht="57" hidden="false" customHeight="true" outlineLevel="0" collapsed="false">
      <c r="A36" s="315" t="n">
        <v>18</v>
      </c>
      <c r="B36" s="328" t="s">
        <v>50</v>
      </c>
      <c r="C36" s="328"/>
      <c r="D36" s="329" t="s">
        <v>335</v>
      </c>
      <c r="E36" s="329" t="s">
        <v>336</v>
      </c>
      <c r="F36" s="329" t="s">
        <v>337</v>
      </c>
      <c r="G36" s="330" t="s">
        <v>338</v>
      </c>
      <c r="H36" s="308"/>
      <c r="I36" s="308"/>
      <c r="J36" s="331"/>
      <c r="K36" s="331"/>
      <c r="L36" s="308"/>
      <c r="M36" s="308"/>
      <c r="N36" s="308"/>
      <c r="O36" s="308"/>
      <c r="P36" s="330" t="s">
        <v>339</v>
      </c>
      <c r="Q36" s="332"/>
    </row>
    <row r="37" s="339" customFormat="true" ht="21.75" hidden="false" customHeight="true" outlineLevel="0" collapsed="false">
      <c r="A37" s="333" t="n">
        <v>19</v>
      </c>
      <c r="B37" s="334" t="s">
        <v>340</v>
      </c>
      <c r="C37" s="167"/>
      <c r="D37" s="335" t="s">
        <v>341</v>
      </c>
      <c r="E37" s="335" t="s">
        <v>342</v>
      </c>
      <c r="F37" s="335" t="s">
        <v>343</v>
      </c>
      <c r="G37" s="335" t="s">
        <v>344</v>
      </c>
      <c r="H37" s="336" t="s">
        <v>345</v>
      </c>
      <c r="I37" s="336" t="n">
        <v>950</v>
      </c>
      <c r="J37" s="336" t="s">
        <v>345</v>
      </c>
      <c r="K37" s="336" t="n">
        <v>950</v>
      </c>
      <c r="L37" s="335" t="s">
        <v>346</v>
      </c>
      <c r="M37" s="337" t="s">
        <v>347</v>
      </c>
      <c r="N37" s="308"/>
      <c r="O37" s="337" t="s">
        <v>348</v>
      </c>
      <c r="P37" s="183" t="s">
        <v>261</v>
      </c>
      <c r="Q37" s="338"/>
    </row>
    <row r="38" s="339" customFormat="true" ht="39.75" hidden="false" customHeight="true" outlineLevel="0" collapsed="false">
      <c r="A38" s="333"/>
      <c r="B38" s="334"/>
      <c r="C38" s="340"/>
      <c r="D38" s="335"/>
      <c r="E38" s="335"/>
      <c r="F38" s="335"/>
      <c r="G38" s="335"/>
      <c r="H38" s="341" t="s">
        <v>349</v>
      </c>
      <c r="I38" s="341" t="n">
        <v>950</v>
      </c>
      <c r="J38" s="341" t="s">
        <v>350</v>
      </c>
      <c r="K38" s="341" t="n">
        <v>950</v>
      </c>
      <c r="L38" s="335"/>
      <c r="M38" s="337"/>
      <c r="N38" s="308"/>
      <c r="O38" s="337"/>
      <c r="P38" s="183"/>
      <c r="Q38" s="338"/>
    </row>
    <row r="39" s="339" customFormat="true" ht="34.5" hidden="false" customHeight="true" outlineLevel="0" collapsed="false">
      <c r="A39" s="333"/>
      <c r="B39" s="334"/>
      <c r="C39" s="340"/>
      <c r="D39" s="335"/>
      <c r="E39" s="335"/>
      <c r="F39" s="335"/>
      <c r="G39" s="335"/>
      <c r="H39" s="341" t="s">
        <v>166</v>
      </c>
      <c r="I39" s="341" t="n">
        <v>950</v>
      </c>
      <c r="J39" s="341" t="s">
        <v>351</v>
      </c>
      <c r="K39" s="341" t="n">
        <v>950</v>
      </c>
      <c r="L39" s="335"/>
      <c r="M39" s="337"/>
      <c r="N39" s="308"/>
      <c r="O39" s="337"/>
      <c r="P39" s="183"/>
      <c r="Q39" s="338"/>
    </row>
    <row r="40" s="339" customFormat="true" ht="26.25" hidden="false" customHeight="false" outlineLevel="0" collapsed="false">
      <c r="A40" s="333"/>
      <c r="B40" s="334"/>
      <c r="C40" s="340"/>
      <c r="D40" s="335"/>
      <c r="E40" s="335"/>
      <c r="F40" s="335"/>
      <c r="G40" s="335"/>
      <c r="H40" s="341" t="s">
        <v>352</v>
      </c>
      <c r="I40" s="341" t="n">
        <v>1900</v>
      </c>
      <c r="J40" s="341" t="s">
        <v>353</v>
      </c>
      <c r="K40" s="341" t="n">
        <v>1900</v>
      </c>
      <c r="L40" s="335"/>
      <c r="M40" s="337"/>
      <c r="N40" s="308"/>
      <c r="O40" s="337"/>
      <c r="P40" s="183"/>
      <c r="Q40" s="338"/>
    </row>
    <row r="41" s="339" customFormat="true" ht="36.75" hidden="false" customHeight="true" outlineLevel="0" collapsed="false">
      <c r="A41" s="333"/>
      <c r="B41" s="334"/>
      <c r="C41" s="340"/>
      <c r="D41" s="335"/>
      <c r="E41" s="335"/>
      <c r="F41" s="335"/>
      <c r="G41" s="335"/>
      <c r="H41" s="341" t="s">
        <v>354</v>
      </c>
      <c r="I41" s="341" t="n">
        <v>900</v>
      </c>
      <c r="J41" s="341" t="s">
        <v>355</v>
      </c>
      <c r="K41" s="341" t="n">
        <v>900</v>
      </c>
      <c r="L41" s="335"/>
      <c r="M41" s="337"/>
      <c r="N41" s="308"/>
      <c r="O41" s="337"/>
      <c r="P41" s="183"/>
      <c r="Q41" s="338"/>
    </row>
    <row r="42" s="339" customFormat="true" ht="30" hidden="false" customHeight="true" outlineLevel="0" collapsed="false">
      <c r="A42" s="333"/>
      <c r="B42" s="334"/>
      <c r="C42" s="340"/>
      <c r="D42" s="335"/>
      <c r="E42" s="335"/>
      <c r="F42" s="335"/>
      <c r="G42" s="335"/>
      <c r="H42" s="342" t="s">
        <v>356</v>
      </c>
      <c r="I42" s="342" t="n">
        <v>50</v>
      </c>
      <c r="J42" s="341" t="s">
        <v>357</v>
      </c>
      <c r="K42" s="341" t="n">
        <v>50</v>
      </c>
      <c r="L42" s="335"/>
      <c r="M42" s="337"/>
      <c r="N42" s="308"/>
      <c r="O42" s="337"/>
      <c r="P42" s="183"/>
      <c r="Q42" s="338"/>
    </row>
    <row r="43" s="339" customFormat="true" ht="26.25" hidden="false" customHeight="false" outlineLevel="0" collapsed="false">
      <c r="A43" s="333"/>
      <c r="B43" s="334"/>
      <c r="C43" s="340"/>
      <c r="D43" s="335"/>
      <c r="E43" s="335"/>
      <c r="F43" s="335"/>
      <c r="G43" s="335"/>
      <c r="H43" s="343"/>
      <c r="I43" s="343"/>
      <c r="J43" s="341" t="s">
        <v>358</v>
      </c>
      <c r="K43" s="341" t="n">
        <v>950</v>
      </c>
      <c r="L43" s="335"/>
      <c r="M43" s="337"/>
      <c r="N43" s="308"/>
      <c r="O43" s="337"/>
      <c r="P43" s="183"/>
      <c r="Q43" s="338"/>
    </row>
    <row r="44" s="339" customFormat="true" ht="39" hidden="false" customHeight="false" outlineLevel="0" collapsed="false">
      <c r="A44" s="333"/>
      <c r="B44" s="334"/>
      <c r="C44" s="340"/>
      <c r="D44" s="335"/>
      <c r="E44" s="335"/>
      <c r="F44" s="335"/>
      <c r="G44" s="335"/>
      <c r="H44" s="344"/>
      <c r="I44" s="344"/>
      <c r="J44" s="341" t="s">
        <v>359</v>
      </c>
      <c r="K44" s="341" t="n">
        <v>950</v>
      </c>
      <c r="L44" s="335"/>
      <c r="M44" s="337"/>
      <c r="N44" s="308"/>
      <c r="O44" s="337"/>
      <c r="P44" s="183"/>
      <c r="Q44" s="338"/>
    </row>
    <row r="45" s="339" customFormat="true" ht="27.75" hidden="false" customHeight="true" outlineLevel="0" collapsed="false">
      <c r="A45" s="333"/>
      <c r="B45" s="334"/>
      <c r="C45" s="340"/>
      <c r="D45" s="335"/>
      <c r="E45" s="335"/>
      <c r="F45" s="335"/>
      <c r="G45" s="335"/>
      <c r="H45" s="345"/>
      <c r="I45" s="345"/>
      <c r="J45" s="341" t="s">
        <v>360</v>
      </c>
      <c r="K45" s="341" t="n">
        <v>3800</v>
      </c>
      <c r="L45" s="335"/>
      <c r="M45" s="337"/>
      <c r="N45" s="308"/>
      <c r="O45" s="337"/>
      <c r="P45" s="183"/>
      <c r="Q45" s="338"/>
    </row>
    <row r="46" s="339" customFormat="true" ht="27.75" hidden="false" customHeight="true" outlineLevel="0" collapsed="false">
      <c r="A46" s="333"/>
      <c r="B46" s="334"/>
      <c r="C46" s="340"/>
      <c r="D46" s="335"/>
      <c r="E46" s="335"/>
      <c r="F46" s="335"/>
      <c r="G46" s="335"/>
      <c r="H46" s="345"/>
      <c r="I46" s="345"/>
      <c r="J46" s="341" t="s">
        <v>361</v>
      </c>
      <c r="K46" s="341" t="n">
        <v>19950</v>
      </c>
      <c r="L46" s="335"/>
      <c r="M46" s="337"/>
      <c r="N46" s="308"/>
      <c r="O46" s="337"/>
      <c r="P46" s="183"/>
      <c r="Q46" s="338"/>
    </row>
    <row r="47" s="339" customFormat="true" ht="29.25" hidden="false" customHeight="true" outlineLevel="0" collapsed="false">
      <c r="A47" s="333"/>
      <c r="B47" s="334"/>
      <c r="C47" s="340"/>
      <c r="D47" s="335"/>
      <c r="E47" s="335"/>
      <c r="F47" s="335"/>
      <c r="G47" s="335"/>
      <c r="H47" s="345"/>
      <c r="I47" s="345"/>
      <c r="J47" s="341" t="s">
        <v>362</v>
      </c>
      <c r="K47" s="341" t="n">
        <v>9500</v>
      </c>
      <c r="L47" s="335"/>
      <c r="M47" s="337"/>
      <c r="N47" s="308"/>
      <c r="O47" s="337"/>
      <c r="P47" s="183"/>
      <c r="Q47" s="338"/>
    </row>
    <row r="48" s="339" customFormat="true" ht="30" hidden="false" customHeight="true" outlineLevel="0" collapsed="false">
      <c r="A48" s="333"/>
      <c r="B48" s="334"/>
      <c r="C48" s="340"/>
      <c r="D48" s="335"/>
      <c r="E48" s="335"/>
      <c r="F48" s="335"/>
      <c r="G48" s="335"/>
      <c r="H48" s="345"/>
      <c r="I48" s="345"/>
      <c r="J48" s="341" t="s">
        <v>363</v>
      </c>
      <c r="K48" s="341" t="n">
        <v>1900</v>
      </c>
      <c r="L48" s="335"/>
      <c r="M48" s="337"/>
      <c r="N48" s="308"/>
      <c r="O48" s="337"/>
      <c r="P48" s="183"/>
      <c r="Q48" s="338"/>
    </row>
    <row r="49" s="339" customFormat="true" ht="30" hidden="false" customHeight="true" outlineLevel="0" collapsed="false">
      <c r="A49" s="333"/>
      <c r="B49" s="334"/>
      <c r="C49" s="340"/>
      <c r="D49" s="335"/>
      <c r="E49" s="335"/>
      <c r="F49" s="335"/>
      <c r="G49" s="335"/>
      <c r="H49" s="345"/>
      <c r="I49" s="345"/>
      <c r="J49" s="341" t="s">
        <v>364</v>
      </c>
      <c r="K49" s="341" t="n">
        <v>950</v>
      </c>
      <c r="L49" s="335"/>
      <c r="M49" s="337"/>
      <c r="N49" s="308"/>
      <c r="O49" s="337"/>
      <c r="P49" s="183"/>
      <c r="Q49" s="338"/>
    </row>
    <row r="50" s="339" customFormat="true" ht="32.25" hidden="false" customHeight="true" outlineLevel="0" collapsed="false">
      <c r="A50" s="346" t="n">
        <v>20</v>
      </c>
      <c r="B50" s="347" t="s">
        <v>365</v>
      </c>
      <c r="C50" s="348"/>
      <c r="D50" s="349"/>
      <c r="E50" s="350" t="s">
        <v>342</v>
      </c>
      <c r="F50" s="351" t="s">
        <v>343</v>
      </c>
      <c r="G50" s="350" t="s">
        <v>366</v>
      </c>
      <c r="H50" s="350" t="s">
        <v>367</v>
      </c>
      <c r="I50" s="265" t="n">
        <v>1000</v>
      </c>
      <c r="J50" s="352" t="s">
        <v>368</v>
      </c>
      <c r="K50" s="352" t="n">
        <v>36000</v>
      </c>
      <c r="L50" s="265" t="s">
        <v>369</v>
      </c>
      <c r="M50" s="265" t="s">
        <v>370</v>
      </c>
      <c r="N50" s="353"/>
      <c r="O50" s="265" t="s">
        <v>371</v>
      </c>
      <c r="P50" s="354" t="s">
        <v>261</v>
      </c>
      <c r="Q50" s="338"/>
    </row>
    <row r="51" s="339" customFormat="true" ht="39" hidden="false" customHeight="false" outlineLevel="0" collapsed="false">
      <c r="A51" s="346"/>
      <c r="B51" s="347"/>
      <c r="C51" s="355"/>
      <c r="D51" s="349"/>
      <c r="E51" s="350"/>
      <c r="F51" s="351"/>
      <c r="G51" s="350"/>
      <c r="H51" s="350"/>
      <c r="I51" s="265"/>
      <c r="J51" s="356" t="s">
        <v>372</v>
      </c>
      <c r="K51" s="356" t="n">
        <v>2000</v>
      </c>
      <c r="L51" s="265"/>
      <c r="M51" s="265"/>
      <c r="N51" s="353"/>
      <c r="O51" s="265"/>
      <c r="P51" s="354" t="s">
        <v>261</v>
      </c>
    </row>
    <row r="52" s="310" customFormat="true" ht="11.25" hidden="false" customHeight="false" outlineLevel="0" collapsed="false">
      <c r="A52" s="357"/>
      <c r="B52" s="339"/>
      <c r="C52" s="339"/>
      <c r="D52" s="339"/>
      <c r="E52" s="339"/>
      <c r="F52" s="339"/>
      <c r="G52" s="339"/>
      <c r="H52" s="339"/>
      <c r="I52" s="339"/>
      <c r="J52" s="339"/>
      <c r="K52" s="339"/>
      <c r="L52" s="339"/>
      <c r="M52" s="339"/>
      <c r="N52" s="339"/>
      <c r="O52" s="339"/>
      <c r="P52" s="339"/>
    </row>
    <row r="53" s="310" customFormat="true" ht="12.75" hidden="false" customHeight="false" outlineLevel="0" collapsed="false">
      <c r="A53" s="358" t="s">
        <v>373</v>
      </c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358"/>
    </row>
    <row r="54" s="310" customFormat="true" ht="12.75" hidden="false" customHeight="false" outlineLevel="0" collapsed="false">
      <c r="A54" s="359"/>
      <c r="E54" s="360"/>
    </row>
    <row r="55" s="310" customFormat="true" ht="11.25" hidden="false" customHeight="false" outlineLevel="0" collapsed="false">
      <c r="A55" s="359"/>
    </row>
    <row r="56" s="310" customFormat="true" ht="11.25" hidden="false" customHeight="false" outlineLevel="0" collapsed="false">
      <c r="A56" s="359"/>
    </row>
    <row r="57" s="310" customFormat="true" ht="11.25" hidden="false" customHeight="false" outlineLevel="0" collapsed="false">
      <c r="A57" s="359"/>
    </row>
    <row r="58" s="310" customFormat="true" ht="11.25" hidden="false" customHeight="false" outlineLevel="0" collapsed="false">
      <c r="A58" s="359"/>
    </row>
    <row r="59" customFormat="false" ht="12.75" hidden="false" customHeight="false" outlineLevel="0" collapsed="false">
      <c r="E59" s="310"/>
    </row>
    <row r="60" customFormat="false" ht="12.75" hidden="false" customHeight="false" outlineLevel="0" collapsed="false">
      <c r="E60" s="310"/>
    </row>
    <row r="61" customFormat="false" ht="12.75" hidden="false" customHeight="false" outlineLevel="0" collapsed="false">
      <c r="E61" s="310"/>
    </row>
  </sheetData>
  <mergeCells count="179">
    <mergeCell ref="A5:A6"/>
    <mergeCell ref="B5:B6"/>
    <mergeCell ref="D5:D6"/>
    <mergeCell ref="E5:E6"/>
    <mergeCell ref="F5:F6"/>
    <mergeCell ref="G5:G6"/>
    <mergeCell ref="H5:H6"/>
    <mergeCell ref="I5:I6"/>
    <mergeCell ref="L5:L6"/>
    <mergeCell ref="M5:M6"/>
    <mergeCell ref="N5:N6"/>
    <mergeCell ref="A7:A9"/>
    <mergeCell ref="B7:B9"/>
    <mergeCell ref="D7:D9"/>
    <mergeCell ref="E7:E9"/>
    <mergeCell ref="F7:F9"/>
    <mergeCell ref="G7:G9"/>
    <mergeCell ref="H7:H9"/>
    <mergeCell ref="I7:I9"/>
    <mergeCell ref="L7:L9"/>
    <mergeCell ref="M7:M9"/>
    <mergeCell ref="O7:O9"/>
    <mergeCell ref="A10:A11"/>
    <mergeCell ref="B10:B11"/>
    <mergeCell ref="D10:D11"/>
    <mergeCell ref="E10:E11"/>
    <mergeCell ref="F10:F11"/>
    <mergeCell ref="G10:G11"/>
    <mergeCell ref="H10:H11"/>
    <mergeCell ref="I10:I11"/>
    <mergeCell ref="L10:L11"/>
    <mergeCell ref="M10:M11"/>
    <mergeCell ref="O10:O11"/>
    <mergeCell ref="A12:A13"/>
    <mergeCell ref="B12:B13"/>
    <mergeCell ref="D12:D13"/>
    <mergeCell ref="E12:E13"/>
    <mergeCell ref="F12:F13"/>
    <mergeCell ref="G12:G13"/>
    <mergeCell ref="H12:H13"/>
    <mergeCell ref="I12:I13"/>
    <mergeCell ref="L12:L13"/>
    <mergeCell ref="M12:M13"/>
    <mergeCell ref="O12:O13"/>
    <mergeCell ref="A14:A15"/>
    <mergeCell ref="B14:B15"/>
    <mergeCell ref="D14:D15"/>
    <mergeCell ref="E14:E15"/>
    <mergeCell ref="F14:F15"/>
    <mergeCell ref="G14:G15"/>
    <mergeCell ref="H14:H15"/>
    <mergeCell ref="I14:I15"/>
    <mergeCell ref="L14:L15"/>
    <mergeCell ref="M14:M15"/>
    <mergeCell ref="N14:N15"/>
    <mergeCell ref="A16:A17"/>
    <mergeCell ref="B16:B17"/>
    <mergeCell ref="D16:D17"/>
    <mergeCell ref="E16:E17"/>
    <mergeCell ref="F16:F17"/>
    <mergeCell ref="G16:G17"/>
    <mergeCell ref="H16:H17"/>
    <mergeCell ref="I16:I17"/>
    <mergeCell ref="L16:L17"/>
    <mergeCell ref="M16:M17"/>
    <mergeCell ref="N16:N17"/>
    <mergeCell ref="A18:A20"/>
    <mergeCell ref="B18:B20"/>
    <mergeCell ref="D18:D20"/>
    <mergeCell ref="E18:E20"/>
    <mergeCell ref="F18:F20"/>
    <mergeCell ref="G18:G20"/>
    <mergeCell ref="H18:H20"/>
    <mergeCell ref="I18:I20"/>
    <mergeCell ref="L18:L20"/>
    <mergeCell ref="M18:M20"/>
    <mergeCell ref="O18:O20"/>
    <mergeCell ref="A21:A22"/>
    <mergeCell ref="B21:B22"/>
    <mergeCell ref="D21:D22"/>
    <mergeCell ref="E21:E22"/>
    <mergeCell ref="F21:F22"/>
    <mergeCell ref="G21:G22"/>
    <mergeCell ref="H21:H22"/>
    <mergeCell ref="I21:I22"/>
    <mergeCell ref="L21:L22"/>
    <mergeCell ref="M21:M22"/>
    <mergeCell ref="N21:N22"/>
    <mergeCell ref="O21:O22"/>
    <mergeCell ref="A23:A24"/>
    <mergeCell ref="B23:B24"/>
    <mergeCell ref="D23:D24"/>
    <mergeCell ref="E23:E24"/>
    <mergeCell ref="F23:F24"/>
    <mergeCell ref="G23:G24"/>
    <mergeCell ref="H23:H24"/>
    <mergeCell ref="I23:I24"/>
    <mergeCell ref="L23:L24"/>
    <mergeCell ref="M23:M24"/>
    <mergeCell ref="O23:O24"/>
    <mergeCell ref="A25:A26"/>
    <mergeCell ref="B25:B26"/>
    <mergeCell ref="D25:D26"/>
    <mergeCell ref="E25:E26"/>
    <mergeCell ref="F25:F26"/>
    <mergeCell ref="G25:G26"/>
    <mergeCell ref="H25:H26"/>
    <mergeCell ref="I25:I26"/>
    <mergeCell ref="L25:L26"/>
    <mergeCell ref="M25:M26"/>
    <mergeCell ref="N25:N26"/>
    <mergeCell ref="O25:O26"/>
    <mergeCell ref="A27:A28"/>
    <mergeCell ref="B27:B28"/>
    <mergeCell ref="D27:D28"/>
    <mergeCell ref="E27:E28"/>
    <mergeCell ref="F27:F28"/>
    <mergeCell ref="G27:G28"/>
    <mergeCell ref="H27:H28"/>
    <mergeCell ref="I27:I28"/>
    <mergeCell ref="L27:L28"/>
    <mergeCell ref="M27:M28"/>
    <mergeCell ref="N27:N28"/>
    <mergeCell ref="O27:O28"/>
    <mergeCell ref="A29:A30"/>
    <mergeCell ref="B29:B30"/>
    <mergeCell ref="D29:D30"/>
    <mergeCell ref="E29:E30"/>
    <mergeCell ref="F29:F30"/>
    <mergeCell ref="G29:G30"/>
    <mergeCell ref="H29:H30"/>
    <mergeCell ref="I29:I30"/>
    <mergeCell ref="L29:L30"/>
    <mergeCell ref="M29:M30"/>
    <mergeCell ref="N29:N30"/>
    <mergeCell ref="O29:O30"/>
    <mergeCell ref="A31:A32"/>
    <mergeCell ref="B31:B32"/>
    <mergeCell ref="D31:D32"/>
    <mergeCell ref="E31:E32"/>
    <mergeCell ref="F31:F32"/>
    <mergeCell ref="G31:G32"/>
    <mergeCell ref="H31:H32"/>
    <mergeCell ref="I31:I32"/>
    <mergeCell ref="L31:L32"/>
    <mergeCell ref="M31:M32"/>
    <mergeCell ref="O31:O32"/>
    <mergeCell ref="A33:A35"/>
    <mergeCell ref="B33:B35"/>
    <mergeCell ref="D33:D35"/>
    <mergeCell ref="E33:E35"/>
    <mergeCell ref="F33:F35"/>
    <mergeCell ref="G33:G35"/>
    <mergeCell ref="H33:H35"/>
    <mergeCell ref="I33:I35"/>
    <mergeCell ref="L33:L35"/>
    <mergeCell ref="M33:M35"/>
    <mergeCell ref="O33:O35"/>
    <mergeCell ref="A37:A49"/>
    <mergeCell ref="B37:B49"/>
    <mergeCell ref="D37:D49"/>
    <mergeCell ref="E37:E49"/>
    <mergeCell ref="F37:F49"/>
    <mergeCell ref="G37:G49"/>
    <mergeCell ref="L37:L49"/>
    <mergeCell ref="M37:M49"/>
    <mergeCell ref="O37:O49"/>
    <mergeCell ref="A50:A51"/>
    <mergeCell ref="B50:B51"/>
    <mergeCell ref="D50:D51"/>
    <mergeCell ref="E50:E51"/>
    <mergeCell ref="F50:F51"/>
    <mergeCell ref="G50:G51"/>
    <mergeCell ref="H50:H51"/>
    <mergeCell ref="I50:I51"/>
    <mergeCell ref="L50:L51"/>
    <mergeCell ref="M50:M51"/>
    <mergeCell ref="O50:O51"/>
    <mergeCell ref="A53:P5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Marché M871-1/2016&amp;CLot 1 : Impression, mise sous plis, colisage, routage, affranchissement et envoi en nombre
Détail des prestations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85"/>
    <col collapsed="false" customWidth="true" hidden="false" outlineLevel="0" max="3" min="3" style="0" width="17.14"/>
    <col collapsed="false" customWidth="true" hidden="false" outlineLevel="0" max="4" min="4" style="0" width="12.99"/>
  </cols>
  <sheetData>
    <row r="1" customFormat="false" ht="13.5" hidden="false" customHeight="true" outlineLevel="0" collapsed="false">
      <c r="A1" s="361" t="s">
        <v>374</v>
      </c>
      <c r="B1" s="361"/>
      <c r="C1" s="361"/>
      <c r="D1" s="361"/>
    </row>
    <row r="2" customFormat="false" ht="51.75" hidden="false" customHeight="false" outlineLevel="0" collapsed="false">
      <c r="A2" s="362" t="s">
        <v>375</v>
      </c>
      <c r="B2" s="363" t="s">
        <v>376</v>
      </c>
      <c r="C2" s="364" t="s">
        <v>377</v>
      </c>
      <c r="D2" s="363" t="s">
        <v>378</v>
      </c>
    </row>
    <row r="3" customFormat="false" ht="12.75" hidden="false" customHeight="false" outlineLevel="0" collapsed="false">
      <c r="A3" s="365" t="s">
        <v>379</v>
      </c>
      <c r="B3" s="365" t="n">
        <v>50</v>
      </c>
      <c r="C3" s="366" t="n">
        <f aca="false">B3*10</f>
        <v>500</v>
      </c>
      <c r="D3" s="367" t="n">
        <v>10</v>
      </c>
    </row>
    <row r="4" customFormat="false" ht="12.75" hidden="false" customHeight="false" outlineLevel="0" collapsed="false">
      <c r="A4" s="365"/>
      <c r="B4" s="365" t="n">
        <v>100</v>
      </c>
      <c r="C4" s="366" t="n">
        <f aca="false">B4*10</f>
        <v>1000</v>
      </c>
      <c r="D4" s="367" t="n">
        <v>4</v>
      </c>
    </row>
    <row r="5" customFormat="false" ht="13.5" hidden="false" customHeight="false" outlineLevel="0" collapsed="false">
      <c r="A5" s="365"/>
      <c r="B5" s="365" t="n">
        <v>200</v>
      </c>
      <c r="C5" s="366" t="n">
        <f aca="false">B5*10</f>
        <v>2000</v>
      </c>
      <c r="D5" s="367" t="n">
        <v>1</v>
      </c>
    </row>
    <row r="6" customFormat="false" ht="13.5" hidden="false" customHeight="false" outlineLevel="0" collapsed="false">
      <c r="A6" s="368" t="s">
        <v>380</v>
      </c>
      <c r="B6" s="369"/>
      <c r="C6" s="370"/>
      <c r="D6" s="371" t="n">
        <v>15</v>
      </c>
    </row>
    <row r="7" customFormat="false" ht="12.75" hidden="false" customHeight="false" outlineLevel="0" collapsed="false">
      <c r="A7" s="365" t="s">
        <v>381</v>
      </c>
      <c r="B7" s="365" t="n">
        <v>50</v>
      </c>
      <c r="C7" s="366" t="n">
        <f aca="false">B7*10</f>
        <v>500</v>
      </c>
      <c r="D7" s="367" t="n">
        <v>43</v>
      </c>
    </row>
    <row r="8" customFormat="false" ht="12.75" hidden="false" customHeight="false" outlineLevel="0" collapsed="false">
      <c r="A8" s="365"/>
      <c r="B8" s="365" t="n">
        <v>100</v>
      </c>
      <c r="C8" s="366" t="n">
        <f aca="false">B8*10</f>
        <v>1000</v>
      </c>
      <c r="D8" s="367" t="n">
        <v>28</v>
      </c>
    </row>
    <row r="9" customFormat="false" ht="12.75" hidden="false" customHeight="false" outlineLevel="0" collapsed="false">
      <c r="A9" s="365"/>
      <c r="B9" s="365" t="n">
        <v>200</v>
      </c>
      <c r="C9" s="366" t="n">
        <f aca="false">B9*10</f>
        <v>2000</v>
      </c>
      <c r="D9" s="367" t="n">
        <v>11</v>
      </c>
    </row>
    <row r="10" customFormat="false" ht="12.75" hidden="false" customHeight="false" outlineLevel="0" collapsed="false">
      <c r="A10" s="365"/>
      <c r="B10" s="365" t="n">
        <v>400</v>
      </c>
      <c r="C10" s="366" t="n">
        <f aca="false">B10*10</f>
        <v>4000</v>
      </c>
      <c r="D10" s="367" t="n">
        <v>1</v>
      </c>
    </row>
    <row r="11" customFormat="false" ht="13.5" hidden="false" customHeight="false" outlineLevel="0" collapsed="false">
      <c r="A11" s="365"/>
      <c r="B11" s="365" t="n">
        <v>1000</v>
      </c>
      <c r="C11" s="366" t="n">
        <f aca="false">B11*10</f>
        <v>10000</v>
      </c>
      <c r="D11" s="367" t="n">
        <v>1</v>
      </c>
    </row>
    <row r="12" customFormat="false" ht="13.5" hidden="false" customHeight="false" outlineLevel="0" collapsed="false">
      <c r="A12" s="368" t="s">
        <v>382</v>
      </c>
      <c r="B12" s="369"/>
      <c r="C12" s="370"/>
      <c r="D12" s="371" t="n">
        <f aca="false">SUM(D7:D11)</f>
        <v>84</v>
      </c>
    </row>
    <row r="13" customFormat="false" ht="12.75" hidden="false" customHeight="false" outlineLevel="0" collapsed="false">
      <c r="A13" s="365" t="s">
        <v>383</v>
      </c>
      <c r="B13" s="365" t="n">
        <v>50</v>
      </c>
      <c r="C13" s="366" t="n">
        <f aca="false">B13*10</f>
        <v>500</v>
      </c>
      <c r="D13" s="367" t="n">
        <v>155</v>
      </c>
    </row>
    <row r="14" customFormat="false" ht="12.75" hidden="false" customHeight="false" outlineLevel="0" collapsed="false">
      <c r="A14" s="365"/>
      <c r="B14" s="365" t="n">
        <v>100</v>
      </c>
      <c r="C14" s="366" t="n">
        <f aca="false">B14*10</f>
        <v>1000</v>
      </c>
      <c r="D14" s="367" t="n">
        <v>102</v>
      </c>
    </row>
    <row r="15" customFormat="false" ht="12.75" hidden="false" customHeight="false" outlineLevel="0" collapsed="false">
      <c r="A15" s="365"/>
      <c r="B15" s="365" t="n">
        <v>200</v>
      </c>
      <c r="C15" s="366" t="n">
        <f aca="false">B15*10</f>
        <v>2000</v>
      </c>
      <c r="D15" s="367" t="n">
        <v>55</v>
      </c>
    </row>
    <row r="16" customFormat="false" ht="12.75" hidden="false" customHeight="false" outlineLevel="0" collapsed="false">
      <c r="A16" s="365"/>
      <c r="B16" s="365" t="n">
        <v>400</v>
      </c>
      <c r="C16" s="366" t="n">
        <f aca="false">B16*10</f>
        <v>4000</v>
      </c>
      <c r="D16" s="367" t="n">
        <v>6</v>
      </c>
    </row>
    <row r="17" customFormat="false" ht="13.5" hidden="false" customHeight="false" outlineLevel="0" collapsed="false">
      <c r="A17" s="365"/>
      <c r="B17" s="365" t="n">
        <v>1000</v>
      </c>
      <c r="C17" s="366" t="n">
        <f aca="false">B17*10</f>
        <v>10000</v>
      </c>
      <c r="D17" s="367" t="n">
        <v>3</v>
      </c>
    </row>
    <row r="18" customFormat="false" ht="13.5" hidden="false" customHeight="false" outlineLevel="0" collapsed="false">
      <c r="A18" s="368" t="s">
        <v>384</v>
      </c>
      <c r="B18" s="369"/>
      <c r="C18" s="370"/>
      <c r="D18" s="371" t="n">
        <f aca="false">SUM(D13:D17)</f>
        <v>321</v>
      </c>
    </row>
    <row r="19" customFormat="false" ht="13.5" hidden="false" customHeight="false" outlineLevel="0" collapsed="false">
      <c r="A19" s="372" t="s">
        <v>385</v>
      </c>
      <c r="B19" s="373" t="n">
        <f aca="false">B17+B16+B15+B14+B13+B11+B10+B9+B8+B7+B5+B4+B3</f>
        <v>3850</v>
      </c>
      <c r="C19" s="373" t="n">
        <f aca="false">C17+C16+C15+C14+C13+C11+C10+C9+C8+C7+C5+C4+C3</f>
        <v>38500</v>
      </c>
      <c r="D19" s="374" t="n">
        <v>420</v>
      </c>
    </row>
  </sheetData>
  <sheetProtection sheet="true" password="db9e"/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85"/>
    <col collapsed="false" customWidth="true" hidden="false" outlineLevel="0" max="3" min="3" style="0" width="13.28"/>
    <col collapsed="false" customWidth="true" hidden="false" outlineLevel="0" max="4" min="4" style="0" width="14.99"/>
  </cols>
  <sheetData>
    <row r="1" customFormat="false" ht="13.5" hidden="false" customHeight="true" outlineLevel="0" collapsed="false">
      <c r="A1" s="361" t="s">
        <v>386</v>
      </c>
      <c r="B1" s="361"/>
      <c r="C1" s="361"/>
      <c r="D1" s="361"/>
    </row>
    <row r="2" customFormat="false" ht="64.5" hidden="false" customHeight="false" outlineLevel="0" collapsed="false">
      <c r="A2" s="362" t="s">
        <v>375</v>
      </c>
      <c r="B2" s="363" t="s">
        <v>376</v>
      </c>
      <c r="C2" s="364" t="s">
        <v>387</v>
      </c>
      <c r="D2" s="363" t="s">
        <v>378</v>
      </c>
    </row>
    <row r="3" customFormat="false" ht="13.5" hidden="false" customHeight="false" outlineLevel="0" collapsed="false">
      <c r="A3" s="368" t="s">
        <v>380</v>
      </c>
      <c r="B3" s="369" t="n">
        <v>50</v>
      </c>
      <c r="C3" s="370" t="n">
        <f aca="false">B3*25</f>
        <v>1250</v>
      </c>
      <c r="D3" s="371" t="n">
        <v>3</v>
      </c>
    </row>
    <row r="4" customFormat="false" ht="12.75" hidden="false" customHeight="false" outlineLevel="0" collapsed="false">
      <c r="A4" s="365" t="s">
        <v>381</v>
      </c>
      <c r="B4" s="365" t="n">
        <v>50</v>
      </c>
      <c r="C4" s="366" t="n">
        <f aca="false">25*B4</f>
        <v>1250</v>
      </c>
      <c r="D4" s="367" t="n">
        <v>27</v>
      </c>
    </row>
    <row r="5" customFormat="false" ht="13.5" hidden="false" customHeight="false" outlineLevel="0" collapsed="false">
      <c r="A5" s="365" t="s">
        <v>381</v>
      </c>
      <c r="B5" s="365" t="n">
        <v>100</v>
      </c>
      <c r="C5" s="366" t="n">
        <f aca="false">25*B5</f>
        <v>2500</v>
      </c>
      <c r="D5" s="367" t="n">
        <v>3</v>
      </c>
    </row>
    <row r="6" customFormat="false" ht="13.5" hidden="false" customHeight="false" outlineLevel="0" collapsed="false">
      <c r="A6" s="368" t="s">
        <v>382</v>
      </c>
      <c r="B6" s="369"/>
      <c r="C6" s="370"/>
      <c r="D6" s="371" t="n">
        <v>30</v>
      </c>
    </row>
    <row r="7" customFormat="false" ht="12.75" hidden="false" customHeight="false" outlineLevel="0" collapsed="false">
      <c r="A7" s="365" t="s">
        <v>383</v>
      </c>
      <c r="B7" s="365" t="n">
        <v>25</v>
      </c>
      <c r="C7" s="366" t="n">
        <f aca="false">B7*25</f>
        <v>625</v>
      </c>
      <c r="D7" s="367" t="n">
        <v>7</v>
      </c>
    </row>
    <row r="8" customFormat="false" ht="12.75" hidden="false" customHeight="false" outlineLevel="0" collapsed="false">
      <c r="A8" s="365" t="s">
        <v>383</v>
      </c>
      <c r="B8" s="365" t="n">
        <v>50</v>
      </c>
      <c r="C8" s="366" t="n">
        <f aca="false">B8*25</f>
        <v>1250</v>
      </c>
      <c r="D8" s="367" t="n">
        <v>192</v>
      </c>
    </row>
    <row r="9" customFormat="false" ht="12.75" hidden="false" customHeight="false" outlineLevel="0" collapsed="false">
      <c r="A9" s="365" t="s">
        <v>383</v>
      </c>
      <c r="B9" s="365" t="n">
        <v>100</v>
      </c>
      <c r="C9" s="366" t="n">
        <f aca="false">B9*25</f>
        <v>2500</v>
      </c>
      <c r="D9" s="367" t="n">
        <v>28</v>
      </c>
    </row>
    <row r="10" customFormat="false" ht="12.75" hidden="false" customHeight="false" outlineLevel="0" collapsed="false">
      <c r="A10" s="365" t="s">
        <v>383</v>
      </c>
      <c r="B10" s="365" t="n">
        <v>125</v>
      </c>
      <c r="C10" s="366" t="n">
        <f aca="false">B10*25</f>
        <v>3125</v>
      </c>
      <c r="D10" s="367" t="n">
        <v>1</v>
      </c>
    </row>
    <row r="11" customFormat="false" ht="12.75" hidden="false" customHeight="false" outlineLevel="0" collapsed="false">
      <c r="A11" s="365" t="s">
        <v>383</v>
      </c>
      <c r="B11" s="365" t="n">
        <v>200</v>
      </c>
      <c r="C11" s="366" t="n">
        <f aca="false">B11*25</f>
        <v>5000</v>
      </c>
      <c r="D11" s="367" t="n">
        <v>10</v>
      </c>
    </row>
    <row r="12" customFormat="false" ht="13.5" hidden="false" customHeight="false" outlineLevel="0" collapsed="false">
      <c r="A12" s="365" t="s">
        <v>383</v>
      </c>
      <c r="B12" s="365" t="n">
        <v>300</v>
      </c>
      <c r="C12" s="366" t="n">
        <f aca="false">B12*25</f>
        <v>7500</v>
      </c>
      <c r="D12" s="367" t="n">
        <v>3</v>
      </c>
    </row>
    <row r="13" customFormat="false" ht="13.5" hidden="false" customHeight="false" outlineLevel="0" collapsed="false">
      <c r="A13" s="368" t="s">
        <v>384</v>
      </c>
      <c r="B13" s="369"/>
      <c r="C13" s="370"/>
      <c r="D13" s="371" t="n">
        <v>237</v>
      </c>
    </row>
    <row r="14" customFormat="false" ht="13.5" hidden="false" customHeight="false" outlineLevel="0" collapsed="false">
      <c r="A14" s="372" t="s">
        <v>388</v>
      </c>
      <c r="B14" s="375"/>
      <c r="C14" s="373"/>
      <c r="D14" s="374" t="n">
        <f aca="false">SUM(D3,D6,D13)</f>
        <v>270</v>
      </c>
    </row>
  </sheetData>
  <sheetProtection sheet="true" password="ba81"/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2.14"/>
    <col collapsed="false" customWidth="true" hidden="false" outlineLevel="0" max="3" min="3" style="376" width="18.41"/>
    <col collapsed="false" customWidth="true" hidden="false" outlineLevel="0" max="4" min="4" style="0" width="8.41"/>
  </cols>
  <sheetData>
    <row r="1" customFormat="false" ht="13.5" hidden="false" customHeight="true" outlineLevel="0" collapsed="false">
      <c r="A1" s="377" t="s">
        <v>389</v>
      </c>
      <c r="B1" s="377"/>
      <c r="C1" s="377"/>
      <c r="D1" s="377"/>
    </row>
    <row r="2" customFormat="false" ht="39" hidden="false" customHeight="false" outlineLevel="0" collapsed="false">
      <c r="A2" s="362" t="s">
        <v>375</v>
      </c>
      <c r="B2" s="363" t="s">
        <v>376</v>
      </c>
      <c r="C2" s="364" t="s">
        <v>390</v>
      </c>
      <c r="D2" s="363" t="s">
        <v>378</v>
      </c>
    </row>
    <row r="3" customFormat="false" ht="12.75" hidden="false" customHeight="false" outlineLevel="0" collapsed="false">
      <c r="A3" s="378" t="s">
        <v>391</v>
      </c>
      <c r="B3" s="378" t="n">
        <v>30</v>
      </c>
      <c r="C3" s="379" t="n">
        <f aca="false">B3*60</f>
        <v>1800</v>
      </c>
      <c r="D3" s="380" t="n">
        <v>9</v>
      </c>
    </row>
    <row r="4" customFormat="false" ht="13.5" hidden="false" customHeight="false" outlineLevel="0" collapsed="false">
      <c r="A4" s="365" t="s">
        <v>391</v>
      </c>
      <c r="B4" s="365" t="n">
        <v>50</v>
      </c>
      <c r="C4" s="366" t="n">
        <f aca="false">B4*60</f>
        <v>3000</v>
      </c>
      <c r="D4" s="367" t="n">
        <v>1</v>
      </c>
    </row>
    <row r="5" customFormat="false" ht="13.5" hidden="false" customHeight="false" outlineLevel="0" collapsed="false">
      <c r="A5" s="368" t="s">
        <v>392</v>
      </c>
      <c r="B5" s="369"/>
      <c r="C5" s="370"/>
      <c r="D5" s="371" t="n">
        <v>10</v>
      </c>
    </row>
    <row r="6" customFormat="false" ht="12.75" hidden="false" customHeight="false" outlineLevel="0" collapsed="false">
      <c r="A6" s="365" t="s">
        <v>393</v>
      </c>
      <c r="B6" s="365" t="n">
        <v>5</v>
      </c>
      <c r="C6" s="366" t="n">
        <f aca="false">B6*60</f>
        <v>300</v>
      </c>
      <c r="D6" s="367" t="n">
        <v>8</v>
      </c>
    </row>
    <row r="7" customFormat="false" ht="12.75" hidden="false" customHeight="false" outlineLevel="0" collapsed="false">
      <c r="A7" s="365" t="s">
        <v>393</v>
      </c>
      <c r="B7" s="365" t="n">
        <v>10</v>
      </c>
      <c r="C7" s="366" t="n">
        <f aca="false">B7*60</f>
        <v>600</v>
      </c>
      <c r="D7" s="367" t="n">
        <v>9</v>
      </c>
    </row>
    <row r="8" customFormat="false" ht="12.75" hidden="false" customHeight="false" outlineLevel="0" collapsed="false">
      <c r="A8" s="365" t="s">
        <v>393</v>
      </c>
      <c r="B8" s="365" t="n">
        <v>15</v>
      </c>
      <c r="C8" s="366" t="n">
        <f aca="false">B8*60</f>
        <v>900</v>
      </c>
      <c r="D8" s="367" t="n">
        <v>1</v>
      </c>
    </row>
    <row r="9" customFormat="false" ht="12.75" hidden="false" customHeight="false" outlineLevel="0" collapsed="false">
      <c r="A9" s="365" t="s">
        <v>393</v>
      </c>
      <c r="B9" s="365" t="n">
        <v>25</v>
      </c>
      <c r="C9" s="366" t="n">
        <f aca="false">B9*60</f>
        <v>1500</v>
      </c>
      <c r="D9" s="367" t="n">
        <v>1</v>
      </c>
    </row>
    <row r="10" customFormat="false" ht="12.75" hidden="false" customHeight="false" outlineLevel="0" collapsed="false">
      <c r="A10" s="365" t="s">
        <v>393</v>
      </c>
      <c r="B10" s="365" t="n">
        <v>30</v>
      </c>
      <c r="C10" s="366" t="n">
        <f aca="false">B10*60</f>
        <v>1800</v>
      </c>
      <c r="D10" s="367" t="n">
        <v>4</v>
      </c>
    </row>
    <row r="11" customFormat="false" ht="12.75" hidden="false" customHeight="false" outlineLevel="0" collapsed="false">
      <c r="A11" s="365" t="s">
        <v>393</v>
      </c>
      <c r="B11" s="365" t="n">
        <v>50</v>
      </c>
      <c r="C11" s="366" t="n">
        <f aca="false">B11*60</f>
        <v>3000</v>
      </c>
      <c r="D11" s="367" t="n">
        <v>1</v>
      </c>
    </row>
    <row r="12" customFormat="false" ht="12.75" hidden="false" customHeight="false" outlineLevel="0" collapsed="false">
      <c r="A12" s="365" t="s">
        <v>393</v>
      </c>
      <c r="B12" s="365" t="n">
        <v>60</v>
      </c>
      <c r="C12" s="366" t="n">
        <f aca="false">B12*60</f>
        <v>3600</v>
      </c>
      <c r="D12" s="367" t="n">
        <v>1</v>
      </c>
    </row>
    <row r="13" customFormat="false" ht="12.75" hidden="false" customHeight="false" outlineLevel="0" collapsed="false">
      <c r="A13" s="365" t="s">
        <v>393</v>
      </c>
      <c r="B13" s="365" t="n">
        <v>100</v>
      </c>
      <c r="C13" s="366" t="n">
        <f aca="false">B13*60</f>
        <v>6000</v>
      </c>
      <c r="D13" s="367" t="n">
        <v>1</v>
      </c>
    </row>
    <row r="14" customFormat="false" ht="12.75" hidden="false" customHeight="false" outlineLevel="0" collapsed="false">
      <c r="A14" s="365" t="s">
        <v>393</v>
      </c>
      <c r="B14" s="365" t="n">
        <v>150</v>
      </c>
      <c r="C14" s="366" t="n">
        <f aca="false">B14*60</f>
        <v>9000</v>
      </c>
      <c r="D14" s="367" t="n">
        <v>1</v>
      </c>
    </row>
    <row r="15" customFormat="false" ht="13.5" hidden="false" customHeight="false" outlineLevel="0" collapsed="false">
      <c r="A15" s="365" t="s">
        <v>393</v>
      </c>
      <c r="B15" s="365" t="n">
        <v>200</v>
      </c>
      <c r="C15" s="366" t="n">
        <f aca="false">B15*60</f>
        <v>12000</v>
      </c>
      <c r="D15" s="367" t="n">
        <v>1</v>
      </c>
    </row>
    <row r="16" customFormat="false" ht="13.5" hidden="false" customHeight="false" outlineLevel="0" collapsed="false">
      <c r="A16" s="368" t="s">
        <v>394</v>
      </c>
      <c r="B16" s="369"/>
      <c r="C16" s="370"/>
      <c r="D16" s="371" t="n">
        <f aca="false">SUM(D6:D15)</f>
        <v>28</v>
      </c>
    </row>
    <row r="17" customFormat="false" ht="12.75" hidden="false" customHeight="false" outlineLevel="0" collapsed="false">
      <c r="A17" s="365" t="s">
        <v>383</v>
      </c>
      <c r="B17" s="365" t="n">
        <v>1</v>
      </c>
      <c r="C17" s="366" t="n">
        <f aca="false">B17*60</f>
        <v>60</v>
      </c>
      <c r="D17" s="367" t="n">
        <v>3</v>
      </c>
    </row>
    <row r="18" customFormat="false" ht="12.75" hidden="false" customHeight="false" outlineLevel="0" collapsed="false">
      <c r="A18" s="365" t="s">
        <v>383</v>
      </c>
      <c r="B18" s="365" t="n">
        <v>2</v>
      </c>
      <c r="C18" s="366" t="n">
        <f aca="false">B18*60</f>
        <v>120</v>
      </c>
      <c r="D18" s="367" t="n">
        <v>29</v>
      </c>
    </row>
    <row r="19" customFormat="false" ht="12.75" hidden="false" customHeight="false" outlineLevel="0" collapsed="false">
      <c r="A19" s="365" t="s">
        <v>383</v>
      </c>
      <c r="B19" s="365" t="n">
        <v>3</v>
      </c>
      <c r="C19" s="366" t="n">
        <f aca="false">B19*60</f>
        <v>180</v>
      </c>
      <c r="D19" s="367" t="n">
        <v>3</v>
      </c>
    </row>
    <row r="20" customFormat="false" ht="12.75" hidden="false" customHeight="false" outlineLevel="0" collapsed="false">
      <c r="A20" s="365" t="s">
        <v>383</v>
      </c>
      <c r="B20" s="365" t="n">
        <v>5</v>
      </c>
      <c r="C20" s="366" t="n">
        <f aca="false">B20*60</f>
        <v>300</v>
      </c>
      <c r="D20" s="367" t="n">
        <v>8</v>
      </c>
    </row>
    <row r="21" customFormat="false" ht="12.75" hidden="false" customHeight="false" outlineLevel="0" collapsed="false">
      <c r="A21" s="365" t="s">
        <v>383</v>
      </c>
      <c r="B21" s="365" t="n">
        <v>10</v>
      </c>
      <c r="C21" s="366" t="n">
        <f aca="false">B21*60</f>
        <v>600</v>
      </c>
      <c r="D21" s="367" t="n">
        <v>2</v>
      </c>
    </row>
    <row r="22" customFormat="false" ht="12.75" hidden="false" customHeight="false" outlineLevel="0" collapsed="false">
      <c r="A22" s="365" t="s">
        <v>383</v>
      </c>
      <c r="B22" s="365" t="n">
        <v>20</v>
      </c>
      <c r="C22" s="366" t="n">
        <f aca="false">B22*60</f>
        <v>1200</v>
      </c>
      <c r="D22" s="367" t="n">
        <v>1</v>
      </c>
    </row>
    <row r="23" customFormat="false" ht="12.75" hidden="false" customHeight="false" outlineLevel="0" collapsed="false">
      <c r="A23" s="365" t="s">
        <v>383</v>
      </c>
      <c r="B23" s="365" t="n">
        <v>25</v>
      </c>
      <c r="C23" s="366" t="n">
        <f aca="false">B23*60</f>
        <v>1500</v>
      </c>
      <c r="D23" s="367" t="n">
        <v>2</v>
      </c>
    </row>
    <row r="24" customFormat="false" ht="12.75" hidden="false" customHeight="false" outlineLevel="0" collapsed="false">
      <c r="A24" s="365" t="s">
        <v>383</v>
      </c>
      <c r="B24" s="365" t="n">
        <v>30</v>
      </c>
      <c r="C24" s="366" t="n">
        <f aca="false">B24*60</f>
        <v>1800</v>
      </c>
      <c r="D24" s="367" t="n">
        <v>3</v>
      </c>
    </row>
    <row r="25" customFormat="false" ht="12.75" hidden="false" customHeight="false" outlineLevel="0" collapsed="false">
      <c r="A25" s="365" t="s">
        <v>383</v>
      </c>
      <c r="B25" s="365" t="n">
        <v>40</v>
      </c>
      <c r="C25" s="366" t="n">
        <f aca="false">B25*60</f>
        <v>2400</v>
      </c>
      <c r="D25" s="367" t="n">
        <v>1</v>
      </c>
    </row>
    <row r="26" customFormat="false" ht="12.75" hidden="false" customHeight="false" outlineLevel="0" collapsed="false">
      <c r="A26" s="365" t="s">
        <v>383</v>
      </c>
      <c r="B26" s="365" t="n">
        <v>50</v>
      </c>
      <c r="C26" s="366" t="n">
        <f aca="false">B26*60</f>
        <v>3000</v>
      </c>
      <c r="D26" s="367" t="n">
        <v>2</v>
      </c>
    </row>
    <row r="27" customFormat="false" ht="13.5" hidden="false" customHeight="false" outlineLevel="0" collapsed="false">
      <c r="A27" s="365" t="s">
        <v>383</v>
      </c>
      <c r="B27" s="365" t="n">
        <v>100</v>
      </c>
      <c r="C27" s="366" t="n">
        <f aca="false">B27*60</f>
        <v>6000</v>
      </c>
      <c r="D27" s="367" t="n">
        <v>4</v>
      </c>
    </row>
    <row r="28" customFormat="false" ht="13.5" hidden="false" customHeight="false" outlineLevel="0" collapsed="false">
      <c r="A28" s="368" t="s">
        <v>384</v>
      </c>
      <c r="B28" s="369"/>
      <c r="C28" s="370"/>
      <c r="D28" s="371" t="n">
        <f aca="false">SUM(D17:D27)</f>
        <v>58</v>
      </c>
    </row>
    <row r="29" customFormat="false" ht="12.75" hidden="false" customHeight="false" outlineLevel="0" collapsed="false">
      <c r="A29" s="365" t="s">
        <v>395</v>
      </c>
      <c r="B29" s="365" t="n">
        <v>2</v>
      </c>
      <c r="C29" s="366" t="n">
        <f aca="false">B29*60</f>
        <v>120</v>
      </c>
      <c r="D29" s="367" t="n">
        <v>5</v>
      </c>
    </row>
    <row r="30" customFormat="false" ht="12.75" hidden="false" customHeight="false" outlineLevel="0" collapsed="false">
      <c r="A30" s="365" t="s">
        <v>395</v>
      </c>
      <c r="B30" s="365" t="n">
        <v>3</v>
      </c>
      <c r="C30" s="366" t="n">
        <f aca="false">B30*60</f>
        <v>180</v>
      </c>
      <c r="D30" s="367" t="n">
        <v>5</v>
      </c>
    </row>
    <row r="31" customFormat="false" ht="12.75" hidden="false" customHeight="false" outlineLevel="0" collapsed="false">
      <c r="A31" s="365" t="s">
        <v>395</v>
      </c>
      <c r="B31" s="365" t="n">
        <v>5</v>
      </c>
      <c r="C31" s="366" t="n">
        <f aca="false">B31*60</f>
        <v>300</v>
      </c>
      <c r="D31" s="367" t="n">
        <v>3</v>
      </c>
    </row>
    <row r="32" customFormat="false" ht="12.75" hidden="false" customHeight="false" outlineLevel="0" collapsed="false">
      <c r="A32" s="365" t="s">
        <v>395</v>
      </c>
      <c r="B32" s="365" t="n">
        <v>10</v>
      </c>
      <c r="C32" s="366" t="n">
        <f aca="false">B32*60</f>
        <v>600</v>
      </c>
      <c r="D32" s="367" t="n">
        <v>7</v>
      </c>
    </row>
    <row r="33" customFormat="false" ht="12.75" hidden="false" customHeight="false" outlineLevel="0" collapsed="false">
      <c r="A33" s="365" t="s">
        <v>395</v>
      </c>
      <c r="B33" s="365" t="n">
        <v>20</v>
      </c>
      <c r="C33" s="366" t="n">
        <f aca="false">B33*60</f>
        <v>1200</v>
      </c>
      <c r="D33" s="367" t="n">
        <v>17</v>
      </c>
    </row>
    <row r="34" customFormat="false" ht="13.5" hidden="false" customHeight="false" outlineLevel="0" collapsed="false">
      <c r="A34" s="365" t="s">
        <v>395</v>
      </c>
      <c r="B34" s="365" t="n">
        <v>50</v>
      </c>
      <c r="C34" s="366" t="n">
        <f aca="false">B34*60</f>
        <v>3000</v>
      </c>
      <c r="D34" s="367" t="n">
        <v>1</v>
      </c>
    </row>
    <row r="35" customFormat="false" ht="14.25" hidden="false" customHeight="true" outlineLevel="0" collapsed="false">
      <c r="A35" s="368" t="s">
        <v>396</v>
      </c>
      <c r="B35" s="369"/>
      <c r="C35" s="370"/>
      <c r="D35" s="371" t="n">
        <f aca="false">SUM(D29:D34)</f>
        <v>38</v>
      </c>
    </row>
    <row r="36" customFormat="false" ht="20.25" hidden="false" customHeight="true" outlineLevel="0" collapsed="false">
      <c r="A36" s="372" t="s">
        <v>385</v>
      </c>
      <c r="B36" s="375"/>
      <c r="C36" s="373"/>
      <c r="D36" s="374" t="n">
        <f aca="false">SUM(D5,D16,D28,D35)</f>
        <v>134</v>
      </c>
    </row>
    <row r="39" customFormat="false" ht="12.75" hidden="false" customHeight="false" outlineLevel="0" collapsed="false">
      <c r="A39" s="381"/>
    </row>
  </sheetData>
  <sheetProtection sheet="true" password="ba81"/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4" min="4" style="0" width="9.14"/>
  </cols>
  <sheetData>
    <row r="1" customFormat="false" ht="13.5" hidden="false" customHeight="true" outlineLevel="0" collapsed="false">
      <c r="A1" s="382" t="s">
        <v>397</v>
      </c>
      <c r="B1" s="382"/>
      <c r="C1" s="382"/>
      <c r="D1" s="382"/>
    </row>
    <row r="2" customFormat="false" ht="26.25" hidden="false" customHeight="false" outlineLevel="0" collapsed="false">
      <c r="A2" s="362" t="s">
        <v>375</v>
      </c>
      <c r="B2" s="363" t="s">
        <v>376</v>
      </c>
      <c r="C2" s="364" t="s">
        <v>390</v>
      </c>
      <c r="D2" s="363" t="s">
        <v>378</v>
      </c>
    </row>
    <row r="3" customFormat="false" ht="13.5" hidden="false" customHeight="false" outlineLevel="0" collapsed="false">
      <c r="A3" s="365" t="s">
        <v>391</v>
      </c>
      <c r="B3" s="365" t="n">
        <v>50</v>
      </c>
      <c r="C3" s="365" t="n">
        <f aca="false">B3*25</f>
        <v>1250</v>
      </c>
      <c r="D3" s="365" t="n">
        <v>1</v>
      </c>
    </row>
    <row r="4" customFormat="false" ht="13.5" hidden="false" customHeight="false" outlineLevel="0" collapsed="false">
      <c r="A4" s="368" t="s">
        <v>392</v>
      </c>
      <c r="B4" s="369"/>
      <c r="C4" s="370"/>
      <c r="D4" s="371" t="n">
        <v>1</v>
      </c>
    </row>
    <row r="5" customFormat="false" ht="12.75" hidden="false" customHeight="false" outlineLevel="0" collapsed="false">
      <c r="A5" s="365" t="s">
        <v>393</v>
      </c>
      <c r="B5" s="365" t="n">
        <v>1</v>
      </c>
      <c r="C5" s="365" t="n">
        <f aca="false">B5*25</f>
        <v>25</v>
      </c>
      <c r="D5" s="365" t="n">
        <v>2</v>
      </c>
    </row>
    <row r="6" customFormat="false" ht="12.75" hidden="false" customHeight="false" outlineLevel="0" collapsed="false">
      <c r="A6" s="365" t="s">
        <v>393</v>
      </c>
      <c r="B6" s="365" t="n">
        <v>50</v>
      </c>
      <c r="C6" s="365" t="n">
        <f aca="false">B6*25</f>
        <v>1250</v>
      </c>
      <c r="D6" s="365" t="n">
        <v>12</v>
      </c>
    </row>
    <row r="7" customFormat="false" ht="12.75" hidden="false" customHeight="false" outlineLevel="0" collapsed="false">
      <c r="A7" s="365" t="s">
        <v>393</v>
      </c>
      <c r="B7" s="365" t="n">
        <v>100</v>
      </c>
      <c r="C7" s="365" t="n">
        <f aca="false">B7*25</f>
        <v>2500</v>
      </c>
      <c r="D7" s="365" t="n">
        <v>1</v>
      </c>
    </row>
    <row r="8" customFormat="false" ht="13.5" hidden="false" customHeight="false" outlineLevel="0" collapsed="false">
      <c r="A8" s="365" t="s">
        <v>393</v>
      </c>
      <c r="B8" s="365" t="n">
        <v>150</v>
      </c>
      <c r="C8" s="365" t="n">
        <f aca="false">B8*25</f>
        <v>3750</v>
      </c>
      <c r="D8" s="365" t="n">
        <v>1</v>
      </c>
    </row>
    <row r="9" customFormat="false" ht="13.5" hidden="false" customHeight="false" outlineLevel="0" collapsed="false">
      <c r="A9" s="368" t="s">
        <v>394</v>
      </c>
      <c r="B9" s="369"/>
      <c r="C9" s="370"/>
      <c r="D9" s="371" t="n">
        <v>16</v>
      </c>
    </row>
    <row r="10" customFormat="false" ht="12.75" hidden="false" customHeight="false" outlineLevel="0" collapsed="false">
      <c r="A10" s="365" t="s">
        <v>383</v>
      </c>
      <c r="B10" s="365" t="n">
        <v>1</v>
      </c>
      <c r="C10" s="365" t="n">
        <f aca="false">B10*25</f>
        <v>25</v>
      </c>
      <c r="D10" s="365" t="n">
        <v>2</v>
      </c>
    </row>
    <row r="11" customFormat="false" ht="12.75" hidden="false" customHeight="false" outlineLevel="0" collapsed="false">
      <c r="A11" s="365" t="s">
        <v>383</v>
      </c>
      <c r="B11" s="365" t="n">
        <v>50</v>
      </c>
      <c r="C11" s="365" t="n">
        <f aca="false">B11*25</f>
        <v>1250</v>
      </c>
      <c r="D11" s="365" t="n">
        <v>48</v>
      </c>
    </row>
    <row r="12" customFormat="false" ht="12.75" hidden="false" customHeight="false" outlineLevel="0" collapsed="false">
      <c r="A12" s="365" t="s">
        <v>383</v>
      </c>
      <c r="B12" s="365" t="n">
        <v>100</v>
      </c>
      <c r="C12" s="365" t="n">
        <f aca="false">B12*25</f>
        <v>2500</v>
      </c>
      <c r="D12" s="365" t="n">
        <v>2</v>
      </c>
    </row>
    <row r="13" customFormat="false" ht="13.5" hidden="false" customHeight="false" outlineLevel="0" collapsed="false">
      <c r="A13" s="365" t="s">
        <v>383</v>
      </c>
      <c r="B13" s="365" t="n">
        <v>150</v>
      </c>
      <c r="C13" s="365" t="n">
        <f aca="false">B13*25</f>
        <v>3750</v>
      </c>
      <c r="D13" s="365" t="n">
        <v>1</v>
      </c>
    </row>
    <row r="14" customFormat="false" ht="13.5" hidden="false" customHeight="false" outlineLevel="0" collapsed="false">
      <c r="A14" s="368" t="s">
        <v>384</v>
      </c>
      <c r="B14" s="369"/>
      <c r="C14" s="370"/>
      <c r="D14" s="371" t="n">
        <v>53</v>
      </c>
    </row>
    <row r="15" customFormat="false" ht="21" hidden="false" customHeight="true" outlineLevel="0" collapsed="false">
      <c r="A15" s="372" t="s">
        <v>385</v>
      </c>
      <c r="B15" s="375"/>
      <c r="C15" s="373"/>
      <c r="D15" s="374" t="n">
        <f aca="false">SUM(D4,D9,D14)</f>
        <v>70</v>
      </c>
    </row>
    <row r="18" customFormat="false" ht="12.75" hidden="false" customHeight="false" outlineLevel="0" collapsed="false">
      <c r="A18" s="381"/>
    </row>
  </sheetData>
  <sheetProtection sheet="true" password="ba81"/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28"/>
  </cols>
  <sheetData>
    <row r="1" customFormat="false" ht="13.5" hidden="false" customHeight="true" outlineLevel="0" collapsed="false">
      <c r="A1" s="382" t="s">
        <v>398</v>
      </c>
      <c r="B1" s="382"/>
      <c r="C1" s="382"/>
      <c r="D1" s="382"/>
    </row>
    <row r="2" customFormat="false" ht="26.25" hidden="false" customHeight="false" outlineLevel="0" collapsed="false">
      <c r="A2" s="362" t="s">
        <v>399</v>
      </c>
      <c r="B2" s="363" t="s">
        <v>376</v>
      </c>
      <c r="C2" s="364" t="s">
        <v>390</v>
      </c>
      <c r="D2" s="363" t="s">
        <v>378</v>
      </c>
    </row>
    <row r="3" customFormat="false" ht="12.75" hidden="false" customHeight="false" outlineLevel="0" collapsed="false">
      <c r="A3" s="365" t="s">
        <v>400</v>
      </c>
      <c r="B3" s="365" t="n">
        <v>50</v>
      </c>
      <c r="C3" s="365" t="n">
        <v>500</v>
      </c>
      <c r="D3" s="365" t="n">
        <v>4</v>
      </c>
    </row>
    <row r="4" customFormat="false" ht="12.75" hidden="false" customHeight="false" outlineLevel="0" collapsed="false">
      <c r="A4" s="365"/>
      <c r="B4" s="365" t="n">
        <v>100</v>
      </c>
      <c r="C4" s="365" t="n">
        <v>1000</v>
      </c>
      <c r="D4" s="365" t="n">
        <v>15</v>
      </c>
    </row>
    <row r="5" customFormat="false" ht="12.75" hidden="false" customHeight="false" outlineLevel="0" collapsed="false">
      <c r="A5" s="365"/>
      <c r="B5" s="365" t="n">
        <v>150</v>
      </c>
      <c r="C5" s="365" t="n">
        <v>1500</v>
      </c>
      <c r="D5" s="365" t="n">
        <v>19</v>
      </c>
    </row>
    <row r="6" customFormat="false" ht="12.75" hidden="false" customHeight="false" outlineLevel="0" collapsed="false">
      <c r="A6" s="365"/>
      <c r="B6" s="365" t="n">
        <v>200</v>
      </c>
      <c r="C6" s="365" t="n">
        <v>2000</v>
      </c>
      <c r="D6" s="365" t="n">
        <v>5</v>
      </c>
    </row>
    <row r="7" customFormat="false" ht="13.5" hidden="false" customHeight="false" outlineLevel="0" collapsed="false">
      <c r="A7" s="365"/>
      <c r="B7" s="365" t="n">
        <v>250</v>
      </c>
      <c r="C7" s="365" t="n">
        <v>2500</v>
      </c>
      <c r="D7" s="365" t="n">
        <v>7</v>
      </c>
    </row>
    <row r="8" customFormat="false" ht="13.5" hidden="false" customHeight="false" outlineLevel="0" collapsed="false">
      <c r="A8" s="368" t="s">
        <v>401</v>
      </c>
      <c r="B8" s="369"/>
      <c r="C8" s="370"/>
      <c r="D8" s="371" t="n">
        <v>50</v>
      </c>
    </row>
    <row r="9" customFormat="false" ht="12.75" hidden="false" customHeight="false" outlineLevel="0" collapsed="false">
      <c r="A9" s="365" t="s">
        <v>383</v>
      </c>
      <c r="B9" s="365" t="n">
        <v>50</v>
      </c>
      <c r="C9" s="365" t="n">
        <v>500</v>
      </c>
      <c r="D9" s="365" t="n">
        <v>5</v>
      </c>
    </row>
    <row r="10" customFormat="false" ht="12.75" hidden="false" customHeight="false" outlineLevel="0" collapsed="false">
      <c r="A10" s="365"/>
      <c r="B10" s="365" t="n">
        <v>100</v>
      </c>
      <c r="C10" s="365" t="n">
        <v>1000</v>
      </c>
      <c r="D10" s="365" t="n">
        <v>104</v>
      </c>
    </row>
    <row r="11" customFormat="false" ht="12.75" hidden="false" customHeight="false" outlineLevel="0" collapsed="false">
      <c r="A11" s="365"/>
      <c r="B11" s="365" t="n">
        <v>150</v>
      </c>
      <c r="C11" s="365" t="n">
        <v>1500</v>
      </c>
      <c r="D11" s="365" t="n">
        <v>73</v>
      </c>
    </row>
    <row r="12" customFormat="false" ht="12.75" hidden="false" customHeight="false" outlineLevel="0" collapsed="false">
      <c r="A12" s="365"/>
      <c r="B12" s="365" t="n">
        <v>200</v>
      </c>
      <c r="C12" s="365" t="n">
        <v>2000</v>
      </c>
      <c r="D12" s="365" t="n">
        <v>5</v>
      </c>
    </row>
    <row r="13" customFormat="false" ht="12.75" hidden="false" customHeight="false" outlineLevel="0" collapsed="false">
      <c r="A13" s="365"/>
      <c r="B13" s="365" t="n">
        <v>250</v>
      </c>
      <c r="C13" s="365" t="n">
        <v>2500</v>
      </c>
      <c r="D13" s="365" t="n">
        <v>44</v>
      </c>
    </row>
    <row r="14" customFormat="false" ht="12.75" hidden="false" customHeight="false" outlineLevel="0" collapsed="false">
      <c r="A14" s="365"/>
      <c r="B14" s="365" t="n">
        <v>300</v>
      </c>
      <c r="C14" s="365" t="n">
        <v>3000</v>
      </c>
      <c r="D14" s="365" t="n">
        <v>3</v>
      </c>
    </row>
    <row r="15" customFormat="false" ht="12.75" hidden="false" customHeight="false" outlineLevel="0" collapsed="false">
      <c r="A15" s="365"/>
      <c r="B15" s="365" t="n">
        <v>400</v>
      </c>
      <c r="C15" s="365" t="n">
        <v>4000</v>
      </c>
      <c r="D15" s="365" t="n">
        <v>3</v>
      </c>
    </row>
    <row r="16" customFormat="false" ht="12.75" hidden="false" customHeight="false" outlineLevel="0" collapsed="false">
      <c r="A16" s="365"/>
      <c r="B16" s="365" t="n">
        <v>500</v>
      </c>
      <c r="C16" s="365" t="n">
        <v>5000</v>
      </c>
      <c r="D16" s="365" t="n">
        <v>3</v>
      </c>
    </row>
    <row r="17" customFormat="false" ht="12.75" hidden="false" customHeight="false" outlineLevel="0" collapsed="false">
      <c r="A17" s="365"/>
      <c r="B17" s="365" t="n">
        <v>750</v>
      </c>
      <c r="C17" s="365" t="n">
        <v>7500</v>
      </c>
      <c r="D17" s="365" t="n">
        <v>2</v>
      </c>
    </row>
    <row r="18" customFormat="false" ht="12.75" hidden="false" customHeight="false" outlineLevel="0" collapsed="false">
      <c r="A18" s="365"/>
      <c r="B18" s="365" t="n">
        <v>1000</v>
      </c>
      <c r="C18" s="365" t="n">
        <v>10000</v>
      </c>
      <c r="D18" s="365" t="n">
        <v>1</v>
      </c>
    </row>
    <row r="19" customFormat="false" ht="13.5" hidden="false" customHeight="false" outlineLevel="0" collapsed="false">
      <c r="A19" s="365"/>
      <c r="B19" s="365" t="n">
        <v>2000</v>
      </c>
      <c r="C19" s="365" t="n">
        <v>20000</v>
      </c>
      <c r="D19" s="365" t="n">
        <v>1</v>
      </c>
    </row>
    <row r="20" customFormat="false" ht="13.5" hidden="false" customHeight="false" outlineLevel="0" collapsed="false">
      <c r="A20" s="368" t="s">
        <v>384</v>
      </c>
      <c r="B20" s="369"/>
      <c r="C20" s="370"/>
      <c r="D20" s="371" t="n">
        <v>244</v>
      </c>
    </row>
    <row r="21" customFormat="false" ht="12.75" hidden="false" customHeight="false" outlineLevel="0" collapsed="false">
      <c r="A21" s="365" t="s">
        <v>395</v>
      </c>
      <c r="B21" s="365" t="n">
        <v>100</v>
      </c>
      <c r="C21" s="365" t="n">
        <v>1000</v>
      </c>
      <c r="D21" s="365" t="n">
        <v>2</v>
      </c>
    </row>
    <row r="22" customFormat="false" ht="12.75" hidden="false" customHeight="false" outlineLevel="0" collapsed="false">
      <c r="A22" s="365"/>
      <c r="B22" s="365" t="n">
        <v>150</v>
      </c>
      <c r="C22" s="365" t="n">
        <v>1500</v>
      </c>
      <c r="D22" s="365" t="n">
        <v>2</v>
      </c>
    </row>
    <row r="23" customFormat="false" ht="12.75" hidden="false" customHeight="false" outlineLevel="0" collapsed="false">
      <c r="A23" s="365"/>
      <c r="B23" s="365" t="n">
        <v>200</v>
      </c>
      <c r="C23" s="365" t="n">
        <v>2000</v>
      </c>
      <c r="D23" s="365" t="n">
        <v>1</v>
      </c>
    </row>
    <row r="24" customFormat="false" ht="13.5" hidden="false" customHeight="false" outlineLevel="0" collapsed="false">
      <c r="A24" s="365"/>
      <c r="B24" s="365" t="n">
        <v>300</v>
      </c>
      <c r="C24" s="365" t="n">
        <v>3000</v>
      </c>
      <c r="D24" s="365" t="n">
        <v>1</v>
      </c>
    </row>
    <row r="25" customFormat="false" ht="13.5" hidden="false" customHeight="false" outlineLevel="0" collapsed="false">
      <c r="A25" s="368" t="s">
        <v>396</v>
      </c>
      <c r="B25" s="369"/>
      <c r="C25" s="370"/>
      <c r="D25" s="371" t="n">
        <v>6</v>
      </c>
    </row>
    <row r="26" customFormat="false" ht="21.75" hidden="false" customHeight="true" outlineLevel="0" collapsed="false">
      <c r="A26" s="372" t="s">
        <v>402</v>
      </c>
      <c r="B26" s="375"/>
      <c r="C26" s="373"/>
      <c r="D26" s="374" t="n">
        <v>300</v>
      </c>
    </row>
  </sheetData>
  <sheetProtection sheet="true" password="ba81"/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Lebeaupin Anne</cp:lastModifiedBy>
  <cp:lastPrinted>2016-09-23T09:53:39Z</cp:lastPrinted>
  <dcterms:modified xsi:type="dcterms:W3CDTF">2024-12-17T17:17:48Z</dcterms:modified>
  <cp:revision>0</cp:revision>
  <dc:subject/>
  <dc:title/>
</cp:coreProperties>
</file>