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- Lot2" sheetId="1" state="visible" r:id="rId2"/>
    <sheet name="DQE - Lo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ANNEXE FINANCIERE</t>
  </si>
  <si>
    <t xml:space="preserve">Accord-cadre relatif à la fourniture et livraison de matériels informatiques de bureautique</t>
  </si>
  <si>
    <t xml:space="preserve">LOT 2 : Ordinateurs portables</t>
  </si>
  <si>
    <t xml:space="preserve">BORDEREAU DES PRIX UNITAIRES</t>
  </si>
  <si>
    <t xml:space="preserve">Références</t>
  </si>
  <si>
    <t xml:space="preserve">Type</t>
  </si>
  <si>
    <t xml:space="preserve">Prix unitaire HT sans écotaxe</t>
  </si>
  <si>
    <t xml:space="preserve">Montant écotaxe HT</t>
  </si>
  <si>
    <t xml:space="preserve">Taux de TVA</t>
  </si>
  <si>
    <t xml:space="preserve">Prix unitaire HT avec écotaxe</t>
  </si>
  <si>
    <t xml:space="preserve">Matériels</t>
  </si>
  <si>
    <t xml:space="preserve">Lot2 – P1</t>
  </si>
  <si>
    <t xml:space="preserve">Portable – usage poste de travail</t>
  </si>
  <si>
    <t xml:space="preserve">Lot2 – P2</t>
  </si>
  <si>
    <t xml:space="preserve">Ultra portable – usage poste de travail</t>
  </si>
  <si>
    <t xml:space="preserve">Extensions Portables</t>
  </si>
  <si>
    <t xml:space="preserve">Lot2 – Ext1</t>
  </si>
  <si>
    <r>
      <rPr>
        <sz val="10"/>
        <rFont val="Arial"/>
        <family val="0"/>
      </rPr>
      <t xml:space="preserve">OS Windows 10 </t>
    </r>
    <r>
      <rPr>
        <sz val="11"/>
        <color rgb="FF000000"/>
        <rFont val="Arial"/>
        <family val="2"/>
      </rPr>
      <t xml:space="preserve">Pro </t>
    </r>
    <r>
      <rPr>
        <sz val="10"/>
        <rFont val="Arial"/>
        <family val="0"/>
      </rPr>
      <t xml:space="preserve">OEM</t>
    </r>
  </si>
  <si>
    <t xml:space="preserve">Lot2 – Ext2</t>
  </si>
  <si>
    <r>
      <rPr>
        <sz val="10"/>
        <rFont val="Arial"/>
        <family val="0"/>
      </rPr>
      <t xml:space="preserve">OS Windows 11 </t>
    </r>
    <r>
      <rPr>
        <sz val="11"/>
        <color rgb="FF000000"/>
        <rFont val="Arial"/>
        <family val="2"/>
      </rPr>
      <t xml:space="preserve">Pro </t>
    </r>
    <r>
      <rPr>
        <sz val="10"/>
        <rFont val="Arial"/>
        <family val="0"/>
      </rPr>
      <t xml:space="preserve">OEM</t>
    </r>
  </si>
  <si>
    <t xml:space="preserve">Lot2 – Ext3</t>
  </si>
  <si>
    <t xml:space="preserve">Extension  CO2 offset label pour P1</t>
  </si>
  <si>
    <t xml:space="preserve">Lot2 – Ext4</t>
  </si>
  <si>
    <t xml:space="preserve">Extension  CO2 offset label pour P2</t>
  </si>
  <si>
    <t xml:space="preserve">Lot2 – Ext5</t>
  </si>
  <si>
    <t xml:space="preserve">Sacoche portables P1</t>
  </si>
  <si>
    <t xml:space="preserve">Lot2 – Ext6</t>
  </si>
  <si>
    <t xml:space="preserve">Sacoche portables P2</t>
  </si>
  <si>
    <t xml:space="preserve">Lot2 – Ext7</t>
  </si>
  <si>
    <t xml:space="preserve">Câble de sécurité P1</t>
  </si>
  <si>
    <t xml:space="preserve">Lot2 – Ext8</t>
  </si>
  <si>
    <t xml:space="preserve">Câble de sécurité P2</t>
  </si>
  <si>
    <t xml:space="preserve">Lot2 – Ext9</t>
  </si>
  <si>
    <t xml:space="preserve">Station d'accueil ou réplicateur de ports P1</t>
  </si>
  <si>
    <t xml:space="preserve">Lot2 – Ext10</t>
  </si>
  <si>
    <t xml:space="preserve">Station d'accueil ou réplicateur de ports P2</t>
  </si>
  <si>
    <t xml:space="preserve">Lot2 – Ext11</t>
  </si>
  <si>
    <t xml:space="preserve">Adaptateur secteur pour P1</t>
  </si>
  <si>
    <t xml:space="preserve">Lot2 – Ext12</t>
  </si>
  <si>
    <t xml:space="preserve">Adaptateur secteur pour P2</t>
  </si>
  <si>
    <t xml:space="preserve">Lot2 – Ext13</t>
  </si>
  <si>
    <t xml:space="preserve">Batterie pour P1</t>
  </si>
  <si>
    <t xml:space="preserve">Lot2 – Ext14</t>
  </si>
  <si>
    <t xml:space="preserve">Batterie pour P2</t>
  </si>
  <si>
    <t xml:space="preserve">Lot2 – Ext15</t>
  </si>
  <si>
    <t xml:space="preserve">Extension RAM à 32Go pour P1</t>
  </si>
  <si>
    <t xml:space="preserve">Lot2 – Ext16</t>
  </si>
  <si>
    <t xml:space="preserve">Extension RAM de 32Go pour P2</t>
  </si>
  <si>
    <t xml:space="preserve">Lot2 – Ext17</t>
  </si>
  <si>
    <t xml:space="preserve">Extension RAM à 64Go pour P1</t>
  </si>
  <si>
    <t xml:space="preserve">Lot2 – Ext18</t>
  </si>
  <si>
    <t xml:space="preserve">Extension RAM de 64Go pour P2</t>
  </si>
  <si>
    <t xml:space="preserve">Lot2 – Ext19</t>
  </si>
  <si>
    <t xml:space="preserve">Clavier standard</t>
  </si>
  <si>
    <t xml:space="preserve">Lot2 – Ext20</t>
  </si>
  <si>
    <t xml:space="preserve">Souris optique filaire</t>
  </si>
  <si>
    <t xml:space="preserve">Lot2 – Ext21</t>
  </si>
  <si>
    <t xml:space="preserve">Mini souris optique filaire</t>
  </si>
  <si>
    <t xml:space="preserve">Lot2 – Ext22</t>
  </si>
  <si>
    <t xml:space="preserve">Souris optique sans fil</t>
  </si>
  <si>
    <t xml:space="preserve">Lot2 – Ext23</t>
  </si>
  <si>
    <t xml:space="preserve">Mini souris optique sans fil</t>
  </si>
  <si>
    <t xml:space="preserve">Lot2 – Ext24</t>
  </si>
  <si>
    <t xml:space="preserve">lecteur/graveur DVD externe</t>
  </si>
  <si>
    <t xml:space="preserve">Lot2 – Ext25</t>
  </si>
  <si>
    <t xml:space="preserve">Souris optique verticale ergonomique (droitier et gaucher)</t>
  </si>
  <si>
    <t xml:space="preserve">Lot2 – Ext26</t>
  </si>
  <si>
    <t xml:space="preserve">Souris optique verticale sans fil ergonomique (droitier et gaucher)</t>
  </si>
  <si>
    <t xml:space="preserve">Lot2 – Ext27</t>
  </si>
  <si>
    <t xml:space="preserve">DD interne SSD 480 ou 512 Go</t>
  </si>
  <si>
    <t xml:space="preserve">Lot2 – Ext28</t>
  </si>
  <si>
    <t xml:space="preserve">DD interne SSD 960Go ou 1 To</t>
  </si>
  <si>
    <t xml:space="preserve">Lot2 – Ext29</t>
  </si>
  <si>
    <t xml:space="preserve">DD externe SSD 480 ou 512 Go</t>
  </si>
  <si>
    <t xml:space="preserve">Lot2 – Ext30</t>
  </si>
  <si>
    <t xml:space="preserve">DD externe SSD 960Go ou 1 To</t>
  </si>
  <si>
    <t xml:space="preserve">Lot2 – Ext31</t>
  </si>
  <si>
    <t xml:space="preserve">DD interne NVME 480 ou 512 Go</t>
  </si>
  <si>
    <t xml:space="preserve">Lot2 – Ext32</t>
  </si>
  <si>
    <t xml:space="preserve">DD interne NVME 960Go ou 1 To</t>
  </si>
  <si>
    <t xml:space="preserve">Lot2 – Ext33</t>
  </si>
  <si>
    <t xml:space="preserve">Haut parleur</t>
  </si>
  <si>
    <t xml:space="preserve">Lot2 – Ext34</t>
  </si>
  <si>
    <t xml:space="preserve">Casque de bureau avec micro intégré</t>
  </si>
  <si>
    <t xml:space="preserve">Lot2 – Ext35</t>
  </si>
  <si>
    <t xml:space="preserve">Casque de bureau anti bruit avec micro intégré</t>
  </si>
  <si>
    <t xml:space="preserve">Lot2 – Ext36</t>
  </si>
  <si>
    <t xml:space="preserve">Dock d' insertion Disque SSD SATA 2,5" et 3,5"</t>
  </si>
  <si>
    <t xml:space="preserve">Lot2 – Ext37</t>
  </si>
  <si>
    <t xml:space="preserve">Dock d' insertion Disque SSD M2</t>
  </si>
  <si>
    <t xml:space="preserve">Lot2 – Ext38</t>
  </si>
  <si>
    <t xml:space="preserve">Switch Clavier-Ecran 1 entrée pour 4 sorties HDMI ou DisplayPort cables correspondants fournis</t>
  </si>
  <si>
    <t xml:space="preserve">Garantie</t>
  </si>
  <si>
    <t xml:space="preserve">Lot2 – G1</t>
  </si>
  <si>
    <t xml:space="preserve">Extension garantie Fournisseur +1 (6ème année) pour P1 et P2</t>
  </si>
  <si>
    <t xml:space="preserve">Livraison</t>
  </si>
  <si>
    <t xml:space="preserve">Lot2 – L1</t>
  </si>
  <si>
    <t xml:space="preserve">Livraison express non planifiée pour P1 et P2</t>
  </si>
  <si>
    <t xml:space="preserve">NOTA: Toutes les lignes du BPU doivent être renseignées</t>
  </si>
  <si>
    <t xml:space="preserve">Accord-cadre relatif à la fourniture et livraison de matériels informatiques de bureautique
SGC974-SIAP-2025-01</t>
  </si>
  <si>
    <t xml:space="preserve">NOTA: Les lignes du DQE se remplissent automatiquement  par la saisie du BPU. Le DQE n’est pas une pièce contractuelle du marché et n’engage pas l’administration sur les montants indiqués.</t>
  </si>
  <si>
    <t xml:space="preserve">Détail quantitatif estimatif (DQE)</t>
  </si>
  <si>
    <t xml:space="preserve">Réf.</t>
  </si>
  <si>
    <t xml:space="preserve">Quantité
Sur 4 ans</t>
  </si>
  <si>
    <t xml:space="preserve">Total HT avec écotaxe</t>
  </si>
  <si>
    <t xml:space="preserve">Total TTC avec écotaxe</t>
  </si>
  <si>
    <t xml:space="preserve">Total sur 4 a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0.00%"/>
    <numFmt numFmtId="167" formatCode="#,##0.00&quot; € &quot;;#,##0.00&quot; € &quot;;\-#&quot; € &quot;;@\ "/>
    <numFmt numFmtId="168" formatCode="0%"/>
    <numFmt numFmtId="169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color rgb="FF31869B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10"/>
      <name val="Calibri"/>
      <family val="0"/>
    </font>
    <font>
      <sz val="11"/>
      <color rgb="FF000000"/>
      <name val="Arial"/>
      <family val="2"/>
    </font>
    <font>
      <b val="true"/>
      <i val="true"/>
      <sz val="10"/>
      <color rgb="FFFF0000"/>
      <name val="Arial"/>
      <family val="0"/>
    </font>
    <font>
      <b val="true"/>
      <i val="true"/>
      <sz val="9"/>
      <color rgb="FFFF0000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FFFFCC"/>
      </patternFill>
    </fill>
    <fill>
      <patternFill patternType="solid">
        <fgColor rgb="FF63BBEE"/>
        <bgColor rgb="FF99CCFF"/>
      </patternFill>
    </fill>
    <fill>
      <patternFill patternType="solid">
        <fgColor rgb="FFFFD74C"/>
        <bgColor rgb="FFFFCC99"/>
      </patternFill>
    </fill>
    <fill>
      <patternFill patternType="solid">
        <fgColor rgb="FFA1467E"/>
        <bgColor rgb="FF993366"/>
      </patternFill>
    </fill>
    <fill>
      <patternFill patternType="solid">
        <fgColor rgb="FF43C330"/>
        <bgColor rgb="FF31869B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" fillId="4" borderId="8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" fillId="4" borderId="7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" fillId="4" borderId="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" fillId="5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" fillId="4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" fillId="4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" fillId="4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" fillId="4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" fillId="4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5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1467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3BBEE"/>
      <rgbColor rgb="FF43C330"/>
      <rgbColor rgb="FFFFD74C"/>
      <rgbColor rgb="FFFF9900"/>
      <rgbColor rgb="FFFF6600"/>
      <rgbColor rgb="FF666699"/>
      <rgbColor rgb="FF969696"/>
      <rgbColor rgb="FF003366"/>
      <rgbColor rgb="FF3186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8046875" defaultRowHeight="20.1" zeroHeight="false" outlineLevelRow="0" outlineLevelCol="0"/>
  <cols>
    <col collapsed="false" customWidth="false" hidden="false" outlineLevel="0" max="1" min="1" style="1" width="11.48"/>
    <col collapsed="false" customWidth="true" hidden="false" outlineLevel="0" max="2" min="2" style="1" width="66.34"/>
    <col collapsed="false" customWidth="true" hidden="false" outlineLevel="0" max="3" min="3" style="1" width="16.61"/>
    <col collapsed="false" customWidth="true" hidden="false" outlineLevel="0" max="4" min="4" style="2" width="12.69"/>
    <col collapsed="false" customWidth="true" hidden="false" outlineLevel="0" max="5" min="5" style="3" width="11.95"/>
    <col collapsed="false" customWidth="true" hidden="false" outlineLevel="0" max="6" min="6" style="1" width="15.57"/>
    <col collapsed="false" customWidth="true" hidden="false" outlineLevel="0" max="7" min="7" style="1" width="15.29"/>
    <col collapsed="false" customWidth="false" hidden="false" outlineLevel="0" max="250" min="8" style="1" width="11.48"/>
    <col collapsed="false" customWidth="false" hidden="false" outlineLevel="0" max="257" min="251" style="4" width="11.48"/>
  </cols>
  <sheetData>
    <row r="1" s="6" customFormat="true" ht="30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24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6" customFormat="true" ht="31.3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6" customFormat="true" ht="40.9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5" t="s">
        <v>9</v>
      </c>
      <c r="G5" s="15" t="s">
        <v>9</v>
      </c>
    </row>
    <row r="6" customFormat="false" ht="20.1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</row>
    <row r="7" customFormat="false" ht="23.45" hidden="false" customHeight="true" outlineLevel="0" collapsed="false">
      <c r="A7" s="18" t="s">
        <v>11</v>
      </c>
      <c r="B7" s="18" t="s">
        <v>12</v>
      </c>
      <c r="C7" s="19" t="n">
        <v>0</v>
      </c>
      <c r="D7" s="20" t="n">
        <v>0</v>
      </c>
      <c r="E7" s="21" t="n">
        <v>0</v>
      </c>
      <c r="F7" s="22" t="n">
        <f aca="false">C7+D7</f>
        <v>0</v>
      </c>
      <c r="G7" s="22" t="n">
        <f aca="false">(C7*(1+E7))+D7</f>
        <v>0</v>
      </c>
    </row>
    <row r="8" customFormat="false" ht="23.45" hidden="false" customHeight="true" outlineLevel="0" collapsed="false">
      <c r="A8" s="18" t="s">
        <v>13</v>
      </c>
      <c r="B8" s="18" t="s">
        <v>14</v>
      </c>
      <c r="C8" s="19" t="n">
        <v>0</v>
      </c>
      <c r="D8" s="20" t="n">
        <v>0</v>
      </c>
      <c r="E8" s="21" t="n">
        <v>0</v>
      </c>
      <c r="F8" s="22" t="n">
        <f aca="false">C8+D8</f>
        <v>0</v>
      </c>
      <c r="G8" s="22" t="n">
        <f aca="false">(C8*(1+E8))+D8</f>
        <v>0</v>
      </c>
    </row>
    <row r="9" customFormat="false" ht="23.1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</row>
    <row r="10" customFormat="false" ht="25.15" hidden="false" customHeight="true" outlineLevel="0" collapsed="false">
      <c r="A10" s="18" t="s">
        <v>16</v>
      </c>
      <c r="B10" s="23" t="s">
        <v>17</v>
      </c>
      <c r="C10" s="24" t="n">
        <v>0</v>
      </c>
      <c r="D10" s="20" t="n">
        <v>0</v>
      </c>
      <c r="E10" s="21" t="n">
        <v>0</v>
      </c>
      <c r="F10" s="22" t="n">
        <f aca="false">C10+D10</f>
        <v>0</v>
      </c>
      <c r="G10" s="22" t="n">
        <f aca="false">(C10*(1+E10))+D10</f>
        <v>0</v>
      </c>
    </row>
    <row r="11" customFormat="false" ht="25.15" hidden="false" customHeight="true" outlineLevel="0" collapsed="false">
      <c r="A11" s="18" t="s">
        <v>18</v>
      </c>
      <c r="B11" s="23" t="s">
        <v>19</v>
      </c>
      <c r="C11" s="24" t="n">
        <v>0</v>
      </c>
      <c r="D11" s="20" t="n">
        <v>0</v>
      </c>
      <c r="E11" s="21" t="n">
        <v>0</v>
      </c>
      <c r="F11" s="22" t="n">
        <f aca="false">C11+D11</f>
        <v>0</v>
      </c>
      <c r="G11" s="22" t="n">
        <f aca="false">(C11*(1+E11))+D11</f>
        <v>0</v>
      </c>
    </row>
    <row r="12" customFormat="false" ht="25.15" hidden="false" customHeight="true" outlineLevel="0" collapsed="false">
      <c r="A12" s="25" t="s">
        <v>20</v>
      </c>
      <c r="B12" s="26" t="s">
        <v>21</v>
      </c>
      <c r="C12" s="24" t="n">
        <v>0</v>
      </c>
      <c r="D12" s="20" t="n">
        <v>0</v>
      </c>
      <c r="E12" s="21" t="n">
        <v>0</v>
      </c>
      <c r="F12" s="22" t="n">
        <f aca="false">C12+D12</f>
        <v>0</v>
      </c>
      <c r="G12" s="22" t="n">
        <f aca="false">(C12*(1+E12))+D12</f>
        <v>0</v>
      </c>
    </row>
    <row r="13" customFormat="false" ht="25.15" hidden="false" customHeight="true" outlineLevel="0" collapsed="false">
      <c r="A13" s="18" t="s">
        <v>22</v>
      </c>
      <c r="B13" s="26" t="s">
        <v>23</v>
      </c>
      <c r="C13" s="24" t="n">
        <v>0</v>
      </c>
      <c r="D13" s="20" t="n">
        <v>0</v>
      </c>
      <c r="E13" s="21" t="n">
        <v>0</v>
      </c>
      <c r="F13" s="22" t="n">
        <f aca="false">C13+D13</f>
        <v>0</v>
      </c>
      <c r="G13" s="22" t="n">
        <f aca="false">(C13*(1+E13))+D13</f>
        <v>0</v>
      </c>
    </row>
    <row r="14" customFormat="false" ht="25.15" hidden="false" customHeight="true" outlineLevel="0" collapsed="false">
      <c r="A14" s="18" t="s">
        <v>24</v>
      </c>
      <c r="B14" s="27" t="s">
        <v>25</v>
      </c>
      <c r="C14" s="24" t="n">
        <v>0</v>
      </c>
      <c r="D14" s="20" t="n">
        <v>0</v>
      </c>
      <c r="E14" s="21" t="n">
        <v>0</v>
      </c>
      <c r="F14" s="22" t="n">
        <f aca="false">C14+D14</f>
        <v>0</v>
      </c>
      <c r="G14" s="22" t="n">
        <f aca="false">(C14*(1+E14))+D14</f>
        <v>0</v>
      </c>
    </row>
    <row r="15" customFormat="false" ht="25.15" hidden="false" customHeight="true" outlineLevel="0" collapsed="false">
      <c r="A15" s="25" t="s">
        <v>26</v>
      </c>
      <c r="B15" s="28" t="s">
        <v>27</v>
      </c>
      <c r="C15" s="24" t="n">
        <v>0</v>
      </c>
      <c r="D15" s="20" t="n">
        <v>0</v>
      </c>
      <c r="E15" s="21" t="n">
        <v>0</v>
      </c>
      <c r="F15" s="22" t="n">
        <f aca="false">C15+D15</f>
        <v>0</v>
      </c>
      <c r="G15" s="22" t="n">
        <f aca="false">(C15*(1+E15))+D15</f>
        <v>0</v>
      </c>
    </row>
    <row r="16" customFormat="false" ht="25.15" hidden="false" customHeight="true" outlineLevel="0" collapsed="false">
      <c r="A16" s="18" t="s">
        <v>28</v>
      </c>
      <c r="B16" s="28" t="s">
        <v>29</v>
      </c>
      <c r="C16" s="24" t="n">
        <v>0</v>
      </c>
      <c r="D16" s="20" t="n">
        <v>0</v>
      </c>
      <c r="E16" s="21" t="n">
        <v>0</v>
      </c>
      <c r="F16" s="22" t="n">
        <f aca="false">C16+D16</f>
        <v>0</v>
      </c>
      <c r="G16" s="22" t="n">
        <f aca="false">(C16*(1+E16))+D16</f>
        <v>0</v>
      </c>
    </row>
    <row r="17" customFormat="false" ht="25.15" hidden="false" customHeight="true" outlineLevel="0" collapsed="false">
      <c r="A17" s="18" t="s">
        <v>30</v>
      </c>
      <c r="B17" s="28" t="s">
        <v>31</v>
      </c>
      <c r="C17" s="24" t="n">
        <v>0</v>
      </c>
      <c r="D17" s="20" t="n">
        <v>0</v>
      </c>
      <c r="E17" s="21" t="n">
        <v>0</v>
      </c>
      <c r="F17" s="22" t="n">
        <f aca="false">C17+D17</f>
        <v>0</v>
      </c>
      <c r="G17" s="22" t="n">
        <f aca="false">(C17*(1+E17))+D17</f>
        <v>0</v>
      </c>
    </row>
    <row r="18" customFormat="false" ht="25.15" hidden="false" customHeight="true" outlineLevel="0" collapsed="false">
      <c r="A18" s="25" t="s">
        <v>32</v>
      </c>
      <c r="B18" s="27" t="s">
        <v>33</v>
      </c>
      <c r="C18" s="24" t="n">
        <v>0</v>
      </c>
      <c r="D18" s="20" t="n">
        <v>0</v>
      </c>
      <c r="E18" s="21" t="n">
        <v>0</v>
      </c>
      <c r="F18" s="22" t="n">
        <f aca="false">C18+D18</f>
        <v>0</v>
      </c>
      <c r="G18" s="22" t="n">
        <f aca="false">(C18*(1+E18))+D18</f>
        <v>0</v>
      </c>
    </row>
    <row r="19" customFormat="false" ht="25.15" hidden="false" customHeight="true" outlineLevel="0" collapsed="false">
      <c r="A19" s="18" t="s">
        <v>34</v>
      </c>
      <c r="B19" s="27" t="s">
        <v>35</v>
      </c>
      <c r="C19" s="24" t="n">
        <v>0</v>
      </c>
      <c r="D19" s="20" t="n">
        <v>0</v>
      </c>
      <c r="E19" s="21" t="n">
        <v>0</v>
      </c>
      <c r="F19" s="22" t="n">
        <f aca="false">C19+D19</f>
        <v>0</v>
      </c>
      <c r="G19" s="22" t="n">
        <f aca="false">(C19*(1+E19))+D19</f>
        <v>0</v>
      </c>
    </row>
    <row r="20" customFormat="false" ht="25.15" hidden="false" customHeight="true" outlineLevel="0" collapsed="false">
      <c r="A20" s="18" t="s">
        <v>36</v>
      </c>
      <c r="B20" s="23" t="s">
        <v>37</v>
      </c>
      <c r="C20" s="24" t="n">
        <v>0</v>
      </c>
      <c r="D20" s="20" t="n">
        <v>0</v>
      </c>
      <c r="E20" s="21" t="n">
        <v>0</v>
      </c>
      <c r="F20" s="22" t="n">
        <f aca="false">C20+D20</f>
        <v>0</v>
      </c>
      <c r="G20" s="22" t="n">
        <f aca="false">(C20*(1+E20))+D20</f>
        <v>0</v>
      </c>
    </row>
    <row r="21" customFormat="false" ht="25.15" hidden="false" customHeight="true" outlineLevel="0" collapsed="false">
      <c r="A21" s="25" t="s">
        <v>38</v>
      </c>
      <c r="B21" s="27" t="s">
        <v>39</v>
      </c>
      <c r="C21" s="24" t="n">
        <v>0</v>
      </c>
      <c r="D21" s="20" t="n">
        <v>0</v>
      </c>
      <c r="E21" s="21" t="n">
        <v>0</v>
      </c>
      <c r="F21" s="22" t="n">
        <f aca="false">C21+D21</f>
        <v>0</v>
      </c>
      <c r="G21" s="22" t="n">
        <f aca="false">(C21*(1+E21))+D21</f>
        <v>0</v>
      </c>
    </row>
    <row r="22" customFormat="false" ht="25.15" hidden="false" customHeight="true" outlineLevel="0" collapsed="false">
      <c r="A22" s="18" t="s">
        <v>40</v>
      </c>
      <c r="B22" s="23" t="s">
        <v>41</v>
      </c>
      <c r="C22" s="24" t="n">
        <v>0</v>
      </c>
      <c r="D22" s="20" t="n">
        <v>0</v>
      </c>
      <c r="E22" s="21" t="n">
        <v>0</v>
      </c>
      <c r="F22" s="22" t="n">
        <f aca="false">C22+D22</f>
        <v>0</v>
      </c>
      <c r="G22" s="22" t="n">
        <f aca="false">(C22*(1+E22))+D22</f>
        <v>0</v>
      </c>
    </row>
    <row r="23" customFormat="false" ht="25.15" hidden="false" customHeight="true" outlineLevel="0" collapsed="false">
      <c r="A23" s="18" t="s">
        <v>42</v>
      </c>
      <c r="B23" s="23" t="s">
        <v>43</v>
      </c>
      <c r="C23" s="24" t="n">
        <v>0</v>
      </c>
      <c r="D23" s="20" t="n">
        <v>0</v>
      </c>
      <c r="E23" s="21" t="n">
        <v>0</v>
      </c>
      <c r="F23" s="22" t="n">
        <f aca="false">C23+D23</f>
        <v>0</v>
      </c>
      <c r="G23" s="22" t="n">
        <f aca="false">(C23*(1+E23))+D23</f>
        <v>0</v>
      </c>
    </row>
    <row r="24" customFormat="false" ht="25.15" hidden="false" customHeight="true" outlineLevel="0" collapsed="false">
      <c r="A24" s="25" t="s">
        <v>44</v>
      </c>
      <c r="B24" s="29" t="s">
        <v>45</v>
      </c>
      <c r="C24" s="24" t="n">
        <v>0</v>
      </c>
      <c r="D24" s="20" t="n">
        <v>0</v>
      </c>
      <c r="E24" s="21" t="n">
        <v>0</v>
      </c>
      <c r="F24" s="22" t="n">
        <f aca="false">C24+D24</f>
        <v>0</v>
      </c>
      <c r="G24" s="22" t="n">
        <f aca="false">(C24*(1+E24))+D24</f>
        <v>0</v>
      </c>
    </row>
    <row r="25" customFormat="false" ht="25.15" hidden="false" customHeight="true" outlineLevel="0" collapsed="false">
      <c r="A25" s="18" t="s">
        <v>46</v>
      </c>
      <c r="B25" s="29" t="s">
        <v>47</v>
      </c>
      <c r="C25" s="24" t="n">
        <v>0</v>
      </c>
      <c r="D25" s="20" t="n">
        <v>0</v>
      </c>
      <c r="E25" s="21" t="n">
        <v>0</v>
      </c>
      <c r="F25" s="22" t="n">
        <f aca="false">C25+D25</f>
        <v>0</v>
      </c>
      <c r="G25" s="22" t="n">
        <f aca="false">(C25*(1+E25))+D25</f>
        <v>0</v>
      </c>
    </row>
    <row r="26" customFormat="false" ht="25.15" hidden="false" customHeight="true" outlineLevel="0" collapsed="false">
      <c r="A26" s="18" t="s">
        <v>48</v>
      </c>
      <c r="B26" s="29" t="s">
        <v>49</v>
      </c>
      <c r="C26" s="24" t="n">
        <v>0</v>
      </c>
      <c r="D26" s="20" t="n">
        <v>0</v>
      </c>
      <c r="E26" s="21" t="n">
        <v>0</v>
      </c>
      <c r="F26" s="22" t="n">
        <f aca="false">C26+D26</f>
        <v>0</v>
      </c>
      <c r="G26" s="22" t="n">
        <f aca="false">(C26*(1+E26))+D26</f>
        <v>0</v>
      </c>
    </row>
    <row r="27" customFormat="false" ht="25.15" hidden="false" customHeight="true" outlineLevel="0" collapsed="false">
      <c r="A27" s="25" t="s">
        <v>50</v>
      </c>
      <c r="B27" s="29" t="s">
        <v>51</v>
      </c>
      <c r="C27" s="24" t="n">
        <v>0</v>
      </c>
      <c r="D27" s="20" t="n">
        <v>0</v>
      </c>
      <c r="E27" s="21" t="n">
        <v>0</v>
      </c>
      <c r="F27" s="22" t="n">
        <f aca="false">C27+D27</f>
        <v>0</v>
      </c>
      <c r="G27" s="22" t="n">
        <f aca="false">(C27*(1+E27))+D27</f>
        <v>0</v>
      </c>
    </row>
    <row r="28" customFormat="false" ht="25.15" hidden="false" customHeight="true" outlineLevel="0" collapsed="false">
      <c r="A28" s="18" t="s">
        <v>52</v>
      </c>
      <c r="B28" s="27" t="s">
        <v>53</v>
      </c>
      <c r="C28" s="24" t="n">
        <v>0</v>
      </c>
      <c r="D28" s="20" t="n">
        <v>0</v>
      </c>
      <c r="E28" s="21" t="n">
        <v>0</v>
      </c>
      <c r="F28" s="22" t="n">
        <f aca="false">C28+D28</f>
        <v>0</v>
      </c>
      <c r="G28" s="22" t="n">
        <f aca="false">(C28*(1+E28))+D28</f>
        <v>0</v>
      </c>
    </row>
    <row r="29" customFormat="false" ht="25.15" hidden="false" customHeight="true" outlineLevel="0" collapsed="false">
      <c r="A29" s="18" t="s">
        <v>54</v>
      </c>
      <c r="B29" s="27" t="s">
        <v>55</v>
      </c>
      <c r="C29" s="24" t="n">
        <v>0</v>
      </c>
      <c r="D29" s="20" t="n">
        <v>0</v>
      </c>
      <c r="E29" s="21" t="n">
        <v>0</v>
      </c>
      <c r="F29" s="22" t="n">
        <f aca="false">C29+D29</f>
        <v>0</v>
      </c>
      <c r="G29" s="22" t="n">
        <f aca="false">(C29*(1+E29))+D29</f>
        <v>0</v>
      </c>
    </row>
    <row r="30" customFormat="false" ht="25.15" hidden="false" customHeight="true" outlineLevel="0" collapsed="false">
      <c r="A30" s="25" t="s">
        <v>56</v>
      </c>
      <c r="B30" s="27" t="s">
        <v>57</v>
      </c>
      <c r="C30" s="24" t="n">
        <v>0</v>
      </c>
      <c r="D30" s="20" t="n">
        <v>0</v>
      </c>
      <c r="E30" s="21" t="n">
        <v>0</v>
      </c>
      <c r="F30" s="22" t="n">
        <f aca="false">C30+D30</f>
        <v>0</v>
      </c>
      <c r="G30" s="22" t="n">
        <f aca="false">(C30*(1+E30))+D30</f>
        <v>0</v>
      </c>
    </row>
    <row r="31" customFormat="false" ht="25.15" hidden="false" customHeight="true" outlineLevel="0" collapsed="false">
      <c r="A31" s="18" t="s">
        <v>58</v>
      </c>
      <c r="B31" s="27" t="s">
        <v>59</v>
      </c>
      <c r="C31" s="24" t="n">
        <v>0</v>
      </c>
      <c r="D31" s="20" t="n">
        <v>0</v>
      </c>
      <c r="E31" s="21" t="n">
        <v>0</v>
      </c>
      <c r="F31" s="22" t="n">
        <f aca="false">C31+D31</f>
        <v>0</v>
      </c>
      <c r="G31" s="22" t="n">
        <f aca="false">(C31*(1+E31))+D31</f>
        <v>0</v>
      </c>
    </row>
    <row r="32" customFormat="false" ht="25.15" hidden="false" customHeight="true" outlineLevel="0" collapsed="false">
      <c r="A32" s="18" t="s">
        <v>60</v>
      </c>
      <c r="B32" s="27" t="s">
        <v>61</v>
      </c>
      <c r="C32" s="24" t="n">
        <v>0</v>
      </c>
      <c r="D32" s="20" t="n">
        <v>0</v>
      </c>
      <c r="E32" s="21" t="n">
        <v>0</v>
      </c>
      <c r="F32" s="22" t="n">
        <f aca="false">C32+D32</f>
        <v>0</v>
      </c>
      <c r="G32" s="22" t="n">
        <f aca="false">(C32*(1+E32))+D32</f>
        <v>0</v>
      </c>
    </row>
    <row r="33" customFormat="false" ht="25.15" hidden="false" customHeight="true" outlineLevel="0" collapsed="false">
      <c r="A33" s="25" t="s">
        <v>62</v>
      </c>
      <c r="B33" s="30" t="s">
        <v>63</v>
      </c>
      <c r="C33" s="24" t="n">
        <v>0</v>
      </c>
      <c r="D33" s="31" t="n">
        <v>0</v>
      </c>
      <c r="E33" s="32" t="n">
        <v>0</v>
      </c>
      <c r="F33" s="22" t="n">
        <f aca="false">C33+D33</f>
        <v>0</v>
      </c>
      <c r="G33" s="22" t="n">
        <f aca="false">(C33*(1+E33))+D33</f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3" customFormat="true" ht="25.15" hidden="false" customHeight="true" outlineLevel="0" collapsed="false">
      <c r="A34" s="18" t="s">
        <v>64</v>
      </c>
      <c r="B34" s="23" t="s">
        <v>65</v>
      </c>
      <c r="C34" s="24" t="n">
        <v>0</v>
      </c>
      <c r="D34" s="20" t="n">
        <v>0</v>
      </c>
      <c r="E34" s="21" t="n">
        <v>0</v>
      </c>
      <c r="F34" s="22" t="n">
        <f aca="false">C34+D34</f>
        <v>0</v>
      </c>
      <c r="G34" s="22" t="n">
        <f aca="false">(C34*(1+E34))+D34</f>
        <v>0</v>
      </c>
      <c r="IQ34" s="34"/>
      <c r="IR34" s="34"/>
      <c r="IS34" s="34"/>
      <c r="IT34" s="34"/>
      <c r="IU34" s="34"/>
      <c r="IV34" s="34"/>
    </row>
    <row r="35" s="33" customFormat="true" ht="25.15" hidden="false" customHeight="true" outlineLevel="0" collapsed="false">
      <c r="A35" s="18" t="s">
        <v>66</v>
      </c>
      <c r="B35" s="23" t="s">
        <v>67</v>
      </c>
      <c r="C35" s="24" t="n">
        <v>0</v>
      </c>
      <c r="D35" s="20" t="n">
        <v>0</v>
      </c>
      <c r="E35" s="21" t="n">
        <v>0</v>
      </c>
      <c r="F35" s="22" t="n">
        <f aca="false">C35+D35</f>
        <v>0</v>
      </c>
      <c r="G35" s="22" t="n">
        <f aca="false">(C35*(1+E35))+D35</f>
        <v>0</v>
      </c>
      <c r="IQ35" s="34"/>
      <c r="IR35" s="34"/>
      <c r="IS35" s="34"/>
      <c r="IT35" s="34"/>
      <c r="IU35" s="34"/>
      <c r="IV35" s="34"/>
    </row>
    <row r="36" s="33" customFormat="true" ht="25.15" hidden="false" customHeight="true" outlineLevel="0" collapsed="false">
      <c r="A36" s="25" t="s">
        <v>68</v>
      </c>
      <c r="B36" s="23" t="s">
        <v>69</v>
      </c>
      <c r="C36" s="24" t="n">
        <v>0</v>
      </c>
      <c r="D36" s="20" t="n">
        <v>0</v>
      </c>
      <c r="E36" s="21" t="n">
        <v>0</v>
      </c>
      <c r="F36" s="22" t="n">
        <f aca="false">C36+D36</f>
        <v>0</v>
      </c>
      <c r="G36" s="22" t="n">
        <f aca="false">(C36*(1+E36))+D36</f>
        <v>0</v>
      </c>
      <c r="IQ36" s="34"/>
      <c r="IR36" s="34"/>
      <c r="IS36" s="34"/>
      <c r="IT36" s="34"/>
      <c r="IU36" s="34"/>
      <c r="IV36" s="34"/>
    </row>
    <row r="37" s="33" customFormat="true" ht="25.15" hidden="false" customHeight="true" outlineLevel="0" collapsed="false">
      <c r="A37" s="18" t="s">
        <v>70</v>
      </c>
      <c r="B37" s="23" t="s">
        <v>71</v>
      </c>
      <c r="C37" s="24" t="n">
        <v>0</v>
      </c>
      <c r="D37" s="20" t="n">
        <v>0</v>
      </c>
      <c r="E37" s="21" t="n">
        <v>0</v>
      </c>
      <c r="F37" s="22" t="n">
        <f aca="false">C37+D37</f>
        <v>0</v>
      </c>
      <c r="G37" s="22" t="n">
        <f aca="false">(C37*(1+E37))+D37</f>
        <v>0</v>
      </c>
      <c r="IQ37" s="34"/>
      <c r="IR37" s="34"/>
      <c r="IS37" s="34"/>
      <c r="IT37" s="34"/>
      <c r="IU37" s="34"/>
      <c r="IV37" s="34"/>
    </row>
    <row r="38" s="33" customFormat="true" ht="25.15" hidden="false" customHeight="true" outlineLevel="0" collapsed="false">
      <c r="A38" s="18" t="s">
        <v>72</v>
      </c>
      <c r="B38" s="23" t="s">
        <v>73</v>
      </c>
      <c r="C38" s="24" t="n">
        <v>0</v>
      </c>
      <c r="D38" s="20" t="n">
        <v>0</v>
      </c>
      <c r="E38" s="21" t="n">
        <v>0</v>
      </c>
      <c r="F38" s="22" t="n">
        <f aca="false">C38+D38</f>
        <v>0</v>
      </c>
      <c r="G38" s="22" t="n">
        <f aca="false">(C38*(1+E38))+D38</f>
        <v>0</v>
      </c>
      <c r="IQ38" s="34"/>
      <c r="IR38" s="34"/>
      <c r="IS38" s="34"/>
      <c r="IT38" s="34"/>
      <c r="IU38" s="34"/>
      <c r="IV38" s="34"/>
    </row>
    <row r="39" s="33" customFormat="true" ht="25.15" hidden="false" customHeight="true" outlineLevel="0" collapsed="false">
      <c r="A39" s="25" t="s">
        <v>74</v>
      </c>
      <c r="B39" s="23" t="s">
        <v>75</v>
      </c>
      <c r="C39" s="24" t="n">
        <v>0</v>
      </c>
      <c r="D39" s="20" t="n">
        <v>0</v>
      </c>
      <c r="E39" s="21" t="n">
        <v>0</v>
      </c>
      <c r="F39" s="22" t="n">
        <f aca="false">C39+D39</f>
        <v>0</v>
      </c>
      <c r="G39" s="22" t="n">
        <f aca="false">(C39*(1+E39))+D39</f>
        <v>0</v>
      </c>
      <c r="IQ39" s="34"/>
      <c r="IR39" s="34"/>
      <c r="IS39" s="34"/>
      <c r="IT39" s="34"/>
      <c r="IU39" s="34"/>
      <c r="IV39" s="34"/>
    </row>
    <row r="40" s="33" customFormat="true" ht="25.15" hidden="false" customHeight="true" outlineLevel="0" collapsed="false">
      <c r="A40" s="25" t="s">
        <v>76</v>
      </c>
      <c r="B40" s="23" t="s">
        <v>77</v>
      </c>
      <c r="C40" s="24" t="n">
        <v>0</v>
      </c>
      <c r="D40" s="20" t="n">
        <v>0</v>
      </c>
      <c r="E40" s="21" t="n">
        <v>0</v>
      </c>
      <c r="F40" s="22" t="n">
        <f aca="false">C40+D40</f>
        <v>0</v>
      </c>
      <c r="G40" s="22" t="n">
        <f aca="false">(C40*(1+E40))+D40</f>
        <v>0</v>
      </c>
      <c r="IQ40" s="34"/>
      <c r="IR40" s="34"/>
      <c r="IS40" s="34"/>
      <c r="IT40" s="34"/>
      <c r="IU40" s="34"/>
      <c r="IV40" s="34"/>
    </row>
    <row r="41" s="33" customFormat="true" ht="25.15" hidden="false" customHeight="true" outlineLevel="0" collapsed="false">
      <c r="A41" s="25" t="s">
        <v>78</v>
      </c>
      <c r="B41" s="23" t="s">
        <v>79</v>
      </c>
      <c r="C41" s="24" t="n">
        <v>0</v>
      </c>
      <c r="D41" s="20" t="n">
        <v>0</v>
      </c>
      <c r="E41" s="21" t="n">
        <v>0</v>
      </c>
      <c r="F41" s="22" t="n">
        <f aca="false">C41+D41</f>
        <v>0</v>
      </c>
      <c r="G41" s="22" t="n">
        <f aca="false">(C41*(1+E41))+D41</f>
        <v>0</v>
      </c>
      <c r="IQ41" s="34"/>
      <c r="IR41" s="34"/>
      <c r="IS41" s="34"/>
      <c r="IT41" s="34"/>
      <c r="IU41" s="34"/>
      <c r="IV41" s="34"/>
    </row>
    <row r="42" s="33" customFormat="true" ht="25.15" hidden="false" customHeight="true" outlineLevel="0" collapsed="false">
      <c r="A42" s="25" t="s">
        <v>80</v>
      </c>
      <c r="B42" s="35" t="s">
        <v>81</v>
      </c>
      <c r="C42" s="24" t="n">
        <v>0</v>
      </c>
      <c r="D42" s="20" t="n">
        <v>0</v>
      </c>
      <c r="E42" s="21" t="n">
        <v>0</v>
      </c>
      <c r="F42" s="22" t="n">
        <f aca="false">C42+D42</f>
        <v>0</v>
      </c>
      <c r="G42" s="22" t="n">
        <f aca="false">(C42*(1+E42))+D42</f>
        <v>0</v>
      </c>
      <c r="IQ42" s="34"/>
      <c r="IR42" s="34"/>
      <c r="IS42" s="34"/>
      <c r="IT42" s="34"/>
      <c r="IU42" s="34"/>
      <c r="IV42" s="34"/>
    </row>
    <row r="43" s="33" customFormat="true" ht="25.15" hidden="false" customHeight="true" outlineLevel="0" collapsed="false">
      <c r="A43" s="25" t="s">
        <v>82</v>
      </c>
      <c r="B43" s="36" t="s">
        <v>83</v>
      </c>
      <c r="C43" s="24" t="n">
        <v>0</v>
      </c>
      <c r="D43" s="20" t="n">
        <v>0</v>
      </c>
      <c r="E43" s="21" t="n">
        <v>0</v>
      </c>
      <c r="F43" s="22" t="n">
        <f aca="false">C43+D43</f>
        <v>0</v>
      </c>
      <c r="G43" s="22" t="n">
        <f aca="false">(C43*(1+E43))+D43</f>
        <v>0</v>
      </c>
      <c r="IQ43" s="34"/>
      <c r="IR43" s="34"/>
      <c r="IS43" s="34"/>
      <c r="IT43" s="34"/>
      <c r="IU43" s="34"/>
      <c r="IV43" s="34"/>
    </row>
    <row r="44" s="33" customFormat="true" ht="25.15" hidden="false" customHeight="true" outlineLevel="0" collapsed="false">
      <c r="A44" s="25" t="s">
        <v>84</v>
      </c>
      <c r="B44" s="36" t="s">
        <v>85</v>
      </c>
      <c r="C44" s="24" t="n">
        <v>0</v>
      </c>
      <c r="D44" s="20" t="n">
        <v>0</v>
      </c>
      <c r="E44" s="21" t="n">
        <v>0</v>
      </c>
      <c r="F44" s="22" t="n">
        <f aca="false">C44+D44</f>
        <v>0</v>
      </c>
      <c r="G44" s="22" t="n">
        <f aca="false">(C44*(1+E44))+D44</f>
        <v>0</v>
      </c>
      <c r="IQ44" s="34"/>
      <c r="IR44" s="34"/>
      <c r="IS44" s="34"/>
      <c r="IT44" s="34"/>
      <c r="IU44" s="34"/>
      <c r="IV44" s="34"/>
    </row>
    <row r="45" s="33" customFormat="true" ht="25.15" hidden="false" customHeight="true" outlineLevel="0" collapsed="false">
      <c r="A45" s="25" t="s">
        <v>86</v>
      </c>
      <c r="B45" s="36" t="s">
        <v>87</v>
      </c>
      <c r="C45" s="24" t="n">
        <v>0</v>
      </c>
      <c r="D45" s="20" t="n">
        <v>0</v>
      </c>
      <c r="E45" s="21" t="n">
        <v>0</v>
      </c>
      <c r="F45" s="22" t="n">
        <f aca="false">C45+D45</f>
        <v>0</v>
      </c>
      <c r="G45" s="22" t="n">
        <f aca="false">(C45*(1+E45))+D45</f>
        <v>0</v>
      </c>
      <c r="IQ45" s="34"/>
      <c r="IR45" s="34"/>
      <c r="IS45" s="34"/>
      <c r="IT45" s="34"/>
      <c r="IU45" s="34"/>
      <c r="IV45" s="34"/>
    </row>
    <row r="46" s="33" customFormat="true" ht="25.15" hidden="false" customHeight="true" outlineLevel="0" collapsed="false">
      <c r="A46" s="25" t="s">
        <v>88</v>
      </c>
      <c r="B46" s="36" t="s">
        <v>89</v>
      </c>
      <c r="C46" s="24" t="n">
        <v>0</v>
      </c>
      <c r="D46" s="20" t="n">
        <v>0</v>
      </c>
      <c r="E46" s="21" t="n">
        <v>0</v>
      </c>
      <c r="F46" s="22" t="n">
        <f aca="false">C46+D46</f>
        <v>0</v>
      </c>
      <c r="G46" s="22" t="n">
        <f aca="false">(C46*(1+E46))+D46</f>
        <v>0</v>
      </c>
      <c r="IQ46" s="34"/>
      <c r="IR46" s="34"/>
      <c r="IS46" s="34"/>
      <c r="IT46" s="34"/>
      <c r="IU46" s="34"/>
      <c r="IV46" s="34"/>
    </row>
    <row r="47" s="33" customFormat="true" ht="26.65" hidden="false" customHeight="true" outlineLevel="0" collapsed="false">
      <c r="A47" s="25" t="s">
        <v>90</v>
      </c>
      <c r="B47" s="36" t="s">
        <v>91</v>
      </c>
      <c r="C47" s="24" t="n">
        <v>0</v>
      </c>
      <c r="D47" s="31" t="n">
        <v>0</v>
      </c>
      <c r="E47" s="21" t="n">
        <v>0</v>
      </c>
      <c r="F47" s="22" t="n">
        <f aca="false">C47+D47</f>
        <v>0</v>
      </c>
      <c r="G47" s="22" t="n">
        <f aca="false">(C47*(1+E47))+D47</f>
        <v>0</v>
      </c>
      <c r="IQ47" s="34"/>
      <c r="IR47" s="34"/>
      <c r="IS47" s="34"/>
      <c r="IT47" s="34"/>
      <c r="IU47" s="34"/>
      <c r="IV47" s="34"/>
    </row>
    <row r="48" customFormat="false" ht="23.1" hidden="false" customHeight="true" outlineLevel="0" collapsed="false">
      <c r="A48" s="17" t="s">
        <v>92</v>
      </c>
      <c r="B48" s="17"/>
      <c r="C48" s="17"/>
      <c r="D48" s="17"/>
      <c r="E48" s="17"/>
      <c r="F48" s="17"/>
      <c r="G48" s="17"/>
    </row>
    <row r="49" customFormat="false" ht="20.1" hidden="false" customHeight="true" outlineLevel="0" collapsed="false">
      <c r="A49" s="25" t="s">
        <v>93</v>
      </c>
      <c r="B49" s="36" t="s">
        <v>94</v>
      </c>
      <c r="C49" s="37" t="n">
        <v>0</v>
      </c>
      <c r="D49" s="20" t="n">
        <v>0</v>
      </c>
      <c r="E49" s="21" t="n">
        <v>0</v>
      </c>
      <c r="F49" s="22" t="n">
        <f aca="false">D49+C49</f>
        <v>0</v>
      </c>
      <c r="G49" s="22" t="n">
        <f aca="false">(C49*(1+E49))+D49</f>
        <v>0</v>
      </c>
    </row>
    <row r="50" customFormat="false" ht="21.6" hidden="false" customHeight="true" outlineLevel="0" collapsed="false">
      <c r="A50" s="17" t="s">
        <v>95</v>
      </c>
      <c r="B50" s="17"/>
      <c r="C50" s="17"/>
      <c r="D50" s="17"/>
      <c r="E50" s="17"/>
      <c r="F50" s="17"/>
      <c r="G50" s="17"/>
    </row>
    <row r="51" customFormat="false" ht="20.1" hidden="false" customHeight="true" outlineLevel="0" collapsed="false">
      <c r="A51" s="18" t="s">
        <v>96</v>
      </c>
      <c r="B51" s="27" t="s">
        <v>97</v>
      </c>
      <c r="C51" s="38" t="n">
        <v>0</v>
      </c>
      <c r="D51" s="20" t="n">
        <v>0</v>
      </c>
      <c r="E51" s="21" t="n">
        <v>0</v>
      </c>
      <c r="F51" s="22" t="n">
        <f aca="false">D51+C51</f>
        <v>0</v>
      </c>
      <c r="G51" s="22" t="n">
        <f aca="false">(C51*(1+E51))+D51</f>
        <v>0</v>
      </c>
    </row>
    <row r="52" customFormat="false" ht="12" hidden="false" customHeight="true" outlineLevel="0" collapsed="false">
      <c r="A52" s="39"/>
      <c r="B52" s="39"/>
      <c r="C52" s="39"/>
      <c r="D52" s="39"/>
      <c r="E52" s="39"/>
      <c r="F52" s="39"/>
    </row>
    <row r="53" customFormat="false" ht="13.15" hidden="false" customHeight="true" outlineLevel="0" collapsed="false">
      <c r="A53" s="40" t="s">
        <v>98</v>
      </c>
      <c r="B53" s="40"/>
      <c r="C53" s="40"/>
      <c r="D53" s="40"/>
      <c r="E53" s="40"/>
      <c r="F53" s="40"/>
    </row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10">
    <mergeCell ref="A1:G1"/>
    <mergeCell ref="A2:G2"/>
    <mergeCell ref="A3:G3"/>
    <mergeCell ref="A4:G4"/>
    <mergeCell ref="A6:G6"/>
    <mergeCell ref="A9:G9"/>
    <mergeCell ref="A48:G48"/>
    <mergeCell ref="A50:G50"/>
    <mergeCell ref="A52:F52"/>
    <mergeCell ref="A53:F53"/>
  </mergeCells>
  <printOptions headings="false" gridLines="false" gridLinesSet="true" horizontalCentered="true" verticalCentered="false"/>
  <pageMargins left="0.7875" right="0.7875" top="1.025" bottom="1.025" header="0.7875" footer="0.78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49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11.48046875" defaultRowHeight="20.1" zeroHeight="false" outlineLevelRow="0" outlineLevelCol="0"/>
  <cols>
    <col collapsed="false" customWidth="false" hidden="false" outlineLevel="0" max="1" min="1" style="41" width="11.48"/>
    <col collapsed="false" customWidth="true" hidden="false" outlineLevel="0" max="2" min="2" style="41" width="65.4"/>
    <col collapsed="false" customWidth="true" hidden="false" outlineLevel="0" max="3" min="3" style="41" width="16.61"/>
    <col collapsed="false" customWidth="true" hidden="false" outlineLevel="0" max="4" min="4" style="41" width="16.89"/>
    <col collapsed="false" customWidth="true" hidden="false" outlineLevel="0" max="5" min="5" style="41" width="15.98"/>
    <col collapsed="false" customWidth="true" hidden="false" outlineLevel="0" max="6" min="6" style="41" width="18.07"/>
    <col collapsed="false" customWidth="false" hidden="false" outlineLevel="0" max="248" min="7" style="41" width="11.48"/>
    <col collapsed="false" customWidth="false" hidden="false" outlineLevel="0" max="257" min="249" style="42" width="11.48"/>
  </cols>
  <sheetData>
    <row r="1" s="44" customFormat="true" ht="45.75" hidden="false" customHeight="true" outlineLevel="0" collapsed="false">
      <c r="A1" s="43" t="s">
        <v>99</v>
      </c>
      <c r="B1" s="43"/>
      <c r="C1" s="43"/>
      <c r="D1" s="43"/>
      <c r="E1" s="43"/>
      <c r="F1" s="43"/>
    </row>
    <row r="2" s="46" customFormat="true" ht="26.1" hidden="false" customHeight="true" outlineLevel="0" collapsed="false">
      <c r="A2" s="45" t="s">
        <v>2</v>
      </c>
      <c r="B2" s="45"/>
      <c r="C2" s="45"/>
      <c r="D2" s="45"/>
      <c r="E2" s="45"/>
      <c r="F2" s="45"/>
    </row>
    <row r="3" s="46" customFormat="true" ht="13.25" hidden="false" customHeight="true" outlineLevel="0" collapsed="false">
      <c r="A3" s="47"/>
      <c r="B3" s="41"/>
      <c r="C3" s="41"/>
      <c r="D3" s="41"/>
      <c r="E3" s="41"/>
      <c r="F3" s="48"/>
    </row>
    <row r="4" s="46" customFormat="true" ht="26.1" hidden="false" customHeight="true" outlineLevel="0" collapsed="false">
      <c r="A4" s="49" t="s">
        <v>100</v>
      </c>
      <c r="B4" s="49"/>
      <c r="C4" s="49"/>
      <c r="D4" s="49"/>
      <c r="E4" s="49"/>
      <c r="F4" s="49"/>
    </row>
    <row r="5" s="46" customFormat="true" ht="11.4" hidden="false" customHeight="true" outlineLevel="0" collapsed="false">
      <c r="A5" s="47"/>
      <c r="B5" s="41"/>
      <c r="C5" s="41"/>
      <c r="D5" s="41"/>
      <c r="E5" s="41"/>
      <c r="F5" s="48"/>
    </row>
    <row r="6" s="44" customFormat="true" ht="26.5" hidden="false" customHeight="true" outlineLevel="0" collapsed="false">
      <c r="A6" s="50" t="s">
        <v>101</v>
      </c>
      <c r="B6" s="50"/>
      <c r="C6" s="50"/>
      <c r="D6" s="50"/>
      <c r="E6" s="50"/>
      <c r="F6" s="50"/>
    </row>
    <row r="7" s="54" customFormat="true" ht="40.9" hidden="false" customHeight="true" outlineLevel="0" collapsed="false">
      <c r="A7" s="51" t="s">
        <v>102</v>
      </c>
      <c r="B7" s="51" t="s">
        <v>5</v>
      </c>
      <c r="C7" s="51" t="s">
        <v>103</v>
      </c>
      <c r="D7" s="52" t="s">
        <v>9</v>
      </c>
      <c r="E7" s="11" t="s">
        <v>104</v>
      </c>
      <c r="F7" s="53" t="s">
        <v>105</v>
      </c>
    </row>
    <row r="8" customFormat="false" ht="20.1" hidden="false" customHeight="true" outlineLevel="0" collapsed="false">
      <c r="A8" s="55" t="s">
        <v>10</v>
      </c>
      <c r="B8" s="55"/>
      <c r="C8" s="55"/>
      <c r="D8" s="55"/>
      <c r="E8" s="55"/>
      <c r="F8" s="55"/>
    </row>
    <row r="9" customFormat="false" ht="23.45" hidden="false" customHeight="true" outlineLevel="0" collapsed="false">
      <c r="A9" s="18" t="str">
        <f aca="false">'BPU - Lot2'!A7</f>
        <v>Lot2 – P1</v>
      </c>
      <c r="B9" s="18" t="str">
        <f aca="false">'BPU - Lot2'!B7</f>
        <v>Portable – usage poste de travail</v>
      </c>
      <c r="C9" s="56" t="n">
        <v>1214</v>
      </c>
      <c r="D9" s="22" t="n">
        <f aca="false">'BPU - Lot2'!F7</f>
        <v>0</v>
      </c>
      <c r="E9" s="22" t="n">
        <f aca="false">'BPU - Lot2'!F7*C9</f>
        <v>0</v>
      </c>
      <c r="F9" s="22" t="n">
        <f aca="false">'BPU - Lot2'!G7*C9</f>
        <v>0</v>
      </c>
    </row>
    <row r="10" customFormat="false" ht="23.45" hidden="false" customHeight="true" outlineLevel="0" collapsed="false">
      <c r="A10" s="18" t="str">
        <f aca="false">'BPU - Lot2'!A8</f>
        <v>Lot2 – P2</v>
      </c>
      <c r="B10" s="18" t="str">
        <f aca="false">'BPU - Lot2'!B8</f>
        <v>Ultra portable – usage poste de travail</v>
      </c>
      <c r="C10" s="57" t="n">
        <v>724</v>
      </c>
      <c r="D10" s="22" t="n">
        <f aca="false">'BPU - Lot2'!F8</f>
        <v>0</v>
      </c>
      <c r="E10" s="22" t="n">
        <f aca="false">'BPU - Lot2'!F8*C10</f>
        <v>0</v>
      </c>
      <c r="F10" s="22" t="n">
        <f aca="false">'BPU - Lot2'!G8*C10</f>
        <v>0</v>
      </c>
    </row>
    <row r="11" customFormat="false" ht="23.1" hidden="false" customHeight="true" outlineLevel="0" collapsed="false">
      <c r="A11" s="58" t="s">
        <v>15</v>
      </c>
      <c r="B11" s="58"/>
      <c r="C11" s="58"/>
      <c r="D11" s="58"/>
      <c r="E11" s="58"/>
      <c r="F11" s="58"/>
    </row>
    <row r="12" customFormat="false" ht="25.15" hidden="false" customHeight="true" outlineLevel="0" collapsed="false">
      <c r="A12" s="18" t="str">
        <f aca="false">'BPU - Lot2'!A10</f>
        <v>Lot2 – Ext1</v>
      </c>
      <c r="B12" s="18" t="str">
        <f aca="false">'BPU - Lot2'!B10</f>
        <v>OS Windows 10 Pro OEM</v>
      </c>
      <c r="C12" s="57" t="n">
        <v>150</v>
      </c>
      <c r="D12" s="22" t="n">
        <f aca="false">'BPU - Lot2'!F10</f>
        <v>0</v>
      </c>
      <c r="E12" s="22" t="n">
        <f aca="false">'BPU - Lot2'!F10*C12</f>
        <v>0</v>
      </c>
      <c r="F12" s="22" t="n">
        <f aca="false">'BPU - Lot2'!G10*C12</f>
        <v>0</v>
      </c>
      <c r="G12" s="59"/>
      <c r="H12" s="59"/>
    </row>
    <row r="13" customFormat="false" ht="25.15" hidden="false" customHeight="true" outlineLevel="0" collapsed="false">
      <c r="A13" s="18" t="str">
        <f aca="false">'BPU - Lot2'!A11</f>
        <v>Lot2 – Ext2</v>
      </c>
      <c r="B13" s="18" t="str">
        <f aca="false">'BPU - Lot2'!B11</f>
        <v>OS Windows 11 Pro OEM</v>
      </c>
      <c r="C13" s="60" t="n">
        <v>1640</v>
      </c>
      <c r="D13" s="22" t="n">
        <f aca="false">'BPU - Lot2'!F11</f>
        <v>0</v>
      </c>
      <c r="E13" s="22" t="n">
        <f aca="false">'BPU - Lot2'!F11*C13</f>
        <v>0</v>
      </c>
      <c r="F13" s="22" t="n">
        <f aca="false">'BPU - Lot2'!G11*C13</f>
        <v>0</v>
      </c>
      <c r="G13" s="61"/>
      <c r="H13" s="61"/>
    </row>
    <row r="14" customFormat="false" ht="25.15" hidden="false" customHeight="true" outlineLevel="0" collapsed="false">
      <c r="A14" s="18" t="str">
        <f aca="false">'BPU - Lot2'!A12</f>
        <v>Lot2 – Ext3</v>
      </c>
      <c r="B14" s="18" t="str">
        <f aca="false">'BPU - Lot2'!B12</f>
        <v>Extension  CO2 offset label pour P1</v>
      </c>
      <c r="C14" s="60" t="n">
        <v>1214</v>
      </c>
      <c r="D14" s="22" t="n">
        <f aca="false">'BPU - Lot2'!F12</f>
        <v>0</v>
      </c>
      <c r="E14" s="22" t="n">
        <f aca="false">'BPU - Lot2'!F12*C14</f>
        <v>0</v>
      </c>
      <c r="F14" s="22" t="n">
        <f aca="false">'BPU - Lot2'!G12*C14</f>
        <v>0</v>
      </c>
      <c r="G14" s="61"/>
      <c r="H14" s="61"/>
    </row>
    <row r="15" customFormat="false" ht="25.15" hidden="false" customHeight="true" outlineLevel="0" collapsed="false">
      <c r="A15" s="18" t="str">
        <f aca="false">'BPU - Lot2'!A13</f>
        <v>Lot2 – Ext4</v>
      </c>
      <c r="B15" s="18" t="str">
        <f aca="false">'BPU - Lot2'!B13</f>
        <v>Extension  CO2 offset label pour P2</v>
      </c>
      <c r="C15" s="62" t="n">
        <v>724</v>
      </c>
      <c r="D15" s="22" t="n">
        <f aca="false">'BPU - Lot2'!F13</f>
        <v>0</v>
      </c>
      <c r="E15" s="22" t="n">
        <f aca="false">'BPU - Lot2'!F13*C15</f>
        <v>0</v>
      </c>
      <c r="F15" s="22" t="n">
        <f aca="false">'BPU - Lot2'!G13*C15</f>
        <v>0</v>
      </c>
      <c r="G15" s="61"/>
      <c r="H15" s="61"/>
    </row>
    <row r="16" customFormat="false" ht="25.15" hidden="false" customHeight="true" outlineLevel="0" collapsed="false">
      <c r="A16" s="18" t="str">
        <f aca="false">'BPU - Lot2'!A14</f>
        <v>Lot2 – Ext5</v>
      </c>
      <c r="B16" s="18" t="str">
        <f aca="false">'BPU - Lot2'!B14</f>
        <v>Sacoche portables P1</v>
      </c>
      <c r="C16" s="60" t="n">
        <v>1067</v>
      </c>
      <c r="D16" s="22" t="n">
        <f aca="false">'BPU - Lot2'!F14</f>
        <v>0</v>
      </c>
      <c r="E16" s="22" t="n">
        <f aca="false">'BPU - Lot2'!F14*C16</f>
        <v>0</v>
      </c>
      <c r="F16" s="22" t="n">
        <f aca="false">'BPU - Lot2'!G14*C16</f>
        <v>0</v>
      </c>
      <c r="G16" s="61"/>
      <c r="H16" s="61"/>
    </row>
    <row r="17" customFormat="false" ht="25.15" hidden="false" customHeight="true" outlineLevel="0" collapsed="false">
      <c r="A17" s="18" t="str">
        <f aca="false">'BPU - Lot2'!A15</f>
        <v>Lot2 – Ext6</v>
      </c>
      <c r="B17" s="18" t="str">
        <f aca="false">'BPU - Lot2'!B15</f>
        <v>Sacoche portables P2</v>
      </c>
      <c r="C17" s="62" t="n">
        <v>714</v>
      </c>
      <c r="D17" s="22" t="n">
        <f aca="false">'BPU - Lot2'!F15</f>
        <v>0</v>
      </c>
      <c r="E17" s="22" t="n">
        <f aca="false">'BPU - Lot2'!F15*C17</f>
        <v>0</v>
      </c>
      <c r="F17" s="22" t="n">
        <f aca="false">'BPU - Lot2'!G15*C17</f>
        <v>0</v>
      </c>
      <c r="G17" s="61"/>
      <c r="H17" s="61"/>
    </row>
    <row r="18" customFormat="false" ht="25.15" hidden="false" customHeight="true" outlineLevel="0" collapsed="false">
      <c r="A18" s="18" t="str">
        <f aca="false">'BPU - Lot2'!A16</f>
        <v>Lot2 – Ext7</v>
      </c>
      <c r="B18" s="18" t="str">
        <f aca="false">'BPU - Lot2'!B16</f>
        <v>Câble de sécurité P1</v>
      </c>
      <c r="C18" s="62" t="n">
        <v>98</v>
      </c>
      <c r="D18" s="22" t="n">
        <f aca="false">'BPU - Lot2'!F16</f>
        <v>0</v>
      </c>
      <c r="E18" s="22" t="n">
        <f aca="false">'BPU - Lot2'!F16*C18</f>
        <v>0</v>
      </c>
      <c r="F18" s="22" t="n">
        <f aca="false">'BPU - Lot2'!G16*C18</f>
        <v>0</v>
      </c>
      <c r="G18" s="61"/>
      <c r="H18" s="61"/>
    </row>
    <row r="19" customFormat="false" ht="25.15" hidden="false" customHeight="true" outlineLevel="0" collapsed="false">
      <c r="A19" s="18" t="str">
        <f aca="false">'BPU - Lot2'!A17</f>
        <v>Lot2 – Ext8</v>
      </c>
      <c r="B19" s="18" t="str">
        <f aca="false">'BPU - Lot2'!B17</f>
        <v>Câble de sécurité P2</v>
      </c>
      <c r="C19" s="62" t="n">
        <v>150</v>
      </c>
      <c r="D19" s="22" t="n">
        <f aca="false">'BPU - Lot2'!F17</f>
        <v>0</v>
      </c>
      <c r="E19" s="22" t="n">
        <f aca="false">'BPU - Lot2'!F17*C19</f>
        <v>0</v>
      </c>
      <c r="F19" s="22" t="n">
        <f aca="false">'BPU - Lot2'!G17*C19</f>
        <v>0</v>
      </c>
      <c r="G19" s="61"/>
      <c r="H19" s="61"/>
    </row>
    <row r="20" customFormat="false" ht="25.15" hidden="false" customHeight="true" outlineLevel="0" collapsed="false">
      <c r="A20" s="18" t="str">
        <f aca="false">'BPU - Lot2'!A18</f>
        <v>Lot2 – Ext9</v>
      </c>
      <c r="B20" s="18" t="str">
        <f aca="false">'BPU - Lot2'!B18</f>
        <v>Station d'accueil ou réplicateur de ports P1</v>
      </c>
      <c r="C20" s="60" t="n">
        <v>1041</v>
      </c>
      <c r="D20" s="22" t="n">
        <f aca="false">'BPU - Lot2'!F18</f>
        <v>0</v>
      </c>
      <c r="E20" s="22" t="n">
        <f aca="false">'BPU - Lot2'!F18*C20</f>
        <v>0</v>
      </c>
      <c r="F20" s="22" t="n">
        <f aca="false">'BPU - Lot2'!G18*C20</f>
        <v>0</v>
      </c>
      <c r="G20" s="61"/>
      <c r="H20" s="61"/>
    </row>
    <row r="21" customFormat="false" ht="25.15" hidden="false" customHeight="true" outlineLevel="0" collapsed="false">
      <c r="A21" s="18" t="str">
        <f aca="false">'BPU - Lot2'!A19</f>
        <v>Lot2 – Ext10</v>
      </c>
      <c r="B21" s="18" t="str">
        <f aca="false">'BPU - Lot2'!B19</f>
        <v>Station d'accueil ou réplicateur de ports P2</v>
      </c>
      <c r="C21" s="62" t="n">
        <v>621</v>
      </c>
      <c r="D21" s="22" t="n">
        <f aca="false">'BPU - Lot2'!F19</f>
        <v>0</v>
      </c>
      <c r="E21" s="22" t="n">
        <f aca="false">'BPU - Lot2'!F19*C21</f>
        <v>0</v>
      </c>
      <c r="F21" s="22" t="n">
        <f aca="false">'BPU - Lot2'!G19*C21</f>
        <v>0</v>
      </c>
      <c r="G21" s="61"/>
      <c r="H21" s="61"/>
    </row>
    <row r="22" customFormat="false" ht="25.15" hidden="false" customHeight="true" outlineLevel="0" collapsed="false">
      <c r="A22" s="18" t="str">
        <f aca="false">'BPU - Lot2'!A20</f>
        <v>Lot2 – Ext11</v>
      </c>
      <c r="B22" s="18" t="str">
        <f aca="false">'BPU - Lot2'!B20</f>
        <v>Adaptateur secteur pour P1</v>
      </c>
      <c r="C22" s="62" t="n">
        <v>248</v>
      </c>
      <c r="D22" s="22" t="n">
        <f aca="false">'BPU - Lot2'!F20</f>
        <v>0</v>
      </c>
      <c r="E22" s="22" t="n">
        <f aca="false">'BPU - Lot2'!F20*C22</f>
        <v>0</v>
      </c>
      <c r="F22" s="22" t="n">
        <f aca="false">'BPU - Lot2'!G20*C22</f>
        <v>0</v>
      </c>
      <c r="G22" s="61"/>
      <c r="H22" s="61"/>
    </row>
    <row r="23" customFormat="false" ht="25.15" hidden="false" customHeight="true" outlineLevel="0" collapsed="false">
      <c r="A23" s="18" t="str">
        <f aca="false">'BPU - Lot2'!A21</f>
        <v>Lot2 – Ext12</v>
      </c>
      <c r="B23" s="18" t="str">
        <f aca="false">'BPU - Lot2'!B21</f>
        <v>Adaptateur secteur pour P2</v>
      </c>
      <c r="C23" s="62" t="n">
        <v>97</v>
      </c>
      <c r="D23" s="22" t="n">
        <f aca="false">'BPU - Lot2'!F21</f>
        <v>0</v>
      </c>
      <c r="E23" s="22" t="n">
        <f aca="false">'BPU - Lot2'!F21*C23</f>
        <v>0</v>
      </c>
      <c r="F23" s="22" t="n">
        <f aca="false">'BPU - Lot2'!G21*C23</f>
        <v>0</v>
      </c>
      <c r="G23" s="61"/>
      <c r="H23" s="61"/>
    </row>
    <row r="24" customFormat="false" ht="25.15" hidden="false" customHeight="true" outlineLevel="0" collapsed="false">
      <c r="A24" s="18" t="str">
        <f aca="false">'BPU - Lot2'!A22</f>
        <v>Lot2 – Ext13</v>
      </c>
      <c r="B24" s="18" t="str">
        <f aca="false">'BPU - Lot2'!B22</f>
        <v>Batterie pour P1</v>
      </c>
      <c r="C24" s="62" t="n">
        <v>376</v>
      </c>
      <c r="D24" s="22" t="n">
        <f aca="false">'BPU - Lot2'!F22</f>
        <v>0</v>
      </c>
      <c r="E24" s="22" t="n">
        <f aca="false">'BPU - Lot2'!F22*C24</f>
        <v>0</v>
      </c>
      <c r="F24" s="22" t="n">
        <f aca="false">'BPU - Lot2'!G22*C24</f>
        <v>0</v>
      </c>
      <c r="G24" s="61"/>
      <c r="H24" s="61"/>
    </row>
    <row r="25" customFormat="false" ht="25.15" hidden="false" customHeight="true" outlineLevel="0" collapsed="false">
      <c r="A25" s="18" t="str">
        <f aca="false">'BPU - Lot2'!A23</f>
        <v>Lot2 – Ext14</v>
      </c>
      <c r="B25" s="18" t="str">
        <f aca="false">'BPU - Lot2'!B23</f>
        <v>Batterie pour P2</v>
      </c>
      <c r="C25" s="62" t="n">
        <v>490</v>
      </c>
      <c r="D25" s="22" t="n">
        <f aca="false">'BPU - Lot2'!F23</f>
        <v>0</v>
      </c>
      <c r="E25" s="22" t="n">
        <f aca="false">'BPU - Lot2'!F23*C25</f>
        <v>0</v>
      </c>
      <c r="F25" s="22" t="n">
        <f aca="false">'BPU - Lot2'!G23*C25</f>
        <v>0</v>
      </c>
      <c r="G25" s="61"/>
      <c r="H25" s="61"/>
    </row>
    <row r="26" customFormat="false" ht="25.15" hidden="false" customHeight="true" outlineLevel="0" collapsed="false">
      <c r="A26" s="18" t="str">
        <f aca="false">'BPU - Lot2'!A24</f>
        <v>Lot2 – Ext15</v>
      </c>
      <c r="B26" s="18" t="str">
        <f aca="false">'BPU - Lot2'!B24</f>
        <v>Extension RAM à 32Go pour P1</v>
      </c>
      <c r="C26" s="62" t="n">
        <v>102</v>
      </c>
      <c r="D26" s="22" t="n">
        <f aca="false">'BPU - Lot2'!F24</f>
        <v>0</v>
      </c>
      <c r="E26" s="22" t="n">
        <f aca="false">'BPU - Lot2'!F24*C26</f>
        <v>0</v>
      </c>
      <c r="F26" s="22" t="n">
        <f aca="false">'BPU - Lot2'!G24*C26</f>
        <v>0</v>
      </c>
      <c r="G26" s="61"/>
      <c r="H26" s="61"/>
    </row>
    <row r="27" customFormat="false" ht="25.15" hidden="false" customHeight="true" outlineLevel="0" collapsed="false">
      <c r="A27" s="18" t="str">
        <f aca="false">'BPU - Lot2'!A25</f>
        <v>Lot2 – Ext16</v>
      </c>
      <c r="B27" s="18" t="str">
        <f aca="false">'BPU - Lot2'!B25</f>
        <v>Extension RAM de 32Go pour P2</v>
      </c>
      <c r="C27" s="62" t="n">
        <v>58</v>
      </c>
      <c r="D27" s="22" t="n">
        <f aca="false">'BPU - Lot2'!F25</f>
        <v>0</v>
      </c>
      <c r="E27" s="22" t="n">
        <f aca="false">'BPU - Lot2'!F25*C27</f>
        <v>0</v>
      </c>
      <c r="F27" s="22" t="n">
        <f aca="false">'BPU - Lot2'!G25*C27</f>
        <v>0</v>
      </c>
      <c r="G27" s="61"/>
      <c r="H27" s="61"/>
    </row>
    <row r="28" customFormat="false" ht="25.15" hidden="false" customHeight="true" outlineLevel="0" collapsed="false">
      <c r="A28" s="18" t="str">
        <f aca="false">'BPU - Lot2'!A27</f>
        <v>Lot2 – Ext18</v>
      </c>
      <c r="B28" s="18" t="str">
        <f aca="false">'BPU - Lot2'!B27</f>
        <v>Extension RAM de 64Go pour P2</v>
      </c>
      <c r="C28" s="62" t="n">
        <v>13</v>
      </c>
      <c r="D28" s="22" t="n">
        <f aca="false">'BPU - Lot2'!F27</f>
        <v>0</v>
      </c>
      <c r="E28" s="22" t="n">
        <f aca="false">'BPU - Lot2'!F26*C28</f>
        <v>0</v>
      </c>
      <c r="F28" s="22" t="n">
        <f aca="false">'BPU - Lot2'!G26*C28</f>
        <v>0</v>
      </c>
      <c r="G28" s="61"/>
      <c r="H28" s="61"/>
    </row>
    <row r="29" customFormat="false" ht="25.15" hidden="false" customHeight="true" outlineLevel="0" collapsed="false">
      <c r="A29" s="18" t="str">
        <f aca="false">'BPU - Lot2'!A28</f>
        <v>Lot2 – Ext19</v>
      </c>
      <c r="B29" s="18" t="str">
        <f aca="false">'BPU - Lot2'!B28</f>
        <v>Clavier standard</v>
      </c>
      <c r="C29" s="60" t="n">
        <v>1706</v>
      </c>
      <c r="D29" s="22" t="n">
        <f aca="false">'BPU - Lot2'!F28</f>
        <v>0</v>
      </c>
      <c r="E29" s="22" t="n">
        <f aca="false">'BPU - Lot2'!F27*C29</f>
        <v>0</v>
      </c>
      <c r="F29" s="22" t="n">
        <f aca="false">'BPU - Lot2'!G27*C29</f>
        <v>0</v>
      </c>
      <c r="G29" s="61"/>
      <c r="H29" s="61"/>
    </row>
    <row r="30" customFormat="false" ht="25.15" hidden="false" customHeight="true" outlineLevel="0" collapsed="false">
      <c r="A30" s="18" t="str">
        <f aca="false">'BPU - Lot2'!A29</f>
        <v>Lot2 – Ext20</v>
      </c>
      <c r="B30" s="18" t="str">
        <f aca="false">'BPU - Lot2'!B29</f>
        <v>Souris optique filaire</v>
      </c>
      <c r="C30" s="60" t="n">
        <v>1508</v>
      </c>
      <c r="D30" s="22" t="n">
        <f aca="false">'BPU - Lot2'!F29</f>
        <v>0</v>
      </c>
      <c r="E30" s="22" t="n">
        <f aca="false">'BPU - Lot2'!F28*C30</f>
        <v>0</v>
      </c>
      <c r="F30" s="22" t="n">
        <f aca="false">'BPU - Lot2'!G28*C30</f>
        <v>0</v>
      </c>
      <c r="G30" s="61"/>
      <c r="H30" s="61"/>
    </row>
    <row r="31" customFormat="false" ht="25.15" hidden="false" customHeight="true" outlineLevel="0" collapsed="false">
      <c r="A31" s="18" t="str">
        <f aca="false">'BPU - Lot2'!A30</f>
        <v>Lot2 – Ext21</v>
      </c>
      <c r="B31" s="18" t="str">
        <f aca="false">'BPU - Lot2'!B30</f>
        <v>Mini souris optique filaire</v>
      </c>
      <c r="C31" s="62" t="n">
        <v>400</v>
      </c>
      <c r="D31" s="22" t="n">
        <f aca="false">'BPU - Lot2'!F30</f>
        <v>0</v>
      </c>
      <c r="E31" s="22" t="n">
        <f aca="false">'BPU - Lot2'!F29*C31</f>
        <v>0</v>
      </c>
      <c r="F31" s="22" t="n">
        <f aca="false">'BPU - Lot2'!G29*C31</f>
        <v>0</v>
      </c>
      <c r="G31" s="61"/>
      <c r="H31" s="61"/>
    </row>
    <row r="32" customFormat="false" ht="25.15" hidden="false" customHeight="true" outlineLevel="0" collapsed="false">
      <c r="A32" s="18" t="str">
        <f aca="false">'BPU - Lot2'!A31</f>
        <v>Lot2 – Ext22</v>
      </c>
      <c r="B32" s="18" t="str">
        <f aca="false">'BPU - Lot2'!B31</f>
        <v>Souris optique sans fil</v>
      </c>
      <c r="C32" s="62" t="n">
        <v>211</v>
      </c>
      <c r="D32" s="22" t="n">
        <f aca="false">'BPU - Lot2'!F31</f>
        <v>0</v>
      </c>
      <c r="E32" s="22" t="n">
        <f aca="false">'BPU - Lot2'!F30*C32</f>
        <v>0</v>
      </c>
      <c r="F32" s="22" t="n">
        <f aca="false">'BPU - Lot2'!G30*C32</f>
        <v>0</v>
      </c>
      <c r="G32" s="61"/>
      <c r="H32" s="61"/>
    </row>
    <row r="33" customFormat="false" ht="25.15" hidden="false" customHeight="true" outlineLevel="0" collapsed="false">
      <c r="A33" s="18" t="str">
        <f aca="false">'BPU - Lot2'!A32</f>
        <v>Lot2 – Ext23</v>
      </c>
      <c r="B33" s="18" t="str">
        <f aca="false">'BPU - Lot2'!B32</f>
        <v>Mini souris optique sans fil</v>
      </c>
      <c r="C33" s="62" t="n">
        <v>288</v>
      </c>
      <c r="D33" s="22" t="n">
        <f aca="false">'BPU - Lot2'!F32</f>
        <v>0</v>
      </c>
      <c r="E33" s="22" t="n">
        <f aca="false">'BPU - Lot2'!F31*C33</f>
        <v>0</v>
      </c>
      <c r="F33" s="22" t="n">
        <f aca="false">'BPU - Lot2'!G31*C33</f>
        <v>0</v>
      </c>
      <c r="G33" s="61"/>
      <c r="H33" s="61"/>
    </row>
    <row r="34" customFormat="false" ht="25.15" hidden="false" customHeight="true" outlineLevel="0" collapsed="false">
      <c r="A34" s="18" t="str">
        <f aca="false">'BPU - Lot2'!A33</f>
        <v>Lot2 – Ext24</v>
      </c>
      <c r="B34" s="18" t="str">
        <f aca="false">'BPU - Lot2'!B33</f>
        <v>lecteur/graveur DVD externe</v>
      </c>
      <c r="C34" s="62" t="n">
        <v>36</v>
      </c>
      <c r="D34" s="22" t="n">
        <f aca="false">'BPU - Lot2'!F33</f>
        <v>0</v>
      </c>
      <c r="E34" s="22" t="n">
        <f aca="false">'BPU - Lot2'!F32*C34</f>
        <v>0</v>
      </c>
      <c r="F34" s="22" t="n">
        <f aca="false">'BPU - Lot2'!G32*C34</f>
        <v>0</v>
      </c>
      <c r="G34" s="61"/>
      <c r="H34" s="61"/>
    </row>
    <row r="35" customFormat="false" ht="25.15" hidden="false" customHeight="true" outlineLevel="0" collapsed="false">
      <c r="A35" s="18" t="str">
        <f aca="false">'BPU - Lot2'!A34</f>
        <v>Lot2 – Ext25</v>
      </c>
      <c r="B35" s="18" t="str">
        <f aca="false">'BPU - Lot2'!B34</f>
        <v>Souris optique verticale ergonomique (droitier et gaucher)</v>
      </c>
      <c r="C35" s="62" t="n">
        <v>909</v>
      </c>
      <c r="D35" s="22" t="n">
        <f aca="false">'BPU - Lot2'!F34</f>
        <v>0</v>
      </c>
      <c r="E35" s="22" t="n">
        <f aca="false">'BPU - Lot2'!F33*C35</f>
        <v>0</v>
      </c>
      <c r="F35" s="22" t="n">
        <f aca="false">'BPU - Lot2'!G33*C35</f>
        <v>0</v>
      </c>
      <c r="G35" s="61"/>
      <c r="H35" s="61"/>
    </row>
    <row r="36" customFormat="false" ht="25.15" hidden="false" customHeight="true" outlineLevel="0" collapsed="false">
      <c r="A36" s="18" t="str">
        <f aca="false">'BPU - Lot2'!A35</f>
        <v>Lot2 – Ext26</v>
      </c>
      <c r="B36" s="18" t="str">
        <f aca="false">'BPU - Lot2'!B35</f>
        <v>Souris optique verticale sans fil ergonomique (droitier et gaucher)</v>
      </c>
      <c r="C36" s="62" t="n">
        <v>641</v>
      </c>
      <c r="D36" s="22" t="n">
        <f aca="false">'BPU - Lot2'!F35</f>
        <v>0</v>
      </c>
      <c r="E36" s="22" t="n">
        <f aca="false">'BPU - Lot2'!F34*C36</f>
        <v>0</v>
      </c>
      <c r="F36" s="22" t="n">
        <f aca="false">'BPU - Lot2'!G34*C36</f>
        <v>0</v>
      </c>
      <c r="G36" s="61"/>
      <c r="H36" s="61"/>
    </row>
    <row r="37" customFormat="false" ht="25.15" hidden="false" customHeight="true" outlineLevel="0" collapsed="false">
      <c r="A37" s="18" t="str">
        <f aca="false">'BPU - Lot2'!A36</f>
        <v>Lot2 – Ext27</v>
      </c>
      <c r="B37" s="18" t="str">
        <f aca="false">'BPU - Lot2'!B36</f>
        <v>DD interne SSD 480 ou 512 Go</v>
      </c>
      <c r="C37" s="62" t="n">
        <v>120</v>
      </c>
      <c r="D37" s="22" t="n">
        <f aca="false">'BPU - Lot2'!F36</f>
        <v>0</v>
      </c>
      <c r="E37" s="22" t="n">
        <f aca="false">'BPU - Lot2'!F35*C37</f>
        <v>0</v>
      </c>
      <c r="F37" s="22" t="n">
        <f aca="false">'BPU - Lot2'!G35*C37</f>
        <v>0</v>
      </c>
      <c r="G37" s="61"/>
      <c r="H37" s="61"/>
    </row>
    <row r="38" customFormat="false" ht="25.15" hidden="false" customHeight="true" outlineLevel="0" collapsed="false">
      <c r="A38" s="18" t="str">
        <f aca="false">'BPU - Lot2'!A37</f>
        <v>Lot2 – Ext28</v>
      </c>
      <c r="B38" s="18" t="str">
        <f aca="false">'BPU - Lot2'!B37</f>
        <v>DD interne SSD 960Go ou 1 To</v>
      </c>
      <c r="C38" s="62" t="n">
        <v>223</v>
      </c>
      <c r="D38" s="22" t="n">
        <f aca="false">'BPU - Lot2'!F37</f>
        <v>0</v>
      </c>
      <c r="E38" s="22" t="n">
        <f aca="false">'BPU - Lot2'!F36*C38</f>
        <v>0</v>
      </c>
      <c r="F38" s="22" t="n">
        <f aca="false">'BPU - Lot2'!G36*C38</f>
        <v>0</v>
      </c>
      <c r="G38" s="61"/>
      <c r="H38" s="61"/>
    </row>
    <row r="39" customFormat="false" ht="25.15" hidden="false" customHeight="true" outlineLevel="0" collapsed="false">
      <c r="A39" s="18" t="str">
        <f aca="false">'BPU - Lot2'!A38</f>
        <v>Lot2 – Ext29</v>
      </c>
      <c r="B39" s="18" t="str">
        <f aca="false">'BPU - Lot2'!B38</f>
        <v>DD externe SSD 480 ou 512 Go</v>
      </c>
      <c r="C39" s="62" t="n">
        <v>280</v>
      </c>
      <c r="D39" s="22" t="n">
        <f aca="false">'BPU - Lot2'!F38</f>
        <v>0</v>
      </c>
      <c r="E39" s="22" t="n">
        <f aca="false">'BPU - Lot2'!F37*C39</f>
        <v>0</v>
      </c>
      <c r="F39" s="22" t="n">
        <f aca="false">'BPU - Lot2'!G37*C39</f>
        <v>0</v>
      </c>
      <c r="G39" s="61"/>
      <c r="H39" s="61"/>
    </row>
    <row r="40" customFormat="false" ht="25.15" hidden="false" customHeight="true" outlineLevel="0" collapsed="false">
      <c r="A40" s="18" t="str">
        <f aca="false">'BPU - Lot2'!A39</f>
        <v>Lot2 – Ext30</v>
      </c>
      <c r="B40" s="18" t="str">
        <f aca="false">'BPU - Lot2'!B39</f>
        <v>DD externe SSD 960Go ou 1 To</v>
      </c>
      <c r="C40" s="62" t="n">
        <v>311</v>
      </c>
      <c r="D40" s="22" t="n">
        <f aca="false">'BPU - Lot2'!F39</f>
        <v>0</v>
      </c>
      <c r="E40" s="22" t="n">
        <f aca="false">'BPU - Lot2'!F38*C40</f>
        <v>0</v>
      </c>
      <c r="F40" s="22" t="n">
        <f aca="false">'BPU - Lot2'!G38*C40</f>
        <v>0</v>
      </c>
      <c r="G40" s="61"/>
      <c r="H40" s="61"/>
    </row>
    <row r="41" customFormat="false" ht="25.15" hidden="false" customHeight="true" outlineLevel="0" collapsed="false">
      <c r="A41" s="18" t="str">
        <f aca="false">'BPU - Lot2'!A42</f>
        <v>Lot2 – Ext33</v>
      </c>
      <c r="B41" s="18" t="str">
        <f aca="false">'BPU - Lot2'!B42</f>
        <v>Haut parleur</v>
      </c>
      <c r="C41" s="62" t="n">
        <v>124</v>
      </c>
      <c r="D41" s="22" t="n">
        <f aca="false">'BPU - Lot2'!F42</f>
        <v>0</v>
      </c>
      <c r="E41" s="22" t="n">
        <f aca="false">'BPU - Lot2'!F39*C41</f>
        <v>0</v>
      </c>
      <c r="F41" s="22" t="n">
        <f aca="false">'BPU - Lot2'!G39*C41</f>
        <v>0</v>
      </c>
      <c r="G41" s="61"/>
      <c r="H41" s="61"/>
    </row>
    <row r="42" customFormat="false" ht="25.15" hidden="false" customHeight="true" outlineLevel="0" collapsed="false">
      <c r="A42" s="18" t="str">
        <f aca="false">'BPU - Lot2'!A43</f>
        <v>Lot2 – Ext34</v>
      </c>
      <c r="B42" s="18" t="str">
        <f aca="false">'BPU - Lot2'!B43</f>
        <v>Casque de bureau avec micro intégré</v>
      </c>
      <c r="C42" s="62" t="n">
        <v>832</v>
      </c>
      <c r="D42" s="22" t="n">
        <f aca="false">'BPU - Lot2'!F43</f>
        <v>0</v>
      </c>
      <c r="E42" s="22" t="n">
        <f aca="false">'BPU - Lot2'!F40*C42</f>
        <v>0</v>
      </c>
      <c r="F42" s="22" t="n">
        <f aca="false">'BPU - Lot2'!G40*C42</f>
        <v>0</v>
      </c>
      <c r="G42" s="61"/>
      <c r="H42" s="61"/>
    </row>
    <row r="43" customFormat="false" ht="25.15" hidden="false" customHeight="true" outlineLevel="0" collapsed="false">
      <c r="A43" s="18" t="str">
        <f aca="false">'BPU - Lot2'!A45</f>
        <v>Lot2 – Ext36</v>
      </c>
      <c r="B43" s="18" t="str">
        <f aca="false">'BPU - Lot2'!B45</f>
        <v>Dock d' insertion Disque SSD SATA 2,5" et 3,5"</v>
      </c>
      <c r="C43" s="62" t="n">
        <v>57</v>
      </c>
      <c r="D43" s="22" t="n">
        <f aca="false">'BPU - Lot2'!F45</f>
        <v>0</v>
      </c>
      <c r="E43" s="22" t="n">
        <f aca="false">'BPU - Lot2'!F41*C43</f>
        <v>0</v>
      </c>
      <c r="F43" s="22" t="n">
        <f aca="false">'BPU - Lot2'!G41*C43</f>
        <v>0</v>
      </c>
      <c r="G43" s="61"/>
      <c r="H43" s="61"/>
    </row>
    <row r="44" customFormat="false" ht="25.15" hidden="false" customHeight="true" outlineLevel="0" collapsed="false">
      <c r="A44" s="18" t="str">
        <f aca="false">'BPU - Lot2'!A46</f>
        <v>Lot2 – Ext37</v>
      </c>
      <c r="B44" s="18" t="str">
        <f aca="false">'BPU - Lot2'!B46</f>
        <v>Dock d' insertion Disque SSD M2</v>
      </c>
      <c r="C44" s="62" t="n">
        <v>41</v>
      </c>
      <c r="D44" s="22" t="n">
        <f aca="false">'BPU - Lot2'!F46</f>
        <v>0</v>
      </c>
      <c r="E44" s="22" t="n">
        <f aca="false">'BPU - Lot2'!F42*C44</f>
        <v>0</v>
      </c>
      <c r="F44" s="22" t="n">
        <f aca="false">'BPU - Lot2'!G42*C44</f>
        <v>0</v>
      </c>
      <c r="G44" s="61"/>
      <c r="H44" s="61"/>
    </row>
    <row r="45" customFormat="false" ht="25.15" hidden="false" customHeight="true" outlineLevel="0" collapsed="false">
      <c r="A45" s="18" t="str">
        <f aca="false">'BPU - Lot2'!A47</f>
        <v>Lot2 – Ext38</v>
      </c>
      <c r="B45" s="18" t="str">
        <f aca="false">'BPU - Lot2'!B47</f>
        <v>Switch Clavier-Ecran 1 entrée pour 4 sorties HDMI ou DisplayPort cables correspondants fournis</v>
      </c>
      <c r="C45" s="62" t="n">
        <v>80</v>
      </c>
      <c r="D45" s="22" t="n">
        <f aca="false">'BPU - Lot2'!F47</f>
        <v>0</v>
      </c>
      <c r="E45" s="22" t="n">
        <f aca="false">'BPU - Lot2'!F43*C45</f>
        <v>0</v>
      </c>
      <c r="F45" s="22" t="n">
        <f aca="false">'BPU - Lot2'!G43*C45</f>
        <v>0</v>
      </c>
      <c r="G45" s="61"/>
      <c r="H45" s="61"/>
    </row>
    <row r="46" customFormat="false" ht="17.9" hidden="false" customHeight="true" outlineLevel="0" collapsed="false">
      <c r="A46" s="58" t="s">
        <v>92</v>
      </c>
      <c r="B46" s="58"/>
      <c r="C46" s="58"/>
      <c r="D46" s="58"/>
      <c r="E46" s="58"/>
      <c r="F46" s="58"/>
    </row>
    <row r="47" customFormat="false" ht="20.1" hidden="false" customHeight="true" outlineLevel="0" collapsed="false">
      <c r="A47" s="18" t="str">
        <f aca="false">'BPU - Lot2'!A49</f>
        <v>Lot2 – G1</v>
      </c>
      <c r="B47" s="18" t="str">
        <f aca="false">'BPU - Lot2'!B49</f>
        <v>Extension garantie Fournisseur +1 (6ème année) pour P1 et P2</v>
      </c>
      <c r="C47" s="63" t="n">
        <v>209</v>
      </c>
      <c r="D47" s="22" t="n">
        <f aca="false">'BPU - Lot2'!F49</f>
        <v>0</v>
      </c>
      <c r="E47" s="22" t="n">
        <f aca="false">'BPU - Lot2'!F45*C47</f>
        <v>0</v>
      </c>
      <c r="F47" s="22" t="n">
        <f aca="false">'BPU - Lot2'!G45*C47</f>
        <v>0</v>
      </c>
    </row>
    <row r="48" customFormat="false" ht="23.1" hidden="false" customHeight="true" outlineLevel="0" collapsed="false">
      <c r="A48" s="58" t="s">
        <v>95</v>
      </c>
      <c r="B48" s="58"/>
      <c r="C48" s="58"/>
      <c r="D48" s="58"/>
      <c r="E48" s="58"/>
      <c r="F48" s="58"/>
    </row>
    <row r="49" customFormat="false" ht="19.35" hidden="false" customHeight="true" outlineLevel="0" collapsed="false">
      <c r="A49" s="18" t="str">
        <f aca="false">'BPU - Lot2'!A51</f>
        <v>Lot2 – L1</v>
      </c>
      <c r="B49" s="18" t="str">
        <f aca="false">'BPU - Lot2'!B51</f>
        <v>Livraison express non planifiée pour P1 et P2</v>
      </c>
      <c r="C49" s="57" t="n">
        <v>10</v>
      </c>
      <c r="D49" s="22" t="n">
        <f aca="false">'BPU - Lot2'!F51</f>
        <v>0</v>
      </c>
      <c r="E49" s="22" t="n">
        <f aca="false">'BPU - Lot2'!F47*C49</f>
        <v>0</v>
      </c>
      <c r="F49" s="22" t="n">
        <f aca="false">'BPU - Lot2'!G47*C49</f>
        <v>0</v>
      </c>
    </row>
    <row r="50" customFormat="false" ht="24.6" hidden="false" customHeight="true" outlineLevel="0" collapsed="false">
      <c r="A50" s="58" t="s">
        <v>106</v>
      </c>
      <c r="B50" s="58"/>
      <c r="C50" s="58"/>
      <c r="D50" s="58"/>
      <c r="E50" s="58"/>
      <c r="F50" s="58"/>
    </row>
    <row r="51" customFormat="false" ht="29.5" hidden="false" customHeight="true" outlineLevel="0" collapsed="false">
      <c r="A51" s="64" t="s">
        <v>106</v>
      </c>
      <c r="B51" s="64"/>
      <c r="C51" s="64"/>
      <c r="D51" s="64"/>
      <c r="E51" s="65" t="n">
        <f aca="false">SUM(E9:E49)</f>
        <v>0</v>
      </c>
      <c r="F51" s="65" t="n">
        <f aca="false">SUM(F9:F49)</f>
        <v>0</v>
      </c>
    </row>
    <row r="52" customFormat="false" ht="20.1" hidden="false" customHeight="true" outlineLevel="0" collapsed="false">
      <c r="C52" s="66"/>
    </row>
    <row r="53" customFormat="false" ht="20.1" hidden="false" customHeight="true" outlineLevel="0" collapsed="false">
      <c r="C53" s="66"/>
    </row>
    <row r="54" customFormat="false" ht="20.1" hidden="false" customHeight="true" outlineLevel="0" collapsed="false">
      <c r="C54" s="66"/>
    </row>
    <row r="55" customFormat="false" ht="20.1" hidden="false" customHeight="true" outlineLevel="0" collapsed="false">
      <c r="C55" s="66"/>
    </row>
    <row r="56" customFormat="false" ht="20.1" hidden="false" customHeight="true" outlineLevel="0" collapsed="false">
      <c r="C56" s="66"/>
    </row>
    <row r="57" customFormat="false" ht="20.1" hidden="false" customHeight="true" outlineLevel="0" collapsed="false">
      <c r="C57" s="66"/>
    </row>
    <row r="58" customFormat="false" ht="20.1" hidden="false" customHeight="true" outlineLevel="0" collapsed="false">
      <c r="C58" s="66"/>
    </row>
    <row r="59" customFormat="false" ht="20.1" hidden="false" customHeight="true" outlineLevel="0" collapsed="false">
      <c r="C59" s="66"/>
    </row>
    <row r="60" customFormat="false" ht="20.1" hidden="false" customHeight="true" outlineLevel="0" collapsed="false">
      <c r="C60" s="66"/>
    </row>
    <row r="61" customFormat="false" ht="20.1" hidden="false" customHeight="true" outlineLevel="0" collapsed="false">
      <c r="C61" s="66"/>
    </row>
    <row r="62" customFormat="false" ht="20.1" hidden="false" customHeight="true" outlineLevel="0" collapsed="false">
      <c r="C62" s="66"/>
    </row>
    <row r="63" customFormat="false" ht="20.1" hidden="false" customHeight="true" outlineLevel="0" collapsed="false">
      <c r="C63" s="66"/>
    </row>
    <row r="64" customFormat="false" ht="20.1" hidden="false" customHeight="true" outlineLevel="0" collapsed="false">
      <c r="C64" s="66"/>
    </row>
    <row r="65" customFormat="false" ht="20.1" hidden="false" customHeight="true" outlineLevel="0" collapsed="false">
      <c r="C65" s="66"/>
    </row>
    <row r="66" customFormat="false" ht="20.1" hidden="false" customHeight="true" outlineLevel="0" collapsed="false">
      <c r="C66" s="66"/>
    </row>
    <row r="67" customFormat="false" ht="20.1" hidden="false" customHeight="true" outlineLevel="0" collapsed="false">
      <c r="C67" s="66"/>
    </row>
    <row r="68" customFormat="false" ht="20.1" hidden="false" customHeight="true" outlineLevel="0" collapsed="false">
      <c r="C68" s="66"/>
    </row>
    <row r="69" customFormat="false" ht="20.1" hidden="false" customHeight="true" outlineLevel="0" collapsed="false">
      <c r="C69" s="66"/>
    </row>
    <row r="70" customFormat="false" ht="20.1" hidden="false" customHeight="true" outlineLevel="0" collapsed="false">
      <c r="C70" s="66"/>
    </row>
    <row r="71" customFormat="false" ht="20.1" hidden="false" customHeight="true" outlineLevel="0" collapsed="false">
      <c r="C71" s="66"/>
    </row>
    <row r="72" customFormat="false" ht="20.1" hidden="false" customHeight="true" outlineLevel="0" collapsed="false">
      <c r="C72" s="66"/>
    </row>
    <row r="73" customFormat="false" ht="20.1" hidden="false" customHeight="true" outlineLevel="0" collapsed="false">
      <c r="C73" s="66"/>
    </row>
    <row r="74" customFormat="false" ht="20.1" hidden="false" customHeight="true" outlineLevel="0" collapsed="false">
      <c r="C74" s="66"/>
    </row>
    <row r="75" customFormat="false" ht="20.1" hidden="false" customHeight="true" outlineLevel="0" collapsed="false">
      <c r="C75" s="66"/>
    </row>
    <row r="76" customFormat="false" ht="20.1" hidden="false" customHeight="true" outlineLevel="0" collapsed="false">
      <c r="C76" s="66"/>
    </row>
    <row r="77" customFormat="false" ht="20.1" hidden="false" customHeight="true" outlineLevel="0" collapsed="false">
      <c r="C77" s="66"/>
    </row>
    <row r="78" customFormat="false" ht="20.1" hidden="false" customHeight="true" outlineLevel="0" collapsed="false">
      <c r="C78" s="66"/>
    </row>
    <row r="79" customFormat="false" ht="20.1" hidden="false" customHeight="true" outlineLevel="0" collapsed="false">
      <c r="C79" s="66"/>
    </row>
    <row r="80" customFormat="false" ht="20.1" hidden="false" customHeight="true" outlineLevel="0" collapsed="false">
      <c r="C80" s="66"/>
    </row>
    <row r="81" customFormat="false" ht="20.1" hidden="false" customHeight="true" outlineLevel="0" collapsed="false">
      <c r="C81" s="66"/>
    </row>
    <row r="82" customFormat="false" ht="20.1" hidden="false" customHeight="true" outlineLevel="0" collapsed="false">
      <c r="C82" s="66"/>
    </row>
    <row r="83" customFormat="false" ht="20.1" hidden="false" customHeight="true" outlineLevel="0" collapsed="false">
      <c r="C83" s="66"/>
    </row>
    <row r="84" customFormat="false" ht="20.1" hidden="false" customHeight="true" outlineLevel="0" collapsed="false">
      <c r="C84" s="66"/>
    </row>
    <row r="85" customFormat="false" ht="20.1" hidden="false" customHeight="true" outlineLevel="0" collapsed="false">
      <c r="C85" s="66"/>
    </row>
    <row r="86" customFormat="false" ht="20.1" hidden="false" customHeight="true" outlineLevel="0" collapsed="false">
      <c r="C86" s="66"/>
    </row>
    <row r="87" customFormat="false" ht="20.1" hidden="false" customHeight="true" outlineLevel="0" collapsed="false">
      <c r="C87" s="66"/>
    </row>
    <row r="88" customFormat="false" ht="20.1" hidden="false" customHeight="true" outlineLevel="0" collapsed="false">
      <c r="C88" s="66"/>
    </row>
    <row r="89" customFormat="false" ht="20.1" hidden="false" customHeight="true" outlineLevel="0" collapsed="false">
      <c r="C89" s="66"/>
    </row>
    <row r="90" customFormat="false" ht="20.1" hidden="false" customHeight="true" outlineLevel="0" collapsed="false">
      <c r="C90" s="66"/>
    </row>
    <row r="91" customFormat="false" ht="20.1" hidden="false" customHeight="true" outlineLevel="0" collapsed="false">
      <c r="C91" s="66"/>
    </row>
    <row r="92" customFormat="false" ht="20.1" hidden="false" customHeight="true" outlineLevel="0" collapsed="false">
      <c r="C92" s="66"/>
    </row>
    <row r="93" customFormat="false" ht="20.1" hidden="false" customHeight="true" outlineLevel="0" collapsed="false">
      <c r="C93" s="66"/>
    </row>
    <row r="94" customFormat="false" ht="20.1" hidden="false" customHeight="true" outlineLevel="0" collapsed="false">
      <c r="C94" s="66"/>
    </row>
    <row r="95" customFormat="false" ht="20.1" hidden="false" customHeight="true" outlineLevel="0" collapsed="false">
      <c r="C95" s="66"/>
    </row>
    <row r="96" customFormat="false" ht="20.1" hidden="false" customHeight="true" outlineLevel="0" collapsed="false">
      <c r="C96" s="66"/>
    </row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10">
    <mergeCell ref="A1:F1"/>
    <mergeCell ref="A2:F2"/>
    <mergeCell ref="A4:F4"/>
    <mergeCell ref="A6:F6"/>
    <mergeCell ref="A8:F8"/>
    <mergeCell ref="A11:F11"/>
    <mergeCell ref="A46:F46"/>
    <mergeCell ref="A48:F48"/>
    <mergeCell ref="A50:F50"/>
    <mergeCell ref="A51:D51"/>
  </mergeCells>
  <printOptions headings="false" gridLines="false" gridLinesSet="true" horizontalCentered="true" verticalCentered="false"/>
  <pageMargins left="0.7875" right="0.7875" top="1.025" bottom="1.025" header="0.7875" footer="0.78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30T06:42:44Z</dcterms:created>
  <dc:creator/>
  <dc:description/>
  <dc:language>en-US</dc:language>
  <cp:lastModifiedBy/>
  <dcterms:modified xsi:type="dcterms:W3CDTF">2025-01-21T12:59:27Z</dcterms:modified>
  <cp:revision>7</cp:revision>
  <dc:subject/>
  <dc:title/>
</cp:coreProperties>
</file>