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PRIX_MAINTENANCE PREVENTIVE" sheetId="2" state="visible" r:id="rId3"/>
    <sheet name="MAINTENANCE HEBERG.TERTAIRES" sheetId="3" state="visible" r:id="rId4"/>
    <sheet name="MAINTENANCE RESTAURANTS" sheetId="4" state="visible" r:id="rId5"/>
  </sheets>
  <definedNames>
    <definedName function="false" hidden="false" localSheetId="2" name="_xlnm.Print_Area" vbProcedure="false">'MAINTENANCE HEBERG.TERTAIRES'!$A$1:$AB$114</definedName>
    <definedName function="false" hidden="false" localSheetId="2" name="_xlnm.Print_Titles" vbProcedure="false">'MAINTENANCE HEBERG.TERTAIRES'!$1:$6</definedName>
    <definedName function="false" hidden="true" localSheetId="2" name="_xlnm._FilterDatabase" vbProcedure="false">'MAINTENANCE HEBERG.TERTAIRES'!$A$6:$AB$108</definedName>
    <definedName function="false" hidden="false" localSheetId="3" name="_xlnm.Print_Area" vbProcedure="false">'MAINTENANCE RESTAURANTS'!$A$1:$V$71</definedName>
    <definedName function="false" hidden="false" localSheetId="3" name="_xlnm.Print_Titles" vbProcedure="false">'MAINTENANCE RESTAURANTS'!$1:$6</definedName>
    <definedName function="false" hidden="true" localSheetId="3" name="_xlnm._FilterDatabase" vbProcedure="false">'MAINTENANCE RESTAURANTS'!$A$6:$AC$64</definedName>
    <definedName function="false" hidden="false" localSheetId="0" name="_xlnm.Print_Area" vbProcedure="false">'Page de garde'!$A$1:$G$60</definedName>
    <definedName function="false" hidden="false" localSheetId="1" name="_xlnm.Print_Area" vbProcedure="false">'PRIX_MAINTENANCE PREVENTIVE'!$A$1:$F$32</definedName>
    <definedName function="false" hidden="false" name="_xlfn_SINGLE" vbProcedure="false"/>
    <definedName function="false" hidden="false" localSheetId="0" name="_Hlk508876156" vbProcedure="false">'Page de garde'!$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 uniqueCount="739">
  <si>
    <t xml:space="preserve">Accord-cadre à bons de commande pour des travaux d’entretien et de maintenance des toitures traditionnelles, bardage, isolation et étanchéité du parc immobilier du CROUS de Bretagne.</t>
  </si>
  <si>
    <t xml:space="preserve">CROUS DE BRETAGNE</t>
  </si>
  <si>
    <t xml:space="preserve">            Prix annuel des maintenances</t>
  </si>
  <si>
    <t xml:space="preserve">CENTRE RÉGIONAL DES ŒUVRES 
  UNIVERSITAIRES ET SCOLAIRES
  7. place Hoche
  CS 26428 - 35064 RENNES CEDEX  </t>
  </si>
  <si>
    <t xml:space="preserve">Accord-cadre à bons de 
commande pour des travaux 
d’entretien et de maintenance des 
toitures traditionnelles, bardage, 
isolation et étanchéité du parc 
immobilier du CROUS de Bretagne.</t>
  </si>
  <si>
    <t xml:space="preserve">Prix annuel des maintenances préventives
</t>
  </si>
  <si>
    <r>
      <rPr>
        <sz val="11"/>
        <color rgb="FF0000FF"/>
        <rFont val="Calibri Light"/>
        <family val="2"/>
      </rPr>
      <t xml:space="preserve">Prix annuel des maintenances
</t>
    </r>
    <r>
      <rPr>
        <b val="true"/>
        <sz val="11"/>
        <color rgb="FFFF0000"/>
        <rFont val="Calibri Light"/>
        <family val="2"/>
      </rPr>
      <t xml:space="preserve">(Document contractuel, utilisé pour le jugement du critère "Prix", il se remplit automatiquement à partir des 2 onglets 'Maintenance préventives herbegements-tertiaire et Restauration" complétés par l'entreprise</t>
    </r>
  </si>
  <si>
    <t xml:space="preserve">MAINTENANCE PREVENTIVE DES TOITURES, BARDAGE, ISOLATION ET ETANCHEITE DES BATIMENTS DU CROUS DE BRETAGNE 
SUR LES 4 DEPARTEMENTS 22-29-35-56</t>
  </si>
  <si>
    <t xml:space="preserve">_</t>
  </si>
  <si>
    <t xml:space="preserve">Année</t>
  </si>
  <si>
    <t xml:space="preserve">HEBERGEMENTS ET TERTIAIRES</t>
  </si>
  <si>
    <t xml:space="preserve">Nb de batiments actifs à entretenir</t>
  </si>
  <si>
    <t xml:space="preserve">Montant HT 
pour la quantité de batiments à entretenir</t>
  </si>
  <si>
    <t xml:space="preserve">Montant TVA (TVA 10%) de la maintenance en hébergements et tertiaires</t>
  </si>
  <si>
    <t xml:space="preserve">Montant TTC de la maintenance en hébergements et tertaires</t>
  </si>
  <si>
    <t xml:space="preserve">Montant ANNUEL HT de la première année 
(à partir du 1er avril 2025 au 31 Décembre 2025) </t>
  </si>
  <si>
    <t xml:space="preserve">Montant ANNUEL HT de l'année 2026 </t>
  </si>
  <si>
    <t xml:space="preserve">Montant ANNUEL HT de l'année 2027</t>
  </si>
  <si>
    <t xml:space="preserve">Montant ANNUEL HT de l'année 2028 </t>
  </si>
  <si>
    <t xml:space="preserve">Montant ANNUEL HT de la dernière année
 (jusqu'au 31 mars 2029) </t>
  </si>
  <si>
    <t xml:space="preserve">Totaux SUR LA DUREE TOTALE DU MARCHE 
(48 Mois à compter du 1er Avril 2025 jusqu'au 31 mars 2029)</t>
  </si>
  <si>
    <t xml:space="preserve">RESTAURATIONS</t>
  </si>
  <si>
    <t xml:space="preserve">Montant HT pour la quantité de batiments à entretenir</t>
  </si>
  <si>
    <t xml:space="preserve">Montant TVA (TVA 20%) de la maintenance des restaurants</t>
  </si>
  <si>
    <t xml:space="preserve">Montant TTC de la maintenance des restaurants</t>
  </si>
  <si>
    <t xml:space="preserve">CUMULS 
HEBERGEMENTS ET TERTIAIRES 
ET RESTAURATION</t>
  </si>
  <si>
    <t xml:space="preserve">Montant TVA cumulé de la maintenance tous sites confondus</t>
  </si>
  <si>
    <t xml:space="preserve">Montant TTC de la maintenance tous sites confondues</t>
  </si>
  <si>
    <t xml:space="preserve">Annexe n°1 A au CCTP : Liste des Sites / Adresses / Surfaces 
Hébergements et Tertaires du Crous de Bretagne</t>
  </si>
  <si>
    <t xml:space="preserve">Postes Prix Global &amp; Forfaitaire - Maintenance Préventive
(Document contractuel, utilisé pour le jugement du critère "Prix")</t>
  </si>
  <si>
    <t xml:space="preserve">TABLEAU RECAPITULATIF DES MONTANTS ANNUELS HT
Les montants annuels devront prendre en compte les anciennes et les nouvelles caractéristiques des toitures et façades (apres la réalisation des travaux) sur la durée du marché. Aucun avenant ne sera accepté ultérieurement.</t>
  </si>
  <si>
    <t xml:space="preserve">Numéro </t>
  </si>
  <si>
    <t xml:space="preserve">Types prestations</t>
  </si>
  <si>
    <t xml:space="preserve">Statut</t>
  </si>
  <si>
    <t xml:space="preserve">Propriété</t>
  </si>
  <si>
    <t xml:space="preserve">Suivi par</t>
  </si>
  <si>
    <t xml:space="preserve">Code batiment</t>
  </si>
  <si>
    <t xml:space="preserve">Département</t>
  </si>
  <si>
    <t xml:space="preserve">Catégorie de site</t>
  </si>
  <si>
    <t xml:space="preserve">Secteur</t>
  </si>
  <si>
    <t xml:space="preserve">Site </t>
  </si>
  <si>
    <t xml:space="preserve">Libéllé des Ailes/Salles</t>
  </si>
  <si>
    <t xml:space="preserve">Adresse du logement de fonction dans le batiment</t>
  </si>
  <si>
    <t xml:space="preserve">Adresse Ateliers ou Salles</t>
  </si>
  <si>
    <t xml:space="preserve">Ville</t>
  </si>
  <si>
    <t xml:space="preserve">Année de construction</t>
  </si>
  <si>
    <t xml:space="preserve">Nombre de niveaux</t>
  </si>
  <si>
    <t xml:space="preserve">Classement ERP</t>
  </si>
  <si>
    <t xml:space="preserve">Logement de fonction</t>
  </si>
  <si>
    <t xml:space="preserve">Logement collectifs</t>
  </si>
  <si>
    <t xml:space="preserve">Total Logements</t>
  </si>
  <si>
    <t xml:space="preserve">Nombre de Batiments</t>
  </si>
  <si>
    <t xml:space="preserve">Cadastre</t>
  </si>
  <si>
    <t xml:space="preserve">Surface m² SHON</t>
  </si>
  <si>
    <r>
      <rPr>
        <b val="true"/>
        <sz val="11"/>
        <color rgb="FF0000FF"/>
        <rFont val="Geometria"/>
        <family val="2"/>
      </rPr>
      <t xml:space="preserve">Type de couverture
</t>
    </r>
    <r>
      <rPr>
        <b val="true"/>
        <sz val="11"/>
        <color rgb="FFFF0000"/>
        <rFont val="Geometria"/>
        <family val="0"/>
      </rPr>
      <t xml:space="preserve">(à compléter par l'entreprise)</t>
    </r>
  </si>
  <si>
    <r>
      <rPr>
        <b val="true"/>
        <sz val="11"/>
        <color rgb="FF0000FF"/>
        <rFont val="Geometria"/>
        <family val="2"/>
      </rPr>
      <t xml:space="preserve">Surface estimée couverture
</t>
    </r>
    <r>
      <rPr>
        <b val="true"/>
        <sz val="11"/>
        <color rgb="FFFF0000"/>
        <rFont val="Geometria"/>
        <family val="0"/>
      </rPr>
      <t xml:space="preserve">(à compléter par l'entreprise)</t>
    </r>
  </si>
  <si>
    <r>
      <rPr>
        <b val="true"/>
        <sz val="11"/>
        <color rgb="FF0000FF"/>
        <rFont val="Arial"/>
        <family val="2"/>
      </rPr>
      <t xml:space="preserve">Montant forfaitaire annuel HT d'entretien et maintenance
</t>
    </r>
    <r>
      <rPr>
        <b val="true"/>
        <sz val="11"/>
        <color rgb="FFFF0000"/>
        <rFont val="Arial"/>
        <family val="2"/>
      </rPr>
      <t xml:space="preserve">(à compléter par l'entreprise)</t>
    </r>
  </si>
  <si>
    <t xml:space="preserve">01</t>
  </si>
  <si>
    <t xml:space="preserve">Maintenance Préventive+corrective + astreinte</t>
  </si>
  <si>
    <t xml:space="preserve">Actif</t>
  </si>
  <si>
    <t xml:space="preserve">ETAT/CROUS</t>
  </si>
  <si>
    <t xml:space="preserve">Gilles RUAULT</t>
  </si>
  <si>
    <t xml:space="preserve">013510100_026002</t>
  </si>
  <si>
    <t xml:space="preserve">35</t>
  </si>
  <si>
    <t xml:space="preserve">Hébergement</t>
  </si>
  <si>
    <t xml:space="preserve">RENNES_CENTRE</t>
  </si>
  <si>
    <r>
      <rPr>
        <b val="true"/>
        <sz val="9"/>
        <color rgb="FF000000"/>
        <rFont val="Geometria"/>
        <family val="0"/>
      </rPr>
      <t xml:space="preserve">PATTON
</t>
    </r>
    <r>
      <rPr>
        <sz val="9"/>
        <color rgb="FF000000"/>
        <rFont val="Geometria"/>
        <family val="2"/>
      </rPr>
      <t xml:space="preserve">12, rue du Houx - Bât PATTON - Aile A - 35700 RENNES</t>
    </r>
  </si>
  <si>
    <t xml:space="preserve">A</t>
  </si>
  <si>
    <t xml:space="preserve">12, rue du Houx - Bât PATTON - Aile A - Etage ??? 35700 RENNES</t>
  </si>
  <si>
    <t xml:space="preserve">RENNES</t>
  </si>
  <si>
    <t xml:space="preserve">R+4</t>
  </si>
  <si>
    <t xml:space="preserve">Parcelle n°18 - Feuille 000 AV 01</t>
  </si>
  <si>
    <t xml:space="preserve">02</t>
  </si>
  <si>
    <t xml:space="preserve">013510100_026005</t>
  </si>
  <si>
    <r>
      <rPr>
        <b val="true"/>
        <sz val="9"/>
        <color rgb="FF000000"/>
        <rFont val="Geometria"/>
        <family val="0"/>
      </rPr>
      <t xml:space="preserve">PATTON
</t>
    </r>
    <r>
      <rPr>
        <sz val="9"/>
        <color rgb="FF000000"/>
        <rFont val="Geometria"/>
        <family val="2"/>
      </rPr>
      <t xml:space="preserve">12, rue du Houx - Bât PATTON - Aile B - 35700 RENNES</t>
    </r>
  </si>
  <si>
    <t xml:space="preserve">B</t>
  </si>
  <si>
    <t xml:space="preserve">12, rue du Houx - Bât PATTON - Aile B - Etage ??? 35700 RENNES</t>
  </si>
  <si>
    <t xml:space="preserve">03</t>
  </si>
  <si>
    <t xml:space="preserve">013510100_026008</t>
  </si>
  <si>
    <r>
      <rPr>
        <b val="true"/>
        <sz val="9"/>
        <color rgb="FF000000"/>
        <rFont val="Geometria"/>
        <family val="0"/>
      </rPr>
      <t xml:space="preserve">PATTON
</t>
    </r>
    <r>
      <rPr>
        <sz val="9"/>
        <color rgb="FF000000"/>
        <rFont val="Geometria"/>
        <family val="2"/>
      </rPr>
      <t xml:space="preserve">12, rue du Houx - Bât PATTON - Aile C - 35700 RENNES</t>
    </r>
  </si>
  <si>
    <t xml:space="preserve">C</t>
  </si>
  <si>
    <t xml:space="preserve">12, rue du Houx - Bât PATTON - Aile C - Etage ??? 35700 RENNES</t>
  </si>
  <si>
    <t xml:space="preserve">R+1</t>
  </si>
  <si>
    <t xml:space="preserve">04</t>
  </si>
  <si>
    <t xml:space="preserve">013510101_049000</t>
  </si>
  <si>
    <r>
      <rPr>
        <b val="true"/>
        <sz val="9"/>
        <color rgb="FF000000"/>
        <rFont val="Geometria"/>
        <family val="0"/>
      </rPr>
      <t xml:space="preserve">LE PARC
</t>
    </r>
    <r>
      <rPr>
        <sz val="9"/>
        <color rgb="FF000000"/>
        <rFont val="Geometria"/>
        <family val="2"/>
      </rPr>
      <t xml:space="preserve">94, bd Sévigné - Bât LE PARC - 35700 RENNES</t>
    </r>
  </si>
  <si>
    <t xml:space="preserve">Le parc</t>
  </si>
  <si>
    <t xml:space="preserve">nc</t>
  </si>
  <si>
    <t xml:space="preserve">R+5</t>
  </si>
  <si>
    <t xml:space="preserve">Parcelle n°453 - Feuille 000 BI 01</t>
  </si>
  <si>
    <t xml:space="preserve">05</t>
  </si>
  <si>
    <t xml:space="preserve">013510102_036000</t>
  </si>
  <si>
    <r>
      <rPr>
        <b val="true"/>
        <sz val="9"/>
        <color rgb="FF000000"/>
        <rFont val="Geometria"/>
        <family val="0"/>
      </rPr>
      <t xml:space="preserve">JEAN MACE (Jules Ferry)
</t>
    </r>
    <r>
      <rPr>
        <sz val="9"/>
        <color rgb="FF000000"/>
        <rFont val="Geometria"/>
        <family val="2"/>
      </rPr>
      <t xml:space="preserve">29 rue Doyen R. Houin - Bât JEAN-MACE - 35700 RENNES</t>
    </r>
  </si>
  <si>
    <t xml:space="preserve">Jean Macé</t>
  </si>
  <si>
    <t xml:space="preserve">29 rue Doyen R. Houin - Bât JEAN-MACE - Logt n°1 - 35700 RENNES</t>
  </si>
  <si>
    <t xml:space="preserve">R+3</t>
  </si>
  <si>
    <t xml:space="preserve">Parcelles n°403/404 - Feuille 000 BD 01</t>
  </si>
  <si>
    <t xml:space="preserve">06</t>
  </si>
  <si>
    <t xml:space="preserve">Inactif depuis le 1/11/2024</t>
  </si>
  <si>
    <t xml:space="preserve">013510103_060000</t>
  </si>
  <si>
    <r>
      <rPr>
        <b val="true"/>
        <sz val="9"/>
        <color rgb="FF000000"/>
        <rFont val="Geometria"/>
        <family val="0"/>
      </rPr>
      <t xml:space="preserve">SAINT-HELIER
</t>
    </r>
    <r>
      <rPr>
        <sz val="9"/>
        <color rgb="FF000000"/>
        <rFont val="Geometria"/>
        <family val="2"/>
      </rPr>
      <t xml:space="preserve">20 rue Saint-Hélier  - Bât SAINT-HELIER - 35000 RENNES</t>
    </r>
  </si>
  <si>
    <t xml:space="preserve">Saint-Hélier</t>
  </si>
  <si>
    <t xml:space="preserve">28 rue Doyen R. Houin - Bât JULES FERRY - 35700 RENNES</t>
  </si>
  <si>
    <r>
      <rPr>
        <sz val="8"/>
        <rFont val="Arial"/>
        <family val="2"/>
      </rPr>
      <t xml:space="preserve">Galerie d'art </t>
    </r>
    <r>
      <rPr>
        <b val="true"/>
        <sz val="10"/>
        <rFont val="Arial"/>
        <family val="2"/>
      </rPr>
      <t xml:space="preserve">AWEN - Entrée indépendante - RDC</t>
    </r>
    <r>
      <rPr>
        <sz val="10"/>
        <rFont val="Arial"/>
        <family val="2"/>
      </rPr>
      <t xml:space="preserve"> - 20 rue Saint-Hélier</t>
    </r>
  </si>
  <si>
    <t xml:space="preserve">R+6</t>
  </si>
  <si>
    <t xml:space="preserve">Type T 5ème catégorie</t>
  </si>
  <si>
    <t xml:space="preserve">Parcelle n°303 - Feuille 000 BR 01</t>
  </si>
  <si>
    <t xml:space="preserve">07</t>
  </si>
  <si>
    <t xml:space="preserve">013510104_056000</t>
  </si>
  <si>
    <r>
      <rPr>
        <b val="true"/>
        <sz val="9"/>
        <color rgb="FF000000"/>
        <rFont val="Geometria"/>
        <family val="0"/>
      </rPr>
      <t xml:space="preserve">Cité Internationale "PAUL RICOEUR"
</t>
    </r>
    <r>
      <rPr>
        <sz val="9"/>
        <color rgb="FF000000"/>
        <rFont val="Geometria"/>
        <family val="2"/>
      </rPr>
      <t xml:space="preserve">'11 bis Bd de la Liberté - Bât PAUL RICOEUR - 35000 RENNES</t>
    </r>
  </si>
  <si>
    <t xml:space="preserve">Paul Ricoeur</t>
  </si>
  <si>
    <t xml:space="preserve">R+11</t>
  </si>
  <si>
    <t xml:space="preserve">Parcelle n°645 - Feuille 000  BS 01</t>
  </si>
  <si>
    <t xml:space="preserve">08</t>
  </si>
  <si>
    <t xml:space="preserve">Nathalie DOUSSAIN</t>
  </si>
  <si>
    <t xml:space="preserve">013509105_001003</t>
  </si>
  <si>
    <t xml:space="preserve">RENNES_BEAULIEU</t>
  </si>
  <si>
    <r>
      <rPr>
        <b val="true"/>
        <sz val="10"/>
        <rFont val="Arial"/>
        <family val="2"/>
      </rPr>
      <t xml:space="preserve">BEAULIEU </t>
    </r>
    <r>
      <rPr>
        <sz val="10"/>
        <rFont val="Arial"/>
        <family val="2"/>
      </rPr>
      <t xml:space="preserve">- 7 Bâtiments ABCDEFG
</t>
    </r>
    <r>
      <rPr>
        <sz val="9"/>
        <color rgb="FF000000"/>
        <rFont val="Geometria"/>
        <family val="2"/>
      </rPr>
      <t xml:space="preserve">17 rue Louis Arrêtche - Bât A - 35700 RENNES</t>
    </r>
  </si>
  <si>
    <t xml:space="preserve">Aile A1</t>
  </si>
  <si>
    <t xml:space="preserve">Atelier Régie Chaud/Froid - Entrée sous porche - 17 rue Louis Arrêtche - Bat A - SSOL</t>
  </si>
  <si>
    <t xml:space="preserve">R+2</t>
  </si>
  <si>
    <t xml:space="preserve">TYPE O -  co 27 / o5 - local &gt;50 m2  coupe feu 2 h parpaing + flocage au plafond - ERP - SSI desenfumage - lcoal a risque coupe-feu 2 h</t>
  </si>
  <si>
    <t xml:space="preserve">Parcelle n°234 - Feuille 000  IZ 01</t>
  </si>
  <si>
    <t xml:space="preserve">09</t>
  </si>
  <si>
    <t xml:space="preserve">013509105_001004</t>
  </si>
  <si>
    <t xml:space="preserve">Aile A2</t>
  </si>
  <si>
    <t xml:space="preserve">10</t>
  </si>
  <si>
    <t xml:space="preserve">013509105_001032</t>
  </si>
  <si>
    <t xml:space="preserve">Aile A3</t>
  </si>
  <si>
    <t xml:space="preserve">17 Rue Louis Arrêtche - Bât A - Aile A3- RDC HALL - 35000 RENNES</t>
  </si>
  <si>
    <t xml:space="preserve">11</t>
  </si>
  <si>
    <t xml:space="preserve">013509105_002006</t>
  </si>
  <si>
    <r>
      <rPr>
        <b val="true"/>
        <sz val="10"/>
        <rFont val="Arial"/>
        <family val="2"/>
      </rPr>
      <t xml:space="preserve">BEAULIEU </t>
    </r>
    <r>
      <rPr>
        <sz val="10"/>
        <rFont val="Arial"/>
        <family val="2"/>
      </rPr>
      <t xml:space="preserve">- 7 Bâtiments ABCDEFG
</t>
    </r>
    <r>
      <rPr>
        <sz val="9"/>
        <color rgb="FF000000"/>
        <rFont val="Geometria"/>
        <family val="2"/>
      </rPr>
      <t xml:space="preserve">15 rue Louis Arrêtche - Bât B - 35700 RENNES</t>
    </r>
  </si>
  <si>
    <t xml:space="preserve">Aile B1</t>
  </si>
  <si>
    <t xml:space="preserve">12</t>
  </si>
  <si>
    <t xml:space="preserve">013509105_002007</t>
  </si>
  <si>
    <t xml:space="preserve">Aile B2</t>
  </si>
  <si>
    <t xml:space="preserve">15 rue Louis Arretche - Bât B - Aile B2 - RDC - 35000 RENNES</t>
  </si>
  <si>
    <t xml:space="preserve">13</t>
  </si>
  <si>
    <t xml:space="preserve">013509105_002033</t>
  </si>
  <si>
    <t xml:space="preserve">Aile B3</t>
  </si>
  <si>
    <t xml:space="preserve">RDC</t>
  </si>
  <si>
    <t xml:space="preserve">14</t>
  </si>
  <si>
    <t xml:space="preserve">013509105_003009</t>
  </si>
  <si>
    <r>
      <rPr>
        <b val="true"/>
        <sz val="10"/>
        <rFont val="Arial"/>
        <family val="2"/>
      </rPr>
      <t xml:space="preserve">BEAULIEU </t>
    </r>
    <r>
      <rPr>
        <sz val="10"/>
        <rFont val="Arial"/>
        <family val="2"/>
      </rPr>
      <t xml:space="preserve">- 7 Bâtiments ABCDEFG
</t>
    </r>
    <r>
      <rPr>
        <sz val="9"/>
        <color rgb="FF000000"/>
        <rFont val="Geometria"/>
        <family val="2"/>
      </rPr>
      <t xml:space="preserve">13 rue Louis Arrêtche - Bât C- 35700 RENNES</t>
    </r>
  </si>
  <si>
    <t xml:space="preserve">Aile C1</t>
  </si>
  <si>
    <t xml:space="preserve">13 rue Louis Arrêtche - Bât C- Aile C1 - 35700 RENNES</t>
  </si>
  <si>
    <t xml:space="preserve">15</t>
  </si>
  <si>
    <t xml:space="preserve">013509105_003010</t>
  </si>
  <si>
    <t xml:space="preserve">Aile C2</t>
  </si>
  <si>
    <t xml:space="preserve">16</t>
  </si>
  <si>
    <t xml:space="preserve">013509105_003034</t>
  </si>
  <si>
    <t xml:space="preserve">Aile C3</t>
  </si>
  <si>
    <t xml:space="preserve">13 rue Louis Arrêtche - Bât C- Aile C3 - 35700 RENNES</t>
  </si>
  <si>
    <t xml:space="preserve">17</t>
  </si>
  <si>
    <t xml:space="preserve">013509105_004012</t>
  </si>
  <si>
    <r>
      <rPr>
        <b val="true"/>
        <sz val="10"/>
        <rFont val="Arial"/>
        <family val="2"/>
      </rPr>
      <t xml:space="preserve">BEAULIEU </t>
    </r>
    <r>
      <rPr>
        <sz val="10"/>
        <rFont val="Arial"/>
        <family val="2"/>
      </rPr>
      <t xml:space="preserve">- 7 Bâtiments ABCDEFG
</t>
    </r>
    <r>
      <rPr>
        <sz val="9"/>
        <color rgb="FF000000"/>
        <rFont val="Geometria"/>
        <family val="2"/>
      </rPr>
      <t xml:space="preserve">9 rue Louis Arrêtche - Bât D - 35700 RENNES</t>
    </r>
  </si>
  <si>
    <t xml:space="preserve">Aile D1</t>
  </si>
  <si>
    <t xml:space="preserve">9 rue Louis Arrêtche - Bât D - Aile D1 - 35700 RENNES</t>
  </si>
  <si>
    <t xml:space="preserve">18</t>
  </si>
  <si>
    <t xml:space="preserve">013509105_004013</t>
  </si>
  <si>
    <t xml:space="preserve">Aile D2</t>
  </si>
  <si>
    <t xml:space="preserve">19</t>
  </si>
  <si>
    <t xml:space="preserve">013509105_004035</t>
  </si>
  <si>
    <t xml:space="preserve">Aile D3</t>
  </si>
  <si>
    <t xml:space="preserve">Atelier Régie Plomberie - 9 rue Louis Arrêtche - Bat D - SSOL
Atelier Régie Electricité - 9 rue Louis Arrêtche - Bat D - SSOL
Atelier Régie Menuiserie - 9 rue Louis Arrêtche - Bat D - SSOL</t>
  </si>
  <si>
    <t xml:space="preserve">20</t>
  </si>
  <si>
    <t xml:space="preserve">013509105_005018</t>
  </si>
  <si>
    <r>
      <rPr>
        <b val="true"/>
        <sz val="10"/>
        <rFont val="Arial"/>
        <family val="2"/>
      </rPr>
      <t xml:space="preserve">BEAULIEU </t>
    </r>
    <r>
      <rPr>
        <sz val="10"/>
        <rFont val="Arial"/>
        <family val="2"/>
      </rPr>
      <t xml:space="preserve">- 7 Bâtiments ABCDEFG
</t>
    </r>
    <r>
      <rPr>
        <sz val="9"/>
        <color rgb="FF000000"/>
        <rFont val="Geometria"/>
        <family val="2"/>
      </rPr>
      <t xml:space="preserve">6 rue Louis Arrêtche - Bât E - 35700 RENNES</t>
    </r>
  </si>
  <si>
    <t xml:space="preserve">Aile E1</t>
  </si>
  <si>
    <t xml:space="preserve">21</t>
  </si>
  <si>
    <t xml:space="preserve">013509105_005019</t>
  </si>
  <si>
    <t xml:space="preserve">Aile E2</t>
  </si>
  <si>
    <t xml:space="preserve">22</t>
  </si>
  <si>
    <t xml:space="preserve">013509105_005036</t>
  </si>
  <si>
    <t xml:space="preserve">Aile E3</t>
  </si>
  <si>
    <t xml:space="preserve">6 rue Louis Arrêtche - Bât E - Aile E3 -35700 RENNES</t>
  </si>
  <si>
    <t xml:space="preserve">013509105_006021</t>
  </si>
  <si>
    <r>
      <rPr>
        <b val="true"/>
        <sz val="10"/>
        <rFont val="Arial"/>
        <family val="2"/>
      </rPr>
      <t xml:space="preserve">BEAULIEU </t>
    </r>
    <r>
      <rPr>
        <sz val="10"/>
        <rFont val="Arial"/>
        <family val="2"/>
      </rPr>
      <t xml:space="preserve">- 7 Bâtiments ABCDEFG
</t>
    </r>
    <r>
      <rPr>
        <sz val="9"/>
        <color rgb="FF000000"/>
        <rFont val="Geometria"/>
        <family val="2"/>
      </rPr>
      <t xml:space="preserve">8 rue Louis Arrêtche - Bât F - 35700 RENNES</t>
    </r>
  </si>
  <si>
    <t xml:space="preserve">Aile F1</t>
  </si>
  <si>
    <t xml:space="preserve">013509105_006022</t>
  </si>
  <si>
    <t xml:space="preserve">Aile F2</t>
  </si>
  <si>
    <t xml:space="preserve">013509105_006037</t>
  </si>
  <si>
    <t xml:space="preserve">Aile F3</t>
  </si>
  <si>
    <t xml:space="preserve">8 rue Louis Arrêtche - Bât F - Aile F3 - 35700 RENNES</t>
  </si>
  <si>
    <t xml:space="preserve">Atelier Régie Aménagement intérieur - 8 rue Louis Arrêtche - Bat D - SSOL </t>
  </si>
  <si>
    <t xml:space="preserve">013509105_007023</t>
  </si>
  <si>
    <r>
      <rPr>
        <b val="true"/>
        <sz val="10"/>
        <rFont val="Arial"/>
        <family val="2"/>
      </rPr>
      <t xml:space="preserve">BEAULIEU </t>
    </r>
    <r>
      <rPr>
        <sz val="10"/>
        <rFont val="Arial"/>
        <family val="2"/>
      </rPr>
      <t xml:space="preserve">- 7 Bâtiments ABCDEFG
</t>
    </r>
    <r>
      <rPr>
        <sz val="9"/>
        <color rgb="FF000000"/>
        <rFont val="Geometria"/>
        <family val="2"/>
      </rPr>
      <t xml:space="preserve">10 rue Louis Arrêtche -  Bât G - 35700 RENNES</t>
    </r>
  </si>
  <si>
    <t xml:space="preserve">Aile G1</t>
  </si>
  <si>
    <t xml:space="preserve">Atelier Régie Niveau 2 - 10 rue Louis Arrêtche - Bat D - SSOL</t>
  </si>
  <si>
    <t xml:space="preserve">013509105_007024</t>
  </si>
  <si>
    <t xml:space="preserve">Aile G2</t>
  </si>
  <si>
    <t xml:space="preserve">013509105_007038</t>
  </si>
  <si>
    <t xml:space="preserve">Aile G3</t>
  </si>
  <si>
    <t xml:space="preserve">013509106_016026</t>
  </si>
  <si>
    <r>
      <rPr>
        <b val="true"/>
        <sz val="9"/>
        <color rgb="FF000000"/>
        <rFont val="Geometria"/>
        <family val="0"/>
      </rPr>
      <t xml:space="preserve">DOROTHY VAUGHAN
</t>
    </r>
    <r>
      <rPr>
        <sz val="9"/>
        <color rgb="FF000000"/>
        <rFont val="Geometria"/>
        <family val="2"/>
      </rPr>
      <t xml:space="preserve">7 rue Louis Arrêtche - Bât DOROTHY VAUGHAN- 35700  RENNES</t>
    </r>
  </si>
  <si>
    <t xml:space="preserve">Aile V1</t>
  </si>
  <si>
    <t xml:space="preserve">Parcelle n°233 - Feuille 000  IZ 01</t>
  </si>
  <si>
    <t xml:space="preserve">013509106_016027</t>
  </si>
  <si>
    <t xml:space="preserve">Aile V2</t>
  </si>
  <si>
    <t xml:space="preserve">Anne TATIN</t>
  </si>
  <si>
    <t xml:space="preserve">013511107_068000</t>
  </si>
  <si>
    <t xml:space="preserve">RENNES_VILLEJEAN</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CEZEMBRE - A -35010 RENNES</t>
    </r>
  </si>
  <si>
    <t xml:space="preserve">Aile A</t>
  </si>
  <si>
    <t xml:space="preserve">Parcelle n°72 - Feuille 000 EW 01</t>
  </si>
  <si>
    <t xml:space="preserve">013511107_069000</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CEZEMBRE - B - 35010 RENNES</t>
    </r>
  </si>
  <si>
    <t xml:space="preserve">Aile B</t>
  </si>
  <si>
    <t xml:space="preserve">2 rue d'Alsace CS 51004 - Bât CEZEMBRE - Aile B - RDC- 35010 RENNES</t>
  </si>
  <si>
    <t xml:space="preserve">013511107_070000</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CEZEMBRE - C - 35010 RENNES</t>
    </r>
  </si>
  <si>
    <t xml:space="preserve">Aile C</t>
  </si>
  <si>
    <t xml:space="preserve">Salle de réunion Cézembre
2 rue d'Alsace CS 51004 - Bât CEZEMBRE - C - 35010 RENNES</t>
  </si>
  <si>
    <t xml:space="preserve">Type L 5ème catégorie</t>
  </si>
  <si>
    <t xml:space="preserve">013511107_023002</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BREHAT - Aile A - 35010 RENNES</t>
    </r>
  </si>
  <si>
    <t xml:space="preserve">2 rue d'Alsace CS 51004 - Bât BREHAT - Aile A - RDC - 35010 RENNES</t>
  </si>
  <si>
    <t xml:space="preserve">Parcelle n°205 - Feuille 000 EW 01</t>
  </si>
  <si>
    <t xml:space="preserve">013511107_023005</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BREHAT - Aile B - 35010 RENNES</t>
    </r>
  </si>
  <si>
    <t xml:space="preserve">2 rue d'Alsace CS 51004 - Bât BREHAT - Aile B - RDC - 35010 RENNES</t>
  </si>
  <si>
    <t xml:space="preserve">013511107_023008</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BREHAT - Aile C - 35010 RENNES</t>
    </r>
  </si>
  <si>
    <t xml:space="preserve">013511107_054002</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OUESSANT - Aile A -35010 RENNES</t>
    </r>
  </si>
  <si>
    <t xml:space="preserve">013511107_054005</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OUESSANT- Aile B - 35010 RENNES</t>
    </r>
  </si>
  <si>
    <t xml:space="preserve">2 rue d'Alsace CS 51004 - Bât OUESSANT- Aile B - RDC - 35010 RENNES</t>
  </si>
  <si>
    <t xml:space="preserve">013511107_054008</t>
  </si>
  <si>
    <r>
      <rPr>
        <b val="true"/>
        <sz val="9"/>
        <color rgb="FF000000"/>
        <rFont val="Geometria"/>
        <family val="2"/>
      </rPr>
      <t xml:space="preserve">ALSACE_</t>
    </r>
    <r>
      <rPr>
        <b val="true"/>
        <sz val="10"/>
        <color rgb="FF000000"/>
        <rFont val="Arial"/>
        <family val="2"/>
      </rPr>
      <t xml:space="preserve">3 Bâtiments Cézembre/Bréhat/Ouessant
</t>
    </r>
    <r>
      <rPr>
        <sz val="9"/>
        <color rgb="FF000000"/>
        <rFont val="Geometria"/>
        <family val="2"/>
      </rPr>
      <t xml:space="preserve">2 rue d'Alsace CS 51004 - Bât OUESSANT- Aile C - 35010 RENNES</t>
    </r>
  </si>
  <si>
    <t xml:space="preserve">013511108_051000</t>
  </si>
  <si>
    <r>
      <rPr>
        <b val="true"/>
        <sz val="9"/>
        <color rgb="FF000000"/>
        <rFont val="Geometria"/>
        <family val="2"/>
      </rPr>
      <t xml:space="preserve">MAINE</t>
    </r>
    <r>
      <rPr>
        <b val="true"/>
        <sz val="10"/>
        <color rgb="FF000000"/>
        <rFont val="Arial"/>
        <family val="2"/>
      </rPr>
      <t xml:space="preserve">_ (2 Bâtiments n°1 et n° 2)
</t>
    </r>
    <r>
      <rPr>
        <sz val="9"/>
        <color rgb="FF000000"/>
        <rFont val="Geometria"/>
        <family val="2"/>
      </rPr>
      <t xml:space="preserve">3 - 5 rue du Maine CS 21001 - Bât MAINE 1 - 35010 RENNES</t>
    </r>
  </si>
  <si>
    <t xml:space="preserve">Maine 1</t>
  </si>
  <si>
    <t xml:space="preserve">Parcelle n°28 - Feuille 000 EX 01</t>
  </si>
  <si>
    <t xml:space="preserve">013511108_052000</t>
  </si>
  <si>
    <r>
      <rPr>
        <b val="true"/>
        <sz val="9"/>
        <color rgb="FF000000"/>
        <rFont val="Geometria"/>
        <family val="2"/>
      </rPr>
      <t xml:space="preserve">MAINE</t>
    </r>
    <r>
      <rPr>
        <b val="true"/>
        <sz val="10"/>
        <color rgb="FF000000"/>
        <rFont val="Arial"/>
        <family val="2"/>
      </rPr>
      <t xml:space="preserve">_ (2 Bâtiments n°1 et n° 2)
</t>
    </r>
    <r>
      <rPr>
        <sz val="9"/>
        <color rgb="FF000000"/>
        <rFont val="Geometria"/>
        <family val="2"/>
      </rPr>
      <t xml:space="preserve">6 - 8 rue du Maine CS 21001 - Bât MAINE 2 -35010 RENNES</t>
    </r>
  </si>
  <si>
    <t xml:space="preserve">Maine 2</t>
  </si>
  <si>
    <t xml:space="preserve">Parcelle n°3 - Feuille 000 EX 01</t>
  </si>
  <si>
    <t xml:space="preserve">Abdendi KARFAOUI</t>
  </si>
  <si>
    <t xml:space="preserve">012901109_048000</t>
  </si>
  <si>
    <t xml:space="preserve">BREST</t>
  </si>
  <si>
    <r>
      <rPr>
        <b val="true"/>
        <sz val="9"/>
        <color rgb="FF000000"/>
        <rFont val="Geometria"/>
        <family val="2"/>
      </rPr>
      <t xml:space="preserve">BOUGUEN </t>
    </r>
    <r>
      <rPr>
        <b val="true"/>
        <sz val="10"/>
        <color rgb="FF000000"/>
        <rFont val="Arial"/>
        <family val="2"/>
      </rPr>
      <t xml:space="preserve">- 3 bâtiments (Bouguen / Bouguen 1 / Bouguen 2
</t>
    </r>
    <r>
      <rPr>
        <sz val="9"/>
        <color rgb="FF000000"/>
        <rFont val="Geometria"/>
        <family val="2"/>
      </rPr>
      <t xml:space="preserve">4 Bis avenue Victor Le Gorgeu  - Bât BOUGUEN - BP 18703 - 29287 BREST</t>
    </r>
  </si>
  <si>
    <t xml:space="preserve">Bouguen</t>
  </si>
  <si>
    <t xml:space="preserve">4 Bis avenue Victor Le Gorgeu - RDC - 29200 BREST</t>
  </si>
  <si>
    <t xml:space="preserve">BREST </t>
  </si>
  <si>
    <t xml:space="preserve">Parcelle n°177 - Feuille 000 CK 01</t>
  </si>
  <si>
    <t xml:space="preserve">012901109_045000</t>
  </si>
  <si>
    <r>
      <rPr>
        <b val="true"/>
        <sz val="9"/>
        <color rgb="FF000000"/>
        <rFont val="Geometria"/>
        <family val="2"/>
      </rPr>
      <t xml:space="preserve">LANREDEC</t>
    </r>
    <r>
      <rPr>
        <b val="true"/>
        <sz val="10"/>
        <color rgb="FF000000"/>
        <rFont val="Arial"/>
        <family val="2"/>
      </rPr>
      <t xml:space="preserve"> - 2 bâtiments ( Lanredec 1 / Lanredec 2)
</t>
    </r>
    <r>
      <rPr>
        <sz val="9"/>
        <color rgb="FF000000"/>
        <rFont val="Geometria"/>
        <family val="2"/>
      </rPr>
      <t xml:space="preserve">15 rue de Lanredec - Bât LANREDEC 1 - BP 18703 - 29287 BREST</t>
    </r>
  </si>
  <si>
    <t xml:space="preserve">Lanredec 1</t>
  </si>
  <si>
    <t xml:space="preserve">15 Rue Lanrédec - Bât LANREDEC 1 - RDC - 29200 BREST</t>
  </si>
  <si>
    <t xml:space="preserve">012901109_046000</t>
  </si>
  <si>
    <r>
      <rPr>
        <b val="true"/>
        <sz val="9"/>
        <color rgb="FF000000"/>
        <rFont val="Geometria"/>
        <family val="2"/>
      </rPr>
      <t xml:space="preserve">LANREDEC</t>
    </r>
    <r>
      <rPr>
        <b val="true"/>
        <sz val="10"/>
        <color rgb="FF000000"/>
        <rFont val="Arial"/>
        <family val="2"/>
      </rPr>
      <t xml:space="preserve"> - 2 bâtiments ( Lanredec 1 / Lanredec 2)
</t>
    </r>
    <r>
      <rPr>
        <sz val="9"/>
        <color rgb="FF000000"/>
        <rFont val="Geometria"/>
        <family val="2"/>
      </rPr>
      <t xml:space="preserve">15 rue de Lanredec - Bât LANREDEC 2- BP 18703 - 29287 BREST</t>
    </r>
  </si>
  <si>
    <t xml:space="preserve">Lanredec 2</t>
  </si>
  <si>
    <t xml:space="preserve">012901111_017002</t>
  </si>
  <si>
    <r>
      <rPr>
        <b val="true"/>
        <sz val="9"/>
        <color rgb="FF000000"/>
        <rFont val="Geometria"/>
        <family val="2"/>
      </rPr>
      <t xml:space="preserve">KERGOAT </t>
    </r>
    <r>
      <rPr>
        <b val="true"/>
        <sz val="10"/>
        <color rgb="FF000000"/>
        <rFont val="Arial"/>
        <family val="2"/>
      </rPr>
      <t xml:space="preserve">- 3 bâtiments (ABC / DEF / Kergoat)
</t>
    </r>
    <r>
      <rPr>
        <sz val="9"/>
        <color rgb="FF000000"/>
        <rFont val="Geometria"/>
        <family val="2"/>
      </rPr>
      <t xml:space="preserve">2 rue Matthieu Gallou / Rue des Archives - Bât ABC - BP 48715 - 29287 BREST</t>
    </r>
  </si>
  <si>
    <t xml:space="preserve">2 Rue Matthieu Gallou - RDC - 29200 BREST</t>
  </si>
  <si>
    <t xml:space="preserve">Parcelle n°12 - Feuille 000 CL 01</t>
  </si>
  <si>
    <t xml:space="preserve">012901111_017005</t>
  </si>
  <si>
    <t xml:space="preserve">012901111_017008</t>
  </si>
  <si>
    <t xml:space="preserve">012901111_028011</t>
  </si>
  <si>
    <r>
      <rPr>
        <b val="true"/>
        <sz val="9"/>
        <color rgb="FF000000"/>
        <rFont val="Geometria"/>
        <family val="2"/>
      </rPr>
      <t xml:space="preserve">KERGOAT </t>
    </r>
    <r>
      <rPr>
        <b val="true"/>
        <sz val="10"/>
        <color rgb="FF000000"/>
        <rFont val="Arial"/>
        <family val="2"/>
      </rPr>
      <t xml:space="preserve">- 3 bâtiments (ABC / DEF / Kergoat)
</t>
    </r>
    <r>
      <rPr>
        <sz val="9"/>
        <color rgb="FF000000"/>
        <rFont val="Geometria"/>
        <family val="2"/>
      </rPr>
      <t xml:space="preserve">4 rue Matthieu Gallou / Rue des Archives - Bât DEF - BP 48715 - 29287 BREST</t>
    </r>
  </si>
  <si>
    <t xml:space="preserve">Aile D</t>
  </si>
  <si>
    <t xml:space="preserve">4 Rue Matthieu Gallou - RDC - 29200 BREST</t>
  </si>
  <si>
    <t xml:space="preserve">Parcelle n°32 - Feuille 000 CL 01</t>
  </si>
  <si>
    <t xml:space="preserve">012901111_028017</t>
  </si>
  <si>
    <t xml:space="preserve">Aile E</t>
  </si>
  <si>
    <t xml:space="preserve">012901111_028020</t>
  </si>
  <si>
    <t xml:space="preserve">Aile F</t>
  </si>
  <si>
    <t xml:space="preserve">Emmanuel CARDINAL</t>
  </si>
  <si>
    <t xml:space="preserve">012901112_038002</t>
  </si>
  <si>
    <t xml:space="preserve">Mixte : Restaurant Universitaire+ Hébergement</t>
  </si>
  <si>
    <t xml:space="preserve">QUIMPER</t>
  </si>
  <si>
    <r>
      <rPr>
        <b val="true"/>
        <sz val="9"/>
        <color rgb="FF000000"/>
        <rFont val="Geometria"/>
        <family val="0"/>
      </rPr>
      <t xml:space="preserve">KER YS
</t>
    </r>
    <r>
      <rPr>
        <sz val="9"/>
        <color rgb="FF000000"/>
        <rFont val="Geometria"/>
        <family val="2"/>
      </rPr>
      <t xml:space="preserve">4 rue de L'Université BP 1722 - Bât KER YS - 29107 QUIMPER</t>
    </r>
  </si>
  <si>
    <t xml:space="preserve">Ker Ys</t>
  </si>
  <si>
    <t xml:space="preserve">4 rue de l'Université - RDC - 29000 QUIMPER</t>
  </si>
  <si>
    <t xml:space="preserve">Parcelle n°232 - Feuille 000 CH 01</t>
  </si>
  <si>
    <t xml:space="preserve">Sandrine BILLY</t>
  </si>
  <si>
    <t xml:space="preserve">012202113_022003</t>
  </si>
  <si>
    <t xml:space="preserve">LANNION</t>
  </si>
  <si>
    <r>
      <rPr>
        <b val="true"/>
        <sz val="9"/>
        <color rgb="FF000000"/>
        <rFont val="Geometria"/>
        <family val="0"/>
      </rPr>
      <t xml:space="preserve">BRANLY
</t>
    </r>
    <r>
      <rPr>
        <sz val="9"/>
        <color rgb="FF000000"/>
        <rFont val="Geometria"/>
        <family val="2"/>
      </rPr>
      <t xml:space="preserve">Rue Edouard Branly BP 80242 - Bât BRANLY - 22302 LANNION</t>
    </r>
  </si>
  <si>
    <t xml:space="preserve">15 rue Branly - RDC - 22300 LANNION</t>
  </si>
  <si>
    <t xml:space="preserve">RDJ+RDC+4</t>
  </si>
  <si>
    <t xml:space="preserve">Parcelle n°1 - Feuille 000 CH 01</t>
  </si>
  <si>
    <t xml:space="preserve">012202113_022004</t>
  </si>
  <si>
    <t xml:space="preserve">Thierry HUITEL</t>
  </si>
  <si>
    <t xml:space="preserve">015607114_044000</t>
  </si>
  <si>
    <t xml:space="preserve">VANNES</t>
  </si>
  <si>
    <r>
      <rPr>
        <b val="true"/>
        <sz val="9"/>
        <color rgb="FF000000"/>
        <rFont val="Geometria"/>
        <family val="0"/>
      </rPr>
      <t xml:space="preserve">LANN-TRUSSAC
</t>
    </r>
    <r>
      <rPr>
        <sz val="9"/>
        <color rgb="FF000000"/>
        <rFont val="Geometria"/>
        <family val="2"/>
      </rPr>
      <t xml:space="preserve">12 rue Montaigne BP 559 - Bât LANN TRUSSAC -  56017 VANNES</t>
    </r>
  </si>
  <si>
    <t xml:space="preserve">Lann Trussac</t>
  </si>
  <si>
    <t xml:space="preserve">Parcelle n°34/66 - Feuille 000 CP 01</t>
  </si>
  <si>
    <t xml:space="preserve">BAILLEUR/NEOTOA</t>
  </si>
  <si>
    <t xml:space="preserve">023510200_059000</t>
  </si>
  <si>
    <r>
      <rPr>
        <b val="true"/>
        <sz val="9"/>
        <color rgb="FF000000"/>
        <rFont val="Geometria"/>
        <family val="0"/>
      </rPr>
      <t xml:space="preserve">SEVIGNE (studios)
</t>
    </r>
    <r>
      <rPr>
        <sz val="9"/>
        <color rgb="FF000000"/>
        <rFont val="Geometria"/>
        <family val="2"/>
      </rPr>
      <t xml:space="preserve">94, bd Sévigné - Bât SEVIGNE - 35700 RENNES</t>
    </r>
  </si>
  <si>
    <t xml:space="preserve">Sévigné</t>
  </si>
  <si>
    <t xml:space="preserve">94, bd Sévigné - Bât SEVIGNE - Logt 1 - 35700 RENNES
94, bd Sévigné - Bât SEVIGNE - Logt 2 - 35700 RENNES</t>
  </si>
  <si>
    <t xml:space="preserve">Parcelle n°432 - Feuille 000 BI 01</t>
  </si>
  <si>
    <t xml:space="preserve">023510201_037000</t>
  </si>
  <si>
    <r>
      <rPr>
        <b val="true"/>
        <sz val="9"/>
        <color rgb="FF000000"/>
        <rFont val="Geometria"/>
        <family val="0"/>
      </rPr>
      <t xml:space="preserve">JULES-FERRY (studios)
</t>
    </r>
    <r>
      <rPr>
        <sz val="9"/>
        <color rgb="FF000000"/>
        <rFont val="Geometria"/>
        <family val="2"/>
      </rPr>
      <t xml:space="preserve">28 rue Doyen R. Houin - Bât JULES FERRY - 35700 RENNES</t>
    </r>
  </si>
  <si>
    <t xml:space="preserve">Julles Ferry</t>
  </si>
  <si>
    <t xml:space="preserve">28 rue Doyen R. Houin - Bât JULES FERRY - Logt n°2 - 35700 RENNES</t>
  </si>
  <si>
    <t xml:space="preserve">Parcelle n°403 - Feuille 000 BD 01</t>
  </si>
  <si>
    <t xml:space="preserve">BAILLEUR/ESPACIL</t>
  </si>
  <si>
    <t xml:space="preserve">023510202_040000</t>
  </si>
  <si>
    <r>
      <rPr>
        <b val="true"/>
        <sz val="9"/>
        <color rgb="FF000000"/>
        <rFont val="Geometria"/>
        <family val="0"/>
      </rPr>
      <t xml:space="preserve">LA GARE (studios)
</t>
    </r>
    <r>
      <rPr>
        <sz val="9"/>
        <color rgb="FF000000"/>
        <rFont val="Geometria"/>
        <family val="2"/>
      </rPr>
      <t xml:space="preserve">4 bd Solférino  - Bât LA GARE - 35000 RENNES</t>
    </r>
  </si>
  <si>
    <t xml:space="preserve">La Gare</t>
  </si>
  <si>
    <t xml:space="preserve">4 niveaux au dessus Gare</t>
  </si>
  <si>
    <t xml:space="preserve">Parcelle n°94 - Feuille 000 BY 01</t>
  </si>
  <si>
    <t xml:space="preserve">BAILLEUR/SA LES FOYERS-BSB</t>
  </si>
  <si>
    <t xml:space="preserve">023509203_013000</t>
  </si>
  <si>
    <r>
      <rPr>
        <b val="true"/>
        <sz val="9"/>
        <color rgb="FF000000"/>
        <rFont val="Geometria"/>
        <family val="2"/>
      </rPr>
      <t xml:space="preserve">JEAN FERRAT</t>
    </r>
    <r>
      <rPr>
        <b val="true"/>
        <sz val="10"/>
        <color rgb="FF000000"/>
        <rFont val="Arial"/>
        <family val="2"/>
      </rPr>
      <t xml:space="preserve"> - 3 bâtiments RST
</t>
    </r>
    <r>
      <rPr>
        <sz val="9"/>
        <color rgb="FF000000"/>
        <rFont val="Geometria"/>
        <family val="2"/>
      </rPr>
      <t xml:space="preserve">J.Ferrat, 23 av Professeur Charles Foulon BP 90137  -  Bât R - 35701 RENNES</t>
    </r>
  </si>
  <si>
    <t xml:space="preserve">R</t>
  </si>
  <si>
    <t xml:space="preserve">Parcelle n°205 - Feuille 000 IZ 01</t>
  </si>
  <si>
    <t xml:space="preserve">023509203_014000</t>
  </si>
  <si>
    <r>
      <rPr>
        <b val="true"/>
        <sz val="9"/>
        <color rgb="FF000000"/>
        <rFont val="Geometria"/>
        <family val="2"/>
      </rPr>
      <t xml:space="preserve">JEAN FERRAT</t>
    </r>
    <r>
      <rPr>
        <b val="true"/>
        <sz val="10"/>
        <color rgb="FF000000"/>
        <rFont val="Arial"/>
        <family val="2"/>
      </rPr>
      <t xml:space="preserve"> - 3 bâtiments RST
</t>
    </r>
    <r>
      <rPr>
        <sz val="9"/>
        <color rgb="FF000000"/>
        <rFont val="Geometria"/>
        <family val="2"/>
      </rPr>
      <t xml:space="preserve">J.Ferrat, 23 av Professeur Charles Foulon BP 90137  - Bât S -  35701 RENNES</t>
    </r>
  </si>
  <si>
    <t xml:space="preserve">S</t>
  </si>
  <si>
    <t xml:space="preserve">023509203_015000</t>
  </si>
  <si>
    <r>
      <rPr>
        <b val="true"/>
        <sz val="9"/>
        <color rgb="FF000000"/>
        <rFont val="Geometria"/>
        <family val="2"/>
      </rPr>
      <t xml:space="preserve">JEAN FERRAT</t>
    </r>
    <r>
      <rPr>
        <b val="true"/>
        <sz val="10"/>
        <color rgb="FF000000"/>
        <rFont val="Arial"/>
        <family val="2"/>
      </rPr>
      <t xml:space="preserve"> - 3 bâtiments RST
</t>
    </r>
    <r>
      <rPr>
        <sz val="9"/>
        <color rgb="FF000000"/>
        <rFont val="Geometria"/>
        <family val="2"/>
      </rPr>
      <t xml:space="preserve">J.Ferrat, 23 av Professeur Charles Foulon BP 90137  - Bât T -  35701 RENNES</t>
    </r>
  </si>
  <si>
    <t xml:space="preserve">T</t>
  </si>
  <si>
    <t xml:space="preserve">023509204_008000</t>
  </si>
  <si>
    <r>
      <rPr>
        <b val="true"/>
        <sz val="9"/>
        <color rgb="FF000000"/>
        <rFont val="Geometria"/>
        <family val="2"/>
      </rPr>
      <t xml:space="preserve">MIRABEAU</t>
    </r>
    <r>
      <rPr>
        <b val="true"/>
        <sz val="10"/>
        <color rgb="FF000000"/>
        <rFont val="Arial"/>
        <family val="2"/>
      </rPr>
      <t xml:space="preserve"> - 5 Bâtiments HIJKL
</t>
    </r>
    <r>
      <rPr>
        <sz val="9"/>
        <color rgb="FF000000"/>
        <rFont val="Geometria"/>
        <family val="2"/>
      </rPr>
      <t xml:space="preserve">32 rue Mirabeau - Bât H - 35700 RENNES</t>
    </r>
  </si>
  <si>
    <t xml:space="preserve">H</t>
  </si>
  <si>
    <t xml:space="preserve">Parcelle n°191 - Feuille 000 IZ 01</t>
  </si>
  <si>
    <t xml:space="preserve">023509204_009000</t>
  </si>
  <si>
    <r>
      <rPr>
        <b val="true"/>
        <sz val="9"/>
        <color rgb="FF000000"/>
        <rFont val="Geometria"/>
        <family val="2"/>
      </rPr>
      <t xml:space="preserve">MIRABEAU</t>
    </r>
    <r>
      <rPr>
        <b val="true"/>
        <sz val="10"/>
        <color rgb="FF000000"/>
        <rFont val="Arial"/>
        <family val="2"/>
      </rPr>
      <t xml:space="preserve"> - 5 Bâtiments HIJKL
</t>
    </r>
    <r>
      <rPr>
        <sz val="9"/>
        <color rgb="FF000000"/>
        <rFont val="Geometria"/>
        <family val="2"/>
      </rPr>
      <t xml:space="preserve">32 rue Mirabeau - Bât I - 35700 RENNES</t>
    </r>
  </si>
  <si>
    <t xml:space="preserve">I</t>
  </si>
  <si>
    <t xml:space="preserve">023509204_010000</t>
  </si>
  <si>
    <r>
      <rPr>
        <b val="true"/>
        <sz val="9"/>
        <color rgb="FF000000"/>
        <rFont val="Geometria"/>
        <family val="2"/>
      </rPr>
      <t xml:space="preserve">MIRABEAU</t>
    </r>
    <r>
      <rPr>
        <b val="true"/>
        <sz val="10"/>
        <color rgb="FF000000"/>
        <rFont val="Arial"/>
        <family val="2"/>
      </rPr>
      <t xml:space="preserve"> - 5 Bâtiments HIJKL
</t>
    </r>
    <r>
      <rPr>
        <sz val="9"/>
        <color rgb="FF000000"/>
        <rFont val="Geometria"/>
        <family val="2"/>
      </rPr>
      <t xml:space="preserve">32 rue Mirabeau - Bât J - 35700 RENNES</t>
    </r>
  </si>
  <si>
    <t xml:space="preserve">J</t>
  </si>
  <si>
    <t xml:space="preserve">023509204_011000</t>
  </si>
  <si>
    <r>
      <rPr>
        <b val="true"/>
        <sz val="9"/>
        <color rgb="FF000000"/>
        <rFont val="Geometria"/>
        <family val="2"/>
      </rPr>
      <t xml:space="preserve">MIRABEAU</t>
    </r>
    <r>
      <rPr>
        <b val="true"/>
        <sz val="10"/>
        <color rgb="FF000000"/>
        <rFont val="Arial"/>
        <family val="2"/>
      </rPr>
      <t xml:space="preserve"> - 5 Bâtiments HIJKL
</t>
    </r>
    <r>
      <rPr>
        <sz val="9"/>
        <color rgb="FF000000"/>
        <rFont val="Geometria"/>
        <family val="2"/>
      </rPr>
      <t xml:space="preserve">32 rue Mirabeau - Bât K - 35700 RENNES</t>
    </r>
  </si>
  <si>
    <t xml:space="preserve">K</t>
  </si>
  <si>
    <t xml:space="preserve">023509204_012000</t>
  </si>
  <si>
    <r>
      <rPr>
        <b val="true"/>
        <sz val="9"/>
        <color rgb="FF000000"/>
        <rFont val="Geometria"/>
        <family val="2"/>
      </rPr>
      <t xml:space="preserve">MIRABEAU</t>
    </r>
    <r>
      <rPr>
        <b val="true"/>
        <sz val="10"/>
        <color rgb="FF000000"/>
        <rFont val="Arial"/>
        <family val="2"/>
      </rPr>
      <t xml:space="preserve"> - 5 Bâtiments HIJKL
</t>
    </r>
    <r>
      <rPr>
        <sz val="9"/>
        <color rgb="FF000000"/>
        <rFont val="Geometria"/>
        <family val="2"/>
      </rPr>
      <t xml:space="preserve">32 rue Mirabeau - Bât L - 35700 RENNES</t>
    </r>
  </si>
  <si>
    <t xml:space="preserve">L</t>
  </si>
  <si>
    <t xml:space="preserve">32 rue Mirabeau - Bât L - 35700 RENNES</t>
  </si>
  <si>
    <t xml:space="preserve">BAILLEUR/ARCHIPEL HABITAT</t>
  </si>
  <si>
    <t xml:space="preserve">023509205_053000</t>
  </si>
  <si>
    <r>
      <rPr>
        <b val="true"/>
        <sz val="9"/>
        <color rgb="FF000000"/>
        <rFont val="Geometria"/>
        <family val="0"/>
      </rPr>
      <t xml:space="preserve">MOULIN-DE-JOUE
</t>
    </r>
    <r>
      <rPr>
        <sz val="9"/>
        <color rgb="FF000000"/>
        <rFont val="Geometria"/>
        <family val="2"/>
      </rPr>
      <t xml:space="preserve">10 rue de la Piquetière - Bât MOULIN DE JOUE - 35700 RENNES</t>
    </r>
  </si>
  <si>
    <t xml:space="preserve">Moulin de joue</t>
  </si>
  <si>
    <t xml:space="preserve">Parcelle n°439 - Feuille 000 BL 01</t>
  </si>
  <si>
    <t xml:space="preserve">BAILLEUR/AIGUILLON CONSTRUCTION</t>
  </si>
  <si>
    <t xml:space="preserve">023511206_035000</t>
  </si>
  <si>
    <r>
      <rPr>
        <b val="true"/>
        <sz val="10"/>
        <rFont val="Arial"/>
        <family val="2"/>
      </rPr>
      <t xml:space="preserve">ALSACE_ </t>
    </r>
    <r>
      <rPr>
        <sz val="10"/>
        <rFont val="Arial"/>
        <family val="2"/>
      </rPr>
      <t xml:space="preserve">2 Bâtiments studios Houat/Hoédic
</t>
    </r>
    <r>
      <rPr>
        <sz val="9"/>
        <color rgb="FF000000"/>
        <rFont val="Geometria"/>
        <family val="2"/>
      </rPr>
      <t xml:space="preserve">3 rue Recteur Paul Henry - Bât HOUAT - 35000 RENNES</t>
    </r>
  </si>
  <si>
    <t xml:space="preserve">Houat</t>
  </si>
  <si>
    <t xml:space="preserve">Parcelle n°140 - Feuille 000 EW 01</t>
  </si>
  <si>
    <t xml:space="preserve">023511206_034000</t>
  </si>
  <si>
    <r>
      <rPr>
        <b val="true"/>
        <sz val="10"/>
        <rFont val="Arial"/>
        <family val="2"/>
      </rPr>
      <t xml:space="preserve">ALSACE_ </t>
    </r>
    <r>
      <rPr>
        <sz val="10"/>
        <rFont val="Arial"/>
        <family val="2"/>
      </rPr>
      <t xml:space="preserve">2 Bâtiments studios Houat/Hoédic
</t>
    </r>
    <r>
      <rPr>
        <sz val="9"/>
        <color rgb="FF000000"/>
        <rFont val="Geometria"/>
        <family val="2"/>
      </rPr>
      <t xml:space="preserve">5 rue Recteur Paul Henry - Bât HOEDIC -35000 RENNES</t>
    </r>
  </si>
  <si>
    <t xml:space="preserve">Hoédic</t>
  </si>
  <si>
    <t xml:space="preserve">023511207_032025</t>
  </si>
  <si>
    <r>
      <rPr>
        <b val="true"/>
        <sz val="10"/>
        <rFont val="Arial"/>
        <family val="2"/>
      </rPr>
      <t xml:space="preserve">ALSACE_</t>
    </r>
    <r>
      <rPr>
        <sz val="10"/>
        <color rgb="FF000000"/>
        <rFont val="Arial"/>
        <family val="2"/>
      </rPr>
      <t xml:space="preserve">1 Bâtiment Flandres-Dunkerque
</t>
    </r>
    <r>
      <rPr>
        <sz val="9"/>
        <color rgb="FF000000"/>
        <rFont val="Geometria"/>
        <family val="2"/>
      </rPr>
      <t xml:space="preserve">18 av Bataille Flandres Dunkerque - Bât FLANDRES DUNKERQUE - Aile GLENANS- 35000 RENNES</t>
    </r>
  </si>
  <si>
    <t xml:space="preserve">Aile Glénans</t>
  </si>
  <si>
    <t xml:space="preserve">18 av Bataille Flandres Dunkerque - Bât FLANDRES DUNKERQUE - Aile GLENANS - 5ème Etage - 35000 RENNES</t>
  </si>
  <si>
    <t xml:space="preserve">Parcelle n°158 - Feuille 000 EW 01</t>
  </si>
  <si>
    <t xml:space="preserve">023511207_032001</t>
  </si>
  <si>
    <r>
      <rPr>
        <b val="true"/>
        <sz val="10"/>
        <rFont val="Arial"/>
        <family val="2"/>
      </rPr>
      <t xml:space="preserve">ALSACE_</t>
    </r>
    <r>
      <rPr>
        <sz val="10"/>
        <color rgb="FF000000"/>
        <rFont val="Arial"/>
        <family val="2"/>
      </rPr>
      <t xml:space="preserve">1 Bâtiment Flandres-Dunkerque
</t>
    </r>
    <r>
      <rPr>
        <sz val="9"/>
        <color rgb="FF000000"/>
        <rFont val="Geometria"/>
        <family val="2"/>
      </rPr>
      <t xml:space="preserve">20 av Bataille Flandres Dunkerque - Bât FLANDRES DUNKERQUE - Aile BENIGUET - 35000 RENNES</t>
    </r>
  </si>
  <si>
    <t xml:space="preserve">Aile Béniguet</t>
  </si>
  <si>
    <t xml:space="preserve">20 av Bataille Flandres Dunkerque - Bât FLANDRES DUNKERQUE - Aile BENIGUET - 7ème étage - 35000 RENNES</t>
  </si>
  <si>
    <t xml:space="preserve">R+7</t>
  </si>
  <si>
    <t xml:space="preserve">023511208_042000</t>
  </si>
  <si>
    <r>
      <rPr>
        <b val="true"/>
        <sz val="9"/>
        <color rgb="FF000000"/>
        <rFont val="Geometria"/>
        <family val="0"/>
      </rPr>
      <t xml:space="preserve">LA TOUCHE
</t>
    </r>
    <r>
      <rPr>
        <sz val="9"/>
        <color rgb="FF000000"/>
        <rFont val="Geometria"/>
        <family val="2"/>
      </rPr>
      <t xml:space="preserve">33 rue Léon Ricottier - Bât LA TOUCHE - 35000 RENNES</t>
    </r>
  </si>
  <si>
    <t xml:space="preserve">La Touche</t>
  </si>
  <si>
    <t xml:space="preserve">Parcelle n°1043 - Feuille 000 AO 01</t>
  </si>
  <si>
    <t xml:space="preserve">023511209_041000</t>
  </si>
  <si>
    <r>
      <rPr>
        <b val="true"/>
        <sz val="9"/>
        <color rgb="FF000000"/>
        <rFont val="Geometria"/>
        <family val="0"/>
      </rPr>
      <t xml:space="preserve">LA HARPE
</t>
    </r>
    <r>
      <rPr>
        <sz val="9"/>
        <color rgb="FF000000"/>
        <rFont val="Geometria"/>
        <family val="2"/>
      </rPr>
      <t xml:space="preserve">10 rue Doyen Denis Leroy - 35700 RENNES</t>
    </r>
  </si>
  <si>
    <t xml:space="preserve">La Harpe</t>
  </si>
  <si>
    <t xml:space="preserve">Parcelle n°74 - Feuille 000 HO 01</t>
  </si>
  <si>
    <t xml:space="preserve">023511210_062000</t>
  </si>
  <si>
    <r>
      <rPr>
        <b val="true"/>
        <sz val="9"/>
        <color rgb="FF000000"/>
        <rFont val="Geometria"/>
        <family val="2"/>
      </rPr>
      <t xml:space="preserve">MICHEL DENIS</t>
    </r>
    <r>
      <rPr>
        <b val="true"/>
        <sz val="10"/>
        <color rgb="FF000000"/>
        <rFont val="Arial"/>
        <family val="2"/>
      </rPr>
      <t xml:space="preserve"> - 2 Bâtiments Tours NORD/SUD
</t>
    </r>
    <r>
      <rPr>
        <sz val="9"/>
        <color rgb="FF000000"/>
        <rFont val="Geometria"/>
        <family val="2"/>
      </rPr>
      <t xml:space="preserve">Ilot A - 47A avenue Winston Churchill - Bât TOUR SUD MICHEL DENIS - 35000 RENNES</t>
    </r>
  </si>
  <si>
    <t xml:space="preserve">Aile Sud</t>
  </si>
  <si>
    <t xml:space="preserve">Parcelles n°233/235/241 - Feuille 000 EW 01</t>
  </si>
  <si>
    <t xml:space="preserve">023511210_061000</t>
  </si>
  <si>
    <r>
      <rPr>
        <b val="true"/>
        <sz val="9"/>
        <color rgb="FF000000"/>
        <rFont val="Geometria"/>
        <family val="2"/>
      </rPr>
      <t xml:space="preserve">MICHEL DENIS</t>
    </r>
    <r>
      <rPr>
        <b val="true"/>
        <sz val="10"/>
        <color rgb="FF000000"/>
        <rFont val="Arial"/>
        <family val="2"/>
      </rPr>
      <t xml:space="preserve"> - 2 Bâtiments Tours NORD/SUD
</t>
    </r>
    <r>
      <rPr>
        <sz val="9"/>
        <color rgb="FF000000"/>
        <rFont val="Geometria"/>
        <family val="2"/>
      </rPr>
      <t xml:space="preserve">Ilot A - 47B avenue Winston Churchill - Bât TOUR NORD MICHEL DENIS - 35000 RENNES</t>
    </r>
  </si>
  <si>
    <t xml:space="preserve">Aile Nord</t>
  </si>
  <si>
    <t xml:space="preserve">R+17</t>
  </si>
  <si>
    <t xml:space="preserve">023511211_019000</t>
  </si>
  <si>
    <r>
      <rPr>
        <b val="true"/>
        <sz val="9"/>
        <color rgb="FF000000"/>
        <rFont val="Geometria"/>
        <family val="0"/>
      </rPr>
      <t xml:space="preserve">BEAUREGARD
</t>
    </r>
    <r>
      <rPr>
        <sz val="9"/>
        <color rgb="FF000000"/>
        <rFont val="Geometria"/>
        <family val="2"/>
      </rPr>
      <t xml:space="preserve">7 rue François Tanguy Prigent - Bât BEAUREGARD - 35000 RENNES</t>
    </r>
  </si>
  <si>
    <t xml:space="preserve">Beauregard</t>
  </si>
  <si>
    <t xml:space="preserve">7 rue François Tanguy Prigent -35000 RENNES</t>
  </si>
  <si>
    <t xml:space="preserve">Parcelle n°104 - Feuille 000 MO 01</t>
  </si>
  <si>
    <t xml:space="preserve">023511212_018000</t>
  </si>
  <si>
    <r>
      <rPr>
        <b val="true"/>
        <sz val="9"/>
        <color rgb="FF000000"/>
        <rFont val="Geometria"/>
        <family val="0"/>
      </rPr>
      <t xml:space="preserve">BARBARA 
</t>
    </r>
    <r>
      <rPr>
        <sz val="9"/>
        <color rgb="FF000000"/>
        <rFont val="Geometria"/>
        <family val="2"/>
      </rPr>
      <t xml:space="preserve">1 rue Barbara - Bât BARBARA - 35000 RENNES</t>
    </r>
  </si>
  <si>
    <t xml:space="preserve">Barbara</t>
  </si>
  <si>
    <t xml:space="preserve">Parcelle n°85 - Feuille 000 MO 01</t>
  </si>
  <si>
    <t xml:space="preserve">023511213_043000</t>
  </si>
  <si>
    <r>
      <rPr>
        <b val="true"/>
        <sz val="9"/>
        <color rgb="FF000000"/>
        <rFont val="Geometria"/>
        <family val="0"/>
      </rPr>
      <t xml:space="preserve">LANGUEDOC
</t>
    </r>
    <r>
      <rPr>
        <sz val="9"/>
        <color rgb="FF000000"/>
        <rFont val="Geometria"/>
        <family val="2"/>
      </rPr>
      <t xml:space="preserve">1 avenue Sir Winston Churchill - Bât LANGUEDOC - 35000 RENNES</t>
    </r>
  </si>
  <si>
    <t xml:space="preserve">Languedoc</t>
  </si>
  <si>
    <t xml:space="preserve">1 avenue Winston Churchill, 3 ème étage - 35000 RENNES</t>
  </si>
  <si>
    <t xml:space="preserve">R+8</t>
  </si>
  <si>
    <t xml:space="preserve">5ème catégorie PE (locaux à sommeil avec une salle cmmune &gt; à 50 personnes) pour tout le batiment
Formation agent SSIAP Obligatoire</t>
  </si>
  <si>
    <t xml:space="preserve">Parcelle n°273 - Feuille 000 ET 01</t>
  </si>
  <si>
    <t xml:space="preserve">BAILLEUR/SEMPI Brest</t>
  </si>
  <si>
    <t xml:space="preserve">022901214_020000</t>
  </si>
  <si>
    <r>
      <rPr>
        <b val="true"/>
        <sz val="9"/>
        <color rgb="FF000000"/>
        <rFont val="Geometria"/>
        <family val="2"/>
      </rPr>
      <t xml:space="preserve">BOUGUEN </t>
    </r>
    <r>
      <rPr>
        <b val="true"/>
        <sz val="10"/>
        <color rgb="FF000000"/>
        <rFont val="Arial"/>
        <family val="2"/>
      </rPr>
      <t xml:space="preserve">- 3 bâtiments (Le Bouguen/Le Bouguen 1 / Le Bouguen 2
</t>
    </r>
    <r>
      <rPr>
        <sz val="9"/>
        <color rgb="FF000000"/>
        <rFont val="Geometria"/>
        <family val="2"/>
      </rPr>
      <t xml:space="preserve">4 avenue le Gorgeu - Bât BOUGUEN 1 - 29287 BREST</t>
    </r>
  </si>
  <si>
    <t xml:space="preserve">Bouguen 1</t>
  </si>
  <si>
    <t xml:space="preserve">4173m2</t>
  </si>
  <si>
    <t xml:space="preserve">022901215_021000</t>
  </si>
  <si>
    <r>
      <rPr>
        <b val="true"/>
        <sz val="9"/>
        <color rgb="FF000000"/>
        <rFont val="Geometria"/>
        <family val="2"/>
      </rPr>
      <t xml:space="preserve">BOUGUEN </t>
    </r>
    <r>
      <rPr>
        <b val="true"/>
        <sz val="10"/>
        <color rgb="FF000000"/>
        <rFont val="Arial"/>
        <family val="2"/>
      </rPr>
      <t xml:space="preserve">- 3 bâtiments (Bouguen / Bouguen 1 / Bouguen 2
</t>
    </r>
    <r>
      <rPr>
        <sz val="9"/>
        <color rgb="FF000000"/>
        <rFont val="Geometria"/>
        <family val="2"/>
      </rPr>
      <t xml:space="preserve">4 ter avenue le Gorgeu - Bât BOUGUEN 2 - 29287 BREST</t>
    </r>
  </si>
  <si>
    <t xml:space="preserve">Bouguen 2</t>
  </si>
  <si>
    <t xml:space="preserve">3421m2</t>
  </si>
  <si>
    <t xml:space="preserve">022901216_039016</t>
  </si>
  <si>
    <r>
      <rPr>
        <b val="true"/>
        <sz val="9"/>
        <color rgb="FF000000"/>
        <rFont val="Geometria"/>
        <family val="2"/>
      </rPr>
      <t xml:space="preserve">KERGOAT </t>
    </r>
    <r>
      <rPr>
        <b val="true"/>
        <sz val="10"/>
        <color rgb="FF000000"/>
        <rFont val="Arial"/>
        <family val="2"/>
      </rPr>
      <t xml:space="preserve">- 3 bâtiments (ABC / DEF / Kergoat)
</t>
    </r>
    <r>
      <rPr>
        <sz val="9"/>
        <color rgb="FF000000"/>
        <rFont val="Geometria"/>
        <family val="2"/>
      </rPr>
      <t xml:space="preserve">6 rue Matthieu Gallou / Rue des Archives - Bât KERGOAT - BP 48715 - 29287 BREST</t>
    </r>
  </si>
  <si>
    <t xml:space="preserve">Kergoat</t>
  </si>
  <si>
    <t xml:space="preserve"> 6 Rue Matthieu Gallou - 4ème étage - 29200 BREST</t>
  </si>
  <si>
    <t xml:space="preserve">CL33</t>
  </si>
  <si>
    <t xml:space="preserve">Ville de Brest/UBO</t>
  </si>
  <si>
    <t xml:space="preserve">022901217_024000</t>
  </si>
  <si>
    <r>
      <rPr>
        <b val="true"/>
        <sz val="10"/>
        <color rgb="FF000000"/>
        <rFont val="Arial"/>
        <family val="2"/>
      </rPr>
      <t xml:space="preserve">CITE INTERNATIONALE - NELSON MANDELA </t>
    </r>
    <r>
      <rPr>
        <sz val="10"/>
        <color rgb="FF000000"/>
        <rFont val="Arial"/>
        <family val="2"/>
      </rPr>
      <t xml:space="preserve">- 1 bâtiment Capucins
</t>
    </r>
    <r>
      <rPr>
        <sz val="9"/>
        <color rgb="FF000000"/>
        <rFont val="Geometria"/>
        <family val="2"/>
      </rPr>
      <t xml:space="preserve">225 cr Aimé Césair - Bât CAPUCINS - 29200 BREST</t>
    </r>
  </si>
  <si>
    <t xml:space="preserve">Capucins</t>
  </si>
  <si>
    <t xml:space="preserve">BAILLEUR / TERRE D'ARMOR HABITAT</t>
  </si>
  <si>
    <t xml:space="preserve">Samuel JOLLIOT</t>
  </si>
  <si>
    <t xml:space="preserve">022205218_063000</t>
  </si>
  <si>
    <t xml:space="preserve">SAINT_BRIEUC</t>
  </si>
  <si>
    <r>
      <rPr>
        <b val="true"/>
        <sz val="10"/>
        <color rgb="FF000000"/>
        <rFont val="Arial"/>
        <family val="2"/>
      </rPr>
      <t xml:space="preserve">VILLES DOREES</t>
    </r>
    <r>
      <rPr>
        <sz val="10"/>
        <rFont val="Arial"/>
        <family val="2"/>
      </rPr>
      <t xml:space="preserve"> 
</t>
    </r>
    <r>
      <rPr>
        <sz val="9"/>
        <color rgb="FF000000"/>
        <rFont val="Geometria"/>
        <family val="2"/>
      </rPr>
      <t xml:space="preserve">56 A rue Lafayette- Bât VILLES DOREES - 22000 SAINT-BRIEUC </t>
    </r>
  </si>
  <si>
    <t xml:space="preserve">Villes dorées</t>
  </si>
  <si>
    <t xml:space="preserve">SAINT-BRIEUC</t>
  </si>
  <si>
    <t xml:space="preserve">022205219_050000</t>
  </si>
  <si>
    <r>
      <rPr>
        <b val="true"/>
        <sz val="9"/>
        <color rgb="FF000000"/>
        <rFont val="Geometria"/>
        <family val="0"/>
      </rPr>
      <t xml:space="preserve">LOUCHEUR
</t>
    </r>
    <r>
      <rPr>
        <sz val="9"/>
        <color rgb="FF000000"/>
        <rFont val="Geometria"/>
        <family val="2"/>
      </rPr>
      <t xml:space="preserve">13 avenue Loucheur - Bât LOUCHEUR - 22000 SAINT-BRIEUC </t>
    </r>
  </si>
  <si>
    <t xml:space="preserve">Loucheur</t>
  </si>
  <si>
    <t xml:space="preserve">025607220_044000</t>
  </si>
  <si>
    <r>
      <rPr>
        <b val="true"/>
        <sz val="9"/>
        <color rgb="FF000000"/>
        <rFont val="Geometria"/>
        <family val="0"/>
      </rPr>
      <t xml:space="preserve">LANN TRUSSAC
</t>
    </r>
    <r>
      <rPr>
        <sz val="9"/>
        <color rgb="FF000000"/>
        <rFont val="Geometria"/>
        <family val="2"/>
      </rPr>
      <t xml:space="preserve">7 - 9 - 11 rue Montaigne BP 559 - Bât LANN TRUSSAC - 56017 VANNES</t>
    </r>
  </si>
  <si>
    <t xml:space="preserve">BAILLEUR/LOGIS BRETON</t>
  </si>
  <si>
    <t xml:space="preserve">Elodie MARET</t>
  </si>
  <si>
    <t xml:space="preserve">025603221_057000</t>
  </si>
  <si>
    <t xml:space="preserve">LORIENT</t>
  </si>
  <si>
    <r>
      <rPr>
        <b val="true"/>
        <sz val="9"/>
        <color rgb="FF000000"/>
        <rFont val="Geometria"/>
        <family val="0"/>
      </rPr>
      <t xml:space="preserve">LES SEQUOIAS
</t>
    </r>
    <r>
      <rPr>
        <sz val="9"/>
        <color rgb="FF000000"/>
        <rFont val="Geometria"/>
        <family val="2"/>
      </rPr>
      <t xml:space="preserve">20 rue de Lanveur - Bât LES SEQUOIAS - 56100 LORIENT</t>
    </r>
  </si>
  <si>
    <t xml:space="preserve">Séquoias</t>
  </si>
  <si>
    <t xml:space="preserve">025603222_047000</t>
  </si>
  <si>
    <r>
      <rPr>
        <b val="true"/>
        <sz val="9"/>
        <color rgb="FF000000"/>
        <rFont val="Geometria"/>
        <family val="0"/>
      </rPr>
      <t xml:space="preserve">LES LAURIERS
</t>
    </r>
    <r>
      <rPr>
        <sz val="9"/>
        <color rgb="FF000000"/>
        <rFont val="Geometria"/>
        <family val="2"/>
      </rPr>
      <t xml:space="preserve">10 rue de Lanveur - Bât LES LAURIERS - 56100 LORIENT</t>
    </r>
  </si>
  <si>
    <t xml:space="preserve">Lauriers</t>
  </si>
  <si>
    <t xml:space="preserve">025603223_055000</t>
  </si>
  <si>
    <r>
      <rPr>
        <b val="true"/>
        <sz val="9"/>
        <color rgb="FF000000"/>
        <rFont val="Geometria"/>
        <family val="0"/>
      </rPr>
      <t xml:space="preserve">LES PALMIERS
</t>
    </r>
    <r>
      <rPr>
        <sz val="9"/>
        <color rgb="FF000000"/>
        <rFont val="Geometria"/>
        <family val="2"/>
      </rPr>
      <t xml:space="preserve">10 rue de Lanveur - Bât LES PALMIERS - 56100 LORIENT</t>
    </r>
  </si>
  <si>
    <t xml:space="preserve">Palmiers</t>
  </si>
  <si>
    <t xml:space="preserve">Ludovic VLERICK</t>
  </si>
  <si>
    <t xml:space="preserve">003510300_058029</t>
  </si>
  <si>
    <t xml:space="preserve">Bureaux</t>
  </si>
  <si>
    <r>
      <rPr>
        <b val="true"/>
        <sz val="9"/>
        <color rgb="FF000000"/>
        <rFont val="Geometria"/>
        <family val="0"/>
      </rPr>
      <t xml:space="preserve">SERVICES CENTRAUX
</t>
    </r>
    <r>
      <rPr>
        <sz val="9"/>
        <color rgb="FF000000"/>
        <rFont val="Geometria"/>
        <family val="2"/>
      </rPr>
      <t xml:space="preserve">7 place Hoche CS 26428 - Bât HOCHE - 35064 RENNES</t>
    </r>
  </si>
  <si>
    <t xml:space="preserve">Hoche</t>
  </si>
  <si>
    <t xml:space="preserve">Parcelle n°757 - Feuille 000 BE 01</t>
  </si>
  <si>
    <t xml:space="preserve">1473m2</t>
  </si>
  <si>
    <t xml:space="preserve">003510301_058031</t>
  </si>
  <si>
    <r>
      <rPr>
        <b val="true"/>
        <sz val="9"/>
        <color rgb="FF000000"/>
        <rFont val="Geometria"/>
        <family val="0"/>
      </rPr>
      <t xml:space="preserve">SERVICES CENTRAUX
</t>
    </r>
    <r>
      <rPr>
        <sz val="9"/>
        <color rgb="FF000000"/>
        <rFont val="Geometria"/>
        <family val="2"/>
      </rPr>
      <t xml:space="preserve">12 bis rue de Robien - Bât ROBIEN (batiment partagé avec Rennes1) - 35064 RENNES</t>
    </r>
  </si>
  <si>
    <t xml:space="preserve">Robien</t>
  </si>
  <si>
    <t xml:space="preserve">Parcelle n°756 - Feuille 000 BE 01</t>
  </si>
  <si>
    <t xml:space="preserve">003509302_030028</t>
  </si>
  <si>
    <r>
      <rPr>
        <b val="true"/>
        <sz val="10"/>
        <rFont val="Arial"/>
        <family val="2"/>
      </rPr>
      <t xml:space="preserve">BEAULIEU </t>
    </r>
    <r>
      <rPr>
        <sz val="10"/>
        <rFont val="Arial"/>
        <family val="2"/>
      </rPr>
      <t xml:space="preserve">- 7 Bâtiments ABCDEFG
</t>
    </r>
    <r>
      <rPr>
        <sz val="9"/>
        <color rgb="FF000000"/>
        <rFont val="Geometria"/>
        <family val="2"/>
      </rPr>
      <t xml:space="preserve">15 Rue Louis Arrêtche - Bât B - 35700 RENNES</t>
    </r>
  </si>
  <si>
    <t xml:space="preserve">Direction du Patrimoine</t>
  </si>
  <si>
    <t xml:space="preserve">R-1</t>
  </si>
  <si>
    <t xml:space="preserve">Inclus dans hébergement</t>
  </si>
  <si>
    <t xml:space="preserve">Michel GAIGEARD</t>
  </si>
  <si>
    <t xml:space="preserve">003511303_030030</t>
  </si>
  <si>
    <r>
      <rPr>
        <b val="true"/>
        <sz val="9"/>
        <color rgb="FF000000"/>
        <rFont val="Geometria"/>
        <family val="2"/>
      </rPr>
      <t xml:space="preserve">MAINE</t>
    </r>
    <r>
      <rPr>
        <b val="true"/>
        <sz val="10"/>
        <color rgb="FF000000"/>
        <rFont val="Arial"/>
        <family val="2"/>
      </rPr>
      <t xml:space="preserve">_ (2 Bâtiments n°1 et n° 2)
</t>
    </r>
    <r>
      <rPr>
        <sz val="9"/>
        <color rgb="FF000000"/>
        <rFont val="Geometria"/>
        <family val="2"/>
      </rPr>
      <t xml:space="preserve">5 Rue du Maine - Bât MAINE 1 - 35700 RENNES</t>
    </r>
  </si>
  <si>
    <t xml:space="preserve">Direction du Numérique</t>
  </si>
  <si>
    <t xml:space="preserve">Sophie BON</t>
  </si>
  <si>
    <t xml:space="preserve">002901304_027000</t>
  </si>
  <si>
    <r>
      <rPr>
        <b val="true"/>
        <sz val="9"/>
        <color rgb="FF000000"/>
        <rFont val="Geometria"/>
        <family val="0"/>
      </rPr>
      <t xml:space="preserve">CLOUS
</t>
    </r>
    <r>
      <rPr>
        <sz val="9"/>
        <color rgb="FF000000"/>
        <rFont val="Geometria"/>
        <family val="2"/>
      </rPr>
      <t xml:space="preserve">2 avenue Le Gorgeu BP 88710 - BUREAUX CLOUS - 29287 BREST</t>
    </r>
  </si>
  <si>
    <t xml:space="preserve">Clous</t>
  </si>
  <si>
    <t xml:space="preserve">052901400_027000</t>
  </si>
  <si>
    <t xml:space="preserve">Salle polyvalente/culturelle</t>
  </si>
  <si>
    <r>
      <rPr>
        <b val="true"/>
        <sz val="9"/>
        <color rgb="FF000000"/>
        <rFont val="Geometria"/>
        <family val="0"/>
      </rPr>
      <t xml:space="preserve">SALLE CULTURELLE CLOUS
</t>
    </r>
    <r>
      <rPr>
        <sz val="9"/>
        <color rgb="FF000000"/>
        <rFont val="Geometria"/>
        <family val="2"/>
      </rPr>
      <t xml:space="preserve">4B avenue Victor Le Gorgeu BP 88710 - 29287 BREST</t>
    </r>
  </si>
  <si>
    <t xml:space="preserve">Salle culturelle clous</t>
  </si>
  <si>
    <t xml:space="preserve">052901401_027064</t>
  </si>
  <si>
    <r>
      <rPr>
        <b val="true"/>
        <sz val="9"/>
        <color rgb="FF000000"/>
        <rFont val="Geometria"/>
        <family val="0"/>
      </rPr>
      <t xml:space="preserve">GALERIE AWEN
</t>
    </r>
    <r>
      <rPr>
        <sz val="9"/>
        <color rgb="FF000000"/>
        <rFont val="Geometria"/>
        <family val="2"/>
      </rPr>
      <t xml:space="preserve">20 rue Saint-Hélier - Bât SAINT-HELIER - 35000 RENNES</t>
    </r>
  </si>
  <si>
    <t xml:space="preserve">Galerie AWEN</t>
  </si>
  <si>
    <t xml:space="preserve">033509500_033000</t>
  </si>
  <si>
    <r>
      <rPr>
        <b val="true"/>
        <sz val="9"/>
        <color rgb="FF000000"/>
        <rFont val="Geometria"/>
        <family val="0"/>
      </rPr>
      <t xml:space="preserve">PAVILLON MITOYEN - RENNES BEAULIEU N°11
</t>
    </r>
    <r>
      <rPr>
        <sz val="9"/>
        <color rgb="FF000000"/>
        <rFont val="Geometria"/>
        <family val="2"/>
      </rPr>
      <t xml:space="preserve">11 rue Louis Arrêtche - Logement de fonction Bât P1 - 35000 RENNES</t>
    </r>
  </si>
  <si>
    <t xml:space="preserve">1 (gauche)</t>
  </si>
  <si>
    <t xml:space="preserve">11 rue Louis Arrêtche - Logement de fonction Bât P1 - 35000 RENNES - Locataire Mme SEFFHOUI</t>
  </si>
  <si>
    <t xml:space="preserve">033509501_025000</t>
  </si>
  <si>
    <r>
      <rPr>
        <b val="true"/>
        <sz val="9"/>
        <color rgb="FF000000"/>
        <rFont val="Geometria"/>
        <family val="0"/>
      </rPr>
      <t xml:space="preserve">PAVILLON MITOYEN - RENNES BEAULIEU N°11
</t>
    </r>
    <r>
      <rPr>
        <sz val="9"/>
        <color rgb="FF000000"/>
        <rFont val="Geometria"/>
        <family val="2"/>
      </rPr>
      <t xml:space="preserve">11 rue Louis Arrêtche - Logement de fonction Bât P2 - 35000 RENNES</t>
    </r>
  </si>
  <si>
    <t xml:space="preserve">2 (centre)</t>
  </si>
  <si>
    <t xml:space="preserve">11 rue Louis Arrêtche - Logement de fonction Bât P2 - 35000 RENNES - Ex. Locataire : Mme CARIOU</t>
  </si>
  <si>
    <t xml:space="preserve">033511502_025000</t>
  </si>
  <si>
    <r>
      <rPr>
        <b val="true"/>
        <sz val="9"/>
        <color rgb="FF000000"/>
        <rFont val="Geometria"/>
        <family val="0"/>
      </rPr>
      <t xml:space="preserve">PC SECURITE - RENNES BEAULIEU N°11
</t>
    </r>
    <r>
      <rPr>
        <sz val="9"/>
        <color rgb="FF000000"/>
        <rFont val="Geometria"/>
        <family val="2"/>
      </rPr>
      <t xml:space="preserve">11 rue Louis Arrêtche - PC de Sécurité - Bât P3 - 35000 RENNES</t>
    </r>
  </si>
  <si>
    <t xml:space="preserve">3 (droite)</t>
  </si>
  <si>
    <t xml:space="preserve">Virginie LE FOLL</t>
  </si>
  <si>
    <t xml:space="preserve">033510503_065000</t>
  </si>
  <si>
    <r>
      <rPr>
        <b val="true"/>
        <sz val="9"/>
        <color rgb="FF000000"/>
        <rFont val="Geometria"/>
        <family val="0"/>
      </rPr>
      <t xml:space="preserve">APPARTEMENT - DUCHESSE ANNE - RENNES
</t>
    </r>
    <r>
      <rPr>
        <sz val="9"/>
        <color rgb="FF000000"/>
        <rFont val="Geometria"/>
        <family val="2"/>
      </rPr>
      <t xml:space="preserve">110 Bd Duchesse Anne  - Logement de fonction - 35000 RENNES</t>
    </r>
  </si>
  <si>
    <t xml:space="preserve">Duchesse Anne</t>
  </si>
  <si>
    <t xml:space="preserve">110 Bd Duchesse Anne  - Logement de fonction - 35000 RENNES</t>
  </si>
  <si>
    <t xml:space="preserve">033510504_065000</t>
  </si>
  <si>
    <t xml:space="preserve">PLOUZANE</t>
  </si>
  <si>
    <r>
      <rPr>
        <b val="true"/>
        <sz val="9"/>
        <color rgb="FF000000"/>
        <rFont val="Geometria"/>
        <family val="0"/>
      </rPr>
      <t xml:space="preserve">PAVILLON MITOYEN - TECHNOPOLE - PLOUZANE 
</t>
    </r>
    <r>
      <rPr>
        <sz val="9"/>
        <color rgb="FF000000"/>
        <rFont val="Geometria"/>
        <family val="2"/>
      </rPr>
      <t xml:space="preserve">290 Rue René Descartes - Logement de fonction - 29280 PLOUZANE</t>
    </r>
  </si>
  <si>
    <t xml:space="preserve">Plouzane</t>
  </si>
  <si>
    <t xml:space="preserve">290 Rue René Descartes - Logement de fonction - RDC - 29280 PLOUZANE</t>
  </si>
  <si>
    <t xml:space="preserve">Elodie Maret</t>
  </si>
  <si>
    <t xml:space="preserve">033510505_067000</t>
  </si>
  <si>
    <r>
      <rPr>
        <b val="true"/>
        <sz val="9"/>
        <color rgb="FF000000"/>
        <rFont val="Geometria"/>
        <family val="0"/>
      </rPr>
      <t xml:space="preserve">APPARTEMENT - RU LANVEUR - LORIENT
</t>
    </r>
    <r>
      <rPr>
        <sz val="9"/>
        <color rgb="FF000000"/>
        <rFont val="Geometria"/>
        <family val="2"/>
      </rPr>
      <t xml:space="preserve">37, rue de Lanveur - Logement de fonction - 56100 LORIENT</t>
    </r>
  </si>
  <si>
    <t xml:space="preserve">Lanveur</t>
  </si>
  <si>
    <t xml:space="preserve">37 Rue Lanveur - Logement de fonction - 2ème étage - 56100 LORIENT</t>
  </si>
  <si>
    <t xml:space="preserve">002901109_04800</t>
  </si>
  <si>
    <t xml:space="preserve">Bureaux patrimoine</t>
  </si>
  <si>
    <t xml:space="preserve">Inclus dans hebergement</t>
  </si>
  <si>
    <t xml:space="preserve">003510507_06500</t>
  </si>
  <si>
    <r>
      <rPr>
        <b val="true"/>
        <sz val="9"/>
        <color rgb="FF000000"/>
        <rFont val="Geometria"/>
        <family val="0"/>
      </rPr>
      <t xml:space="preserve">PLATEFORME TELEPHONIQUE - DUCHESSE ANNE - RENNES
</t>
    </r>
    <r>
      <rPr>
        <sz val="9"/>
        <color rgb="FF000000"/>
        <rFont val="Geometria"/>
        <family val="2"/>
      </rPr>
      <t xml:space="preserve">110 Bd Duchesse Anne  - Logement de fonction - 35000 RENNES</t>
    </r>
  </si>
  <si>
    <t xml:space="preserve">Plateforme téléphonique</t>
  </si>
  <si>
    <t xml:space="preserve">Total</t>
  </si>
  <si>
    <t xml:space="preserve">Totaux</t>
  </si>
  <si>
    <t xml:space="preserve">Totaux annuels HT</t>
  </si>
  <si>
    <t xml:space="preserve">TVA 10%</t>
  </si>
  <si>
    <t xml:space="preserve">Totaux annuels TTC</t>
  </si>
  <si>
    <t xml:space="preserve">Annexe n°1B au CCTP : Liste des Sites / Adresses / Surfaces 
Restaurants du Crous de Bretagne</t>
  </si>
  <si>
    <t xml:space="preserve">Type Prestations</t>
  </si>
  <si>
    <t xml:space="preserve">Nombre de batiments</t>
  </si>
  <si>
    <t xml:space="preserve">Etat/Crous</t>
  </si>
  <si>
    <t xml:space="preserve">Virgine LE FOLL</t>
  </si>
  <si>
    <t xml:space="preserve">043510600_627001</t>
  </si>
  <si>
    <t xml:space="preserve">Restaurant Universitaire</t>
  </si>
  <si>
    <r>
      <rPr>
        <b val="true"/>
        <sz val="9"/>
        <color rgb="FF000000"/>
        <rFont val="Calibri"/>
        <family val="2"/>
      </rPr>
      <t xml:space="preserve">Resto.U_LE-FOUGERES</t>
    </r>
    <r>
      <rPr>
        <sz val="9"/>
        <rFont val="Calibri"/>
        <family val="2"/>
      </rPr>
      <t xml:space="preserve"> 
46 rue Jean Guéhenno - 35700 RENNES</t>
    </r>
  </si>
  <si>
    <t xml:space="preserve">SALLE DU PERSONNEL</t>
  </si>
  <si>
    <t xml:space="preserve">Type N - 3ème catégorie</t>
  </si>
  <si>
    <t xml:space="preserve">Parcelle n°401 - Feuille 000 BD 01</t>
  </si>
  <si>
    <t xml:space="preserve">043510600_627002</t>
  </si>
  <si>
    <t xml:space="preserve">LE FOUGERES</t>
  </si>
  <si>
    <t xml:space="preserve">043510600_627003</t>
  </si>
  <si>
    <t xml:space="preserve">LA CABANE</t>
  </si>
  <si>
    <t xml:space="preserve">RDJ</t>
  </si>
  <si>
    <t xml:space="preserve">Parcelle n°404 - Feuille 000 BD 01</t>
  </si>
  <si>
    <t xml:space="preserve">043510601_614000</t>
  </si>
  <si>
    <r>
      <rPr>
        <b val="true"/>
        <sz val="9"/>
        <color rgb="FF000000"/>
        <rFont val="Calibri"/>
        <family val="2"/>
      </rPr>
      <t xml:space="preserve">Resto.U_BRASSERIE-HOCHE
</t>
    </r>
    <r>
      <rPr>
        <sz val="9"/>
        <rFont val="Calibri"/>
        <family val="2"/>
      </rPr>
      <t xml:space="preserve">2 rue Lesage - 35000 RENNES</t>
    </r>
  </si>
  <si>
    <t xml:space="preserve">BRASSERIE HOCHE</t>
  </si>
  <si>
    <t xml:space="preserve">Type N, W - 4ème catégorie</t>
  </si>
  <si>
    <t xml:space="preserve">Parcelle n°216 - Feuille 000 BE 01</t>
  </si>
  <si>
    <t xml:space="preserve">Inactif en 2023 - REHA</t>
  </si>
  <si>
    <t xml:space="preserve">043510602_609000</t>
  </si>
  <si>
    <r>
      <rPr>
        <b val="true"/>
        <sz val="9"/>
        <color rgb="FF000000"/>
        <rFont val="Calibri"/>
        <family val="2"/>
      </rPr>
      <t xml:space="preserve">Resto.U_LA-DUCHESSE-ANNE 
</t>
    </r>
    <r>
      <rPr>
        <sz val="9"/>
        <rFont val="Calibri"/>
        <family val="2"/>
      </rPr>
      <t xml:space="preserve">110 bd de la Duchesse Anne - 35700 RENNES</t>
    </r>
  </si>
  <si>
    <t xml:space="preserve">DUCHESSE ANNE</t>
  </si>
  <si>
    <t xml:space="preserve">Type N - 2ème catégorie</t>
  </si>
  <si>
    <t xml:space="preserve">Parcelle n°471 - Feuille 000 BC 01</t>
  </si>
  <si>
    <t xml:space="preserve">1160 m2 </t>
  </si>
  <si>
    <t xml:space="preserve">Marcos MARTINEZ</t>
  </si>
  <si>
    <t xml:space="preserve">043509603_612001</t>
  </si>
  <si>
    <r>
      <rPr>
        <b val="true"/>
        <sz val="9"/>
        <color rgb="FF000000"/>
        <rFont val="Calibri"/>
        <family val="2"/>
      </rPr>
      <t xml:space="preserve">Resto.U_L'ETOILE 
</t>
    </r>
    <r>
      <rPr>
        <sz val="9"/>
        <rFont val="Calibri"/>
        <family val="2"/>
      </rPr>
      <t xml:space="preserve">39 avenue Professeur Charles Foulon - 35700 RENNES</t>
    </r>
  </si>
  <si>
    <t xml:space="preserve">Type N - 1ère catégorie</t>
  </si>
  <si>
    <t xml:space="preserve">Parcelle n°235 - Feuille 000 IZ 01</t>
  </si>
  <si>
    <t xml:space="preserve">043509603_612008</t>
  </si>
  <si>
    <t xml:space="preserve">ETOILE</t>
  </si>
  <si>
    <t xml:space="preserve">043509604_604004</t>
  </si>
  <si>
    <r>
      <rPr>
        <b val="true"/>
        <sz val="9"/>
        <color rgb="FF000000"/>
        <rFont val="Calibri"/>
        <family val="2"/>
      </rPr>
      <t xml:space="preserve">Resto.U_L'ASTROLABE 
</t>
    </r>
    <r>
      <rPr>
        <sz val="9"/>
        <rFont val="Calibri"/>
        <family val="2"/>
      </rPr>
      <t xml:space="preserve">44 allée Jean d'Alembert / Allée de Beaulieu - 35700 RENNES</t>
    </r>
  </si>
  <si>
    <t xml:space="preserve">ASTROLABE</t>
  </si>
  <si>
    <t xml:space="preserve">Parcelle n°8 - Feuille 000 KM 01</t>
  </si>
  <si>
    <t xml:space="preserve">043509604_604005</t>
  </si>
  <si>
    <t xml:space="preserve">VEGETAL ROOM</t>
  </si>
  <si>
    <t xml:space="preserve">Etat/Université Rennes 1</t>
  </si>
  <si>
    <t xml:space="preserve">043509605_617000</t>
  </si>
  <si>
    <r>
      <rPr>
        <b val="true"/>
        <sz val="9"/>
        <rFont val="Calibri"/>
        <family val="2"/>
      </rPr>
      <t xml:space="preserve">Resto.U_INSA 
</t>
    </r>
    <r>
      <rPr>
        <sz val="9"/>
        <rFont val="Calibri"/>
        <family val="2"/>
      </rPr>
      <t xml:space="preserve">20 Av. des buttes de coesmes 35700 Rennes</t>
    </r>
  </si>
  <si>
    <t xml:space="preserve">INSA</t>
  </si>
  <si>
    <t xml:space="preserve">?</t>
  </si>
  <si>
    <t xml:space="preserve">Parcelle n°69 - Feuille 000 KL 01</t>
  </si>
  <si>
    <t xml:space="preserve">Laurence LE BON</t>
  </si>
  <si>
    <t xml:space="preserve">043511606_630001</t>
  </si>
  <si>
    <r>
      <rPr>
        <b val="true"/>
        <sz val="9"/>
        <color rgb="FF000000"/>
        <rFont val="Calibri"/>
        <family val="2"/>
      </rPr>
      <t xml:space="preserve">Resto.U_LE-METRONOME</t>
    </r>
    <r>
      <rPr>
        <sz val="9"/>
        <rFont val="Calibri"/>
        <family val="2"/>
      </rPr>
      <t xml:space="preserve">  
avenue Bataille Flandres-Dunkerque -35000 RENNES</t>
    </r>
  </si>
  <si>
    <t xml:space="preserve">043511606_630006</t>
  </si>
  <si>
    <t xml:space="preserve">METRONOME</t>
  </si>
  <si>
    <t xml:space="preserve">043511606_630007</t>
  </si>
  <si>
    <t xml:space="preserve">BROCELIANDE</t>
  </si>
  <si>
    <t xml:space="preserve">Etat/IUFM</t>
  </si>
  <si>
    <t xml:space="preserve">043511607_630000</t>
  </si>
  <si>
    <r>
      <rPr>
        <b val="true"/>
        <sz val="9"/>
        <color rgb="FF000000"/>
        <rFont val="Calibri"/>
        <family val="2"/>
      </rPr>
      <t xml:space="preserve">Resto.U_LE-MELENIK
</t>
    </r>
    <r>
      <rPr>
        <sz val="9"/>
        <rFont val="Calibri"/>
        <family val="2"/>
      </rPr>
      <t xml:space="preserve">148 bd de Verdun - 35000 RENNES</t>
    </r>
  </si>
  <si>
    <t xml:space="preserve">LE MELENICK</t>
  </si>
  <si>
    <t xml:space="preserve">Type N - 4ème catégorie</t>
  </si>
  <si>
    <t xml:space="preserve">Parcelle n°800 - Feuille 000 AP 01</t>
  </si>
  <si>
    <t xml:space="preserve">Inactif en 2023 - Fermeture Définitive</t>
  </si>
  <si>
    <t xml:space="preserve">043511608_625000</t>
  </si>
  <si>
    <r>
      <rPr>
        <b val="true"/>
        <sz val="9"/>
        <color rgb="FF000000"/>
        <rFont val="Calibri"/>
        <family val="2"/>
      </rPr>
      <t xml:space="preserve">Resto.U_LA-HARPE
</t>
    </r>
    <r>
      <rPr>
        <sz val="9"/>
        <rFont val="Calibri"/>
        <family val="2"/>
      </rPr>
      <t xml:space="preserve">36 avenue Winston Churchill - 35700 RENNES</t>
    </r>
  </si>
  <si>
    <t xml:space="preserve">LA HARPE</t>
  </si>
  <si>
    <t xml:space="preserve">Parcelle n°17 - Feuille 000 EW 01</t>
  </si>
  <si>
    <t xml:space="preserve">Conseil Général 35</t>
  </si>
  <si>
    <t xml:space="preserve">Thierry STEPHAN</t>
  </si>
  <si>
    <t xml:space="preserve">043508609_623000</t>
  </si>
  <si>
    <t xml:space="preserve">BRUZ</t>
  </si>
  <si>
    <r>
      <rPr>
        <b val="true"/>
        <sz val="9"/>
        <rFont val="Calibri"/>
        <family val="2"/>
      </rPr>
      <t xml:space="preserve">Resto.U_KERLANN
</t>
    </r>
    <r>
      <rPr>
        <sz val="9"/>
        <rFont val="Calibri"/>
        <family val="2"/>
      </rPr>
      <t xml:space="preserve">23 Ctr Antoine St-Exupéry
Campus de Kerlann  35170 BRUZ</t>
    </r>
  </si>
  <si>
    <t xml:space="preserve">KERLANN</t>
  </si>
  <si>
    <t xml:space="preserve">Parcelle n°82 - Feuille 000 BM 01</t>
  </si>
  <si>
    <t xml:space="preserve">04350661_640000</t>
  </si>
  <si>
    <t xml:space="preserve">SAINT_MALO</t>
  </si>
  <si>
    <r>
      <rPr>
        <b val="true"/>
        <sz val="9"/>
        <rFont val="Calibri"/>
        <family val="2"/>
      </rPr>
      <t xml:space="preserve">Resto.U_ST MALO
</t>
    </r>
    <r>
      <rPr>
        <sz val="9"/>
        <rFont val="Calibri"/>
        <family val="2"/>
      </rPr>
      <t xml:space="preserve">3 bis Rue Henri Lemarié  35400 ST MALO</t>
    </r>
  </si>
  <si>
    <t xml:space="preserve">LE MARIE</t>
  </si>
  <si>
    <t xml:space="preserve">SAINT-MALO</t>
  </si>
  <si>
    <t xml:space="preserve">Parcelle n°75 - Feuille 000 VH 01</t>
  </si>
  <si>
    <t xml:space="preserve">042901611_626000</t>
  </si>
  <si>
    <t xml:space="preserve">BREST_CENTRE</t>
  </si>
  <si>
    <r>
      <rPr>
        <b val="true"/>
        <sz val="9"/>
        <rFont val="Calibri"/>
        <family val="2"/>
      </rPr>
      <t xml:space="preserve">Resto.U_BREST_L'ARMEN
</t>
    </r>
    <r>
      <rPr>
        <sz val="9"/>
        <rFont val="Calibri"/>
        <family val="2"/>
      </rPr>
      <t xml:space="preserve">2, bis av Victor Mr Gorgeu- 29280 PLOUZANE</t>
    </r>
  </si>
  <si>
    <t xml:space="preserve">L'ARMEN</t>
  </si>
  <si>
    <t xml:space="preserve">Parcelle n°137 ou 138- Feuille 000 CK 01</t>
  </si>
  <si>
    <t xml:space="preserve">042901612_621000</t>
  </si>
  <si>
    <r>
      <rPr>
        <b val="true"/>
        <sz val="9"/>
        <rFont val="Calibri"/>
        <family val="2"/>
      </rPr>
      <t xml:space="preserve">Resto.U_KERGOAT
</t>
    </r>
    <r>
      <rPr>
        <sz val="9"/>
        <rFont val="Calibri"/>
        <family val="2"/>
      </rPr>
      <t xml:space="preserve">1 rue Commandant Paul Vibert  29200 BREST</t>
    </r>
  </si>
  <si>
    <t xml:space="preserve">KERGOAT</t>
  </si>
  <si>
    <t xml:space="preserve">Parcelle n°32 - Feuille 000 CK 01</t>
  </si>
  <si>
    <t xml:space="preserve">042901613_607000</t>
  </si>
  <si>
    <r>
      <rPr>
        <b val="true"/>
        <sz val="9"/>
        <rFont val="Calibri"/>
        <family val="2"/>
      </rPr>
      <t xml:space="preserve">Resto.U_BREST CENTRE
</t>
    </r>
    <r>
      <rPr>
        <sz val="9"/>
        <rFont val="Calibri"/>
        <family val="2"/>
      </rPr>
      <t xml:space="preserve">7 av Foch  29287 BREST</t>
    </r>
  </si>
  <si>
    <t xml:space="preserve">CENTRE</t>
  </si>
  <si>
    <t xml:space="preserve">Type R-N - 1ère catégorie</t>
  </si>
  <si>
    <t xml:space="preserve">Parcelles n°404-489 - Feuille 000 CI 01</t>
  </si>
  <si>
    <t xml:space="preserve">042912614_634000</t>
  </si>
  <si>
    <r>
      <rPr>
        <b val="true"/>
        <sz val="9"/>
        <rFont val="Calibri"/>
        <family val="2"/>
      </rPr>
      <t xml:space="preserve">Resto.U_PLOUZANE
</t>
    </r>
    <r>
      <rPr>
        <sz val="9"/>
        <rFont val="Calibri"/>
        <family val="2"/>
      </rPr>
      <t xml:space="preserve">Technopôle Pointe du Diable 
260 Av de Rochon - 29280 PLOUZANE</t>
    </r>
  </si>
  <si>
    <t xml:space="preserve">Parcelle n°45 - Feuille 000 BS 01</t>
  </si>
  <si>
    <t xml:space="preserve">042904615_636000</t>
  </si>
  <si>
    <r>
      <rPr>
        <b val="true"/>
        <sz val="9"/>
        <rFont val="Calibri"/>
        <family val="2"/>
      </rPr>
      <t xml:space="preserve">Resto.U_KER_YS_QUIMPER
</t>
    </r>
    <r>
      <rPr>
        <sz val="9"/>
        <rFont val="Calibri"/>
        <family val="2"/>
      </rPr>
      <t xml:space="preserve">4 av de l'université - BP 1722 - 29107 QUIMPER</t>
    </r>
  </si>
  <si>
    <t xml:space="preserve">KER YS</t>
  </si>
  <si>
    <t xml:space="preserve">Inactif en 2023</t>
  </si>
  <si>
    <t xml:space="preserve">042205616_603000</t>
  </si>
  <si>
    <r>
      <rPr>
        <b val="true"/>
        <sz val="9"/>
        <rFont val="Calibri"/>
        <family val="2"/>
      </rPr>
      <t xml:space="preserve">Resto.U_SAINT-BRIEUC
</t>
    </r>
    <r>
      <rPr>
        <sz val="9"/>
        <rFont val="Calibri"/>
        <family val="2"/>
      </rPr>
      <t xml:space="preserve">1 Bd Waldeck Rousseau - 22000 SAINT-BRIEUC</t>
    </r>
  </si>
  <si>
    <t xml:space="preserve">ROUSSEAU</t>
  </si>
  <si>
    <t xml:space="preserve">Parcelles n°296/22- Feuille 000 CK 01</t>
  </si>
  <si>
    <t xml:space="preserve">042205617_628000</t>
  </si>
  <si>
    <r>
      <rPr>
        <b val="true"/>
        <sz val="9"/>
        <rFont val="Calibri"/>
        <family val="2"/>
      </rPr>
      <t xml:space="preserve">Resto.U_MAZIER_SAINT-BRIEUC
</t>
    </r>
    <r>
      <rPr>
        <sz val="9"/>
        <rFont val="Calibri"/>
        <family val="2"/>
      </rPr>
      <t xml:space="preserve">1 Esplanade des Prix Nobel -22000 SAINT-BRIEUC </t>
    </r>
  </si>
  <si>
    <t xml:space="preserve">MAZIER</t>
  </si>
  <si>
    <t xml:space="preserve">Parcelles n°306/309- Feuille 000 BY 01</t>
  </si>
  <si>
    <t xml:space="preserve">042202618_605000</t>
  </si>
  <si>
    <r>
      <rPr>
        <b val="true"/>
        <sz val="9"/>
        <rFont val="Calibri"/>
        <family val="2"/>
      </rPr>
      <t xml:space="preserve">Resto.U_BRANLY
</t>
    </r>
    <r>
      <rPr>
        <sz val="9"/>
        <rFont val="Calibri"/>
        <family val="2"/>
      </rPr>
      <t xml:space="preserve">Rue Edouard Branly - BP 80242 - 22302 LANNION</t>
    </r>
  </si>
  <si>
    <t xml:space="preserve">BRANLY</t>
  </si>
  <si>
    <t xml:space="preserve">Lannion Trégor Agglomération</t>
  </si>
  <si>
    <t xml:space="preserve">042202619_607000</t>
  </si>
  <si>
    <r>
      <rPr>
        <b val="true"/>
        <sz val="9"/>
        <rFont val="Calibri"/>
        <family val="2"/>
      </rPr>
      <t xml:space="preserve">Resto.U_TREGOR_CENTRE
</t>
    </r>
    <r>
      <rPr>
        <sz val="9"/>
        <rFont val="Calibri"/>
        <family val="2"/>
      </rPr>
      <t xml:space="preserve">1 rue Longonaval - BP 80313 - 22303 LANNION</t>
    </r>
  </si>
  <si>
    <t xml:space="preserve">TREGOR CENTRE</t>
  </si>
  <si>
    <t xml:space="preserve">Parcelle n°148 - Feuille 000 AR 01</t>
  </si>
  <si>
    <t xml:space="preserve">045607620_620000</t>
  </si>
  <si>
    <r>
      <rPr>
        <b val="true"/>
        <sz val="9"/>
        <rFont val="Calibri"/>
        <family val="2"/>
      </rPr>
      <t xml:space="preserve">Resto.U_KERCADO
</t>
    </r>
    <r>
      <rPr>
        <sz val="9"/>
        <rFont val="Calibri"/>
        <family val="2"/>
      </rPr>
      <t xml:space="preserve">78 rue des Vénètes - 56000 VANNES</t>
    </r>
  </si>
  <si>
    <t xml:space="preserve">KERCADO</t>
  </si>
  <si>
    <t xml:space="preserve">Parcelles n°265/269- Feuille 000 CX 01</t>
  </si>
  <si>
    <t xml:space="preserve">045607621_641000</t>
  </si>
  <si>
    <r>
      <rPr>
        <b val="true"/>
        <sz val="9"/>
        <rFont val="Calibri"/>
        <family val="2"/>
      </rPr>
      <t xml:space="preserve">Resto.U_TOHANNIC
</t>
    </r>
    <r>
      <rPr>
        <sz val="9"/>
        <rFont val="Calibri"/>
        <family val="2"/>
      </rPr>
      <t xml:space="preserve">573 rue André Lwoff - 56000 VANNES</t>
    </r>
  </si>
  <si>
    <t xml:space="preserve">TOHANNIC</t>
  </si>
  <si>
    <t xml:space="preserve">Parcelle n°94 - Feuille 000 EB 01</t>
  </si>
  <si>
    <t xml:space="preserve">045603622_625000</t>
  </si>
  <si>
    <r>
      <rPr>
        <b val="true"/>
        <sz val="9"/>
        <rFont val="Calibri"/>
        <family val="2"/>
      </rPr>
      <t xml:space="preserve">Resto.U_LANVEUR
</t>
    </r>
    <r>
      <rPr>
        <sz val="9"/>
        <rFont val="Calibri"/>
        <family val="2"/>
      </rPr>
      <t xml:space="preserve">37 rue Lanveur - 56100 LORIENT</t>
    </r>
  </si>
  <si>
    <t xml:space="preserve">LANVEUR</t>
  </si>
  <si>
    <t xml:space="preserve">Parcelles n°681/683/686/741 - Feuille 000 CX 01</t>
  </si>
  <si>
    <t xml:space="preserve">063509700_604000</t>
  </si>
  <si>
    <t xml:space="preserve">Crous Market</t>
  </si>
  <si>
    <r>
      <rPr>
        <b val="true"/>
        <sz val="9"/>
        <rFont val="Geometria"/>
        <family val="0"/>
      </rPr>
      <t xml:space="preserve">CROUS_MARKET_ ASTROLABE - Rennes Beaulieu
</t>
    </r>
    <r>
      <rPr>
        <sz val="9"/>
        <color rgb="FF000000"/>
        <rFont val="Calibri"/>
        <family val="2"/>
      </rPr>
      <t xml:space="preserve">44 Allée Jean D'Alembert / Allée de Beaulieu - 35000 RENNES</t>
    </r>
  </si>
  <si>
    <t xml:space="preserve">063509701_618000</t>
  </si>
  <si>
    <r>
      <rPr>
        <b val="true"/>
        <sz val="9"/>
        <rFont val="Geometria"/>
        <family val="0"/>
      </rPr>
      <t xml:space="preserve">CROUS_MARKET_ IUT  - Rennes Beaulieu
</t>
    </r>
    <r>
      <rPr>
        <sz val="9"/>
        <color rgb="FF000000"/>
        <rFont val="Calibri"/>
        <family val="2"/>
      </rPr>
      <t xml:space="preserve">3 rue du Clos Courtel - 35000 RENNES</t>
    </r>
  </si>
  <si>
    <t xml:space="preserve">IUT BEAULIEU</t>
  </si>
  <si>
    <t xml:space="preserve">Parcelle n°110 - Feuille 000 KL 01</t>
  </si>
  <si>
    <t xml:space="preserve">Etat/Crous pour la partie Hébergement et la cafétéria</t>
  </si>
  <si>
    <t xml:space="preserve">063510702_633000</t>
  </si>
  <si>
    <r>
      <rPr>
        <b val="true"/>
        <sz val="9"/>
        <rFont val="Geometria"/>
        <family val="0"/>
      </rPr>
      <t xml:space="preserve">CROUS_MARKET_ Paul Ricoeur de la Cité Internationale - Rennes centre
</t>
    </r>
    <r>
      <rPr>
        <sz val="9"/>
        <color rgb="FF000000"/>
        <rFont val="Calibri"/>
        <family val="2"/>
      </rPr>
      <t xml:space="preserve">11 bis Bd de la Liberté - 35000 RENNES</t>
    </r>
  </si>
  <si>
    <t xml:space="preserve">CITE INTER. RICOEUR</t>
  </si>
  <si>
    <t xml:space="preserve">Parcelle n°645 - Feuille 000 BS 01</t>
  </si>
  <si>
    <t xml:space="preserve">063510703_627000</t>
  </si>
  <si>
    <r>
      <rPr>
        <b val="true"/>
        <sz val="9"/>
        <rFont val="Geometria"/>
        <family val="0"/>
      </rPr>
      <t xml:space="preserve">CROUS_MARKET_FOUGERES - Rennes Centre
</t>
    </r>
    <r>
      <rPr>
        <sz val="9"/>
        <color rgb="FF000000"/>
        <rFont val="Calibri"/>
        <family val="2"/>
      </rPr>
      <t xml:space="preserve">46 rue Jean Guéhenno - 35700 RENNES</t>
    </r>
  </si>
  <si>
    <t xml:space="preserve">RDC/RUE</t>
  </si>
  <si>
    <t xml:space="preserve">Inclus dans le ru</t>
  </si>
  <si>
    <t xml:space="preserve">063510704_616000</t>
  </si>
  <si>
    <r>
      <rPr>
        <b val="true"/>
        <sz val="9"/>
        <rFont val="Geometria"/>
        <family val="0"/>
      </rPr>
      <t xml:space="preserve">CROUS_MARKET_IGR_IAE - Rennes Centre
</t>
    </r>
    <r>
      <rPr>
        <sz val="9"/>
        <color rgb="FF000000"/>
        <rFont val="Calibri"/>
        <family val="2"/>
      </rPr>
      <t xml:space="preserve">11 Rue Jean Macé - 35700 RENNES</t>
    </r>
  </si>
  <si>
    <t xml:space="preserve">IGR</t>
  </si>
  <si>
    <t xml:space="preserve">Parcelle n° 400 - Feuille 000 DB 400</t>
  </si>
  <si>
    <t xml:space="preserve">063510705_631000</t>
  </si>
  <si>
    <t xml:space="preserve">Moovy Market</t>
  </si>
  <si>
    <r>
      <rPr>
        <b val="true"/>
        <sz val="9"/>
        <color rgb="FF000000"/>
        <rFont val="Calibri"/>
        <family val="2"/>
      </rPr>
      <t xml:space="preserve">MOOVY MARKET A l'IPAG
</t>
    </r>
    <r>
      <rPr>
        <sz val="9"/>
        <rFont val="Calibri"/>
        <family val="2"/>
      </rPr>
      <t xml:space="preserve">106 bd duchesse-Anne - 35000 RENNES</t>
    </r>
  </si>
  <si>
    <t xml:space="preserve">IPAG</t>
  </si>
  <si>
    <t xml:space="preserve">Etat/Université Rennes 2</t>
  </si>
  <si>
    <t xml:space="preserve">Camille BECHE</t>
  </si>
  <si>
    <t xml:space="preserve">063511706_611000</t>
  </si>
  <si>
    <r>
      <rPr>
        <b val="true"/>
        <sz val="9"/>
        <color rgb="FF000000"/>
        <rFont val="Calibri"/>
        <family val="2"/>
      </rPr>
      <t xml:space="preserve">BRASSERIE_EREVE - Rennes Villejean </t>
    </r>
    <r>
      <rPr>
        <sz val="9"/>
        <rFont val="Calibri"/>
        <family val="2"/>
      </rPr>
      <t xml:space="preserve">(RU : 120 + Bistrot:40)
15 av du Pr Léon Bernard - 35000 RENNES</t>
    </r>
  </si>
  <si>
    <t xml:space="preserve">EREVE</t>
  </si>
  <si>
    <t xml:space="preserve">Parcelle n°123/126- Feuille 000 EV 01</t>
  </si>
  <si>
    <t xml:space="preserve">063511707_624000</t>
  </si>
  <si>
    <r>
      <rPr>
        <b val="true"/>
        <sz val="9"/>
        <rFont val="Geometria"/>
        <family val="0"/>
      </rPr>
      <t xml:space="preserve">CROUS_MARKET_LA-HARPE
</t>
    </r>
    <r>
      <rPr>
        <sz val="9"/>
        <rFont val="Calibri"/>
        <family val="2"/>
      </rPr>
      <t xml:space="preserve">36 avenue Winston Churchill - 35700 RENNES</t>
    </r>
  </si>
  <si>
    <t xml:space="preserve">MARKET_LA HARPE</t>
  </si>
  <si>
    <t xml:space="preserve">063511708_608000</t>
  </si>
  <si>
    <r>
      <rPr>
        <b val="true"/>
        <sz val="9"/>
        <color rgb="FF000000"/>
        <rFont val="Calibri"/>
        <family val="2"/>
      </rPr>
      <t xml:space="preserve">CROUS_MARKET_STAPS_Quartier LA HARPE
</t>
    </r>
    <r>
      <rPr>
        <sz val="9"/>
        <rFont val="Calibri"/>
        <family val="2"/>
      </rPr>
      <t xml:space="preserve">Av Campus de la Harpe, Av. Charles et Raymonde Tillon - 35700 RENNES</t>
    </r>
  </si>
  <si>
    <t xml:space="preserve">STAPS</t>
  </si>
  <si>
    <t xml:space="preserve">063511709_635000</t>
  </si>
  <si>
    <r>
      <rPr>
        <b val="true"/>
        <sz val="9"/>
        <rFont val="Geometria"/>
        <family val="0"/>
      </rPr>
      <t xml:space="preserve">CROUS_MARKET_ POLE LANGUES- Rennes Villejean
</t>
    </r>
    <r>
      <rPr>
        <sz val="9"/>
        <color rgb="FF000000"/>
        <rFont val="Calibri"/>
        <family val="2"/>
      </rPr>
      <t xml:space="preserve">Université Rennes 2 
2 place Gaston Berger - 35000 RENNES</t>
    </r>
  </si>
  <si>
    <t xml:space="preserve">BAT D</t>
  </si>
  <si>
    <t xml:space="preserve">Parcelle n°123 - Feuille 000 EV 01</t>
  </si>
  <si>
    <t xml:space="preserve">063511710_613000</t>
  </si>
  <si>
    <r>
      <rPr>
        <b val="true"/>
        <sz val="9"/>
        <rFont val="Geometria"/>
        <family val="0"/>
      </rPr>
      <t xml:space="preserve">CROUS_MARKET_HALL B - Université  - Rennes Villejean
</t>
    </r>
    <r>
      <rPr>
        <sz val="9"/>
        <color rgb="FF000000"/>
        <rFont val="Calibri"/>
        <family val="2"/>
      </rPr>
      <t xml:space="preserve">2 place Gaston Berger - 35000 RENNES</t>
    </r>
  </si>
  <si>
    <t xml:space="preserve">BAT B</t>
  </si>
  <si>
    <t xml:space="preserve">063511711_630000</t>
  </si>
  <si>
    <r>
      <rPr>
        <b val="true"/>
        <sz val="9"/>
        <rFont val="Geometria"/>
        <family val="0"/>
      </rPr>
      <t xml:space="preserve">CROUS_MARKET_ METRONOME -  Rennes Villejean  -intégré dans le ru
</t>
    </r>
    <r>
      <rPr>
        <sz val="9"/>
        <color rgb="FF000000"/>
        <rFont val="Calibri"/>
        <family val="2"/>
      </rPr>
      <t xml:space="preserve">Université Rennes 2
avenue Bataille Flandres-Dunkerque  - 3570 RENNES</t>
    </r>
  </si>
  <si>
    <t xml:space="preserve">Etat/Université Rennes 2 et Rennes 1</t>
  </si>
  <si>
    <t xml:space="preserve">063511712_637000</t>
  </si>
  <si>
    <r>
      <rPr>
        <b val="true"/>
        <sz val="9"/>
        <rFont val="Geometria"/>
        <family val="0"/>
      </rPr>
      <t xml:space="preserve">CROUS_MARKET_ SANTE - Rennes Villejean
</t>
    </r>
    <r>
      <rPr>
        <sz val="9"/>
        <color rgb="FF000000"/>
        <rFont val="Calibri"/>
        <family val="2"/>
      </rPr>
      <t xml:space="preserve">Université Rennes 1 
2 av Léon Bernard - 35700 RENNES</t>
    </r>
  </si>
  <si>
    <t xml:space="preserve">SANTE</t>
  </si>
  <si>
    <t xml:space="preserve">Parcelle n° 362 - feuille 000 AN 01</t>
  </si>
  <si>
    <t xml:space="preserve">063508713_623000</t>
  </si>
  <si>
    <r>
      <rPr>
        <b val="true"/>
        <sz val="9"/>
        <rFont val="Geometria"/>
        <family val="0"/>
      </rPr>
      <t xml:space="preserve">CROUS_MARKET_ KER LANN
</t>
    </r>
    <r>
      <rPr>
        <sz val="9"/>
        <color rgb="FF000000"/>
        <rFont val="Calibri"/>
        <family val="2"/>
      </rPr>
      <t xml:space="preserve">23 Ctr Antoine St-Exupéry
Campus de Kerlann  35170 BRUZ</t>
    </r>
  </si>
  <si>
    <t xml:space="preserve">063506714_618000</t>
  </si>
  <si>
    <r>
      <rPr>
        <b val="true"/>
        <sz val="9"/>
        <rFont val="Geometria"/>
        <family val="0"/>
      </rPr>
      <t xml:space="preserve">CROUS_MARKET_ IUT de Saint-Malo
</t>
    </r>
    <r>
      <rPr>
        <sz val="9"/>
        <color rgb="FF000000"/>
        <rFont val="Calibri"/>
        <family val="2"/>
      </rPr>
      <t xml:space="preserve">38 Bd de Déportés - 35800 SAINT-MALO</t>
    </r>
  </si>
  <si>
    <t xml:space="preserve">IUT ST MALO</t>
  </si>
  <si>
    <t xml:space="preserve">Parcelle n°1 - Feuille 000 VH 01</t>
  </si>
  <si>
    <t xml:space="preserve">042904728_636000</t>
  </si>
  <si>
    <r>
      <rPr>
        <b val="true"/>
        <sz val="9"/>
        <rFont val="Calibri"/>
        <family val="2"/>
      </rPr>
      <t xml:space="preserve">CROUS_MARKET_KER_YS_QUIMPER intégré au RU
</t>
    </r>
    <r>
      <rPr>
        <sz val="9"/>
        <rFont val="Calibri"/>
        <family val="2"/>
      </rPr>
      <t xml:space="preserve">4 av de l'université - BP 1722 - 29107 QUIMPER</t>
    </r>
  </si>
  <si>
    <t xml:space="preserve">Etat/Université Bretagne Occidentale</t>
  </si>
  <si>
    <t xml:space="preserve">062904720_619000</t>
  </si>
  <si>
    <r>
      <rPr>
        <b val="true"/>
        <sz val="9"/>
        <rFont val="Geometria"/>
        <family val="0"/>
      </rPr>
      <t xml:space="preserve">CROUS_MARKET_ UBO_Pôle Universitaire Pierre Jakez Hélias_QUIMPER
</t>
    </r>
    <r>
      <rPr>
        <sz val="9"/>
        <color rgb="FF000000"/>
        <rFont val="Calibri"/>
        <family val="2"/>
      </rPr>
      <t xml:space="preserve">18 av de la Plage des Gueux  - 29000 QUIMPER</t>
    </r>
  </si>
  <si>
    <t xml:space="preserve">UBO</t>
  </si>
  <si>
    <t xml:space="preserve">Parcelle n°263 - Feuille 000 HP 01</t>
  </si>
  <si>
    <t xml:space="preserve">062901715_615000</t>
  </si>
  <si>
    <r>
      <rPr>
        <b val="true"/>
        <sz val="9"/>
        <rFont val="Geometria"/>
        <family val="0"/>
      </rPr>
      <t xml:space="preserve">CROUS_MARKET_ IBRBS médecine de Brest
</t>
    </r>
    <r>
      <rPr>
        <sz val="9"/>
        <color rgb="FF000000"/>
        <rFont val="Calibri"/>
        <family val="2"/>
      </rPr>
      <t xml:space="preserve">20 avenue Camille Desmoulins - 29200 BREST</t>
    </r>
  </si>
  <si>
    <t xml:space="preserve">IBRBS</t>
  </si>
  <si>
    <t xml:space="preserve">Parcelle n°567 - Feuille 000 CI 01</t>
  </si>
  <si>
    <t xml:space="preserve">062901716_638000</t>
  </si>
  <si>
    <r>
      <rPr>
        <b val="true"/>
        <sz val="9"/>
        <rFont val="Geometria"/>
        <family val="0"/>
      </rPr>
      <t xml:space="preserve">CROUS_MARKET_ des SCIENCES de Brest
</t>
    </r>
    <r>
      <rPr>
        <sz val="9"/>
        <color rgb="FF000000"/>
        <rFont val="Calibri"/>
        <family val="2"/>
      </rPr>
      <t xml:space="preserve">6 av Victor Le Gorgeu - 29200 BREST</t>
    </r>
  </si>
  <si>
    <t xml:space="preserve">SCIENCES DE BREST</t>
  </si>
  <si>
    <t xml:space="preserve">Parcelle n°179 - Feuille 000 CK 01</t>
  </si>
  <si>
    <t xml:space="preserve">062901717_618000</t>
  </si>
  <si>
    <r>
      <rPr>
        <b val="true"/>
        <sz val="9"/>
        <rFont val="Geometria"/>
        <family val="0"/>
      </rPr>
      <t xml:space="preserve">CROUS_MARKET_ IUT de Brest 
</t>
    </r>
    <r>
      <rPr>
        <sz val="9"/>
        <color rgb="FF000000"/>
        <rFont val="Calibri"/>
        <family val="2"/>
      </rPr>
      <t xml:space="preserve">12 Rue de Kergoat - impasse de la Giraudière - 29200 BREST</t>
    </r>
  </si>
  <si>
    <t xml:space="preserve">IUT DE BREST</t>
  </si>
  <si>
    <t xml:space="preserve">Parcelle n°66 - Feuille 000 CL 01</t>
  </si>
  <si>
    <t xml:space="preserve">062901718_602000</t>
  </si>
  <si>
    <r>
      <rPr>
        <b val="true"/>
        <sz val="9"/>
        <rFont val="Geometria"/>
        <family val="0"/>
      </rPr>
      <t xml:space="preserve">CROUS_MARKET_ AES de Brest
</t>
    </r>
    <r>
      <rPr>
        <sz val="9"/>
        <color rgb="FF000000"/>
        <rFont val="Calibri"/>
        <family val="2"/>
      </rPr>
      <t xml:space="preserve">20 av Victor Le Gorgeu - 29200 BREST</t>
    </r>
  </si>
  <si>
    <t xml:space="preserve">AES DE BREST</t>
  </si>
  <si>
    <t xml:space="preserve">062901719_606000</t>
  </si>
  <si>
    <r>
      <rPr>
        <b val="true"/>
        <sz val="9"/>
        <rFont val="Geometria"/>
        <family val="0"/>
      </rPr>
      <t xml:space="preserve">CROUS_MARKET_ BU du Bouguen de Brest
</t>
    </r>
    <r>
      <rPr>
        <sz val="9"/>
        <color rgb="FF000000"/>
        <rFont val="Calibri"/>
        <family val="2"/>
      </rPr>
      <t xml:space="preserve">6 rue du Bouguen - 29200 BREST</t>
    </r>
  </si>
  <si>
    <t xml:space="preserve">BU DU BOUGUEN</t>
  </si>
  <si>
    <t xml:space="preserve">Parcelle n°26 - Feuille 000 CL 01</t>
  </si>
  <si>
    <t xml:space="preserve">Etat/Université Bretagne Sud</t>
  </si>
  <si>
    <t xml:space="preserve">065607721_618000</t>
  </si>
  <si>
    <r>
      <rPr>
        <b val="true"/>
        <sz val="9"/>
        <color rgb="FF000000"/>
        <rFont val="Calibri"/>
        <family val="2"/>
      </rPr>
      <t xml:space="preserve">CROUS_MARKET_IUT de Vannes
</t>
    </r>
    <r>
      <rPr>
        <sz val="9"/>
        <rFont val="Calibri"/>
        <family val="2"/>
      </rPr>
      <t xml:space="preserve">8 rue Montaigne 56000 VANNES</t>
    </r>
  </si>
  <si>
    <t xml:space="preserve">IUT DE VANNES</t>
  </si>
  <si>
    <t xml:space="preserve">Parcelle n°67 - Feuille 000 CK 01</t>
  </si>
  <si>
    <t xml:space="preserve">065607722_641000</t>
  </si>
  <si>
    <r>
      <rPr>
        <b val="true"/>
        <sz val="9"/>
        <color rgb="FF000000"/>
        <rFont val="Calibri"/>
        <family val="2"/>
      </rPr>
      <t xml:space="preserve">CROUS_MARKET_ENSIBS - Campus Tohannic 
</t>
    </r>
    <r>
      <rPr>
        <sz val="9"/>
        <rFont val="Calibri"/>
        <family val="2"/>
      </rPr>
      <t xml:space="preserve">573 rue Yves Mainguy 56000 VANNES</t>
    </r>
  </si>
  <si>
    <t xml:space="preserve">ENSIBS</t>
  </si>
  <si>
    <t xml:space="preserve">065607723_601000</t>
  </si>
  <si>
    <r>
      <rPr>
        <b val="true"/>
        <sz val="9"/>
        <rFont val="Geometria"/>
        <family val="0"/>
      </rPr>
      <t xml:space="preserve">CROUS_MARKET_ "Action" La Parenthèse
</t>
    </r>
    <r>
      <rPr>
        <sz val="9"/>
        <rFont val="Geometria"/>
        <family val="2"/>
      </rPr>
      <t xml:space="preserve">56000 VANNES</t>
    </r>
  </si>
  <si>
    <t xml:space="preserve">LA PARENTHESE</t>
  </si>
  <si>
    <t xml:space="preserve">065607724_641000</t>
  </si>
  <si>
    <r>
      <rPr>
        <b val="true"/>
        <sz val="9"/>
        <color rgb="FF000000"/>
        <rFont val="Calibri"/>
        <family val="2"/>
      </rPr>
      <t xml:space="preserve">CROUS_MARKET_TOHANNIC (2010) - Intégré au RU
</t>
    </r>
    <r>
      <rPr>
        <sz val="9"/>
        <rFont val="Calibri"/>
        <family val="2"/>
      </rPr>
      <t xml:space="preserve">573 rue André Lwoff - 56000 VANNES</t>
    </r>
  </si>
  <si>
    <t xml:space="preserve">Inactif en 2022</t>
  </si>
  <si>
    <t xml:space="preserve">065603725_622000</t>
  </si>
  <si>
    <r>
      <rPr>
        <b val="true"/>
        <sz val="9"/>
        <rFont val="Geometria"/>
        <family val="0"/>
      </rPr>
      <t xml:space="preserve">CROUS_MARKET_ KERJULAUDE de Lorient
</t>
    </r>
    <r>
      <rPr>
        <sz val="9"/>
        <color rgb="FF000000"/>
        <rFont val="Calibri"/>
        <family val="2"/>
      </rPr>
      <t xml:space="preserve">56100 LORIENT</t>
    </r>
  </si>
  <si>
    <t xml:space="preserve">KERJULAUDE</t>
  </si>
  <si>
    <t xml:space="preserve">Parcelle n°169 - Feuille 000 CX 01</t>
  </si>
  <si>
    <t xml:space="preserve">065603726_632000</t>
  </si>
  <si>
    <r>
      <rPr>
        <b val="true"/>
        <sz val="9"/>
        <rFont val="Geometria"/>
        <family val="0"/>
      </rPr>
      <t xml:space="preserve">CROUS_MARKET_ PAQUEBOT de Lorient 
</t>
    </r>
    <r>
      <rPr>
        <sz val="9"/>
        <color rgb="FF000000"/>
        <rFont val="Calibri"/>
        <family val="2"/>
      </rPr>
      <t xml:space="preserve"> - 56100 LORIENT</t>
    </r>
  </si>
  <si>
    <t xml:space="preserve">PAQUEBOT</t>
  </si>
  <si>
    <t xml:space="preserve">065603727_643000</t>
  </si>
  <si>
    <r>
      <rPr>
        <b val="true"/>
        <sz val="9"/>
        <rFont val="Geometria"/>
        <family val="0"/>
      </rPr>
      <t xml:space="preserve">CROUS_MARKET_ SAINT_MAUDE de Lorient
</t>
    </r>
    <r>
      <rPr>
        <sz val="9"/>
        <color rgb="FF000000"/>
        <rFont val="Calibri"/>
        <family val="2"/>
      </rPr>
      <t xml:space="preserve">Campus Saint-Maudé - Centre de Recherche SCIENCES - Rue saint-Maudé - 56100 LORIENT</t>
    </r>
  </si>
  <si>
    <t xml:space="preserve">ST-MAUDE</t>
  </si>
  <si>
    <t xml:space="preserve">Parcelle n°679 - Feuille 000 CW 01</t>
  </si>
  <si>
    <t xml:space="preserve">Total de sites</t>
  </si>
  <si>
    <t xml:space="preserve">Total des batiments</t>
  </si>
  <si>
    <t xml:space="preserve">TVA 20%</t>
  </si>
</sst>
</file>

<file path=xl/styles.xml><?xml version="1.0" encoding="utf-8"?>
<styleSheet xmlns="http://schemas.openxmlformats.org/spreadsheetml/2006/main">
  <numFmts count="9">
    <numFmt numFmtId="164" formatCode="General"/>
    <numFmt numFmtId="165" formatCode="_-* #,##0.00\ [$€]_-;\-* #,##0.00\ [$€]_-;_-* \-??\ [$€]_-;_-@_-"/>
    <numFmt numFmtId="166" formatCode="General"/>
    <numFmt numFmtId="167" formatCode="_-* #,##0.00\ [$€-40C]_-;\-* #,##0.00\ [$€-40C]_-;_-* \-??\ [$€-40C]_-;_-@_-"/>
    <numFmt numFmtId="168" formatCode="#,##0.00&quot; €&quot;"/>
    <numFmt numFmtId="169" formatCode="[$-409]m/d/yyyy"/>
    <numFmt numFmtId="170" formatCode="0.0"/>
    <numFmt numFmtId="171" formatCode="##,#00&quot; m2&quot;;[RED]\-#,##0.00,&quot;m2&quot;"/>
    <numFmt numFmtId="172" formatCode="_-* #,##0\ [$€-40C]_-;\-* #,##0\ [$€-40C]_-;_-* \-??\ [$€-40C]_-;_-@_-"/>
  </numFmts>
  <fonts count="7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sz val="11"/>
      <color rgb="FF0000FF"/>
      <name val="Calibri Light"/>
      <family val="2"/>
    </font>
    <font>
      <b val="true"/>
      <sz val="11"/>
      <color rgb="FF0000FF"/>
      <name val="Calibri Light"/>
      <family val="2"/>
    </font>
    <font>
      <sz val="10"/>
      <color rgb="FF0000FF"/>
      <name val="Calibri"/>
      <family val="2"/>
    </font>
    <font>
      <b val="true"/>
      <sz val="36"/>
      <name val="Calibri"/>
      <family val="2"/>
    </font>
    <font>
      <sz val="10"/>
      <name val="Calibri Light"/>
      <family val="2"/>
    </font>
    <font>
      <b val="true"/>
      <sz val="36"/>
      <name val="Calibri Light"/>
      <family val="2"/>
    </font>
    <font>
      <b val="true"/>
      <sz val="28"/>
      <name val="Calibri Light"/>
      <family val="2"/>
    </font>
    <font>
      <b val="true"/>
      <sz val="22"/>
      <name val="Calibri Light"/>
      <family val="2"/>
    </font>
    <font>
      <b val="true"/>
      <sz val="18"/>
      <name val="Calibri Light"/>
      <family val="2"/>
    </font>
    <font>
      <b val="true"/>
      <sz val="16"/>
      <name val="Calibri Light"/>
      <family val="2"/>
    </font>
    <font>
      <b val="true"/>
      <sz val="28"/>
      <color rgb="FF0000FF"/>
      <name val="Calibri Light"/>
      <family val="2"/>
    </font>
    <font>
      <b val="true"/>
      <sz val="28"/>
      <name val="Calibri"/>
      <family val="2"/>
    </font>
    <font>
      <sz val="10"/>
      <color rgb="FF000000"/>
      <name val="Calibri"/>
      <family val="2"/>
    </font>
    <font>
      <b val="true"/>
      <sz val="11"/>
      <color rgb="FFFF0000"/>
      <name val="Calibri Light"/>
      <family val="2"/>
    </font>
    <font>
      <b val="true"/>
      <sz val="14"/>
      <name val="Calibri Light"/>
      <family val="2"/>
    </font>
    <font>
      <b val="true"/>
      <sz val="48"/>
      <name val="Calibri Light"/>
      <family val="2"/>
    </font>
    <font>
      <b val="true"/>
      <sz val="12"/>
      <name val="Calibri Light"/>
      <family val="2"/>
    </font>
    <font>
      <b val="true"/>
      <sz val="12"/>
      <color rgb="FF0000FF"/>
      <name val="Calibri Light"/>
      <family val="2"/>
    </font>
    <font>
      <sz val="12"/>
      <name val="Calibri Light"/>
      <family val="2"/>
    </font>
    <font>
      <b val="true"/>
      <sz val="13"/>
      <color rgb="FF0000FF"/>
      <name val="Calibri Light"/>
      <family val="2"/>
    </font>
    <font>
      <b val="true"/>
      <sz val="12"/>
      <color rgb="FFFF0000"/>
      <name val="Calibri Light"/>
      <family val="2"/>
    </font>
    <font>
      <b val="true"/>
      <sz val="13"/>
      <color rgb="FFFF0000"/>
      <name val="Calibri Light"/>
      <family val="2"/>
    </font>
    <font>
      <b val="true"/>
      <sz val="30"/>
      <name val="Calibri Light"/>
      <family val="2"/>
    </font>
    <font>
      <b val="true"/>
      <i val="true"/>
      <sz val="12"/>
      <name val="Calibri Light"/>
      <family val="2"/>
    </font>
    <font>
      <b val="true"/>
      <i val="true"/>
      <sz val="12"/>
      <color rgb="FFFF0000"/>
      <name val="Calibri Light"/>
      <family val="2"/>
    </font>
    <font>
      <i val="true"/>
      <sz val="12"/>
      <name val="Calibri Light"/>
      <family val="2"/>
    </font>
    <font>
      <b val="true"/>
      <i val="true"/>
      <sz val="13"/>
      <color rgb="FFFF0000"/>
      <name val="Calibri Light"/>
      <family val="2"/>
    </font>
    <font>
      <sz val="10"/>
      <color rgb="FF000000"/>
      <name val="Calibri Light"/>
      <family val="2"/>
    </font>
    <font>
      <sz val="11"/>
      <color rgb="FF0000FF"/>
      <name val="Arial"/>
      <family val="2"/>
    </font>
    <font>
      <b val="true"/>
      <sz val="16"/>
      <color rgb="FFFFFFFF"/>
      <name val="Geometria"/>
      <family val="2"/>
    </font>
    <font>
      <sz val="12"/>
      <color rgb="FF0000FF"/>
      <name val="Geometria"/>
      <family val="0"/>
    </font>
    <font>
      <sz val="12"/>
      <name val="Geometria"/>
      <family val="0"/>
    </font>
    <font>
      <b val="true"/>
      <sz val="12"/>
      <color rgb="FF0000FF"/>
      <name val="Geometria"/>
      <family val="0"/>
    </font>
    <font>
      <sz val="11"/>
      <color rgb="FF000000"/>
      <name val="Geometria"/>
      <family val="2"/>
    </font>
    <font>
      <b val="true"/>
      <sz val="11"/>
      <color rgb="FFFFFFFF"/>
      <name val="Geometria"/>
      <family val="2"/>
    </font>
    <font>
      <b val="true"/>
      <sz val="11"/>
      <color rgb="FF0000FF"/>
      <name val="Geometria"/>
      <family val="2"/>
    </font>
    <font>
      <b val="true"/>
      <sz val="11"/>
      <color rgb="FFFF0000"/>
      <name val="Geometria"/>
      <family val="0"/>
    </font>
    <font>
      <b val="true"/>
      <sz val="11"/>
      <color rgb="FF0000FF"/>
      <name val="Arial"/>
      <family val="2"/>
    </font>
    <font>
      <b val="true"/>
      <sz val="11"/>
      <color rgb="FFFF0000"/>
      <name val="Arial"/>
      <family val="2"/>
    </font>
    <font>
      <sz val="11"/>
      <color rgb="FFFFFFFF"/>
      <name val="Geometria"/>
      <family val="2"/>
    </font>
    <font>
      <sz val="9"/>
      <color rgb="FF000000"/>
      <name val="Geometria"/>
      <family val="2"/>
    </font>
    <font>
      <b val="true"/>
      <sz val="9"/>
      <color rgb="FF000000"/>
      <name val="Geometria"/>
      <family val="0"/>
    </font>
    <font>
      <sz val="8"/>
      <name val="Arial"/>
      <family val="2"/>
    </font>
    <font>
      <sz val="10"/>
      <name val="Comic Sans MS"/>
      <family val="4"/>
    </font>
    <font>
      <b val="true"/>
      <sz val="9"/>
      <color rgb="FFFF0000"/>
      <name val="Geometria"/>
      <family val="0"/>
    </font>
    <font>
      <b val="true"/>
      <sz val="10"/>
      <name val="Arial"/>
      <family val="2"/>
    </font>
    <font>
      <b val="true"/>
      <sz val="10"/>
      <color rgb="FF33CCCC"/>
      <name val="Arial"/>
      <family val="2"/>
    </font>
    <font>
      <b val="true"/>
      <sz val="9"/>
      <color rgb="FF000000"/>
      <name val="Geometria"/>
      <family val="2"/>
    </font>
    <font>
      <b val="true"/>
      <sz val="10"/>
      <color rgb="FF000000"/>
      <name val="Arial"/>
      <family val="2"/>
    </font>
    <font>
      <b val="true"/>
      <sz val="10"/>
      <color rgb="FF0066CC"/>
      <name val="Arial"/>
      <family val="2"/>
    </font>
    <font>
      <b val="true"/>
      <sz val="10"/>
      <color rgb="FF333399"/>
      <name val="Arial"/>
      <family val="2"/>
    </font>
    <font>
      <sz val="10"/>
      <color rgb="FF000000"/>
      <name val="Arial"/>
      <family val="2"/>
    </font>
    <font>
      <sz val="10"/>
      <color rgb="FF0000FF"/>
      <name val="Arial"/>
      <family val="2"/>
    </font>
    <font>
      <b val="true"/>
      <sz val="11"/>
      <color rgb="FF000000"/>
      <name val="Geometria"/>
      <family val="0"/>
    </font>
    <font>
      <sz val="11"/>
      <color rgb="FF0000FF"/>
      <name val="Geometria"/>
      <family val="2"/>
    </font>
    <font>
      <sz val="9"/>
      <name val="Geometria"/>
      <family val="2"/>
    </font>
    <font>
      <b val="true"/>
      <sz val="9"/>
      <color rgb="FF000000"/>
      <name val="Calibri"/>
      <family val="2"/>
    </font>
    <font>
      <sz val="9"/>
      <name val="Calibri"/>
      <family val="2"/>
    </font>
    <font>
      <sz val="10"/>
      <color rgb="FF0000FF"/>
      <name val="Comic Sans MS"/>
      <family val="4"/>
    </font>
    <font>
      <b val="true"/>
      <sz val="9"/>
      <name val="Calibri"/>
      <family val="2"/>
    </font>
    <font>
      <sz val="10"/>
      <color rgb="FFFF0000"/>
      <name val="Arial"/>
      <family val="2"/>
    </font>
    <font>
      <b val="true"/>
      <sz val="10"/>
      <color rgb="FF0000FF"/>
      <name val="Arial"/>
      <family val="2"/>
    </font>
    <font>
      <b val="true"/>
      <sz val="9"/>
      <name val="Geometria"/>
      <family val="0"/>
    </font>
    <font>
      <sz val="9"/>
      <color rgb="FF000000"/>
      <name val="Calibri"/>
      <family val="2"/>
    </font>
    <font>
      <b val="true"/>
      <sz val="10"/>
      <name val="Comic Sans MS"/>
      <family val="4"/>
    </font>
    <font>
      <b val="true"/>
      <sz val="14"/>
      <color rgb="FF000000"/>
      <name val="Geometria"/>
      <family val="0"/>
    </font>
    <font>
      <b val="true"/>
      <sz val="14"/>
      <color rgb="FFFF0000"/>
      <name val="Geometria"/>
      <family val="0"/>
    </font>
  </fonts>
  <fills count="8">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3333"/>
        <bgColor rgb="FF333300"/>
      </patternFill>
    </fill>
    <fill>
      <patternFill patternType="solid">
        <fgColor rgb="FFFFFFFF"/>
        <bgColor rgb="FFFFFFCC"/>
      </patternFill>
    </fill>
    <fill>
      <patternFill patternType="solid">
        <fgColor rgb="FF993300"/>
        <bgColor rgb="FF993366"/>
      </patternFill>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medium"/>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true"/>
      <protection locked="true" hidden="false"/>
    </xf>
    <xf numFmtId="164" fontId="8" fillId="2" borderId="0" xfId="24" applyFont="true" applyBorder="true" applyAlignment="true" applyProtection="false">
      <alignment horizontal="center" vertical="center" textRotation="0" wrapText="false" indent="0" shrinkToFit="tru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tru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center" textRotation="0" wrapText="false" indent="0" shrinkToFit="tru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13" fillId="0" borderId="0" xfId="24" applyFont="true" applyBorder="true" applyAlignment="true" applyProtection="false">
      <alignment horizontal="general" vertical="center" textRotation="0" wrapText="true" indent="0" shrinkToFit="true"/>
      <protection locked="true" hidden="false"/>
    </xf>
    <xf numFmtId="164" fontId="13" fillId="0" borderId="0" xfId="24" applyFont="true" applyBorder="true" applyAlignment="true" applyProtection="false">
      <alignment horizontal="left" vertical="center" textRotation="0" wrapText="true" indent="0" shrinkToFit="true"/>
      <protection locked="true" hidden="false"/>
    </xf>
    <xf numFmtId="164" fontId="14" fillId="0" borderId="0" xfId="24" applyFont="true" applyBorder="true" applyAlignment="true" applyProtection="false">
      <alignment horizontal="general" vertical="center" textRotation="0" wrapText="false" indent="0" shrinkToFit="true"/>
      <protection locked="true" hidden="false"/>
    </xf>
    <xf numFmtId="164" fontId="15" fillId="0" borderId="1" xfId="24" applyFont="true" applyBorder="true" applyAlignment="true" applyProtection="false">
      <alignment horizontal="center" vertical="center" textRotation="0" wrapText="true" indent="0" shrinkToFit="tru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true"/>
      <protection locked="true" hidden="false"/>
    </xf>
    <xf numFmtId="164" fontId="16" fillId="0" borderId="3" xfId="23" applyFont="true" applyBorder="true" applyAlignment="true" applyProtection="false">
      <alignment horizontal="general" vertical="center" textRotation="0" wrapText="true" indent="0" shrinkToFit="true"/>
      <protection locked="true" hidden="false"/>
    </xf>
    <xf numFmtId="164" fontId="16" fillId="0" borderId="0" xfId="23" applyFont="true" applyBorder="true" applyAlignment="true" applyProtection="false">
      <alignment horizontal="general" vertical="center" textRotation="0" wrapText="true" indent="0" shrinkToFit="true"/>
      <protection locked="true" hidden="false"/>
    </xf>
    <xf numFmtId="164" fontId="13" fillId="0" borderId="4" xfId="24" applyFont="true" applyBorder="true" applyAlignment="true" applyProtection="false">
      <alignment horizontal="left" vertical="center" textRotation="0" wrapText="true" indent="0" shrinkToFit="true"/>
      <protection locked="true" hidden="false"/>
    </xf>
    <xf numFmtId="164" fontId="17" fillId="0" borderId="3" xfId="24" applyFont="true" applyBorder="true" applyAlignment="true" applyProtection="false">
      <alignment horizontal="general" vertical="center" textRotation="0" wrapText="true" indent="0" shrinkToFit="true"/>
      <protection locked="true" hidden="false"/>
    </xf>
    <xf numFmtId="164" fontId="13" fillId="0" borderId="3" xfId="24" applyFont="true" applyBorder="true" applyAlignment="true" applyProtection="false">
      <alignment horizontal="general" vertical="center" textRotation="0" wrapText="true" indent="0" shrinkToFit="true"/>
      <protection locked="true" hidden="false"/>
    </xf>
    <xf numFmtId="164" fontId="6"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true"/>
      <protection locked="true" hidden="false"/>
    </xf>
    <xf numFmtId="164" fontId="13" fillId="0" borderId="6" xfId="24" applyFont="true" applyBorder="true" applyAlignment="true" applyProtection="false">
      <alignment horizontal="general" vertical="center" textRotation="0" wrapText="true" indent="0" shrinkToFit="true"/>
      <protection locked="true" hidden="false"/>
    </xf>
    <xf numFmtId="164" fontId="18" fillId="0" borderId="0" xfId="24" applyFont="true" applyBorder="true" applyAlignment="true" applyProtection="false">
      <alignment horizontal="general" vertical="center" textRotation="0" wrapText="true" indent="0" shrinkToFit="true"/>
      <protection locked="true" hidden="false"/>
    </xf>
    <xf numFmtId="164" fontId="18" fillId="0" borderId="0" xfId="24" applyFont="true" applyBorder="true" applyAlignment="true" applyProtection="false">
      <alignment horizontal="left" vertical="center" textRotation="0" wrapText="true" indent="0" shrinkToFit="tru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6" fontId="7" fillId="2" borderId="0" xfId="24"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false">
      <alignment horizontal="center" vertical="center" textRotation="0" wrapText="false" indent="0" shrinkToFit="true"/>
      <protection locked="true" hidden="false"/>
    </xf>
    <xf numFmtId="164" fontId="7" fillId="2" borderId="0" xfId="24" applyFont="true" applyBorder="true" applyAlignment="true" applyProtection="false">
      <alignment horizontal="center" vertical="center" textRotation="0" wrapText="true" indent="0" shrinkToFit="tru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27"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4" fontId="32" fillId="3" borderId="1" xfId="27" applyFont="true" applyBorder="true" applyAlignment="true" applyProtection="false">
      <alignment horizontal="center" vertical="center" textRotation="0" wrapText="true" indent="0" shrinkToFit="false"/>
      <protection locked="true" hidden="false"/>
    </xf>
    <xf numFmtId="167" fontId="30" fillId="3" borderId="1" xfId="0" applyFont="true" applyBorder="true" applyAlignment="true" applyProtection="false">
      <alignment horizontal="center" vertical="center" textRotation="0" wrapText="true" indent="0" shrinkToFit="false"/>
      <protection locked="true" hidden="false"/>
    </xf>
    <xf numFmtId="167" fontId="33" fillId="3" borderId="1" xfId="0"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center" vertical="center" textRotation="0" wrapText="true" indent="0" shrinkToFit="false"/>
      <protection locked="true" hidden="false"/>
    </xf>
    <xf numFmtId="166" fontId="37" fillId="2" borderId="0" xfId="0" applyFont="true" applyBorder="true" applyAlignment="true" applyProtection="false">
      <alignment horizontal="center" vertical="center" textRotation="0" wrapText="true" indent="0" shrinkToFit="false"/>
      <protection locked="true" hidden="false"/>
    </xf>
    <xf numFmtId="166" fontId="38" fillId="5"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6" borderId="7" xfId="0" applyFont="true" applyBorder="true" applyAlignment="true" applyProtection="false">
      <alignment horizontal="center" vertical="center" textRotation="0" wrapText="false" indent="0" shrinkToFit="false"/>
      <protection locked="true" hidden="false"/>
    </xf>
    <xf numFmtId="164" fontId="41" fillId="6" borderId="8" xfId="0" applyFont="true" applyBorder="true" applyAlignment="true" applyProtection="false">
      <alignment horizontal="center" vertical="center" textRotation="0" wrapText="true" indent="0" shrinkToFit="false"/>
      <protection locked="true" hidden="false"/>
    </xf>
    <xf numFmtId="164" fontId="41" fillId="6" borderId="9" xfId="0" applyFont="true" applyBorder="true" applyAlignment="true" applyProtection="false">
      <alignment horizontal="center" vertical="center" textRotation="0" wrapText="false" indent="0" shrinkToFit="false"/>
      <protection locked="true" hidden="false"/>
    </xf>
    <xf numFmtId="164" fontId="41" fillId="6" borderId="9" xfId="0" applyFont="true" applyBorder="true" applyAlignment="true" applyProtection="false">
      <alignment horizontal="center" vertical="center" textRotation="0" wrapText="true" indent="0" shrinkToFit="false"/>
      <protection locked="true" hidden="false"/>
    </xf>
    <xf numFmtId="164" fontId="41" fillId="6" borderId="10" xfId="0" applyFont="true" applyBorder="true" applyAlignment="true" applyProtection="false">
      <alignment horizontal="center"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true" indent="0" shrinkToFit="false"/>
      <protection locked="true" hidden="false"/>
    </xf>
    <xf numFmtId="168" fontId="44" fillId="2" borderId="1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64" fontId="47" fillId="5" borderId="1" xfId="0" applyFont="true" applyBorder="true" applyAlignment="true" applyProtection="false">
      <alignment horizontal="center" vertical="center" textRotation="0" wrapText="true" indent="0" shrinkToFit="false"/>
      <protection locked="true" hidden="false"/>
    </xf>
    <xf numFmtId="164" fontId="48" fillId="5" borderId="1" xfId="0" applyFont="true" applyBorder="true" applyAlignment="true" applyProtection="false">
      <alignment horizontal="center" vertical="center" textRotation="0" wrapText="true" indent="0" shrinkToFit="false"/>
      <protection locked="true" hidden="false"/>
    </xf>
    <xf numFmtId="164" fontId="49" fillId="5" borderId="13" xfId="0" applyFont="true" applyBorder="true" applyAlignment="true" applyProtection="false">
      <alignment horizontal="general" vertical="center" textRotation="0" wrapText="true" indent="0" shrinkToFit="false"/>
      <protection locked="true" hidden="false"/>
    </xf>
    <xf numFmtId="164" fontId="4" fillId="5" borderId="13" xfId="0" applyFont="true" applyBorder="true" applyAlignment="true" applyProtection="false">
      <alignment horizontal="general" vertical="center" textRotation="0" wrapText="true" indent="0" shrinkToFit="false"/>
      <protection locked="true" hidden="false"/>
    </xf>
    <xf numFmtId="169" fontId="4" fillId="5" borderId="13" xfId="0" applyFont="true" applyBorder="true" applyAlignment="true" applyProtection="false">
      <alignment horizontal="center" vertical="center" textRotation="0" wrapText="false" indent="0" shrinkToFit="false"/>
      <protection locked="true" hidden="false"/>
    </xf>
    <xf numFmtId="164" fontId="50" fillId="5" borderId="13" xfId="0" applyFont="true" applyBorder="true" applyAlignment="true" applyProtection="false">
      <alignment horizontal="center" vertical="center" textRotation="0" wrapText="false" indent="0" shrinkToFit="false"/>
      <protection locked="true" hidden="false"/>
    </xf>
    <xf numFmtId="166" fontId="48" fillId="5" borderId="1" xfId="0" applyFont="true" applyBorder="true" applyAlignment="true" applyProtection="false">
      <alignment horizontal="center" vertical="center" textRotation="0" wrapText="true" indent="0" shrinkToFit="false"/>
      <protection locked="true" hidden="false"/>
    </xf>
    <xf numFmtId="164" fontId="50" fillId="5" borderId="11" xfId="0" applyFont="true" applyBorder="true" applyAlignment="true" applyProtection="false">
      <alignment horizontal="center" vertical="center" textRotation="0" wrapText="false" indent="0" shrinkToFit="false"/>
      <protection locked="true" hidden="false"/>
    </xf>
    <xf numFmtId="170" fontId="4" fillId="5" borderId="14" xfId="0" applyFont="true" applyBorder="true" applyAlignment="true" applyProtection="false">
      <alignment horizontal="center" vertical="center" textRotation="0" wrapText="true" indent="0" shrinkToFit="false"/>
      <protection locked="true" hidden="false"/>
    </xf>
    <xf numFmtId="171" fontId="50" fillId="5" borderId="15"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16" xfId="0" applyFont="true" applyBorder="true" applyAlignment="true" applyProtection="false">
      <alignment horizontal="center" vertical="center" textRotation="0" wrapText="false" indent="0" shrinkToFit="false"/>
      <protection locked="true" hidden="false"/>
    </xf>
    <xf numFmtId="168" fontId="35" fillId="2" borderId="11" xfId="0" applyFont="true" applyBorder="true" applyAlignment="true" applyProtection="false">
      <alignment horizontal="center" vertical="center" textRotation="0" wrapText="false" indent="0" shrinkToFit="false"/>
      <protection locked="true" hidden="false"/>
    </xf>
    <xf numFmtId="164" fontId="46" fillId="5" borderId="0" xfId="0" applyFont="true" applyBorder="false" applyAlignment="true" applyProtection="false">
      <alignment horizontal="center" vertical="center" textRotation="0" wrapText="false" indent="0" shrinkToFit="false"/>
      <protection locked="true" hidden="false"/>
    </xf>
    <xf numFmtId="164" fontId="50" fillId="2" borderId="17" xfId="0" applyFont="true" applyBorder="true" applyAlignment="true" applyProtection="false">
      <alignment horizontal="center" vertical="center" textRotation="0" wrapText="false" indent="0" shrinkToFit="false"/>
      <protection locked="true" hidden="false"/>
    </xf>
    <xf numFmtId="164" fontId="50" fillId="5" borderId="14" xfId="0" applyFont="true" applyBorder="true" applyAlignment="true" applyProtection="false">
      <alignment horizontal="center" vertical="center" textRotation="0" wrapText="false" indent="0" shrinkToFit="false"/>
      <protection locked="true" hidden="false"/>
    </xf>
    <xf numFmtId="164" fontId="50" fillId="2" borderId="13" xfId="0" applyFont="true" applyBorder="true" applyAlignment="true" applyProtection="false">
      <alignment horizontal="center" vertical="center" textRotation="0" wrapText="false" indent="0" shrinkToFit="false"/>
      <protection locked="true" hidden="false"/>
    </xf>
    <xf numFmtId="164" fontId="49" fillId="5" borderId="14" xfId="0" applyFont="tru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true" applyProtection="false">
      <alignment horizontal="general" vertical="center" textRotation="0" wrapText="true" indent="0" shrinkToFit="false"/>
      <protection locked="true" hidden="false"/>
    </xf>
    <xf numFmtId="169" fontId="4" fillId="5" borderId="14" xfId="0" applyFont="true" applyBorder="true" applyAlignment="true" applyProtection="false">
      <alignment horizontal="center" vertical="center" textRotation="0" wrapText="false" indent="0" shrinkToFit="false"/>
      <protection locked="true" hidden="false"/>
    </xf>
    <xf numFmtId="164" fontId="50" fillId="2" borderId="14" xfId="0" applyFont="true" applyBorder="true" applyAlignment="true" applyProtection="false">
      <alignment horizontal="center" vertical="center" textRotation="0" wrapText="false" indent="0" shrinkToFit="false"/>
      <protection locked="true" hidden="false"/>
    </xf>
    <xf numFmtId="168" fontId="35" fillId="2" borderId="14" xfId="0" applyFont="true" applyBorder="true" applyAlignment="true" applyProtection="false">
      <alignment horizontal="center" vertical="center" textRotation="0" wrapText="false" indent="0" shrinkToFit="false"/>
      <protection locked="true" hidden="false"/>
    </xf>
    <xf numFmtId="164" fontId="49" fillId="5" borderId="14" xfId="0" applyFont="true" applyBorder="true" applyAlignment="true" applyProtection="false">
      <alignment horizontal="general" vertical="center" textRotation="0" wrapText="true" indent="0" shrinkToFit="false"/>
      <protection locked="true" hidden="false"/>
    </xf>
    <xf numFmtId="164" fontId="51" fillId="5" borderId="1" xfId="0" applyFont="true" applyBorder="true" applyAlignment="true" applyProtection="false">
      <alignment horizontal="center" vertical="center" textRotation="0" wrapText="true" indent="0" shrinkToFit="false"/>
      <protection locked="true" hidden="false"/>
    </xf>
    <xf numFmtId="169" fontId="53" fillId="5" borderId="14" xfId="0" applyFont="true" applyBorder="true" applyAlignment="true" applyProtection="false">
      <alignment horizontal="center" vertical="center" textRotation="0" wrapText="false" indent="0" shrinkToFit="false"/>
      <protection locked="true" hidden="false"/>
    </xf>
    <xf numFmtId="164" fontId="52" fillId="5" borderId="1"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false" indent="0" shrinkToFit="false"/>
      <protection locked="true" hidden="false"/>
    </xf>
    <xf numFmtId="164" fontId="54" fillId="5" borderId="1" xfId="0" applyFont="true" applyBorder="true" applyAlignment="true" applyProtection="false">
      <alignment horizontal="center" vertical="center" textRotation="0" wrapText="true" indent="0" shrinkToFit="false"/>
      <protection locked="true" hidden="false"/>
    </xf>
    <xf numFmtId="169" fontId="56" fillId="5" borderId="14" xfId="0" applyFont="true" applyBorder="true" applyAlignment="true" applyProtection="false">
      <alignment horizontal="center" vertical="center" textRotation="0" wrapText="false" indent="0" shrinkToFit="false"/>
      <protection locked="true" hidden="false"/>
    </xf>
    <xf numFmtId="164" fontId="50" fillId="5" borderId="18" xfId="0" applyFont="true" applyBorder="true" applyAlignment="true" applyProtection="false">
      <alignment horizontal="center" vertical="center" textRotation="0" wrapText="false" indent="0" shrinkToFit="false"/>
      <protection locked="true" hidden="false"/>
    </xf>
    <xf numFmtId="168" fontId="35" fillId="2" borderId="18" xfId="0" applyFont="true" applyBorder="true" applyAlignment="true" applyProtection="false">
      <alignment horizontal="center" vertical="center" textRotation="0" wrapText="false" indent="0" shrinkToFit="false"/>
      <protection locked="true" hidden="false"/>
    </xf>
    <xf numFmtId="169" fontId="57" fillId="5" borderId="14" xfId="0" applyFont="true" applyBorder="true" applyAlignment="true" applyProtection="false">
      <alignment horizontal="center" vertical="center" textRotation="0" wrapText="false" indent="0" shrinkToFit="false"/>
      <protection locked="true" hidden="false"/>
    </xf>
    <xf numFmtId="168" fontId="35" fillId="2" borderId="13" xfId="0" applyFont="true" applyBorder="true" applyAlignment="true" applyProtection="false">
      <alignment horizontal="center" vertical="center" textRotation="0" wrapText="false" indent="0" shrinkToFit="false"/>
      <protection locked="true" hidden="false"/>
    </xf>
    <xf numFmtId="164" fontId="50" fillId="5" borderId="14" xfId="0" applyFont="true" applyBorder="true" applyAlignment="true" applyProtection="false">
      <alignment horizontal="center" vertical="center" textRotation="0" wrapText="true" indent="0" shrinkToFit="false"/>
      <protection locked="true" hidden="false"/>
    </xf>
    <xf numFmtId="170" fontId="59" fillId="5" borderId="14" xfId="0" applyFont="true" applyBorder="true" applyAlignment="true" applyProtection="false">
      <alignment horizontal="center" vertical="center" textRotation="0" wrapText="true" indent="0" shrinkToFit="false"/>
      <protection locked="true" hidden="false"/>
    </xf>
    <xf numFmtId="164" fontId="55" fillId="5" borderId="1" xfId="0" applyFont="true" applyBorder="true" applyAlignment="true" applyProtection="false">
      <alignment horizontal="center" vertical="center" textRotation="0" wrapText="true" indent="0" shrinkToFit="false"/>
      <protection locked="true" hidden="false"/>
    </xf>
    <xf numFmtId="164" fontId="50" fillId="2" borderId="14" xfId="0" applyFont="true" applyBorder="true" applyAlignment="true" applyProtection="false">
      <alignment horizontal="center" vertical="center" textRotation="0" wrapText="true" indent="0" shrinkToFit="false"/>
      <protection locked="true" hidden="false"/>
    </xf>
    <xf numFmtId="168" fontId="35" fillId="2" borderId="1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6" fontId="60" fillId="0" borderId="19" xfId="0" applyFont="true" applyBorder="true" applyAlignment="true" applyProtection="false">
      <alignment horizontal="center" vertical="center" textRotation="0" wrapText="false" indent="0" shrinkToFit="false"/>
      <protection locked="true" hidden="false"/>
    </xf>
    <xf numFmtId="166" fontId="43" fillId="7" borderId="19" xfId="0" applyFont="true" applyBorder="true" applyAlignment="true" applyProtection="false">
      <alignment horizontal="center" vertical="center" textRotation="0" wrapText="false" indent="0" shrinkToFit="false"/>
      <protection locked="true" hidden="false"/>
    </xf>
    <xf numFmtId="164" fontId="61" fillId="2" borderId="19" xfId="0" applyFont="true" applyBorder="true" applyAlignment="true" applyProtection="false">
      <alignment horizontal="center" vertical="center" textRotation="0" wrapText="false" indent="0" shrinkToFit="false"/>
      <protection locked="true" hidden="false"/>
    </xf>
    <xf numFmtId="168" fontId="35" fillId="2" borderId="19"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8" fontId="35" fillId="5" borderId="19"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1" fillId="6" borderId="10" xfId="0" applyFont="true" applyBorder="true" applyAlignment="true" applyProtection="false">
      <alignment horizontal="center" vertical="center" textRotation="0" wrapText="false" indent="0" shrinkToFit="false"/>
      <protection locked="true" hidden="false"/>
    </xf>
    <xf numFmtId="164" fontId="41" fillId="6" borderId="20" xfId="0" applyFont="true" applyBorder="true" applyAlignment="true" applyProtection="false">
      <alignment horizontal="center" vertical="center" textRotation="0" wrapText="true" indent="0" shrinkToFit="false"/>
      <protection locked="true" hidden="false"/>
    </xf>
    <xf numFmtId="164" fontId="47" fillId="5" borderId="1" xfId="0" applyFont="true" applyBorder="true" applyAlignment="true" applyProtection="false">
      <alignment horizontal="center"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left" vertical="center" textRotation="0" wrapText="true" indent="0" shrinkToFit="false"/>
      <protection locked="true" hidden="false"/>
    </xf>
    <xf numFmtId="164" fontId="4" fillId="5" borderId="13" xfId="0" applyFont="true" applyBorder="true" applyAlignment="true" applyProtection="false">
      <alignment horizontal="center" vertical="center" textRotation="0" wrapText="true" indent="0" shrinkToFit="false"/>
      <protection locked="true" hidden="false"/>
    </xf>
    <xf numFmtId="171" fontId="50" fillId="5" borderId="11" xfId="0" applyFont="true" applyBorder="true" applyAlignment="true" applyProtection="false">
      <alignment horizontal="center" vertical="center" textRotation="0" wrapText="false" indent="0" shrinkToFit="false"/>
      <protection locked="true" hidden="false"/>
    </xf>
    <xf numFmtId="164" fontId="65" fillId="2" borderId="11" xfId="0" applyFont="true" applyBorder="true" applyAlignment="true" applyProtection="false">
      <alignment horizontal="center" vertical="center" textRotation="0" wrapText="false" indent="0" shrinkToFit="false"/>
      <protection locked="true" hidden="false"/>
    </xf>
    <xf numFmtId="168" fontId="59" fillId="2" borderId="11" xfId="0" applyFont="true" applyBorder="true" applyAlignment="true" applyProtection="false">
      <alignment horizontal="center" vertical="center" textRotation="0" wrapText="false" indent="0" shrinkToFit="false"/>
      <protection locked="true" hidden="false"/>
    </xf>
    <xf numFmtId="164" fontId="50" fillId="5" borderId="13" xfId="0" applyFont="true" applyBorder="true" applyAlignment="true" applyProtection="false">
      <alignment horizontal="center" vertical="center" textRotation="0" wrapText="true" indent="0" shrinkToFit="false"/>
      <protection locked="true" hidden="false"/>
    </xf>
    <xf numFmtId="164" fontId="65" fillId="2" borderId="13" xfId="0" applyFont="true" applyBorder="true" applyAlignment="true" applyProtection="false">
      <alignment horizontal="center" vertical="center" textRotation="0" wrapText="false" indent="0" shrinkToFit="false"/>
      <protection locked="true" hidden="false"/>
    </xf>
    <xf numFmtId="168" fontId="59" fillId="2" borderId="13" xfId="0" applyFont="true" applyBorder="true" applyAlignment="true" applyProtection="false">
      <alignment horizontal="center" vertical="center" textRotation="0" wrapText="false" indent="0" shrinkToFit="false"/>
      <protection locked="true" hidden="false"/>
    </xf>
    <xf numFmtId="171" fontId="50" fillId="5" borderId="13" xfId="0" applyFont="true" applyBorder="true" applyAlignment="true" applyProtection="false">
      <alignment horizontal="center" vertical="center" textRotation="0" wrapText="false" indent="0" shrinkToFit="false"/>
      <protection locked="true" hidden="false"/>
    </xf>
    <xf numFmtId="171" fontId="50" fillId="5" borderId="14" xfId="0" applyFont="true" applyBorder="true" applyAlignment="true" applyProtection="false">
      <alignment horizontal="center" vertical="center" textRotation="0" wrapText="false" indent="0" shrinkToFit="false"/>
      <protection locked="true" hidden="false"/>
    </xf>
    <xf numFmtId="164" fontId="65" fillId="2" borderId="14" xfId="0" applyFont="true" applyBorder="true" applyAlignment="true" applyProtection="false">
      <alignment horizontal="center" vertical="center" textRotation="0" wrapText="false" indent="0" shrinkToFit="false"/>
      <protection locked="true" hidden="false"/>
    </xf>
    <xf numFmtId="168" fontId="59" fillId="2" borderId="14" xfId="0" applyFont="true" applyBorder="true" applyAlignment="true" applyProtection="false">
      <alignment horizontal="center" vertical="center" textRotation="0" wrapText="false" indent="0" shrinkToFit="false"/>
      <protection locked="true" hidden="false"/>
    </xf>
    <xf numFmtId="164" fontId="66" fillId="0" borderId="1" xfId="0" applyFont="true" applyBorder="true" applyAlignment="true" applyProtection="false">
      <alignment horizontal="left" vertical="center" textRotation="0" wrapText="true" indent="0" shrinkToFit="false"/>
      <protection locked="true" hidden="false"/>
    </xf>
    <xf numFmtId="169" fontId="59" fillId="5" borderId="14" xfId="0" applyFont="true" applyBorder="true" applyAlignment="true" applyProtection="false">
      <alignment horizontal="center" vertical="center" textRotation="0" wrapText="false" indent="0" shrinkToFit="false"/>
      <protection locked="true" hidden="false"/>
    </xf>
    <xf numFmtId="169" fontId="67" fillId="5" borderId="14" xfId="0" applyFont="true" applyBorder="true" applyAlignment="true" applyProtection="false">
      <alignment horizontal="center" vertical="center" textRotation="0" wrapText="false" indent="0" shrinkToFit="false"/>
      <protection locked="true" hidden="false"/>
    </xf>
    <xf numFmtId="164" fontId="4" fillId="5" borderId="14" xfId="0" applyFont="true" applyBorder="true" applyAlignment="true" applyProtection="false">
      <alignment horizontal="center" vertical="center" textRotation="0" wrapText="true" indent="0" shrinkToFit="false"/>
      <protection locked="true" hidden="false"/>
    </xf>
    <xf numFmtId="169" fontId="58" fillId="5" borderId="14" xfId="0" applyFont="true" applyBorder="true" applyAlignment="true" applyProtection="false">
      <alignment horizontal="center" vertical="center" textRotation="0" wrapText="false" indent="0" shrinkToFit="false"/>
      <protection locked="true" hidden="false"/>
    </xf>
    <xf numFmtId="164" fontId="68" fillId="5" borderId="14"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left" vertical="center" textRotation="0" wrapText="true" indent="0" shrinkToFit="false"/>
      <protection locked="true" hidden="false"/>
    </xf>
    <xf numFmtId="164" fontId="50" fillId="5" borderId="21" xfId="0" applyFont="true" applyBorder="true" applyAlignment="true" applyProtection="false">
      <alignment horizontal="center" vertical="center" textRotation="0" wrapText="true" indent="0" shrinkToFit="false"/>
      <protection locked="true" hidden="false"/>
    </xf>
    <xf numFmtId="164" fontId="71" fillId="5" borderId="14" xfId="0" applyFont="true" applyBorder="true" applyAlignment="true" applyProtection="false">
      <alignment horizontal="center" vertical="bottom" textRotation="0" wrapText="true" indent="0" shrinkToFit="false"/>
      <protection locked="true" hidden="false"/>
    </xf>
    <xf numFmtId="164" fontId="65" fillId="2" borderId="21" xfId="0" applyFont="true" applyBorder="true" applyAlignment="true" applyProtection="false">
      <alignment horizontal="center" vertical="center" textRotation="0" wrapText="true" indent="0" shrinkToFit="false"/>
      <protection locked="true" hidden="false"/>
    </xf>
    <xf numFmtId="164" fontId="65" fillId="2" borderId="14" xfId="0" applyFont="true" applyBorder="true" applyAlignment="true" applyProtection="false">
      <alignment horizontal="center" vertical="center" textRotation="0" wrapText="true" indent="0" shrinkToFit="false"/>
      <protection locked="true" hidden="false"/>
    </xf>
    <xf numFmtId="168" fontId="59" fillId="2" borderId="14" xfId="0" applyFont="true" applyBorder="true" applyAlignment="true" applyProtection="false">
      <alignment horizontal="center" vertical="center" textRotation="0" wrapText="true" indent="0" shrinkToFit="false"/>
      <protection locked="true" hidden="false"/>
    </xf>
    <xf numFmtId="166" fontId="72"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6" fontId="73" fillId="7" borderId="19"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Normal 2" xfId="23"/>
    <cellStyle name="Normal 2 2" xfId="24"/>
    <cellStyle name="Normal 3" xfId="25"/>
    <cellStyle name="Normal 3 2" xfId="26"/>
    <cellStyle name="Normal 4" xfId="27"/>
  </cellStyles>
  <dxfs count="13">
    <dxf>
      <fill>
        <patternFill patternType="solid">
          <fgColor rgb="FFFFFFFF"/>
        </patternFill>
      </fill>
    </dxf>
    <dxf>
      <fill>
        <patternFill patternType="solid">
          <fgColor rgb="00FFFFFF"/>
        </patternFill>
      </fill>
    </dxf>
    <dxf>
      <fill>
        <patternFill patternType="solid">
          <fgColor rgb="FF333333"/>
        </patternFill>
      </fill>
    </dxf>
    <dxf>
      <fill>
        <patternFill patternType="solid">
          <fgColor rgb="FF9933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
      <fill>
        <patternFill patternType="solid">
          <fgColor rgb="FF333399"/>
        </patternFill>
      </fill>
    </dxf>
    <dxf>
      <fill>
        <patternFill patternType="solid">
          <fgColor rgb="FF33CCCC"/>
        </patternFill>
      </fill>
    </dxf>
    <dxf>
      <fill>
        <patternFill patternType="solid">
          <fgColor rgb="FF0000FF"/>
        </patternFill>
      </fill>
    </dxf>
    <dxf>
      <fill>
        <patternFill patternType="solid">
          <fgColor rgb="FF99CCFF"/>
        </patternFill>
      </fill>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5</xdr:col>
      <xdr:colOff>181440</xdr:colOff>
      <xdr:row>14</xdr:row>
      <xdr:rowOff>75960</xdr:rowOff>
    </xdr:to>
    <xdr:pic>
      <xdr:nvPicPr>
        <xdr:cNvPr id="0" name="Image 1" descr=""/>
        <xdr:cNvPicPr/>
      </xdr:nvPicPr>
      <xdr:blipFill>
        <a:blip r:embed="rId1"/>
        <a:stretch/>
      </xdr:blipFill>
      <xdr:spPr>
        <a:xfrm>
          <a:off x="2886120" y="1523880"/>
          <a:ext cx="986040" cy="885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640</xdr:rowOff>
    </xdr:from>
    <xdr:to>
      <xdr:col>0</xdr:col>
      <xdr:colOff>987480</xdr:colOff>
      <xdr:row>2</xdr:row>
      <xdr:rowOff>152280</xdr:rowOff>
    </xdr:to>
    <xdr:pic>
      <xdr:nvPicPr>
        <xdr:cNvPr id="1" name="Image 1" descr=""/>
        <xdr:cNvPicPr/>
      </xdr:nvPicPr>
      <xdr:blipFill>
        <a:blip r:embed="rId1"/>
        <a:stretch/>
      </xdr:blipFill>
      <xdr:spPr>
        <a:xfrm>
          <a:off x="0" y="8640"/>
          <a:ext cx="987480" cy="867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2" colorId="64" zoomScale="90" zoomScaleNormal="90" zoomScalePageLayoutView="100" workbookViewId="0">
      <selection pane="topLeft" activeCell="A29" activeCellId="0" sqref="A29:G38"/>
    </sheetView>
  </sheetViews>
  <sheetFormatPr defaultColWidth="11.41796875" defaultRowHeight="12.75" zeroHeight="false" outlineLevelRow="0" outlineLevelCol="0"/>
  <cols>
    <col collapsed="false" customWidth="true" hidden="false" outlineLevel="0" max="1" min="1" style="1" width="11.7"/>
    <col collapsed="false" customWidth="false" hidden="false" outlineLevel="0" max="3" min="2" style="1" width="11.42"/>
    <col collapsed="false" customWidth="true" hidden="false" outlineLevel="0" max="4" min="4" style="1" width="6.41"/>
    <col collapsed="false" customWidth="false" hidden="false" outlineLevel="0" max="6" min="5" style="1" width="11.42"/>
    <col collapsed="false" customWidth="true" hidden="false" outlineLevel="0" max="7" min="7" style="1" width="39.28"/>
    <col collapsed="false" customWidth="false" hidden="false" outlineLevel="0" max="257" min="8" style="1" width="11.42"/>
  </cols>
  <sheetData>
    <row r="1" customFormat="false" ht="18" hidden="false" customHeight="true" outlineLevel="0" collapsed="false">
      <c r="A1" s="2" t="s">
        <v>0</v>
      </c>
      <c r="B1" s="2"/>
      <c r="C1" s="2"/>
      <c r="D1" s="2"/>
      <c r="E1" s="2"/>
      <c r="F1" s="2"/>
      <c r="G1" s="2"/>
    </row>
    <row r="2" customFormat="false" ht="12.75" hidden="false" customHeight="true" outlineLevel="0" collapsed="false">
      <c r="A2" s="2"/>
      <c r="B2" s="2"/>
      <c r="C2" s="2"/>
      <c r="D2" s="2"/>
      <c r="E2" s="2"/>
      <c r="F2" s="2"/>
      <c r="G2" s="2"/>
    </row>
    <row r="3" customFormat="false" ht="12.75" hidden="false" customHeight="true" outlineLevel="0" collapsed="false">
      <c r="A3" s="3" t="s">
        <v>1</v>
      </c>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4" t="s">
        <v>2</v>
      </c>
      <c r="B5" s="4"/>
      <c r="C5" s="4"/>
      <c r="D5" s="4"/>
      <c r="E5" s="4"/>
      <c r="F5" s="4"/>
      <c r="G5" s="4"/>
    </row>
    <row r="6" customFormat="false" ht="12.75" hidden="false" customHeight="true" outlineLevel="0" collapsed="false">
      <c r="A6" s="4"/>
      <c r="B6" s="4"/>
      <c r="C6" s="4"/>
      <c r="D6" s="4"/>
      <c r="E6" s="4"/>
      <c r="F6" s="4"/>
      <c r="G6" s="4"/>
      <c r="K6" s="5"/>
    </row>
    <row r="7" customFormat="false" ht="12.75" hidden="false" customHeight="true" outlineLevel="0" collapsed="false">
      <c r="A7" s="6"/>
      <c r="B7" s="6"/>
      <c r="C7" s="6"/>
      <c r="D7" s="6"/>
      <c r="E7" s="7"/>
      <c r="F7" s="7"/>
      <c r="G7" s="7"/>
    </row>
    <row r="8" customFormat="false" ht="12.75" hidden="false" customHeight="true" outlineLevel="0" collapsed="false">
      <c r="A8" s="6"/>
      <c r="B8" s="6"/>
      <c r="C8" s="6"/>
      <c r="D8" s="8"/>
      <c r="E8" s="7"/>
      <c r="F8" s="7"/>
      <c r="G8" s="7"/>
      <c r="J8" s="8"/>
    </row>
    <row r="9" customFormat="false" ht="12.75" hidden="false" customHeight="true" outlineLevel="0" collapsed="false">
      <c r="A9" s="6"/>
      <c r="B9" s="0"/>
      <c r="C9" s="0"/>
      <c r="D9" s="8"/>
      <c r="E9" s="7"/>
      <c r="F9" s="7"/>
      <c r="G9" s="7"/>
    </row>
    <row r="10" customFormat="false" ht="12.75" hidden="false" customHeight="true" outlineLevel="0" collapsed="false">
      <c r="A10" s="6"/>
      <c r="B10" s="0"/>
      <c r="C10" s="6"/>
      <c r="D10" s="8"/>
      <c r="E10" s="7"/>
      <c r="F10" s="7"/>
      <c r="G10" s="7"/>
    </row>
    <row r="11" customFormat="false" ht="12.75" hidden="false" customHeight="true" outlineLevel="0" collapsed="false">
      <c r="A11" s="6"/>
      <c r="B11" s="6"/>
      <c r="C11" s="6"/>
      <c r="D11" s="6"/>
      <c r="E11" s="7"/>
      <c r="F11" s="7"/>
      <c r="G11" s="7"/>
    </row>
    <row r="12" customFormat="false" ht="12.75" hidden="false" customHeight="true" outlineLevel="0" collapsed="false">
      <c r="A12" s="6"/>
      <c r="B12" s="6"/>
      <c r="C12" s="6"/>
      <c r="D12" s="6"/>
      <c r="E12" s="7"/>
      <c r="F12" s="7"/>
      <c r="G12" s="7"/>
    </row>
    <row r="13" customFormat="false" ht="12.75" hidden="false" customHeight="true" outlineLevel="0" collapsed="false">
      <c r="A13" s="9"/>
      <c r="B13" s="9"/>
      <c r="C13" s="9"/>
      <c r="D13" s="9"/>
      <c r="E13" s="10"/>
      <c r="F13" s="10"/>
      <c r="G13" s="10"/>
    </row>
    <row r="14" customFormat="false" ht="12.75" hidden="false" customHeight="true" outlineLevel="0" collapsed="false">
      <c r="A14" s="9"/>
      <c r="B14" s="9"/>
      <c r="C14" s="9"/>
      <c r="D14" s="9"/>
      <c r="E14" s="10"/>
      <c r="F14" s="10"/>
      <c r="G14" s="10"/>
    </row>
    <row r="15" customFormat="false" ht="12.75" hidden="false" customHeight="true" outlineLevel="0" collapsed="false">
      <c r="A15" s="11"/>
      <c r="B15" s="11"/>
      <c r="C15" s="12"/>
      <c r="D15" s="12"/>
      <c r="E15" s="12"/>
      <c r="F15" s="12"/>
      <c r="G15" s="12"/>
    </row>
    <row r="16" customFormat="false" ht="12.75" hidden="false" customHeight="true" outlineLevel="0" collapsed="false">
      <c r="A16" s="11"/>
      <c r="B16" s="11"/>
      <c r="C16" s="12"/>
      <c r="D16" s="12"/>
      <c r="E16" s="12"/>
      <c r="F16" s="12"/>
      <c r="G16" s="12"/>
    </row>
    <row r="17" customFormat="false" ht="12.75" hidden="false" customHeight="true" outlineLevel="0" collapsed="false">
      <c r="A17" s="9"/>
      <c r="B17" s="9"/>
      <c r="C17" s="9"/>
      <c r="D17" s="13"/>
      <c r="E17" s="13"/>
      <c r="F17" s="13"/>
      <c r="G17" s="10"/>
    </row>
    <row r="18" customFormat="false" ht="12.75" hidden="false" customHeight="true" outlineLevel="0" collapsed="false">
      <c r="A18" s="9"/>
      <c r="B18" s="9"/>
      <c r="C18" s="9"/>
      <c r="D18" s="13"/>
      <c r="E18" s="13"/>
      <c r="F18" s="13"/>
      <c r="G18" s="10"/>
    </row>
    <row r="19" customFormat="false" ht="7.5" hidden="false" customHeight="true" outlineLevel="0" collapsed="false">
      <c r="A19" s="9"/>
      <c r="B19" s="9"/>
      <c r="C19" s="9"/>
      <c r="D19" s="9"/>
      <c r="E19" s="10"/>
      <c r="F19" s="10"/>
      <c r="G19" s="10"/>
    </row>
    <row r="20" customFormat="false" ht="12.75" hidden="true" customHeight="true" outlineLevel="0" collapsed="false">
      <c r="A20" s="9"/>
      <c r="B20" s="9"/>
      <c r="C20" s="9"/>
      <c r="D20" s="9"/>
      <c r="E20" s="10"/>
      <c r="F20" s="10"/>
      <c r="G20" s="10"/>
    </row>
    <row r="21" customFormat="false" ht="12.75" hidden="false" customHeight="true" outlineLevel="0" collapsed="false">
      <c r="A21" s="14" t="s">
        <v>3</v>
      </c>
      <c r="B21" s="14"/>
      <c r="C21" s="14"/>
      <c r="D21" s="14"/>
      <c r="E21" s="14"/>
      <c r="F21" s="14"/>
      <c r="G21" s="14"/>
    </row>
    <row r="22" customFormat="false" ht="12.75" hidden="false" customHeight="false" outlineLevel="0" collapsed="false">
      <c r="A22" s="14"/>
      <c r="B22" s="14"/>
      <c r="C22" s="14"/>
      <c r="D22" s="14"/>
      <c r="E22" s="14"/>
      <c r="F22" s="14"/>
      <c r="G22" s="14"/>
      <c r="H22" s="15"/>
    </row>
    <row r="23" customFormat="false" ht="12.75" hidden="false" customHeight="false" outlineLevel="0" collapsed="false">
      <c r="A23" s="14"/>
      <c r="B23" s="14"/>
      <c r="C23" s="14"/>
      <c r="D23" s="14"/>
      <c r="E23" s="14"/>
      <c r="F23" s="14"/>
      <c r="G23" s="14"/>
    </row>
    <row r="24" customFormat="false" ht="12.75" hidden="false" customHeight="false" outlineLevel="0" collapsed="false">
      <c r="A24" s="14"/>
      <c r="B24" s="14"/>
      <c r="C24" s="14"/>
      <c r="D24" s="14"/>
      <c r="E24" s="14"/>
      <c r="F24" s="14"/>
      <c r="G24" s="14"/>
    </row>
    <row r="25" customFormat="false" ht="12.75" hidden="false" customHeight="false" outlineLevel="0" collapsed="false">
      <c r="A25" s="14"/>
      <c r="B25" s="14"/>
      <c r="C25" s="14"/>
      <c r="D25" s="14"/>
      <c r="E25" s="14"/>
      <c r="F25" s="14"/>
      <c r="G25" s="14"/>
    </row>
    <row r="26" customFormat="false" ht="12.75" hidden="false" customHeight="false" outlineLevel="0" collapsed="false">
      <c r="A26" s="14"/>
      <c r="B26" s="14"/>
      <c r="C26" s="14"/>
      <c r="D26" s="14"/>
      <c r="E26" s="14"/>
      <c r="F26" s="14"/>
      <c r="G26" s="14"/>
    </row>
    <row r="27" customFormat="false" ht="33.75" hidden="false" customHeight="true" outlineLevel="0" collapsed="false">
      <c r="A27" s="14"/>
      <c r="B27" s="14"/>
      <c r="C27" s="14"/>
      <c r="D27" s="14"/>
      <c r="E27" s="14"/>
      <c r="F27" s="14"/>
      <c r="G27" s="14"/>
    </row>
    <row r="28" customFormat="false" ht="12.75" hidden="false" customHeight="true" outlineLevel="0" collapsed="false">
      <c r="A28" s="9"/>
      <c r="B28" s="9"/>
      <c r="C28" s="9"/>
      <c r="D28" s="9"/>
      <c r="E28" s="10"/>
      <c r="F28" s="10"/>
      <c r="G28" s="10"/>
    </row>
    <row r="29" customFormat="false" ht="12.75" hidden="false" customHeight="true" outlineLevel="0" collapsed="false">
      <c r="A29" s="16" t="s">
        <v>4</v>
      </c>
      <c r="B29" s="16"/>
      <c r="C29" s="16"/>
      <c r="D29" s="16"/>
      <c r="E29" s="16"/>
      <c r="F29" s="16"/>
      <c r="G29" s="16"/>
    </row>
    <row r="30" customFormat="false" ht="12.75" hidden="false" customHeight="true" outlineLevel="0" collapsed="false">
      <c r="A30" s="16"/>
      <c r="B30" s="16"/>
      <c r="C30" s="16"/>
      <c r="D30" s="16"/>
      <c r="E30" s="16"/>
      <c r="F30" s="16"/>
      <c r="G30" s="16"/>
    </row>
    <row r="31" customFormat="false" ht="12.75" hidden="false" customHeight="true" outlineLevel="0" collapsed="false">
      <c r="A31" s="16"/>
      <c r="B31" s="16"/>
      <c r="C31" s="16"/>
      <c r="D31" s="16"/>
      <c r="E31" s="16"/>
      <c r="F31" s="16"/>
      <c r="G31" s="16"/>
    </row>
    <row r="32" customFormat="false" ht="12.75" hidden="false" customHeight="true" outlineLevel="0" collapsed="false">
      <c r="A32" s="16"/>
      <c r="B32" s="16"/>
      <c r="C32" s="16"/>
      <c r="D32" s="16"/>
      <c r="E32" s="16"/>
      <c r="F32" s="16"/>
      <c r="G32" s="16"/>
    </row>
    <row r="33" customFormat="false" ht="12.75" hidden="false" customHeight="true" outlineLevel="0" collapsed="false">
      <c r="A33" s="16"/>
      <c r="B33" s="16"/>
      <c r="C33" s="16"/>
      <c r="D33" s="16"/>
      <c r="E33" s="16"/>
      <c r="F33" s="16"/>
      <c r="G33" s="16"/>
    </row>
    <row r="34" customFormat="false" ht="12.75" hidden="false" customHeight="true" outlineLevel="0" collapsed="false">
      <c r="A34" s="16"/>
      <c r="B34" s="16"/>
      <c r="C34" s="16"/>
      <c r="D34" s="16"/>
      <c r="E34" s="16"/>
      <c r="F34" s="16"/>
      <c r="G34" s="16"/>
    </row>
    <row r="35" customFormat="false" ht="12.75" hidden="false" customHeight="true" outlineLevel="0" collapsed="false">
      <c r="A35" s="16"/>
      <c r="B35" s="16"/>
      <c r="C35" s="16"/>
      <c r="D35" s="16"/>
      <c r="E35" s="16"/>
      <c r="F35" s="16"/>
      <c r="G35" s="16"/>
    </row>
    <row r="36" customFormat="false" ht="12.75" hidden="false" customHeight="true" outlineLevel="0" collapsed="false">
      <c r="A36" s="16"/>
      <c r="B36" s="16"/>
      <c r="C36" s="16"/>
      <c r="D36" s="16"/>
      <c r="E36" s="16"/>
      <c r="F36" s="16"/>
      <c r="G36" s="16"/>
    </row>
    <row r="37" customFormat="false" ht="12.75" hidden="false" customHeight="true" outlineLevel="0" collapsed="false">
      <c r="A37" s="16"/>
      <c r="B37" s="16"/>
      <c r="C37" s="16"/>
      <c r="D37" s="16"/>
      <c r="E37" s="16"/>
      <c r="F37" s="16"/>
      <c r="G37" s="16"/>
    </row>
    <row r="38" customFormat="false" ht="60.75" hidden="false" customHeight="true" outlineLevel="0" collapsed="false">
      <c r="A38" s="16"/>
      <c r="B38" s="16"/>
      <c r="C38" s="16"/>
      <c r="D38" s="16"/>
      <c r="E38" s="16"/>
      <c r="F38" s="16"/>
      <c r="G38" s="16"/>
    </row>
    <row r="39" customFormat="false" ht="12.75" hidden="false" customHeight="true" outlineLevel="0" collapsed="false">
      <c r="A39" s="17"/>
      <c r="B39" s="18"/>
      <c r="C39" s="19" t="s">
        <v>5</v>
      </c>
      <c r="D39" s="19"/>
      <c r="E39" s="19"/>
      <c r="F39" s="19"/>
      <c r="G39" s="19"/>
    </row>
    <row r="40" customFormat="false" ht="12.75" hidden="false" customHeight="true" outlineLevel="0" collapsed="false">
      <c r="A40" s="17"/>
      <c r="B40" s="18"/>
      <c r="C40" s="19"/>
      <c r="D40" s="19"/>
      <c r="E40" s="19"/>
      <c r="F40" s="19"/>
      <c r="G40" s="19"/>
    </row>
    <row r="41" customFormat="false" ht="12.75" hidden="false" customHeight="true" outlineLevel="0" collapsed="false">
      <c r="A41" s="17"/>
      <c r="B41" s="18"/>
      <c r="C41" s="19"/>
      <c r="D41" s="19"/>
      <c r="E41" s="19"/>
      <c r="F41" s="19"/>
      <c r="G41" s="19"/>
    </row>
    <row r="42" customFormat="false" ht="12.75" hidden="false" customHeight="true" outlineLevel="0" collapsed="false">
      <c r="A42" s="17"/>
      <c r="B42" s="18"/>
      <c r="C42" s="19"/>
      <c r="D42" s="19"/>
      <c r="E42" s="19"/>
      <c r="F42" s="19"/>
      <c r="G42" s="19"/>
    </row>
    <row r="43" customFormat="false" ht="12.75" hidden="false" customHeight="true" outlineLevel="0" collapsed="false">
      <c r="A43" s="20"/>
      <c r="B43" s="11"/>
      <c r="C43" s="19"/>
      <c r="D43" s="19"/>
      <c r="E43" s="19"/>
      <c r="F43" s="19"/>
      <c r="G43" s="19"/>
    </row>
    <row r="44" customFormat="false" ht="12.75" hidden="false" customHeight="true" outlineLevel="0" collapsed="false">
      <c r="A44" s="21"/>
      <c r="B44" s="11"/>
      <c r="C44" s="19"/>
      <c r="D44" s="19"/>
      <c r="E44" s="19"/>
      <c r="F44" s="19"/>
      <c r="G44" s="19"/>
    </row>
    <row r="45" customFormat="false" ht="12.75" hidden="false" customHeight="true" outlineLevel="0" collapsed="false">
      <c r="A45" s="21"/>
      <c r="B45" s="11"/>
      <c r="C45" s="19"/>
      <c r="D45" s="19"/>
      <c r="E45" s="19"/>
      <c r="F45" s="19"/>
      <c r="G45" s="19"/>
    </row>
    <row r="46" customFormat="false" ht="12.75" hidden="false" customHeight="true" outlineLevel="0" collapsed="false">
      <c r="A46" s="21"/>
      <c r="B46" s="11"/>
      <c r="C46" s="19"/>
      <c r="D46" s="19"/>
      <c r="E46" s="19"/>
      <c r="F46" s="19"/>
      <c r="G46" s="19"/>
    </row>
    <row r="47" customFormat="false" ht="12.75" hidden="false" customHeight="true" outlineLevel="0" collapsed="false">
      <c r="A47" s="21"/>
      <c r="B47" s="11"/>
      <c r="C47" s="19"/>
      <c r="D47" s="19"/>
      <c r="E47" s="19"/>
      <c r="F47" s="19"/>
      <c r="G47" s="19"/>
    </row>
    <row r="48" customFormat="false" ht="12.75" hidden="false" customHeight="true" outlineLevel="0" collapsed="false">
      <c r="A48" s="21"/>
      <c r="B48" s="11"/>
      <c r="C48" s="19"/>
      <c r="D48" s="19"/>
      <c r="E48" s="19"/>
      <c r="F48" s="19"/>
      <c r="G48" s="19"/>
    </row>
    <row r="49" customFormat="false" ht="12.75" hidden="false" customHeight="true" outlineLevel="0" collapsed="false">
      <c r="A49" s="21"/>
      <c r="B49" s="11"/>
      <c r="C49" s="19"/>
      <c r="D49" s="19"/>
      <c r="E49" s="19"/>
      <c r="F49" s="19"/>
      <c r="G49" s="19"/>
    </row>
    <row r="50" customFormat="false" ht="12.75" hidden="false" customHeight="true" outlineLevel="0" collapsed="false">
      <c r="A50" s="21"/>
      <c r="B50" s="11"/>
      <c r="C50" s="19"/>
      <c r="D50" s="19"/>
      <c r="E50" s="19"/>
      <c r="F50" s="19"/>
      <c r="G50" s="19"/>
    </row>
    <row r="51" customFormat="false" ht="12.75" hidden="false" customHeight="true" outlineLevel="0" collapsed="false">
      <c r="A51" s="21"/>
      <c r="B51" s="11"/>
      <c r="C51" s="19"/>
      <c r="D51" s="19"/>
      <c r="E51" s="19"/>
      <c r="F51" s="19"/>
      <c r="G51" s="19"/>
    </row>
    <row r="52" customFormat="false" ht="12.75" hidden="false" customHeight="true" outlineLevel="0" collapsed="false">
      <c r="A52" s="21"/>
      <c r="B52" s="11"/>
      <c r="C52" s="19"/>
      <c r="D52" s="19"/>
      <c r="E52" s="19"/>
      <c r="F52" s="19"/>
      <c r="G52" s="19"/>
      <c r="I52" s="22"/>
    </row>
    <row r="53" customFormat="false" ht="12.75" hidden="false" customHeight="true" outlineLevel="0" collapsed="false">
      <c r="A53" s="23"/>
      <c r="B53" s="24"/>
      <c r="C53" s="19"/>
      <c r="D53" s="19"/>
      <c r="E53" s="19"/>
      <c r="F53" s="19"/>
      <c r="G53" s="19"/>
    </row>
    <row r="54" customFormat="false" ht="12.75" hidden="false" customHeight="true" outlineLevel="0" collapsed="false">
      <c r="A54" s="11"/>
      <c r="B54" s="11"/>
      <c r="C54" s="12"/>
      <c r="D54" s="12"/>
      <c r="E54" s="12"/>
      <c r="F54" s="12"/>
      <c r="G54" s="12"/>
    </row>
    <row r="55" customFormat="false" ht="12.75" hidden="false" customHeight="true" outlineLevel="0" collapsed="false">
      <c r="A55" s="11"/>
      <c r="B55" s="11"/>
      <c r="C55" s="12"/>
      <c r="D55" s="12"/>
      <c r="E55" s="12"/>
      <c r="F55" s="12"/>
      <c r="G55" s="12"/>
    </row>
    <row r="56" customFormat="false" ht="12.75" hidden="false" customHeight="true" outlineLevel="0" collapsed="false">
      <c r="A56" s="9"/>
      <c r="B56" s="9"/>
      <c r="C56" s="9"/>
      <c r="D56" s="9"/>
      <c r="E56" s="10"/>
      <c r="F56" s="10"/>
      <c r="G56" s="10"/>
    </row>
    <row r="57" customFormat="false" ht="12.75" hidden="false" customHeight="true" outlineLevel="0" collapsed="false">
      <c r="A57" s="9"/>
      <c r="B57" s="9"/>
      <c r="C57" s="9"/>
      <c r="D57" s="9"/>
      <c r="E57" s="10"/>
      <c r="F57" s="10"/>
      <c r="G57" s="10"/>
    </row>
    <row r="58" customFormat="false" ht="12.75" hidden="false" customHeight="true" outlineLevel="0" collapsed="false">
      <c r="A58" s="9"/>
      <c r="B58" s="9"/>
      <c r="C58" s="9"/>
      <c r="D58" s="9"/>
      <c r="E58" s="10"/>
      <c r="F58" s="10"/>
      <c r="G58" s="10"/>
    </row>
    <row r="59" customFormat="false" ht="12.75" hidden="false" customHeight="true" outlineLevel="0" collapsed="false">
      <c r="A59" s="11"/>
      <c r="B59" s="11"/>
      <c r="C59" s="12"/>
      <c r="D59" s="12"/>
      <c r="E59" s="12"/>
      <c r="F59" s="12"/>
      <c r="G59" s="12"/>
    </row>
    <row r="60" customFormat="false" ht="12.75" hidden="false" customHeight="true" outlineLevel="0" collapsed="false">
      <c r="A60" s="11"/>
      <c r="B60" s="11"/>
      <c r="C60" s="12"/>
      <c r="D60" s="12"/>
      <c r="E60" s="12"/>
      <c r="F60" s="12"/>
      <c r="G60" s="12"/>
    </row>
    <row r="61" customFormat="false" ht="12.75" hidden="false" customHeight="true" outlineLevel="0" collapsed="false">
      <c r="A61" s="25"/>
      <c r="B61" s="25"/>
      <c r="C61" s="26"/>
      <c r="D61" s="26"/>
      <c r="E61" s="26"/>
      <c r="F61" s="26"/>
      <c r="G61" s="26"/>
    </row>
    <row r="62" customFormat="false" ht="12.75" hidden="false" customHeight="true" outlineLevel="0" collapsed="false">
      <c r="A62" s="25"/>
      <c r="B62" s="25"/>
      <c r="C62" s="26"/>
      <c r="D62" s="26"/>
      <c r="E62" s="26"/>
      <c r="F62" s="26"/>
      <c r="G62" s="26"/>
    </row>
    <row r="63" customFormat="false" ht="12.75" hidden="false" customHeight="true" outlineLevel="0" collapsed="false">
      <c r="A63" s="25"/>
      <c r="B63" s="25"/>
      <c r="C63" s="26"/>
      <c r="D63" s="26"/>
      <c r="E63" s="26"/>
      <c r="F63" s="26"/>
      <c r="G63" s="26"/>
    </row>
    <row r="64" customFormat="false" ht="12.75" hidden="false" customHeight="true" outlineLevel="0" collapsed="false">
      <c r="A64" s="25"/>
      <c r="B64" s="25"/>
      <c r="C64" s="26"/>
      <c r="D64" s="26"/>
      <c r="E64" s="26"/>
      <c r="F64" s="26"/>
      <c r="G64" s="26"/>
    </row>
    <row r="65" customFormat="false" ht="12.75" hidden="false" customHeight="true" outlineLevel="0" collapsed="false">
      <c r="A65" s="25"/>
      <c r="B65" s="25"/>
      <c r="C65" s="26"/>
      <c r="D65" s="26"/>
      <c r="E65" s="26"/>
      <c r="F65" s="26"/>
      <c r="G65" s="26"/>
    </row>
  </sheetData>
  <mergeCells count="6">
    <mergeCell ref="A1:G2"/>
    <mergeCell ref="A3:G4"/>
    <mergeCell ref="A5:G6"/>
    <mergeCell ref="A21:G27"/>
    <mergeCell ref="A29:G38"/>
    <mergeCell ref="C39:G53"/>
  </mergeCells>
  <printOptions headings="false" gridLines="false" gridLinesSet="true" horizontalCentered="true" verticalCentered="true"/>
  <pageMargins left="0.25" right="0.25"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27" width="15.56"/>
    <col collapsed="false" customWidth="true" hidden="false" outlineLevel="0" max="2" min="2" style="27" width="57.41"/>
    <col collapsed="false" customWidth="true" hidden="false" outlineLevel="0" max="3" min="3" style="27" width="12.42"/>
    <col collapsed="false" customWidth="true" hidden="false" outlineLevel="0" max="4" min="4" style="27" width="21.42"/>
    <col collapsed="false" customWidth="true" hidden="false" outlineLevel="0" max="5" min="5" style="27" width="25.41"/>
    <col collapsed="false" customWidth="true" hidden="false" outlineLevel="0" max="6" min="6" style="27" width="29.71"/>
    <col collapsed="false" customWidth="false" hidden="false" outlineLevel="0" max="257" min="7" style="27" width="11.42"/>
  </cols>
  <sheetData>
    <row r="1" s="29" customFormat="true" ht="44.25" hidden="false" customHeight="true" outlineLevel="0" collapsed="false">
      <c r="A1" s="28" t="str">
        <f aca="false">'Page de garde'!A1</f>
        <v>Accord-cadre à bons de commande pour des travaux d’entretien et de maintenance des toitures traditionnelles, bardage, isolation et étanchéité du parc immobilier du CROUS de Bretagne.</v>
      </c>
      <c r="B1" s="28"/>
      <c r="C1" s="28"/>
      <c r="D1" s="28"/>
      <c r="E1" s="28"/>
      <c r="F1" s="28"/>
    </row>
    <row r="2" s="29" customFormat="true" ht="12.75" hidden="false" customHeight="true" outlineLevel="0" collapsed="false">
      <c r="A2" s="30" t="str">
        <f aca="false">'Page de garde'!A3</f>
        <v>CROUS DE BRETAGNE</v>
      </c>
      <c r="B2" s="30"/>
      <c r="C2" s="30"/>
      <c r="D2" s="30"/>
      <c r="E2" s="30"/>
      <c r="F2" s="30"/>
    </row>
    <row r="3" s="29" customFormat="true" ht="12.75" hidden="false" customHeight="true" outlineLevel="0" collapsed="false">
      <c r="A3" s="30"/>
      <c r="B3" s="30"/>
      <c r="C3" s="30"/>
      <c r="D3" s="30"/>
      <c r="E3" s="30"/>
      <c r="F3" s="30"/>
    </row>
    <row r="4" s="29" customFormat="true" ht="12.75" hidden="false" customHeight="true" outlineLevel="0" collapsed="false">
      <c r="A4" s="31" t="s">
        <v>6</v>
      </c>
      <c r="B4" s="31"/>
      <c r="C4" s="31"/>
      <c r="D4" s="31"/>
      <c r="E4" s="31"/>
      <c r="F4" s="31"/>
    </row>
    <row r="5" s="29" customFormat="true" ht="42.75" hidden="false" customHeight="true" outlineLevel="0" collapsed="false">
      <c r="A5" s="31"/>
      <c r="B5" s="31"/>
      <c r="C5" s="31"/>
      <c r="D5" s="31"/>
      <c r="E5" s="31"/>
      <c r="F5" s="31"/>
    </row>
    <row r="6" customFormat="false" ht="10.5" hidden="false" customHeight="true" outlineLevel="0" collapsed="false">
      <c r="A6" s="32"/>
      <c r="B6" s="32"/>
      <c r="C6" s="32"/>
      <c r="D6" s="32"/>
      <c r="E6" s="32"/>
    </row>
    <row r="7" s="34" customFormat="true" ht="55.5" hidden="false" customHeight="true" outlineLevel="0" collapsed="false">
      <c r="A7" s="33" t="s">
        <v>7</v>
      </c>
      <c r="B7" s="33"/>
      <c r="C7" s="33"/>
      <c r="D7" s="33"/>
      <c r="E7" s="33"/>
      <c r="F7" s="33"/>
    </row>
    <row r="8" s="36" customFormat="true" ht="9" hidden="false" customHeight="true" outlineLevel="0" collapsed="false">
      <c r="A8" s="35" t="s">
        <v>8</v>
      </c>
      <c r="B8" s="35"/>
      <c r="C8" s="35"/>
      <c r="D8" s="35"/>
      <c r="E8" s="35"/>
      <c r="F8" s="35"/>
    </row>
    <row r="9" s="36" customFormat="true" ht="102" hidden="false" customHeight="true" outlineLevel="0" collapsed="false">
      <c r="A9" s="37" t="s">
        <v>9</v>
      </c>
      <c r="B9" s="38" t="s">
        <v>10</v>
      </c>
      <c r="C9" s="37" t="s">
        <v>11</v>
      </c>
      <c r="D9" s="37" t="s">
        <v>12</v>
      </c>
      <c r="E9" s="37" t="s">
        <v>13</v>
      </c>
      <c r="F9" s="37" t="s">
        <v>14</v>
      </c>
    </row>
    <row r="10" s="36" customFormat="true" ht="48" hidden="false" customHeight="true" outlineLevel="0" collapsed="false">
      <c r="A10" s="39" t="n">
        <v>2025</v>
      </c>
      <c r="B10" s="40" t="s">
        <v>15</v>
      </c>
      <c r="C10" s="40" t="n">
        <v>78</v>
      </c>
      <c r="D10" s="41"/>
      <c r="E10" s="41"/>
      <c r="F10" s="41" t="n">
        <f aca="false">D10+E10</f>
        <v>0</v>
      </c>
    </row>
    <row r="11" s="36" customFormat="true" ht="48" hidden="false" customHeight="true" outlineLevel="0" collapsed="false">
      <c r="A11" s="39" t="n">
        <v>2026</v>
      </c>
      <c r="B11" s="40" t="s">
        <v>16</v>
      </c>
      <c r="C11" s="40" t="n">
        <v>78</v>
      </c>
      <c r="D11" s="41" t="n">
        <f aca="false">'MAINTENANCE HEBERG.TERTAIRES'!AB110</f>
        <v>0</v>
      </c>
      <c r="E11" s="41" t="n">
        <f aca="false">D11*10/100</f>
        <v>0</v>
      </c>
      <c r="F11" s="41" t="n">
        <f aca="false">D11+E11</f>
        <v>0</v>
      </c>
    </row>
    <row r="12" s="36" customFormat="true" ht="48" hidden="false" customHeight="true" outlineLevel="0" collapsed="false">
      <c r="A12" s="39" t="n">
        <v>2027</v>
      </c>
      <c r="B12" s="40" t="s">
        <v>17</v>
      </c>
      <c r="C12" s="40" t="n">
        <v>78</v>
      </c>
      <c r="D12" s="41" t="n">
        <f aca="false">'MAINTENANCE HEBERG.TERTAIRES'!AB110</f>
        <v>0</v>
      </c>
      <c r="E12" s="41" t="n">
        <f aca="false">D12*10/100</f>
        <v>0</v>
      </c>
      <c r="F12" s="41" t="n">
        <f aca="false">D12+E12</f>
        <v>0</v>
      </c>
    </row>
    <row r="13" s="36" customFormat="true" ht="48" hidden="false" customHeight="true" outlineLevel="0" collapsed="false">
      <c r="A13" s="39" t="n">
        <v>2028</v>
      </c>
      <c r="B13" s="40" t="s">
        <v>18</v>
      </c>
      <c r="C13" s="40" t="n">
        <v>78</v>
      </c>
      <c r="D13" s="41" t="n">
        <f aca="false">'MAINTENANCE HEBERG.TERTAIRES'!AB110</f>
        <v>0</v>
      </c>
      <c r="E13" s="41" t="n">
        <f aca="false">D13*10/100</f>
        <v>0</v>
      </c>
      <c r="F13" s="41" t="n">
        <f aca="false">D13+E13</f>
        <v>0</v>
      </c>
    </row>
    <row r="14" s="36" customFormat="true" ht="48" hidden="false" customHeight="true" outlineLevel="0" collapsed="false">
      <c r="A14" s="39" t="n">
        <v>2029</v>
      </c>
      <c r="B14" s="39" t="s">
        <v>19</v>
      </c>
      <c r="C14" s="40" t="n">
        <v>78</v>
      </c>
      <c r="D14" s="41" t="n">
        <f aca="false">'MAINTENANCE HEBERG.TERTAIRES'!AB110/12*3</f>
        <v>0</v>
      </c>
      <c r="E14" s="41" t="n">
        <f aca="false">D14*10/100</f>
        <v>0</v>
      </c>
      <c r="F14" s="41" t="n">
        <f aca="false">D14+E14</f>
        <v>0</v>
      </c>
    </row>
    <row r="15" s="36" customFormat="true" ht="48" hidden="false" customHeight="true" outlineLevel="0" collapsed="false">
      <c r="A15" s="37" t="s">
        <v>20</v>
      </c>
      <c r="B15" s="37"/>
      <c r="C15" s="37"/>
      <c r="D15" s="42" t="n">
        <f aca="false">SUM(D10:D14)</f>
        <v>0</v>
      </c>
      <c r="E15" s="42" t="n">
        <f aca="false">SUM(E10:E14)</f>
        <v>0</v>
      </c>
      <c r="F15" s="0"/>
    </row>
    <row r="16" s="36" customFormat="true" ht="36" hidden="false" customHeight="true" outlineLevel="0" collapsed="false">
      <c r="A16" s="43"/>
      <c r="B16" s="43"/>
      <c r="C16" s="43"/>
      <c r="D16" s="43"/>
      <c r="E16" s="43"/>
      <c r="F16" s="43"/>
    </row>
    <row r="17" s="36" customFormat="true" ht="79.5" hidden="false" customHeight="true" outlineLevel="0" collapsed="false">
      <c r="A17" s="37" t="s">
        <v>9</v>
      </c>
      <c r="B17" s="44" t="s">
        <v>21</v>
      </c>
      <c r="C17" s="37" t="s">
        <v>11</v>
      </c>
      <c r="D17" s="37" t="s">
        <v>22</v>
      </c>
      <c r="E17" s="37" t="s">
        <v>23</v>
      </c>
      <c r="F17" s="37" t="s">
        <v>24</v>
      </c>
    </row>
    <row r="18" s="36" customFormat="true" ht="48" hidden="false" customHeight="true" outlineLevel="0" collapsed="false">
      <c r="A18" s="39" t="n">
        <v>2025</v>
      </c>
      <c r="B18" s="40" t="s">
        <v>15</v>
      </c>
      <c r="C18" s="40" t="n">
        <v>38</v>
      </c>
      <c r="D18" s="41" t="n">
        <f aca="false">'MAINTENANCE RESTAURANTS'!V67</f>
        <v>0</v>
      </c>
      <c r="E18" s="41" t="n">
        <f aca="false">D18*20/100</f>
        <v>0</v>
      </c>
      <c r="F18" s="41" t="n">
        <f aca="false">D18+E18</f>
        <v>0</v>
      </c>
    </row>
    <row r="19" s="36" customFormat="true" ht="48" hidden="false" customHeight="true" outlineLevel="0" collapsed="false">
      <c r="A19" s="39" t="n">
        <v>2026</v>
      </c>
      <c r="B19" s="40" t="s">
        <v>16</v>
      </c>
      <c r="C19" s="40" t="n">
        <v>38</v>
      </c>
      <c r="D19" s="41" t="n">
        <f aca="false">'MAINTENANCE RESTAURANTS'!V67</f>
        <v>0</v>
      </c>
      <c r="E19" s="41" t="n">
        <f aca="false">D19*20/100</f>
        <v>0</v>
      </c>
      <c r="F19" s="41" t="n">
        <f aca="false">D19+E19</f>
        <v>0</v>
      </c>
    </row>
    <row r="20" s="36" customFormat="true" ht="48" hidden="false" customHeight="true" outlineLevel="0" collapsed="false">
      <c r="A20" s="39" t="n">
        <v>2027</v>
      </c>
      <c r="B20" s="40" t="s">
        <v>17</v>
      </c>
      <c r="C20" s="40" t="n">
        <v>38</v>
      </c>
      <c r="D20" s="41" t="n">
        <f aca="false">'MAINTENANCE RESTAURANTS'!V67</f>
        <v>0</v>
      </c>
      <c r="E20" s="41" t="n">
        <f aca="false">D20*20/100</f>
        <v>0</v>
      </c>
      <c r="F20" s="41" t="n">
        <f aca="false">D20+E20</f>
        <v>0</v>
      </c>
    </row>
    <row r="21" s="36" customFormat="true" ht="48" hidden="false" customHeight="true" outlineLevel="0" collapsed="false">
      <c r="A21" s="39" t="n">
        <v>2028</v>
      </c>
      <c r="B21" s="40" t="s">
        <v>18</v>
      </c>
      <c r="C21" s="40" t="n">
        <v>38</v>
      </c>
      <c r="D21" s="41" t="n">
        <f aca="false">'MAINTENANCE RESTAURANTS'!V67</f>
        <v>0</v>
      </c>
      <c r="E21" s="41" t="n">
        <f aca="false">D21*20/100</f>
        <v>0</v>
      </c>
      <c r="F21" s="41" t="n">
        <f aca="false">D21+E21</f>
        <v>0</v>
      </c>
    </row>
    <row r="22" s="36" customFormat="true" ht="40.5" hidden="false" customHeight="true" outlineLevel="0" collapsed="false">
      <c r="A22" s="39" t="n">
        <v>2029</v>
      </c>
      <c r="B22" s="39" t="s">
        <v>19</v>
      </c>
      <c r="C22" s="40" t="n">
        <v>38</v>
      </c>
      <c r="D22" s="41" t="n">
        <f aca="false">'MAINTENANCE RESTAURANTS'!V67/12*3</f>
        <v>0</v>
      </c>
      <c r="E22" s="41" t="n">
        <f aca="false">D22*20/100</f>
        <v>0</v>
      </c>
      <c r="F22" s="41" t="n">
        <f aca="false">D22+E22</f>
        <v>0</v>
      </c>
    </row>
    <row r="23" s="36" customFormat="true" ht="40.5" hidden="false" customHeight="true" outlineLevel="0" collapsed="false">
      <c r="A23" s="37" t="s">
        <v>20</v>
      </c>
      <c r="B23" s="37"/>
      <c r="C23" s="37"/>
      <c r="D23" s="45" t="n">
        <f aca="false">SUM(D18:D22)</f>
        <v>0</v>
      </c>
      <c r="E23" s="45" t="n">
        <f aca="false">SUM(E18:E22)</f>
        <v>0</v>
      </c>
      <c r="F23" s="45" t="n">
        <f aca="false">SUM(F18:F22)</f>
        <v>0</v>
      </c>
    </row>
    <row r="24" s="36" customFormat="true" ht="40.5" hidden="false" customHeight="true" outlineLevel="0" collapsed="false">
      <c r="A24" s="35"/>
      <c r="B24" s="35"/>
      <c r="C24" s="35"/>
      <c r="D24" s="46"/>
      <c r="E24" s="46"/>
      <c r="F24" s="46"/>
    </row>
    <row r="25" s="36" customFormat="true" ht="75" hidden="false" customHeight="true" outlineLevel="0" collapsed="false">
      <c r="A25" s="47" t="s">
        <v>9</v>
      </c>
      <c r="B25" s="48" t="s">
        <v>25</v>
      </c>
      <c r="C25" s="47" t="s">
        <v>11</v>
      </c>
      <c r="D25" s="47" t="s">
        <v>12</v>
      </c>
      <c r="E25" s="47" t="s">
        <v>26</v>
      </c>
      <c r="F25" s="47" t="s">
        <v>27</v>
      </c>
    </row>
    <row r="26" s="36" customFormat="true" ht="40.5" hidden="false" customHeight="true" outlineLevel="0" collapsed="false">
      <c r="A26" s="49" t="n">
        <v>2025</v>
      </c>
      <c r="B26" s="50" t="s">
        <v>15</v>
      </c>
      <c r="C26" s="50" t="n">
        <f aca="false">C10+C18</f>
        <v>116</v>
      </c>
      <c r="D26" s="51" t="n">
        <f aca="false">D10+D18</f>
        <v>0</v>
      </c>
      <c r="E26" s="51" t="n">
        <f aca="false">E10+E18</f>
        <v>0</v>
      </c>
      <c r="F26" s="51" t="n">
        <f aca="false">F10+F18</f>
        <v>0</v>
      </c>
    </row>
    <row r="27" s="36" customFormat="true" ht="40.5" hidden="false" customHeight="true" outlineLevel="0" collapsed="false">
      <c r="A27" s="49" t="n">
        <v>2026</v>
      </c>
      <c r="B27" s="50" t="s">
        <v>16</v>
      </c>
      <c r="C27" s="50" t="n">
        <f aca="false">C11+C19</f>
        <v>116</v>
      </c>
      <c r="D27" s="51" t="n">
        <f aca="false">D11+D19</f>
        <v>0</v>
      </c>
      <c r="E27" s="51" t="n">
        <f aca="false">E11+E19</f>
        <v>0</v>
      </c>
      <c r="F27" s="51" t="n">
        <f aca="false">F11+F19</f>
        <v>0</v>
      </c>
    </row>
    <row r="28" s="36" customFormat="true" ht="40.5" hidden="false" customHeight="true" outlineLevel="0" collapsed="false">
      <c r="A28" s="49" t="n">
        <v>2027</v>
      </c>
      <c r="B28" s="50" t="s">
        <v>17</v>
      </c>
      <c r="C28" s="50" t="n">
        <f aca="false">C12+C20</f>
        <v>116</v>
      </c>
      <c r="D28" s="51" t="n">
        <f aca="false">D12+D20</f>
        <v>0</v>
      </c>
      <c r="E28" s="51" t="n">
        <f aca="false">E12+E20</f>
        <v>0</v>
      </c>
      <c r="F28" s="51" t="n">
        <f aca="false">F12+F20</f>
        <v>0</v>
      </c>
    </row>
    <row r="29" s="36" customFormat="true" ht="40.5" hidden="false" customHeight="true" outlineLevel="0" collapsed="false">
      <c r="A29" s="49" t="n">
        <v>2028</v>
      </c>
      <c r="B29" s="50" t="s">
        <v>18</v>
      </c>
      <c r="C29" s="50" t="n">
        <f aca="false">C13+C21</f>
        <v>116</v>
      </c>
      <c r="D29" s="51" t="n">
        <f aca="false">D13+D21</f>
        <v>0</v>
      </c>
      <c r="E29" s="51" t="n">
        <f aca="false">E13+E21</f>
        <v>0</v>
      </c>
      <c r="F29" s="51" t="n">
        <f aca="false">F13+F21</f>
        <v>0</v>
      </c>
    </row>
    <row r="30" s="36" customFormat="true" ht="40.5" hidden="false" customHeight="true" outlineLevel="0" collapsed="false">
      <c r="A30" s="49" t="n">
        <v>2029</v>
      </c>
      <c r="B30" s="49" t="s">
        <v>19</v>
      </c>
      <c r="C30" s="50" t="n">
        <f aca="false">C14+C22</f>
        <v>116</v>
      </c>
      <c r="D30" s="51" t="n">
        <f aca="false">D14+D22</f>
        <v>0</v>
      </c>
      <c r="E30" s="51" t="n">
        <f aca="false">E14+E22</f>
        <v>0</v>
      </c>
      <c r="F30" s="51" t="n">
        <f aca="false">F14+F22</f>
        <v>0</v>
      </c>
    </row>
    <row r="31" s="36" customFormat="true" ht="40.5" hidden="false" customHeight="true" outlineLevel="0" collapsed="false">
      <c r="A31" s="47" t="s">
        <v>20</v>
      </c>
      <c r="B31" s="47"/>
      <c r="C31" s="47"/>
      <c r="D31" s="52" t="n">
        <f aca="false">D15+D23</f>
        <v>0</v>
      </c>
      <c r="E31" s="52" t="n">
        <f aca="false">E15+E23</f>
        <v>0</v>
      </c>
      <c r="F31" s="52" t="n">
        <f aca="false">F15+F23</f>
        <v>0</v>
      </c>
    </row>
    <row r="32" customFormat="false" ht="10.5" hidden="false" customHeight="true" outlineLevel="0" collapsed="false">
      <c r="A32" s="53"/>
      <c r="B32" s="53"/>
      <c r="C32" s="53"/>
      <c r="D32" s="53"/>
      <c r="E32" s="53"/>
    </row>
  </sheetData>
  <mergeCells count="9">
    <mergeCell ref="A1:F1"/>
    <mergeCell ref="A2:F3"/>
    <mergeCell ref="A4:F5"/>
    <mergeCell ref="A6:D6"/>
    <mergeCell ref="A7:F7"/>
    <mergeCell ref="A15:C15"/>
    <mergeCell ref="A23:C23"/>
    <mergeCell ref="A31:C31"/>
    <mergeCell ref="A32:D32"/>
  </mergeCells>
  <printOptions headings="false" gridLines="false" gridLinesSet="true" horizontalCentered="true" verticalCentered="true"/>
  <pageMargins left="0.25" right="0.25"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AB4"/>
    </sheetView>
  </sheetViews>
  <sheetFormatPr defaultColWidth="11.0546875" defaultRowHeight="14.25" zeroHeight="false" outlineLevelRow="0" outlineLevelCol="0"/>
  <cols>
    <col collapsed="false" customWidth="true" hidden="false" outlineLevel="0" max="1" min="1" style="0" width="2.56"/>
    <col collapsed="false" customWidth="true" hidden="false" outlineLevel="0" max="2" min="2" style="0" width="9.14"/>
    <col collapsed="false" customWidth="true" hidden="false" outlineLevel="0" max="3" min="3" style="0" width="15.7"/>
    <col collapsed="false" customWidth="true" hidden="false" outlineLevel="0" max="4" min="4" style="0" width="13.56"/>
    <col collapsed="false" customWidth="true" hidden="false" outlineLevel="0" max="5" min="5" style="0" width="17.56"/>
    <col collapsed="false" customWidth="true" hidden="false" outlineLevel="0" max="6" min="6" style="0" width="11.42"/>
    <col collapsed="false" customWidth="true" hidden="false" outlineLevel="0" max="7" min="7" style="0" width="21.42"/>
    <col collapsed="false" customWidth="true" hidden="false" outlineLevel="0" max="8" min="8" style="0" width="8.41"/>
    <col collapsed="false" customWidth="true" hidden="false" outlineLevel="0" max="9" min="9" style="0" width="16.7"/>
    <col collapsed="false" customWidth="true" hidden="false" outlineLevel="0" max="10" min="10" style="0" width="19.99"/>
    <col collapsed="false" customWidth="true" hidden="false" outlineLevel="0" max="11" min="11" style="0" width="50.13"/>
    <col collapsed="false" customWidth="true" hidden="false" outlineLevel="0" max="12" min="12" style="0" width="17.42"/>
    <col collapsed="false" customWidth="true" hidden="false" outlineLevel="0" max="14" min="13" style="0" width="28.7"/>
    <col collapsed="false" customWidth="true" hidden="false" outlineLevel="0" max="15" min="15" style="0" width="18.56"/>
    <col collapsed="false" customWidth="true" hidden="false" outlineLevel="0" max="16" min="16" style="0" width="14.14"/>
    <col collapsed="false" customWidth="true" hidden="false" outlineLevel="0" max="17" min="17" style="0" width="10.99"/>
    <col collapsed="false" customWidth="true" hidden="false" outlineLevel="0" max="18" min="18" style="0" width="22.14"/>
    <col collapsed="false" customWidth="true" hidden="false" outlineLevel="0" max="20" min="19" style="0" width="12.85"/>
    <col collapsed="false" customWidth="true" hidden="false" outlineLevel="0" max="21" min="21" style="0" width="12.28"/>
    <col collapsed="false" customWidth="true" hidden="false" outlineLevel="0" max="22" min="22" style="0" width="11.13"/>
    <col collapsed="false" customWidth="true" hidden="false" outlineLevel="0" max="23" min="23" style="0" width="10.85"/>
    <col collapsed="false" customWidth="true" hidden="false" outlineLevel="0" max="25" min="24" style="0" width="13.14"/>
    <col collapsed="false" customWidth="true" hidden="false" outlineLevel="0" max="26" min="26" style="0" width="28.7"/>
    <col collapsed="false" customWidth="true" hidden="false" outlineLevel="0" max="27" min="27" style="0" width="29.28"/>
    <col collapsed="false" customWidth="true" hidden="false" outlineLevel="0" max="28" min="28" style="54" width="28.28"/>
  </cols>
  <sheetData>
    <row r="1" customFormat="false" ht="40.5" hidden="false" customHeight="true" outlineLevel="0" collapsed="false">
      <c r="A1" s="55" t="s">
        <v>28</v>
      </c>
      <c r="B1" s="55"/>
      <c r="C1" s="55"/>
      <c r="D1" s="55"/>
      <c r="E1" s="55"/>
      <c r="F1" s="55"/>
      <c r="G1" s="55"/>
      <c r="H1" s="55"/>
      <c r="I1" s="55"/>
      <c r="J1" s="55"/>
      <c r="K1" s="55"/>
      <c r="L1" s="55"/>
      <c r="M1" s="55"/>
      <c r="N1" s="55"/>
      <c r="O1" s="55"/>
      <c r="P1" s="55"/>
      <c r="Q1" s="55"/>
      <c r="R1" s="55"/>
      <c r="S1" s="55"/>
      <c r="T1" s="55"/>
      <c r="U1" s="55"/>
      <c r="V1" s="55"/>
      <c r="W1" s="55"/>
      <c r="X1" s="55"/>
      <c r="Y1" s="55"/>
      <c r="Z1" s="55"/>
      <c r="AA1" s="55"/>
      <c r="AB1" s="55"/>
    </row>
    <row r="2" customFormat="false" ht="30" hidden="false" customHeight="true" outlineLevel="0" collapsed="false">
      <c r="A2" s="56" t="str">
        <f aca="false">'PRIX_MAINTENANCE PREVENTIVE'!A1</f>
        <v>Accord-cadre à bons de commande pour des travaux d’entretien et de maintenance des toitures traditionnelles, bardage, isolation et étanchéité du parc immobilier du CROUS de Bretagne.</v>
      </c>
      <c r="B2" s="56"/>
      <c r="C2" s="56"/>
      <c r="D2" s="56"/>
      <c r="E2" s="56"/>
      <c r="F2" s="56"/>
      <c r="G2" s="56"/>
      <c r="H2" s="56"/>
      <c r="I2" s="56"/>
      <c r="J2" s="56"/>
      <c r="K2" s="56"/>
      <c r="L2" s="56"/>
      <c r="M2" s="56"/>
      <c r="N2" s="56"/>
      <c r="O2" s="56"/>
      <c r="P2" s="56"/>
      <c r="Q2" s="56"/>
      <c r="R2" s="56"/>
      <c r="S2" s="56"/>
      <c r="T2" s="56"/>
      <c r="U2" s="56"/>
      <c r="V2" s="56"/>
      <c r="W2" s="56"/>
      <c r="X2" s="56"/>
      <c r="Y2" s="56"/>
      <c r="Z2" s="56"/>
      <c r="AA2" s="56"/>
      <c r="AB2" s="56"/>
    </row>
    <row r="3" customFormat="false" ht="23.25" hidden="false" customHeight="true" outlineLevel="0" collapsed="false">
      <c r="A3" s="57" t="str">
        <f aca="false">'Page de garde'!A3</f>
        <v>CROUS DE BRETAGNE</v>
      </c>
      <c r="B3" s="57"/>
      <c r="C3" s="57"/>
      <c r="D3" s="57"/>
      <c r="E3" s="57"/>
      <c r="F3" s="57"/>
      <c r="G3" s="57"/>
      <c r="H3" s="57"/>
      <c r="I3" s="57"/>
      <c r="J3" s="57"/>
      <c r="K3" s="57"/>
      <c r="L3" s="57"/>
      <c r="M3" s="57"/>
      <c r="N3" s="57"/>
      <c r="O3" s="57"/>
      <c r="P3" s="57"/>
      <c r="Q3" s="57"/>
      <c r="R3" s="57"/>
      <c r="S3" s="57"/>
      <c r="T3" s="57"/>
      <c r="U3" s="57"/>
      <c r="V3" s="57"/>
      <c r="W3" s="57"/>
      <c r="X3" s="57"/>
      <c r="Y3" s="57"/>
      <c r="Z3" s="57"/>
      <c r="AA3" s="57"/>
      <c r="AB3" s="57"/>
    </row>
    <row r="4" customFormat="false" ht="39" hidden="false" customHeight="true" outlineLevel="0" collapsed="false">
      <c r="A4" s="58" t="s">
        <v>29</v>
      </c>
      <c r="B4" s="58"/>
      <c r="C4" s="58"/>
      <c r="D4" s="58"/>
      <c r="E4" s="58"/>
      <c r="F4" s="58"/>
      <c r="G4" s="58"/>
      <c r="H4" s="58"/>
      <c r="I4" s="58"/>
      <c r="J4" s="58"/>
      <c r="K4" s="58"/>
      <c r="L4" s="58"/>
      <c r="M4" s="58"/>
      <c r="N4" s="58"/>
      <c r="O4" s="58"/>
      <c r="P4" s="58"/>
      <c r="Q4" s="58"/>
      <c r="R4" s="58"/>
      <c r="S4" s="58"/>
      <c r="T4" s="58"/>
      <c r="U4" s="58"/>
      <c r="V4" s="58"/>
      <c r="W4" s="58"/>
      <c r="X4" s="58"/>
      <c r="Y4" s="58"/>
      <c r="Z4" s="58"/>
      <c r="AA4" s="58"/>
      <c r="AB4" s="58"/>
    </row>
    <row r="5" customFormat="false" ht="48.75" hidden="false" customHeight="true" outlineLevel="0" collapsed="false">
      <c r="A5" s="59" t="s">
        <v>30</v>
      </c>
      <c r="B5" s="59"/>
      <c r="C5" s="59"/>
      <c r="D5" s="59"/>
      <c r="E5" s="59"/>
      <c r="F5" s="59"/>
      <c r="G5" s="59"/>
      <c r="H5" s="59"/>
      <c r="I5" s="59"/>
      <c r="J5" s="59"/>
      <c r="K5" s="59"/>
      <c r="L5" s="59"/>
      <c r="M5" s="59"/>
      <c r="N5" s="59"/>
      <c r="O5" s="59"/>
      <c r="P5" s="59"/>
      <c r="Q5" s="59"/>
      <c r="R5" s="59"/>
      <c r="S5" s="59"/>
      <c r="T5" s="59"/>
      <c r="U5" s="59"/>
      <c r="V5" s="59"/>
      <c r="W5" s="59"/>
      <c r="X5" s="59"/>
      <c r="Y5" s="59"/>
      <c r="Z5" s="59"/>
      <c r="AA5" s="59"/>
      <c r="AB5" s="59"/>
    </row>
    <row r="6" customFormat="false" ht="87" hidden="false" customHeight="true" outlineLevel="0" collapsed="false">
      <c r="A6" s="60"/>
      <c r="B6" s="61" t="s">
        <v>31</v>
      </c>
      <c r="C6" s="62" t="s">
        <v>32</v>
      </c>
      <c r="D6" s="62" t="s">
        <v>33</v>
      </c>
      <c r="E6" s="62" t="s">
        <v>34</v>
      </c>
      <c r="F6" s="62" t="s">
        <v>35</v>
      </c>
      <c r="G6" s="62" t="s">
        <v>36</v>
      </c>
      <c r="H6" s="62" t="s">
        <v>37</v>
      </c>
      <c r="I6" s="62" t="s">
        <v>38</v>
      </c>
      <c r="J6" s="62" t="s">
        <v>39</v>
      </c>
      <c r="K6" s="63" t="s">
        <v>40</v>
      </c>
      <c r="L6" s="64" t="s">
        <v>41</v>
      </c>
      <c r="M6" s="64" t="s">
        <v>42</v>
      </c>
      <c r="N6" s="64" t="s">
        <v>43</v>
      </c>
      <c r="O6" s="63" t="s">
        <v>44</v>
      </c>
      <c r="P6" s="64" t="s">
        <v>45</v>
      </c>
      <c r="Q6" s="64" t="s">
        <v>46</v>
      </c>
      <c r="R6" s="64" t="s">
        <v>47</v>
      </c>
      <c r="S6" s="64" t="s">
        <v>48</v>
      </c>
      <c r="T6" s="64" t="s">
        <v>49</v>
      </c>
      <c r="U6" s="64" t="s">
        <v>50</v>
      </c>
      <c r="V6" s="64" t="s">
        <v>51</v>
      </c>
      <c r="W6" s="64" t="s">
        <v>46</v>
      </c>
      <c r="X6" s="65" t="s">
        <v>52</v>
      </c>
      <c r="Y6" s="65" t="s">
        <v>53</v>
      </c>
      <c r="Z6" s="66" t="s">
        <v>54</v>
      </c>
      <c r="AA6" s="66" t="s">
        <v>55</v>
      </c>
      <c r="AB6" s="67" t="s">
        <v>56</v>
      </c>
    </row>
    <row r="7" customFormat="false" ht="46.5" hidden="false" customHeight="true" outlineLevel="0" collapsed="false">
      <c r="A7" s="68" t="n">
        <v>1</v>
      </c>
      <c r="B7" s="69" t="s">
        <v>57</v>
      </c>
      <c r="C7" s="70" t="s">
        <v>58</v>
      </c>
      <c r="D7" s="70" t="s">
        <v>59</v>
      </c>
      <c r="E7" s="70" t="s">
        <v>60</v>
      </c>
      <c r="F7" s="70" t="s">
        <v>61</v>
      </c>
      <c r="G7" s="70" t="s">
        <v>62</v>
      </c>
      <c r="H7" s="70" t="s">
        <v>63</v>
      </c>
      <c r="I7" s="70" t="s">
        <v>64</v>
      </c>
      <c r="J7" s="70" t="s">
        <v>65</v>
      </c>
      <c r="K7" s="71" t="s">
        <v>66</v>
      </c>
      <c r="L7" s="70" t="s">
        <v>67</v>
      </c>
      <c r="M7" s="72" t="s">
        <v>68</v>
      </c>
      <c r="N7" s="73"/>
      <c r="O7" s="70" t="s">
        <v>69</v>
      </c>
      <c r="P7" s="74" t="n">
        <v>35065</v>
      </c>
      <c r="Q7" s="75" t="s">
        <v>70</v>
      </c>
      <c r="R7" s="70"/>
      <c r="S7" s="70" t="n">
        <v>1</v>
      </c>
      <c r="T7" s="70" t="n">
        <v>179</v>
      </c>
      <c r="U7" s="76" t="n">
        <f aca="false">S7+T7</f>
        <v>180</v>
      </c>
      <c r="V7" s="77" t="n">
        <v>3</v>
      </c>
      <c r="W7" s="70" t="s">
        <v>70</v>
      </c>
      <c r="X7" s="78" t="s">
        <v>71</v>
      </c>
      <c r="Y7" s="79" t="n">
        <v>2650</v>
      </c>
      <c r="Z7" s="80"/>
      <c r="AA7" s="81"/>
      <c r="AB7" s="82" t="n">
        <v>0</v>
      </c>
    </row>
    <row r="8" customFormat="false" ht="46.5" hidden="false" customHeight="true" outlineLevel="0" collapsed="false">
      <c r="A8" s="83" t="n">
        <v>1</v>
      </c>
      <c r="B8" s="69" t="s">
        <v>72</v>
      </c>
      <c r="C8" s="70" t="s">
        <v>58</v>
      </c>
      <c r="D8" s="70" t="s">
        <v>59</v>
      </c>
      <c r="E8" s="70" t="s">
        <v>60</v>
      </c>
      <c r="F8" s="70" t="s">
        <v>61</v>
      </c>
      <c r="G8" s="70" t="s">
        <v>73</v>
      </c>
      <c r="H8" s="70" t="s">
        <v>63</v>
      </c>
      <c r="I8" s="70" t="s">
        <v>64</v>
      </c>
      <c r="J8" s="70" t="s">
        <v>65</v>
      </c>
      <c r="K8" s="71" t="s">
        <v>74</v>
      </c>
      <c r="L8" s="70" t="s">
        <v>75</v>
      </c>
      <c r="M8" s="72" t="s">
        <v>76</v>
      </c>
      <c r="N8" s="73"/>
      <c r="O8" s="70" t="s">
        <v>69</v>
      </c>
      <c r="P8" s="74" t="n">
        <v>35065</v>
      </c>
      <c r="Q8" s="75" t="s">
        <v>70</v>
      </c>
      <c r="R8" s="70"/>
      <c r="S8" s="70" t="n">
        <v>1</v>
      </c>
      <c r="T8" s="70" t="n">
        <v>165</v>
      </c>
      <c r="U8" s="76" t="n">
        <f aca="false">S8+T8</f>
        <v>166</v>
      </c>
      <c r="V8" s="77"/>
      <c r="W8" s="70" t="s">
        <v>70</v>
      </c>
      <c r="X8" s="78" t="s">
        <v>71</v>
      </c>
      <c r="Y8" s="79" t="n">
        <v>2523</v>
      </c>
      <c r="Z8" s="80"/>
      <c r="AA8" s="84"/>
      <c r="AB8" s="82"/>
    </row>
    <row r="9" customFormat="false" ht="46.5" hidden="false" customHeight="true" outlineLevel="0" collapsed="false">
      <c r="A9" s="83" t="n">
        <v>1</v>
      </c>
      <c r="B9" s="69" t="s">
        <v>77</v>
      </c>
      <c r="C9" s="70" t="s">
        <v>58</v>
      </c>
      <c r="D9" s="70" t="s">
        <v>59</v>
      </c>
      <c r="E9" s="70" t="s">
        <v>60</v>
      </c>
      <c r="F9" s="70" t="s">
        <v>61</v>
      </c>
      <c r="G9" s="70" t="s">
        <v>78</v>
      </c>
      <c r="H9" s="70" t="s">
        <v>63</v>
      </c>
      <c r="I9" s="70" t="s">
        <v>64</v>
      </c>
      <c r="J9" s="70" t="s">
        <v>65</v>
      </c>
      <c r="K9" s="71" t="s">
        <v>79</v>
      </c>
      <c r="L9" s="70" t="s">
        <v>80</v>
      </c>
      <c r="M9" s="72" t="s">
        <v>81</v>
      </c>
      <c r="N9" s="73"/>
      <c r="O9" s="70" t="s">
        <v>69</v>
      </c>
      <c r="P9" s="74" t="n">
        <v>35065</v>
      </c>
      <c r="Q9" s="85" t="s">
        <v>82</v>
      </c>
      <c r="R9" s="70"/>
      <c r="S9" s="70" t="n">
        <v>1</v>
      </c>
      <c r="T9" s="70" t="n">
        <v>0</v>
      </c>
      <c r="U9" s="76" t="n">
        <f aca="false">S9+T9</f>
        <v>1</v>
      </c>
      <c r="V9" s="77"/>
      <c r="W9" s="70" t="s">
        <v>82</v>
      </c>
      <c r="X9" s="78" t="s">
        <v>71</v>
      </c>
      <c r="Y9" s="79" t="n">
        <v>496</v>
      </c>
      <c r="Z9" s="80"/>
      <c r="AA9" s="86"/>
      <c r="AB9" s="82"/>
    </row>
    <row r="10" customFormat="false" ht="46.5" hidden="false" customHeight="true" outlineLevel="0" collapsed="false">
      <c r="A10" s="83" t="n">
        <v>1</v>
      </c>
      <c r="B10" s="69" t="s">
        <v>83</v>
      </c>
      <c r="C10" s="70" t="s">
        <v>58</v>
      </c>
      <c r="D10" s="70" t="s">
        <v>59</v>
      </c>
      <c r="E10" s="70" t="s">
        <v>60</v>
      </c>
      <c r="F10" s="70" t="s">
        <v>61</v>
      </c>
      <c r="G10" s="70" t="s">
        <v>84</v>
      </c>
      <c r="H10" s="70" t="s">
        <v>63</v>
      </c>
      <c r="I10" s="70" t="s">
        <v>64</v>
      </c>
      <c r="J10" s="70" t="s">
        <v>65</v>
      </c>
      <c r="K10" s="71" t="s">
        <v>85</v>
      </c>
      <c r="L10" s="70" t="s">
        <v>86</v>
      </c>
      <c r="M10" s="87" t="s">
        <v>87</v>
      </c>
      <c r="N10" s="88"/>
      <c r="O10" s="70" t="s">
        <v>69</v>
      </c>
      <c r="P10" s="89" t="n">
        <v>21916</v>
      </c>
      <c r="Q10" s="85" t="s">
        <v>88</v>
      </c>
      <c r="R10" s="70"/>
      <c r="S10" s="70" t="n">
        <v>0</v>
      </c>
      <c r="T10" s="70" t="n">
        <v>136</v>
      </c>
      <c r="U10" s="76" t="n">
        <f aca="false">S10+T10</f>
        <v>136</v>
      </c>
      <c r="V10" s="85" t="n">
        <v>1</v>
      </c>
      <c r="W10" s="70" t="s">
        <v>88</v>
      </c>
      <c r="X10" s="78" t="s">
        <v>89</v>
      </c>
      <c r="Y10" s="79" t="n">
        <v>3737</v>
      </c>
      <c r="Z10" s="90"/>
      <c r="AA10" s="90"/>
      <c r="AB10" s="91" t="n">
        <v>0</v>
      </c>
    </row>
    <row r="11" customFormat="false" ht="46.5" hidden="false" customHeight="true" outlineLevel="0" collapsed="false">
      <c r="A11" s="83" t="n">
        <v>1</v>
      </c>
      <c r="B11" s="69" t="s">
        <v>90</v>
      </c>
      <c r="C11" s="70" t="s">
        <v>58</v>
      </c>
      <c r="D11" s="70" t="s">
        <v>59</v>
      </c>
      <c r="E11" s="70" t="s">
        <v>60</v>
      </c>
      <c r="F11" s="70" t="s">
        <v>61</v>
      </c>
      <c r="G11" s="70" t="s">
        <v>91</v>
      </c>
      <c r="H11" s="70" t="s">
        <v>63</v>
      </c>
      <c r="I11" s="70" t="s">
        <v>64</v>
      </c>
      <c r="J11" s="70" t="s">
        <v>65</v>
      </c>
      <c r="K11" s="71" t="s">
        <v>92</v>
      </c>
      <c r="L11" s="70" t="s">
        <v>93</v>
      </c>
      <c r="M11" s="92" t="s">
        <v>94</v>
      </c>
      <c r="N11" s="88"/>
      <c r="O11" s="70" t="s">
        <v>69</v>
      </c>
      <c r="P11" s="89" t="n">
        <v>20729</v>
      </c>
      <c r="Q11" s="85" t="s">
        <v>95</v>
      </c>
      <c r="R11" s="70"/>
      <c r="S11" s="70" t="n">
        <v>1</v>
      </c>
      <c r="T11" s="70" t="n">
        <v>52</v>
      </c>
      <c r="U11" s="76" t="n">
        <f aca="false">S11+T11</f>
        <v>53</v>
      </c>
      <c r="V11" s="85" t="n">
        <v>1</v>
      </c>
      <c r="W11" s="70" t="s">
        <v>95</v>
      </c>
      <c r="X11" s="78" t="s">
        <v>96</v>
      </c>
      <c r="Y11" s="79" t="n">
        <v>1573</v>
      </c>
      <c r="Z11" s="90"/>
      <c r="AA11" s="90"/>
      <c r="AB11" s="91" t="n">
        <v>0</v>
      </c>
    </row>
    <row r="12" customFormat="false" ht="46.5" hidden="false" customHeight="true" outlineLevel="0" collapsed="false">
      <c r="A12" s="83" t="n">
        <v>1</v>
      </c>
      <c r="B12" s="69" t="s">
        <v>97</v>
      </c>
      <c r="C12" s="70" t="s">
        <v>58</v>
      </c>
      <c r="D12" s="93" t="s">
        <v>98</v>
      </c>
      <c r="E12" s="70" t="s">
        <v>60</v>
      </c>
      <c r="F12" s="70" t="s">
        <v>61</v>
      </c>
      <c r="G12" s="70" t="s">
        <v>99</v>
      </c>
      <c r="H12" s="70" t="s">
        <v>63</v>
      </c>
      <c r="I12" s="70" t="s">
        <v>64</v>
      </c>
      <c r="J12" s="70" t="s">
        <v>65</v>
      </c>
      <c r="K12" s="71" t="s">
        <v>100</v>
      </c>
      <c r="L12" s="70" t="s">
        <v>101</v>
      </c>
      <c r="M12" s="92" t="s">
        <v>102</v>
      </c>
      <c r="N12" s="92" t="s">
        <v>103</v>
      </c>
      <c r="O12" s="70" t="s">
        <v>69</v>
      </c>
      <c r="P12" s="94" t="n">
        <v>20455</v>
      </c>
      <c r="Q12" s="85" t="s">
        <v>104</v>
      </c>
      <c r="R12" s="70" t="s">
        <v>105</v>
      </c>
      <c r="S12" s="70" t="n">
        <v>3</v>
      </c>
      <c r="T12" s="70" t="n">
        <v>76</v>
      </c>
      <c r="U12" s="76" t="n">
        <f aca="false">S12+T12</f>
        <v>79</v>
      </c>
      <c r="V12" s="85" t="n">
        <v>1</v>
      </c>
      <c r="W12" s="70" t="s">
        <v>104</v>
      </c>
      <c r="X12" s="78" t="s">
        <v>106</v>
      </c>
      <c r="Y12" s="79" t="n">
        <v>1476</v>
      </c>
      <c r="Z12" s="90"/>
      <c r="AA12" s="90"/>
      <c r="AB12" s="91" t="n">
        <v>0</v>
      </c>
    </row>
    <row r="13" customFormat="false" ht="46.5" hidden="false" customHeight="true" outlineLevel="0" collapsed="false">
      <c r="A13" s="83" t="n">
        <v>1</v>
      </c>
      <c r="B13" s="69" t="s">
        <v>107</v>
      </c>
      <c r="C13" s="70" t="s">
        <v>58</v>
      </c>
      <c r="D13" s="70" t="s">
        <v>59</v>
      </c>
      <c r="E13" s="70" t="s">
        <v>60</v>
      </c>
      <c r="F13" s="70" t="s">
        <v>61</v>
      </c>
      <c r="G13" s="70" t="s">
        <v>108</v>
      </c>
      <c r="H13" s="70" t="s">
        <v>63</v>
      </c>
      <c r="I13" s="70" t="s">
        <v>64</v>
      </c>
      <c r="J13" s="70" t="s">
        <v>65</v>
      </c>
      <c r="K13" s="71" t="s">
        <v>109</v>
      </c>
      <c r="L13" s="70" t="s">
        <v>110</v>
      </c>
      <c r="M13" s="87" t="s">
        <v>87</v>
      </c>
      <c r="N13" s="88"/>
      <c r="O13" s="70" t="s">
        <v>69</v>
      </c>
      <c r="P13" s="89" t="n">
        <v>42370</v>
      </c>
      <c r="Q13" s="85" t="s">
        <v>111</v>
      </c>
      <c r="R13" s="70"/>
      <c r="S13" s="70" t="n">
        <v>0</v>
      </c>
      <c r="T13" s="70" t="n">
        <v>79</v>
      </c>
      <c r="U13" s="76" t="n">
        <f aca="false">S13+T13</f>
        <v>79</v>
      </c>
      <c r="V13" s="85" t="n">
        <v>1</v>
      </c>
      <c r="W13" s="70" t="s">
        <v>111</v>
      </c>
      <c r="X13" s="78" t="s">
        <v>112</v>
      </c>
      <c r="Y13" s="79" t="n">
        <v>2623</v>
      </c>
      <c r="Z13" s="90"/>
      <c r="AA13" s="90"/>
      <c r="AB13" s="91" t="n">
        <v>0</v>
      </c>
    </row>
    <row r="14" customFormat="false" ht="46.5" hidden="false" customHeight="true" outlineLevel="0" collapsed="false">
      <c r="A14" s="83" t="n">
        <v>1</v>
      </c>
      <c r="B14" s="69" t="s">
        <v>113</v>
      </c>
      <c r="C14" s="70" t="s">
        <v>58</v>
      </c>
      <c r="D14" s="70" t="s">
        <v>59</v>
      </c>
      <c r="E14" s="70" t="s">
        <v>60</v>
      </c>
      <c r="F14" s="70" t="s">
        <v>114</v>
      </c>
      <c r="G14" s="70" t="s">
        <v>115</v>
      </c>
      <c r="H14" s="70" t="s">
        <v>63</v>
      </c>
      <c r="I14" s="70" t="s">
        <v>64</v>
      </c>
      <c r="J14" s="70" t="s">
        <v>116</v>
      </c>
      <c r="K14" s="95" t="s">
        <v>117</v>
      </c>
      <c r="L14" s="70" t="s">
        <v>118</v>
      </c>
      <c r="M14" s="87" t="s">
        <v>87</v>
      </c>
      <c r="N14" s="92" t="s">
        <v>119</v>
      </c>
      <c r="O14" s="70" t="s">
        <v>69</v>
      </c>
      <c r="P14" s="89" t="n">
        <v>23377</v>
      </c>
      <c r="Q14" s="85" t="s">
        <v>120</v>
      </c>
      <c r="R14" s="92" t="s">
        <v>121</v>
      </c>
      <c r="S14" s="70" t="n">
        <v>0</v>
      </c>
      <c r="T14" s="70" t="n">
        <v>91</v>
      </c>
      <c r="U14" s="76" t="n">
        <f aca="false">S14+T14</f>
        <v>91</v>
      </c>
      <c r="V14" s="85" t="n">
        <v>1</v>
      </c>
      <c r="W14" s="70" t="s">
        <v>120</v>
      </c>
      <c r="X14" s="78" t="s">
        <v>122</v>
      </c>
      <c r="Y14" s="79" t="n">
        <v>4795</v>
      </c>
      <c r="Z14" s="90"/>
      <c r="AA14" s="96"/>
      <c r="AB14" s="91" t="n">
        <v>0</v>
      </c>
    </row>
    <row r="15" customFormat="false" ht="46.5" hidden="false" customHeight="true" outlineLevel="0" collapsed="false">
      <c r="A15" s="83" t="n">
        <v>1</v>
      </c>
      <c r="B15" s="69" t="s">
        <v>123</v>
      </c>
      <c r="C15" s="70" t="s">
        <v>58</v>
      </c>
      <c r="D15" s="70" t="s">
        <v>59</v>
      </c>
      <c r="E15" s="70" t="s">
        <v>60</v>
      </c>
      <c r="F15" s="70" t="s">
        <v>114</v>
      </c>
      <c r="G15" s="70" t="s">
        <v>124</v>
      </c>
      <c r="H15" s="70" t="s">
        <v>63</v>
      </c>
      <c r="I15" s="70" t="s">
        <v>64</v>
      </c>
      <c r="J15" s="70" t="s">
        <v>116</v>
      </c>
      <c r="K15" s="95" t="s">
        <v>117</v>
      </c>
      <c r="L15" s="70" t="s">
        <v>125</v>
      </c>
      <c r="M15" s="87" t="s">
        <v>87</v>
      </c>
      <c r="N15" s="88"/>
      <c r="O15" s="70" t="s">
        <v>69</v>
      </c>
      <c r="P15" s="89" t="n">
        <v>23377</v>
      </c>
      <c r="Q15" s="85" t="s">
        <v>95</v>
      </c>
      <c r="R15" s="70"/>
      <c r="S15" s="70" t="n">
        <v>0</v>
      </c>
      <c r="T15" s="70" t="n">
        <v>81</v>
      </c>
      <c r="U15" s="76" t="n">
        <f aca="false">S15+T15</f>
        <v>81</v>
      </c>
      <c r="V15" s="85"/>
      <c r="W15" s="70" t="s">
        <v>95</v>
      </c>
      <c r="X15" s="78" t="s">
        <v>122</v>
      </c>
      <c r="Y15" s="79"/>
      <c r="Z15" s="90"/>
      <c r="AA15" s="84"/>
      <c r="AB15" s="91"/>
    </row>
    <row r="16" customFormat="false" ht="46.5" hidden="false" customHeight="true" outlineLevel="0" collapsed="false">
      <c r="A16" s="83" t="n">
        <v>1</v>
      </c>
      <c r="B16" s="69" t="s">
        <v>126</v>
      </c>
      <c r="C16" s="70" t="s">
        <v>58</v>
      </c>
      <c r="D16" s="70" t="s">
        <v>59</v>
      </c>
      <c r="E16" s="70" t="s">
        <v>60</v>
      </c>
      <c r="F16" s="70" t="s">
        <v>114</v>
      </c>
      <c r="G16" s="70" t="s">
        <v>127</v>
      </c>
      <c r="H16" s="70" t="s">
        <v>63</v>
      </c>
      <c r="I16" s="70" t="s">
        <v>64</v>
      </c>
      <c r="J16" s="70" t="s">
        <v>116</v>
      </c>
      <c r="K16" s="95" t="s">
        <v>117</v>
      </c>
      <c r="L16" s="70" t="s">
        <v>128</v>
      </c>
      <c r="M16" s="92" t="s">
        <v>129</v>
      </c>
      <c r="N16" s="88"/>
      <c r="O16" s="70" t="s">
        <v>69</v>
      </c>
      <c r="P16" s="89" t="n">
        <v>23377</v>
      </c>
      <c r="Q16" s="85"/>
      <c r="R16" s="70"/>
      <c r="S16" s="70" t="n">
        <v>1</v>
      </c>
      <c r="T16" s="70" t="n">
        <v>0</v>
      </c>
      <c r="U16" s="76" t="n">
        <f aca="false">S16+T16</f>
        <v>1</v>
      </c>
      <c r="V16" s="85"/>
      <c r="W16" s="70"/>
      <c r="X16" s="78" t="s">
        <v>122</v>
      </c>
      <c r="Y16" s="79"/>
      <c r="Z16" s="90"/>
      <c r="AA16" s="86"/>
      <c r="AB16" s="91"/>
    </row>
    <row r="17" customFormat="false" ht="46.5" hidden="false" customHeight="true" outlineLevel="0" collapsed="false">
      <c r="A17" s="83" t="n">
        <v>1</v>
      </c>
      <c r="B17" s="69" t="s">
        <v>130</v>
      </c>
      <c r="C17" s="70" t="s">
        <v>58</v>
      </c>
      <c r="D17" s="70" t="s">
        <v>59</v>
      </c>
      <c r="E17" s="70" t="s">
        <v>60</v>
      </c>
      <c r="F17" s="70" t="s">
        <v>114</v>
      </c>
      <c r="G17" s="70" t="s">
        <v>131</v>
      </c>
      <c r="H17" s="70" t="s">
        <v>63</v>
      </c>
      <c r="I17" s="70" t="s">
        <v>64</v>
      </c>
      <c r="J17" s="70" t="s">
        <v>116</v>
      </c>
      <c r="K17" s="95" t="s">
        <v>132</v>
      </c>
      <c r="L17" s="70" t="s">
        <v>133</v>
      </c>
      <c r="M17" s="87" t="s">
        <v>87</v>
      </c>
      <c r="N17" s="88"/>
      <c r="O17" s="70" t="s">
        <v>69</v>
      </c>
      <c r="P17" s="89" t="n">
        <v>23377</v>
      </c>
      <c r="Q17" s="85" t="s">
        <v>120</v>
      </c>
      <c r="R17" s="70"/>
      <c r="S17" s="70" t="n">
        <v>0</v>
      </c>
      <c r="T17" s="70" t="n">
        <v>137</v>
      </c>
      <c r="U17" s="76" t="n">
        <f aca="false">S17+T17</f>
        <v>137</v>
      </c>
      <c r="V17" s="85" t="n">
        <v>1</v>
      </c>
      <c r="W17" s="70" t="s">
        <v>120</v>
      </c>
      <c r="X17" s="78" t="s">
        <v>122</v>
      </c>
      <c r="Y17" s="79" t="n">
        <v>4902</v>
      </c>
      <c r="Z17" s="90"/>
      <c r="AA17" s="96"/>
      <c r="AB17" s="91" t="n">
        <v>0</v>
      </c>
    </row>
    <row r="18" customFormat="false" ht="46.5" hidden="false" customHeight="true" outlineLevel="0" collapsed="false">
      <c r="A18" s="83" t="n">
        <v>1</v>
      </c>
      <c r="B18" s="69" t="s">
        <v>134</v>
      </c>
      <c r="C18" s="70" t="s">
        <v>58</v>
      </c>
      <c r="D18" s="70" t="s">
        <v>59</v>
      </c>
      <c r="E18" s="70" t="s">
        <v>60</v>
      </c>
      <c r="F18" s="70" t="s">
        <v>114</v>
      </c>
      <c r="G18" s="70" t="s">
        <v>135</v>
      </c>
      <c r="H18" s="70" t="s">
        <v>63</v>
      </c>
      <c r="I18" s="70" t="s">
        <v>64</v>
      </c>
      <c r="J18" s="70" t="s">
        <v>116</v>
      </c>
      <c r="K18" s="95" t="s">
        <v>132</v>
      </c>
      <c r="L18" s="70" t="s">
        <v>136</v>
      </c>
      <c r="M18" s="92" t="s">
        <v>137</v>
      </c>
      <c r="N18" s="88"/>
      <c r="O18" s="70" t="s">
        <v>69</v>
      </c>
      <c r="P18" s="89" t="n">
        <v>23377</v>
      </c>
      <c r="Q18" s="85" t="s">
        <v>95</v>
      </c>
      <c r="R18" s="70"/>
      <c r="S18" s="70" t="n">
        <v>0</v>
      </c>
      <c r="T18" s="70" t="n">
        <v>122</v>
      </c>
      <c r="U18" s="76" t="n">
        <f aca="false">S18+T18</f>
        <v>122</v>
      </c>
      <c r="V18" s="85"/>
      <c r="W18" s="70" t="s">
        <v>95</v>
      </c>
      <c r="X18" s="78" t="s">
        <v>122</v>
      </c>
      <c r="Y18" s="79"/>
      <c r="Z18" s="90"/>
      <c r="AA18" s="84"/>
      <c r="AB18" s="91"/>
    </row>
    <row r="19" customFormat="false" ht="46.5" hidden="false" customHeight="true" outlineLevel="0" collapsed="false">
      <c r="A19" s="83" t="n">
        <v>1</v>
      </c>
      <c r="B19" s="69" t="s">
        <v>138</v>
      </c>
      <c r="C19" s="70" t="s">
        <v>58</v>
      </c>
      <c r="D19" s="70" t="s">
        <v>59</v>
      </c>
      <c r="E19" s="70" t="s">
        <v>60</v>
      </c>
      <c r="F19" s="70" t="s">
        <v>114</v>
      </c>
      <c r="G19" s="70" t="s">
        <v>139</v>
      </c>
      <c r="H19" s="70" t="s">
        <v>63</v>
      </c>
      <c r="I19" s="70" t="s">
        <v>64</v>
      </c>
      <c r="J19" s="70" t="s">
        <v>116</v>
      </c>
      <c r="K19" s="95" t="s">
        <v>132</v>
      </c>
      <c r="L19" s="70" t="s">
        <v>140</v>
      </c>
      <c r="M19" s="87" t="s">
        <v>87</v>
      </c>
      <c r="N19" s="88"/>
      <c r="O19" s="70" t="s">
        <v>69</v>
      </c>
      <c r="P19" s="89" t="n">
        <v>23377</v>
      </c>
      <c r="Q19" s="85" t="s">
        <v>141</v>
      </c>
      <c r="R19" s="70"/>
      <c r="S19" s="70" t="n">
        <v>1</v>
      </c>
      <c r="T19" s="70" t="n">
        <v>0</v>
      </c>
      <c r="U19" s="76" t="n">
        <f aca="false">S19+T19</f>
        <v>1</v>
      </c>
      <c r="V19" s="85"/>
      <c r="W19" s="70" t="s">
        <v>141</v>
      </c>
      <c r="X19" s="78" t="s">
        <v>122</v>
      </c>
      <c r="Y19" s="79"/>
      <c r="Z19" s="90"/>
      <c r="AA19" s="86"/>
      <c r="AB19" s="91"/>
    </row>
    <row r="20" customFormat="false" ht="46.5" hidden="false" customHeight="true" outlineLevel="0" collapsed="false">
      <c r="A20" s="83" t="n">
        <v>1</v>
      </c>
      <c r="B20" s="69" t="s">
        <v>142</v>
      </c>
      <c r="C20" s="70" t="s">
        <v>58</v>
      </c>
      <c r="D20" s="70" t="s">
        <v>59</v>
      </c>
      <c r="E20" s="70" t="s">
        <v>60</v>
      </c>
      <c r="F20" s="70" t="s">
        <v>114</v>
      </c>
      <c r="G20" s="70" t="s">
        <v>143</v>
      </c>
      <c r="H20" s="70" t="s">
        <v>63</v>
      </c>
      <c r="I20" s="70" t="s">
        <v>64</v>
      </c>
      <c r="J20" s="70" t="s">
        <v>116</v>
      </c>
      <c r="K20" s="95" t="s">
        <v>144</v>
      </c>
      <c r="L20" s="70" t="s">
        <v>145</v>
      </c>
      <c r="M20" s="92" t="s">
        <v>146</v>
      </c>
      <c r="N20" s="88"/>
      <c r="O20" s="70" t="s">
        <v>69</v>
      </c>
      <c r="P20" s="94" t="n">
        <v>24108</v>
      </c>
      <c r="Q20" s="85" t="s">
        <v>120</v>
      </c>
      <c r="R20" s="70"/>
      <c r="S20" s="70" t="n">
        <v>1</v>
      </c>
      <c r="T20" s="70" t="n">
        <v>123</v>
      </c>
      <c r="U20" s="76" t="n">
        <f aca="false">S20+T20</f>
        <v>124</v>
      </c>
      <c r="V20" s="85" t="n">
        <v>1</v>
      </c>
      <c r="W20" s="70" t="s">
        <v>120</v>
      </c>
      <c r="X20" s="78" t="s">
        <v>122</v>
      </c>
      <c r="Y20" s="79" t="n">
        <v>4671</v>
      </c>
      <c r="Z20" s="90"/>
      <c r="AA20" s="96"/>
      <c r="AB20" s="91" t="n">
        <v>0</v>
      </c>
    </row>
    <row r="21" customFormat="false" ht="46.5" hidden="false" customHeight="true" outlineLevel="0" collapsed="false">
      <c r="A21" s="83" t="n">
        <v>1</v>
      </c>
      <c r="B21" s="69" t="s">
        <v>147</v>
      </c>
      <c r="C21" s="70" t="s">
        <v>58</v>
      </c>
      <c r="D21" s="70" t="s">
        <v>59</v>
      </c>
      <c r="E21" s="70" t="s">
        <v>60</v>
      </c>
      <c r="F21" s="70" t="s">
        <v>114</v>
      </c>
      <c r="G21" s="70" t="s">
        <v>148</v>
      </c>
      <c r="H21" s="70" t="s">
        <v>63</v>
      </c>
      <c r="I21" s="70" t="s">
        <v>64</v>
      </c>
      <c r="J21" s="70" t="s">
        <v>116</v>
      </c>
      <c r="K21" s="95" t="s">
        <v>144</v>
      </c>
      <c r="L21" s="70" t="s">
        <v>149</v>
      </c>
      <c r="M21" s="87" t="s">
        <v>87</v>
      </c>
      <c r="N21" s="88"/>
      <c r="O21" s="70" t="s">
        <v>69</v>
      </c>
      <c r="P21" s="94" t="n">
        <v>24108</v>
      </c>
      <c r="Q21" s="85" t="s">
        <v>95</v>
      </c>
      <c r="R21" s="70"/>
      <c r="S21" s="70" t="n">
        <v>0</v>
      </c>
      <c r="T21" s="70" t="n">
        <v>126</v>
      </c>
      <c r="U21" s="76" t="n">
        <f aca="false">S21+T21</f>
        <v>126</v>
      </c>
      <c r="V21" s="85"/>
      <c r="W21" s="70" t="s">
        <v>95</v>
      </c>
      <c r="X21" s="78" t="s">
        <v>122</v>
      </c>
      <c r="Y21" s="79"/>
      <c r="Z21" s="90"/>
      <c r="AA21" s="84"/>
      <c r="AB21" s="91"/>
    </row>
    <row r="22" customFormat="false" ht="46.5" hidden="false" customHeight="true" outlineLevel="0" collapsed="false">
      <c r="A22" s="83" t="n">
        <v>1</v>
      </c>
      <c r="B22" s="69" t="s">
        <v>150</v>
      </c>
      <c r="C22" s="70" t="s">
        <v>58</v>
      </c>
      <c r="D22" s="70" t="s">
        <v>59</v>
      </c>
      <c r="E22" s="70" t="s">
        <v>60</v>
      </c>
      <c r="F22" s="70" t="s">
        <v>114</v>
      </c>
      <c r="G22" s="70" t="s">
        <v>151</v>
      </c>
      <c r="H22" s="70" t="s">
        <v>63</v>
      </c>
      <c r="I22" s="70" t="s">
        <v>64</v>
      </c>
      <c r="J22" s="70" t="s">
        <v>116</v>
      </c>
      <c r="K22" s="95" t="s">
        <v>144</v>
      </c>
      <c r="L22" s="70" t="s">
        <v>152</v>
      </c>
      <c r="M22" s="92" t="s">
        <v>153</v>
      </c>
      <c r="N22" s="88"/>
      <c r="O22" s="70" t="s">
        <v>69</v>
      </c>
      <c r="P22" s="94" t="n">
        <v>24108</v>
      </c>
      <c r="Q22" s="85" t="s">
        <v>141</v>
      </c>
      <c r="R22" s="70"/>
      <c r="S22" s="70" t="n">
        <v>1</v>
      </c>
      <c r="T22" s="70" t="n">
        <v>0</v>
      </c>
      <c r="U22" s="76" t="n">
        <f aca="false">S22+T22</f>
        <v>1</v>
      </c>
      <c r="V22" s="85"/>
      <c r="W22" s="70" t="s">
        <v>141</v>
      </c>
      <c r="X22" s="78" t="s">
        <v>122</v>
      </c>
      <c r="Y22" s="79"/>
      <c r="Z22" s="90"/>
      <c r="AA22" s="86"/>
      <c r="AB22" s="91"/>
    </row>
    <row r="23" customFormat="false" ht="46.5" hidden="false" customHeight="true" outlineLevel="0" collapsed="false">
      <c r="A23" s="83" t="n">
        <v>1</v>
      </c>
      <c r="B23" s="69" t="s">
        <v>154</v>
      </c>
      <c r="C23" s="70" t="s">
        <v>58</v>
      </c>
      <c r="D23" s="70" t="s">
        <v>59</v>
      </c>
      <c r="E23" s="70" t="s">
        <v>60</v>
      </c>
      <c r="F23" s="70" t="s">
        <v>114</v>
      </c>
      <c r="G23" s="70" t="s">
        <v>155</v>
      </c>
      <c r="H23" s="70" t="s">
        <v>63</v>
      </c>
      <c r="I23" s="70" t="s">
        <v>64</v>
      </c>
      <c r="J23" s="70" t="s">
        <v>116</v>
      </c>
      <c r="K23" s="95" t="s">
        <v>156</v>
      </c>
      <c r="L23" s="70" t="s">
        <v>157</v>
      </c>
      <c r="M23" s="92" t="s">
        <v>158</v>
      </c>
      <c r="N23" s="88"/>
      <c r="O23" s="70" t="s">
        <v>69</v>
      </c>
      <c r="P23" s="94" t="n">
        <v>24473</v>
      </c>
      <c r="Q23" s="85" t="s">
        <v>120</v>
      </c>
      <c r="R23" s="70"/>
      <c r="S23" s="70" t="n">
        <v>1</v>
      </c>
      <c r="T23" s="70" t="n">
        <v>118</v>
      </c>
      <c r="U23" s="76" t="n">
        <f aca="false">S23+T23</f>
        <v>119</v>
      </c>
      <c r="V23" s="85" t="n">
        <v>1</v>
      </c>
      <c r="W23" s="70" t="s">
        <v>120</v>
      </c>
      <c r="X23" s="78" t="s">
        <v>122</v>
      </c>
      <c r="Y23" s="79" t="n">
        <v>4811</v>
      </c>
      <c r="Z23" s="90"/>
      <c r="AA23" s="96"/>
      <c r="AB23" s="91" t="n">
        <v>0</v>
      </c>
    </row>
    <row r="24" customFormat="false" ht="46.5" hidden="false" customHeight="true" outlineLevel="0" collapsed="false">
      <c r="A24" s="83" t="n">
        <v>1</v>
      </c>
      <c r="B24" s="69" t="s">
        <v>159</v>
      </c>
      <c r="C24" s="70" t="s">
        <v>58</v>
      </c>
      <c r="D24" s="70" t="s">
        <v>59</v>
      </c>
      <c r="E24" s="70" t="s">
        <v>60</v>
      </c>
      <c r="F24" s="70" t="s">
        <v>114</v>
      </c>
      <c r="G24" s="70" t="s">
        <v>160</v>
      </c>
      <c r="H24" s="70" t="s">
        <v>63</v>
      </c>
      <c r="I24" s="70" t="s">
        <v>64</v>
      </c>
      <c r="J24" s="70" t="s">
        <v>116</v>
      </c>
      <c r="K24" s="95" t="s">
        <v>156</v>
      </c>
      <c r="L24" s="70" t="s">
        <v>161</v>
      </c>
      <c r="M24" s="87" t="s">
        <v>87</v>
      </c>
      <c r="N24" s="88"/>
      <c r="O24" s="70" t="s">
        <v>69</v>
      </c>
      <c r="P24" s="94" t="n">
        <v>24473</v>
      </c>
      <c r="Q24" s="85" t="s">
        <v>95</v>
      </c>
      <c r="R24" s="70"/>
      <c r="S24" s="70" t="n">
        <v>0</v>
      </c>
      <c r="T24" s="70" t="n">
        <v>125</v>
      </c>
      <c r="U24" s="76" t="n">
        <f aca="false">S24+T24</f>
        <v>125</v>
      </c>
      <c r="V24" s="85"/>
      <c r="W24" s="70" t="s">
        <v>95</v>
      </c>
      <c r="X24" s="78" t="s">
        <v>122</v>
      </c>
      <c r="Y24" s="79"/>
      <c r="Z24" s="90"/>
      <c r="AA24" s="84"/>
      <c r="AB24" s="91"/>
    </row>
    <row r="25" customFormat="false" ht="46.5" hidden="false" customHeight="true" outlineLevel="0" collapsed="false">
      <c r="A25" s="83" t="n">
        <v>1</v>
      </c>
      <c r="B25" s="69" t="s">
        <v>162</v>
      </c>
      <c r="C25" s="70" t="s">
        <v>58</v>
      </c>
      <c r="D25" s="70" t="s">
        <v>59</v>
      </c>
      <c r="E25" s="70" t="s">
        <v>60</v>
      </c>
      <c r="F25" s="70" t="s">
        <v>114</v>
      </c>
      <c r="G25" s="70" t="s">
        <v>163</v>
      </c>
      <c r="H25" s="70" t="s">
        <v>63</v>
      </c>
      <c r="I25" s="70" t="s">
        <v>64</v>
      </c>
      <c r="J25" s="70" t="s">
        <v>116</v>
      </c>
      <c r="K25" s="95" t="s">
        <v>156</v>
      </c>
      <c r="L25" s="70" t="s">
        <v>164</v>
      </c>
      <c r="M25" s="87" t="s">
        <v>87</v>
      </c>
      <c r="N25" s="92" t="s">
        <v>165</v>
      </c>
      <c r="O25" s="70" t="s">
        <v>69</v>
      </c>
      <c r="P25" s="94" t="n">
        <v>24473</v>
      </c>
      <c r="Q25" s="85" t="s">
        <v>141</v>
      </c>
      <c r="R25" s="70"/>
      <c r="S25" s="70" t="n">
        <v>0</v>
      </c>
      <c r="T25" s="70" t="n">
        <v>0</v>
      </c>
      <c r="U25" s="76" t="n">
        <f aca="false">S25+T25</f>
        <v>0</v>
      </c>
      <c r="V25" s="85"/>
      <c r="W25" s="70" t="s">
        <v>141</v>
      </c>
      <c r="X25" s="78" t="s">
        <v>122</v>
      </c>
      <c r="Y25" s="79"/>
      <c r="Z25" s="90"/>
      <c r="AA25" s="86"/>
      <c r="AB25" s="91"/>
    </row>
    <row r="26" customFormat="false" ht="46.5" hidden="false" customHeight="true" outlineLevel="0" collapsed="false">
      <c r="A26" s="83" t="n">
        <v>1</v>
      </c>
      <c r="B26" s="69" t="s">
        <v>166</v>
      </c>
      <c r="C26" s="70" t="s">
        <v>58</v>
      </c>
      <c r="D26" s="70" t="s">
        <v>59</v>
      </c>
      <c r="E26" s="70" t="s">
        <v>60</v>
      </c>
      <c r="F26" s="70" t="s">
        <v>114</v>
      </c>
      <c r="G26" s="70" t="s">
        <v>167</v>
      </c>
      <c r="H26" s="70" t="s">
        <v>63</v>
      </c>
      <c r="I26" s="70" t="s">
        <v>64</v>
      </c>
      <c r="J26" s="70" t="s">
        <v>116</v>
      </c>
      <c r="K26" s="95" t="s">
        <v>168</v>
      </c>
      <c r="L26" s="70" t="s">
        <v>169</v>
      </c>
      <c r="M26" s="87" t="s">
        <v>87</v>
      </c>
      <c r="N26" s="88"/>
      <c r="O26" s="70" t="s">
        <v>69</v>
      </c>
      <c r="P26" s="94" t="n">
        <v>24838</v>
      </c>
      <c r="Q26" s="85" t="s">
        <v>70</v>
      </c>
      <c r="R26" s="70"/>
      <c r="S26" s="70" t="n">
        <v>0</v>
      </c>
      <c r="T26" s="70" t="n">
        <v>116</v>
      </c>
      <c r="U26" s="76" t="n">
        <f aca="false">S26+T26</f>
        <v>116</v>
      </c>
      <c r="V26" s="85" t="n">
        <v>1</v>
      </c>
      <c r="W26" s="70" t="s">
        <v>70</v>
      </c>
      <c r="X26" s="78" t="s">
        <v>122</v>
      </c>
      <c r="Y26" s="79" t="n">
        <v>4892</v>
      </c>
      <c r="Z26" s="90"/>
      <c r="AA26" s="96"/>
      <c r="AB26" s="91" t="n">
        <v>0</v>
      </c>
    </row>
    <row r="27" customFormat="false" ht="46.5" hidden="false" customHeight="true" outlineLevel="0" collapsed="false">
      <c r="A27" s="83" t="n">
        <v>1</v>
      </c>
      <c r="B27" s="69" t="s">
        <v>170</v>
      </c>
      <c r="C27" s="70" t="s">
        <v>58</v>
      </c>
      <c r="D27" s="70" t="s">
        <v>59</v>
      </c>
      <c r="E27" s="70" t="s">
        <v>60</v>
      </c>
      <c r="F27" s="70" t="s">
        <v>114</v>
      </c>
      <c r="G27" s="70" t="s">
        <v>171</v>
      </c>
      <c r="H27" s="70" t="s">
        <v>63</v>
      </c>
      <c r="I27" s="70" t="s">
        <v>64</v>
      </c>
      <c r="J27" s="70" t="s">
        <v>116</v>
      </c>
      <c r="K27" s="95" t="s">
        <v>168</v>
      </c>
      <c r="L27" s="70" t="s">
        <v>172</v>
      </c>
      <c r="M27" s="87" t="s">
        <v>87</v>
      </c>
      <c r="N27" s="88"/>
      <c r="O27" s="70" t="s">
        <v>69</v>
      </c>
      <c r="P27" s="94" t="n">
        <v>24838</v>
      </c>
      <c r="Q27" s="85" t="s">
        <v>82</v>
      </c>
      <c r="R27" s="70"/>
      <c r="S27" s="70" t="n">
        <v>0</v>
      </c>
      <c r="T27" s="70" t="n">
        <v>113</v>
      </c>
      <c r="U27" s="76" t="n">
        <f aca="false">S27+T27</f>
        <v>113</v>
      </c>
      <c r="V27" s="85"/>
      <c r="W27" s="70" t="s">
        <v>82</v>
      </c>
      <c r="X27" s="78" t="s">
        <v>122</v>
      </c>
      <c r="Y27" s="79"/>
      <c r="Z27" s="90"/>
      <c r="AA27" s="84"/>
      <c r="AB27" s="91"/>
    </row>
    <row r="28" customFormat="false" ht="46.5" hidden="false" customHeight="true" outlineLevel="0" collapsed="false">
      <c r="A28" s="83" t="n">
        <v>1</v>
      </c>
      <c r="B28" s="69" t="s">
        <v>173</v>
      </c>
      <c r="C28" s="70" t="s">
        <v>58</v>
      </c>
      <c r="D28" s="70" t="s">
        <v>59</v>
      </c>
      <c r="E28" s="70" t="s">
        <v>60</v>
      </c>
      <c r="F28" s="70" t="s">
        <v>114</v>
      </c>
      <c r="G28" s="70" t="s">
        <v>174</v>
      </c>
      <c r="H28" s="70" t="s">
        <v>63</v>
      </c>
      <c r="I28" s="70" t="s">
        <v>64</v>
      </c>
      <c r="J28" s="70" t="s">
        <v>116</v>
      </c>
      <c r="K28" s="95" t="s">
        <v>168</v>
      </c>
      <c r="L28" s="70" t="s">
        <v>175</v>
      </c>
      <c r="M28" s="92" t="s">
        <v>176</v>
      </c>
      <c r="N28" s="88"/>
      <c r="O28" s="70" t="s">
        <v>69</v>
      </c>
      <c r="P28" s="94" t="n">
        <v>24838</v>
      </c>
      <c r="Q28" s="85" t="s">
        <v>141</v>
      </c>
      <c r="R28" s="70"/>
      <c r="S28" s="70" t="n">
        <v>1</v>
      </c>
      <c r="T28" s="70" t="n">
        <v>5</v>
      </c>
      <c r="U28" s="76" t="n">
        <f aca="false">S28+T28</f>
        <v>6</v>
      </c>
      <c r="V28" s="85"/>
      <c r="W28" s="70" t="s">
        <v>141</v>
      </c>
      <c r="X28" s="78" t="s">
        <v>122</v>
      </c>
      <c r="Y28" s="79"/>
      <c r="Z28" s="90"/>
      <c r="AA28" s="86"/>
      <c r="AB28" s="91"/>
    </row>
    <row r="29" customFormat="false" ht="46.5" hidden="false" customHeight="true" outlineLevel="0" collapsed="false">
      <c r="A29" s="83" t="n">
        <v>1</v>
      </c>
      <c r="B29" s="69" t="n">
        <v>23</v>
      </c>
      <c r="C29" s="70" t="s">
        <v>58</v>
      </c>
      <c r="D29" s="70" t="s">
        <v>59</v>
      </c>
      <c r="E29" s="70" t="s">
        <v>60</v>
      </c>
      <c r="F29" s="70" t="s">
        <v>114</v>
      </c>
      <c r="G29" s="70" t="s">
        <v>177</v>
      </c>
      <c r="H29" s="70" t="s">
        <v>63</v>
      </c>
      <c r="I29" s="70" t="s">
        <v>64</v>
      </c>
      <c r="J29" s="70" t="s">
        <v>116</v>
      </c>
      <c r="K29" s="95" t="s">
        <v>178</v>
      </c>
      <c r="L29" s="70" t="s">
        <v>179</v>
      </c>
      <c r="M29" s="87" t="s">
        <v>87</v>
      </c>
      <c r="N29" s="88"/>
      <c r="O29" s="70" t="s">
        <v>69</v>
      </c>
      <c r="P29" s="94" t="n">
        <v>25204</v>
      </c>
      <c r="Q29" s="85" t="s">
        <v>70</v>
      </c>
      <c r="R29" s="70"/>
      <c r="S29" s="70" t="n">
        <v>0</v>
      </c>
      <c r="T29" s="70" t="n">
        <v>93</v>
      </c>
      <c r="U29" s="76" t="n">
        <f aca="false">S29+T29</f>
        <v>93</v>
      </c>
      <c r="V29" s="85" t="n">
        <v>1</v>
      </c>
      <c r="W29" s="70" t="s">
        <v>70</v>
      </c>
      <c r="X29" s="78" t="s">
        <v>122</v>
      </c>
      <c r="Y29" s="79" t="n">
        <v>5144</v>
      </c>
      <c r="Z29" s="90"/>
      <c r="AA29" s="96"/>
      <c r="AB29" s="91" t="n">
        <v>0</v>
      </c>
    </row>
    <row r="30" customFormat="false" ht="46.5" hidden="false" customHeight="true" outlineLevel="0" collapsed="false">
      <c r="A30" s="83" t="n">
        <v>1</v>
      </c>
      <c r="B30" s="69" t="n">
        <v>24</v>
      </c>
      <c r="C30" s="70" t="s">
        <v>58</v>
      </c>
      <c r="D30" s="70" t="s">
        <v>59</v>
      </c>
      <c r="E30" s="70" t="s">
        <v>60</v>
      </c>
      <c r="F30" s="70" t="s">
        <v>114</v>
      </c>
      <c r="G30" s="70" t="s">
        <v>180</v>
      </c>
      <c r="H30" s="70" t="s">
        <v>63</v>
      </c>
      <c r="I30" s="70" t="s">
        <v>64</v>
      </c>
      <c r="J30" s="70" t="s">
        <v>116</v>
      </c>
      <c r="K30" s="95" t="s">
        <v>178</v>
      </c>
      <c r="L30" s="70" t="s">
        <v>181</v>
      </c>
      <c r="M30" s="87" t="s">
        <v>87</v>
      </c>
      <c r="N30" s="88"/>
      <c r="O30" s="70" t="s">
        <v>69</v>
      </c>
      <c r="P30" s="94" t="n">
        <v>25204</v>
      </c>
      <c r="Q30" s="85" t="s">
        <v>82</v>
      </c>
      <c r="R30" s="70"/>
      <c r="S30" s="70" t="n">
        <v>0</v>
      </c>
      <c r="T30" s="70" t="n">
        <v>81</v>
      </c>
      <c r="U30" s="76" t="n">
        <f aca="false">S30+T30</f>
        <v>81</v>
      </c>
      <c r="V30" s="85"/>
      <c r="W30" s="70" t="s">
        <v>82</v>
      </c>
      <c r="X30" s="78" t="s">
        <v>122</v>
      </c>
      <c r="Y30" s="79"/>
      <c r="Z30" s="90"/>
      <c r="AA30" s="84"/>
      <c r="AB30" s="91"/>
    </row>
    <row r="31" customFormat="false" ht="46.5" hidden="false" customHeight="true" outlineLevel="0" collapsed="false">
      <c r="A31" s="83" t="n">
        <v>1</v>
      </c>
      <c r="B31" s="69" t="n">
        <v>25</v>
      </c>
      <c r="C31" s="70" t="s">
        <v>58</v>
      </c>
      <c r="D31" s="70" t="s">
        <v>59</v>
      </c>
      <c r="E31" s="70" t="s">
        <v>60</v>
      </c>
      <c r="F31" s="70" t="s">
        <v>114</v>
      </c>
      <c r="G31" s="70" t="s">
        <v>182</v>
      </c>
      <c r="H31" s="70" t="s">
        <v>63</v>
      </c>
      <c r="I31" s="70" t="s">
        <v>64</v>
      </c>
      <c r="J31" s="70" t="s">
        <v>116</v>
      </c>
      <c r="K31" s="95" t="s">
        <v>178</v>
      </c>
      <c r="L31" s="70" t="s">
        <v>183</v>
      </c>
      <c r="M31" s="92" t="s">
        <v>184</v>
      </c>
      <c r="N31" s="88" t="s">
        <v>185</v>
      </c>
      <c r="O31" s="70" t="s">
        <v>69</v>
      </c>
      <c r="P31" s="94" t="n">
        <v>25204</v>
      </c>
      <c r="Q31" s="85" t="s">
        <v>141</v>
      </c>
      <c r="R31" s="70"/>
      <c r="S31" s="70" t="n">
        <v>1</v>
      </c>
      <c r="T31" s="70" t="n">
        <v>5</v>
      </c>
      <c r="U31" s="76" t="n">
        <f aca="false">S31+T31</f>
        <v>6</v>
      </c>
      <c r="V31" s="85"/>
      <c r="W31" s="70" t="s">
        <v>141</v>
      </c>
      <c r="X31" s="78" t="s">
        <v>122</v>
      </c>
      <c r="Y31" s="79"/>
      <c r="Z31" s="90"/>
      <c r="AA31" s="86"/>
      <c r="AB31" s="91"/>
    </row>
    <row r="32" customFormat="false" ht="46.5" hidden="false" customHeight="true" outlineLevel="0" collapsed="false">
      <c r="A32" s="83" t="n">
        <v>1</v>
      </c>
      <c r="B32" s="69" t="n">
        <v>26</v>
      </c>
      <c r="C32" s="70" t="s">
        <v>58</v>
      </c>
      <c r="D32" s="70" t="s">
        <v>59</v>
      </c>
      <c r="E32" s="70" t="s">
        <v>60</v>
      </c>
      <c r="F32" s="70" t="s">
        <v>114</v>
      </c>
      <c r="G32" s="70" t="s">
        <v>186</v>
      </c>
      <c r="H32" s="70" t="s">
        <v>63</v>
      </c>
      <c r="I32" s="70" t="s">
        <v>64</v>
      </c>
      <c r="J32" s="70" t="s">
        <v>116</v>
      </c>
      <c r="K32" s="95" t="s">
        <v>187</v>
      </c>
      <c r="L32" s="70" t="s">
        <v>188</v>
      </c>
      <c r="M32" s="87" t="s">
        <v>87</v>
      </c>
      <c r="N32" s="88" t="s">
        <v>189</v>
      </c>
      <c r="O32" s="70" t="s">
        <v>69</v>
      </c>
      <c r="P32" s="94" t="n">
        <v>25569</v>
      </c>
      <c r="Q32" s="85" t="s">
        <v>82</v>
      </c>
      <c r="R32" s="70"/>
      <c r="S32" s="70" t="n">
        <v>0</v>
      </c>
      <c r="T32" s="70" t="n">
        <v>83</v>
      </c>
      <c r="U32" s="76" t="n">
        <f aca="false">S32+T32</f>
        <v>83</v>
      </c>
      <c r="V32" s="85" t="n">
        <v>1</v>
      </c>
      <c r="W32" s="70" t="s">
        <v>82</v>
      </c>
      <c r="X32" s="78" t="s">
        <v>122</v>
      </c>
      <c r="Y32" s="79" t="n">
        <v>4367</v>
      </c>
      <c r="Z32" s="90"/>
      <c r="AA32" s="96"/>
      <c r="AB32" s="91" t="n">
        <v>0</v>
      </c>
    </row>
    <row r="33" customFormat="false" ht="46.5" hidden="false" customHeight="true" outlineLevel="0" collapsed="false">
      <c r="A33" s="83" t="n">
        <v>1</v>
      </c>
      <c r="B33" s="69" t="n">
        <v>27</v>
      </c>
      <c r="C33" s="70" t="s">
        <v>58</v>
      </c>
      <c r="D33" s="70" t="s">
        <v>59</v>
      </c>
      <c r="E33" s="70" t="s">
        <v>60</v>
      </c>
      <c r="F33" s="70" t="s">
        <v>114</v>
      </c>
      <c r="G33" s="70" t="s">
        <v>190</v>
      </c>
      <c r="H33" s="70" t="s">
        <v>63</v>
      </c>
      <c r="I33" s="70" t="s">
        <v>64</v>
      </c>
      <c r="J33" s="70" t="s">
        <v>116</v>
      </c>
      <c r="K33" s="95" t="s">
        <v>187</v>
      </c>
      <c r="L33" s="70" t="s">
        <v>191</v>
      </c>
      <c r="M33" s="87" t="s">
        <v>87</v>
      </c>
      <c r="N33" s="88"/>
      <c r="O33" s="70" t="s">
        <v>69</v>
      </c>
      <c r="P33" s="94" t="n">
        <v>25569</v>
      </c>
      <c r="Q33" s="85" t="s">
        <v>70</v>
      </c>
      <c r="R33" s="70"/>
      <c r="S33" s="70" t="n">
        <v>0</v>
      </c>
      <c r="T33" s="70" t="n">
        <v>62</v>
      </c>
      <c r="U33" s="76" t="n">
        <f aca="false">S33+T33</f>
        <v>62</v>
      </c>
      <c r="V33" s="85"/>
      <c r="W33" s="70" t="s">
        <v>70</v>
      </c>
      <c r="X33" s="78" t="s">
        <v>122</v>
      </c>
      <c r="Y33" s="79"/>
      <c r="Z33" s="90"/>
      <c r="AA33" s="84"/>
      <c r="AB33" s="91"/>
    </row>
    <row r="34" customFormat="false" ht="46.5" hidden="false" customHeight="true" outlineLevel="0" collapsed="false">
      <c r="A34" s="83" t="n">
        <v>1</v>
      </c>
      <c r="B34" s="69" t="n">
        <v>28</v>
      </c>
      <c r="C34" s="70" t="s">
        <v>58</v>
      </c>
      <c r="D34" s="70" t="s">
        <v>59</v>
      </c>
      <c r="E34" s="70" t="s">
        <v>60</v>
      </c>
      <c r="F34" s="70" t="s">
        <v>114</v>
      </c>
      <c r="G34" s="70" t="s">
        <v>192</v>
      </c>
      <c r="H34" s="70" t="s">
        <v>63</v>
      </c>
      <c r="I34" s="70" t="s">
        <v>64</v>
      </c>
      <c r="J34" s="70" t="s">
        <v>116</v>
      </c>
      <c r="K34" s="95" t="s">
        <v>187</v>
      </c>
      <c r="L34" s="70" t="s">
        <v>193</v>
      </c>
      <c r="M34" s="87" t="s">
        <v>87</v>
      </c>
      <c r="N34" s="88"/>
      <c r="O34" s="70" t="s">
        <v>69</v>
      </c>
      <c r="P34" s="94" t="n">
        <v>25569</v>
      </c>
      <c r="Q34" s="85" t="s">
        <v>141</v>
      </c>
      <c r="R34" s="70"/>
      <c r="S34" s="70" t="n">
        <v>0</v>
      </c>
      <c r="T34" s="70" t="n">
        <v>8</v>
      </c>
      <c r="U34" s="76" t="n">
        <f aca="false">S34+T34</f>
        <v>8</v>
      </c>
      <c r="V34" s="85"/>
      <c r="W34" s="70" t="s">
        <v>141</v>
      </c>
      <c r="X34" s="78" t="s">
        <v>122</v>
      </c>
      <c r="Y34" s="79"/>
      <c r="Z34" s="90"/>
      <c r="AA34" s="86"/>
      <c r="AB34" s="91"/>
    </row>
    <row r="35" customFormat="false" ht="46.5" hidden="false" customHeight="true" outlineLevel="0" collapsed="false">
      <c r="A35" s="83" t="n">
        <v>1</v>
      </c>
      <c r="B35" s="69" t="n">
        <v>29</v>
      </c>
      <c r="C35" s="70" t="s">
        <v>58</v>
      </c>
      <c r="D35" s="70" t="s">
        <v>59</v>
      </c>
      <c r="E35" s="70" t="s">
        <v>60</v>
      </c>
      <c r="F35" s="70" t="s">
        <v>114</v>
      </c>
      <c r="G35" s="70" t="s">
        <v>194</v>
      </c>
      <c r="H35" s="70" t="s">
        <v>63</v>
      </c>
      <c r="I35" s="70" t="s">
        <v>64</v>
      </c>
      <c r="J35" s="70" t="s">
        <v>116</v>
      </c>
      <c r="K35" s="71" t="s">
        <v>195</v>
      </c>
      <c r="L35" s="70" t="s">
        <v>196</v>
      </c>
      <c r="M35" s="87" t="s">
        <v>87</v>
      </c>
      <c r="N35" s="88"/>
      <c r="O35" s="70" t="s">
        <v>69</v>
      </c>
      <c r="P35" s="89" t="n">
        <v>43100</v>
      </c>
      <c r="Q35" s="85" t="s">
        <v>70</v>
      </c>
      <c r="R35" s="70"/>
      <c r="S35" s="70" t="n">
        <v>0</v>
      </c>
      <c r="T35" s="70" t="n">
        <v>132</v>
      </c>
      <c r="U35" s="76" t="n">
        <f aca="false">S35+T35</f>
        <v>132</v>
      </c>
      <c r="V35" s="85" t="n">
        <v>1</v>
      </c>
      <c r="W35" s="70" t="s">
        <v>70</v>
      </c>
      <c r="X35" s="78" t="s">
        <v>197</v>
      </c>
      <c r="Y35" s="79" t="n">
        <v>7163</v>
      </c>
      <c r="Z35" s="90"/>
      <c r="AA35" s="96"/>
      <c r="AB35" s="91" t="n">
        <v>0</v>
      </c>
    </row>
    <row r="36" customFormat="false" ht="46.5" hidden="false" customHeight="true" outlineLevel="0" collapsed="false">
      <c r="A36" s="83" t="n">
        <v>1</v>
      </c>
      <c r="B36" s="69" t="n">
        <v>30</v>
      </c>
      <c r="C36" s="70" t="s">
        <v>58</v>
      </c>
      <c r="D36" s="70" t="s">
        <v>59</v>
      </c>
      <c r="E36" s="70" t="s">
        <v>60</v>
      </c>
      <c r="F36" s="70" t="s">
        <v>114</v>
      </c>
      <c r="G36" s="70" t="s">
        <v>198</v>
      </c>
      <c r="H36" s="70" t="s">
        <v>63</v>
      </c>
      <c r="I36" s="70" t="s">
        <v>64</v>
      </c>
      <c r="J36" s="70" t="s">
        <v>116</v>
      </c>
      <c r="K36" s="71" t="s">
        <v>195</v>
      </c>
      <c r="L36" s="70" t="s">
        <v>199</v>
      </c>
      <c r="M36" s="87" t="s">
        <v>87</v>
      </c>
      <c r="N36" s="88"/>
      <c r="O36" s="70" t="s">
        <v>69</v>
      </c>
      <c r="P36" s="89" t="n">
        <v>43100</v>
      </c>
      <c r="Q36" s="85" t="s">
        <v>70</v>
      </c>
      <c r="R36" s="70"/>
      <c r="S36" s="70" t="n">
        <v>0</v>
      </c>
      <c r="T36" s="70" t="n">
        <v>133</v>
      </c>
      <c r="U36" s="76" t="n">
        <f aca="false">S36+T36</f>
        <v>133</v>
      </c>
      <c r="V36" s="85"/>
      <c r="W36" s="70" t="s">
        <v>70</v>
      </c>
      <c r="X36" s="78" t="s">
        <v>197</v>
      </c>
      <c r="Y36" s="79"/>
      <c r="Z36" s="90"/>
      <c r="AA36" s="86"/>
      <c r="AB36" s="91"/>
    </row>
    <row r="37" customFormat="false" ht="46.5" hidden="false" customHeight="true" outlineLevel="0" collapsed="false">
      <c r="A37" s="83" t="n">
        <v>1</v>
      </c>
      <c r="B37" s="69" t="n">
        <v>31</v>
      </c>
      <c r="C37" s="70" t="s">
        <v>58</v>
      </c>
      <c r="D37" s="70" t="s">
        <v>59</v>
      </c>
      <c r="E37" s="70" t="s">
        <v>60</v>
      </c>
      <c r="F37" s="70" t="s">
        <v>200</v>
      </c>
      <c r="G37" s="70" t="s">
        <v>201</v>
      </c>
      <c r="H37" s="70" t="s">
        <v>63</v>
      </c>
      <c r="I37" s="70" t="s">
        <v>64</v>
      </c>
      <c r="J37" s="70" t="s">
        <v>202</v>
      </c>
      <c r="K37" s="97" t="s">
        <v>203</v>
      </c>
      <c r="L37" s="70" t="s">
        <v>204</v>
      </c>
      <c r="M37" s="87" t="s">
        <v>87</v>
      </c>
      <c r="N37" s="88"/>
      <c r="O37" s="70" t="s">
        <v>69</v>
      </c>
      <c r="P37" s="89" t="n">
        <v>24108</v>
      </c>
      <c r="Q37" s="85" t="s">
        <v>88</v>
      </c>
      <c r="R37" s="70"/>
      <c r="S37" s="70" t="n">
        <v>0</v>
      </c>
      <c r="T37" s="70" t="n">
        <v>163</v>
      </c>
      <c r="U37" s="76" t="n">
        <f aca="false">S37+T37</f>
        <v>163</v>
      </c>
      <c r="V37" s="85" t="n">
        <v>1</v>
      </c>
      <c r="W37" s="70" t="s">
        <v>88</v>
      </c>
      <c r="X37" s="78" t="s">
        <v>205</v>
      </c>
      <c r="Y37" s="79" t="n">
        <v>5611</v>
      </c>
      <c r="Z37" s="90"/>
      <c r="AA37" s="90"/>
      <c r="AB37" s="91" t="n">
        <v>0</v>
      </c>
    </row>
    <row r="38" customFormat="false" ht="46.5" hidden="false" customHeight="true" outlineLevel="0" collapsed="false">
      <c r="A38" s="83" t="n">
        <v>1</v>
      </c>
      <c r="B38" s="69" t="n">
        <v>32</v>
      </c>
      <c r="C38" s="70" t="s">
        <v>58</v>
      </c>
      <c r="D38" s="70" t="s">
        <v>59</v>
      </c>
      <c r="E38" s="70" t="s">
        <v>60</v>
      </c>
      <c r="F38" s="70" t="s">
        <v>200</v>
      </c>
      <c r="G38" s="70" t="s">
        <v>206</v>
      </c>
      <c r="H38" s="70" t="s">
        <v>63</v>
      </c>
      <c r="I38" s="70" t="s">
        <v>64</v>
      </c>
      <c r="J38" s="70" t="s">
        <v>202</v>
      </c>
      <c r="K38" s="97" t="s">
        <v>207</v>
      </c>
      <c r="L38" s="70" t="s">
        <v>208</v>
      </c>
      <c r="M38" s="92" t="s">
        <v>209</v>
      </c>
      <c r="N38" s="88"/>
      <c r="O38" s="70" t="s">
        <v>69</v>
      </c>
      <c r="P38" s="89" t="n">
        <v>24108</v>
      </c>
      <c r="Q38" s="85" t="s">
        <v>88</v>
      </c>
      <c r="R38" s="70"/>
      <c r="S38" s="70" t="n">
        <v>1</v>
      </c>
      <c r="T38" s="70" t="n">
        <v>162</v>
      </c>
      <c r="U38" s="76" t="n">
        <f aca="false">S38+T38</f>
        <v>163</v>
      </c>
      <c r="V38" s="85" t="n">
        <v>1</v>
      </c>
      <c r="W38" s="70" t="s">
        <v>88</v>
      </c>
      <c r="X38" s="78" t="s">
        <v>205</v>
      </c>
      <c r="Y38" s="79"/>
      <c r="Z38" s="90"/>
      <c r="AA38" s="90"/>
      <c r="AB38" s="91" t="n">
        <v>0</v>
      </c>
    </row>
    <row r="39" customFormat="false" ht="46.5" hidden="false" customHeight="true" outlineLevel="0" collapsed="false">
      <c r="A39" s="83" t="n">
        <v>1</v>
      </c>
      <c r="B39" s="69" t="n">
        <v>33</v>
      </c>
      <c r="C39" s="70" t="s">
        <v>58</v>
      </c>
      <c r="D39" s="70" t="s">
        <v>59</v>
      </c>
      <c r="E39" s="70" t="s">
        <v>60</v>
      </c>
      <c r="F39" s="70" t="s">
        <v>200</v>
      </c>
      <c r="G39" s="70" t="s">
        <v>210</v>
      </c>
      <c r="H39" s="70" t="s">
        <v>63</v>
      </c>
      <c r="I39" s="70" t="s">
        <v>64</v>
      </c>
      <c r="J39" s="70" t="s">
        <v>202</v>
      </c>
      <c r="K39" s="97" t="s">
        <v>211</v>
      </c>
      <c r="L39" s="70" t="s">
        <v>212</v>
      </c>
      <c r="M39" s="87" t="s">
        <v>87</v>
      </c>
      <c r="N39" s="88" t="s">
        <v>213</v>
      </c>
      <c r="O39" s="70" t="s">
        <v>69</v>
      </c>
      <c r="P39" s="89" t="n">
        <v>24108</v>
      </c>
      <c r="Q39" s="85" t="s">
        <v>82</v>
      </c>
      <c r="R39" s="70" t="s">
        <v>214</v>
      </c>
      <c r="S39" s="70" t="n">
        <v>1</v>
      </c>
      <c r="T39" s="70" t="n">
        <v>0</v>
      </c>
      <c r="U39" s="76" t="n">
        <f aca="false">S39+T39</f>
        <v>1</v>
      </c>
      <c r="V39" s="85" t="n">
        <v>1</v>
      </c>
      <c r="W39" s="70" t="s">
        <v>82</v>
      </c>
      <c r="X39" s="78" t="s">
        <v>205</v>
      </c>
      <c r="Y39" s="79"/>
      <c r="Z39" s="90"/>
      <c r="AA39" s="90"/>
      <c r="AB39" s="91" t="n">
        <v>0</v>
      </c>
    </row>
    <row r="40" customFormat="false" ht="46.5" hidden="false" customHeight="true" outlineLevel="0" collapsed="false">
      <c r="A40" s="83" t="n">
        <v>1</v>
      </c>
      <c r="B40" s="69" t="n">
        <v>34</v>
      </c>
      <c r="C40" s="70" t="s">
        <v>58</v>
      </c>
      <c r="D40" s="70" t="s">
        <v>59</v>
      </c>
      <c r="E40" s="70" t="s">
        <v>60</v>
      </c>
      <c r="F40" s="70" t="s">
        <v>200</v>
      </c>
      <c r="G40" s="70" t="s">
        <v>215</v>
      </c>
      <c r="H40" s="70" t="s">
        <v>63</v>
      </c>
      <c r="I40" s="70" t="s">
        <v>64</v>
      </c>
      <c r="J40" s="70" t="s">
        <v>202</v>
      </c>
      <c r="K40" s="97" t="s">
        <v>216</v>
      </c>
      <c r="L40" s="70" t="s">
        <v>204</v>
      </c>
      <c r="M40" s="92" t="s">
        <v>217</v>
      </c>
      <c r="N40" s="88"/>
      <c r="O40" s="70" t="s">
        <v>69</v>
      </c>
      <c r="P40" s="89" t="n">
        <v>24108</v>
      </c>
      <c r="Q40" s="85" t="s">
        <v>70</v>
      </c>
      <c r="R40" s="70"/>
      <c r="S40" s="70" t="n">
        <v>1</v>
      </c>
      <c r="T40" s="70" t="n">
        <v>120</v>
      </c>
      <c r="U40" s="76" t="n">
        <f aca="false">S40+T40</f>
        <v>121</v>
      </c>
      <c r="V40" s="85" t="n">
        <v>1</v>
      </c>
      <c r="W40" s="70" t="s">
        <v>70</v>
      </c>
      <c r="X40" s="78" t="s">
        <v>218</v>
      </c>
      <c r="Y40" s="79" t="n">
        <v>5440</v>
      </c>
      <c r="Z40" s="90"/>
      <c r="AA40" s="90"/>
      <c r="AB40" s="91" t="n">
        <v>0</v>
      </c>
    </row>
    <row r="41" customFormat="false" ht="46.5" hidden="false" customHeight="true" outlineLevel="0" collapsed="false">
      <c r="A41" s="83" t="n">
        <v>1</v>
      </c>
      <c r="B41" s="69" t="n">
        <v>35</v>
      </c>
      <c r="C41" s="70" t="s">
        <v>58</v>
      </c>
      <c r="D41" s="70" t="s">
        <v>59</v>
      </c>
      <c r="E41" s="70" t="s">
        <v>60</v>
      </c>
      <c r="F41" s="70" t="s">
        <v>200</v>
      </c>
      <c r="G41" s="70" t="s">
        <v>219</v>
      </c>
      <c r="H41" s="70" t="s">
        <v>63</v>
      </c>
      <c r="I41" s="70" t="s">
        <v>64</v>
      </c>
      <c r="J41" s="70" t="s">
        <v>202</v>
      </c>
      <c r="K41" s="97" t="s">
        <v>220</v>
      </c>
      <c r="L41" s="70" t="s">
        <v>208</v>
      </c>
      <c r="M41" s="92" t="s">
        <v>221</v>
      </c>
      <c r="N41" s="88"/>
      <c r="O41" s="70" t="s">
        <v>69</v>
      </c>
      <c r="P41" s="89" t="n">
        <v>24108</v>
      </c>
      <c r="Q41" s="85" t="s">
        <v>70</v>
      </c>
      <c r="R41" s="70"/>
      <c r="S41" s="70" t="n">
        <v>1</v>
      </c>
      <c r="T41" s="70" t="n">
        <v>179</v>
      </c>
      <c r="U41" s="76" t="n">
        <f aca="false">S41+T41</f>
        <v>180</v>
      </c>
      <c r="V41" s="85" t="n">
        <v>1</v>
      </c>
      <c r="W41" s="70" t="s">
        <v>70</v>
      </c>
      <c r="X41" s="78" t="s">
        <v>218</v>
      </c>
      <c r="Y41" s="79"/>
      <c r="Z41" s="90"/>
      <c r="AA41" s="90"/>
      <c r="AB41" s="91" t="n">
        <v>0</v>
      </c>
    </row>
    <row r="42" customFormat="false" ht="46.5" hidden="false" customHeight="true" outlineLevel="0" collapsed="false">
      <c r="A42" s="83" t="n">
        <v>1</v>
      </c>
      <c r="B42" s="69" t="n">
        <v>36</v>
      </c>
      <c r="C42" s="70" t="s">
        <v>58</v>
      </c>
      <c r="D42" s="70" t="s">
        <v>59</v>
      </c>
      <c r="E42" s="70" t="s">
        <v>60</v>
      </c>
      <c r="F42" s="70" t="s">
        <v>200</v>
      </c>
      <c r="G42" s="70" t="s">
        <v>222</v>
      </c>
      <c r="H42" s="70" t="s">
        <v>63</v>
      </c>
      <c r="I42" s="70" t="s">
        <v>64</v>
      </c>
      <c r="J42" s="70" t="s">
        <v>202</v>
      </c>
      <c r="K42" s="97" t="s">
        <v>223</v>
      </c>
      <c r="L42" s="70" t="s">
        <v>212</v>
      </c>
      <c r="M42" s="87" t="s">
        <v>87</v>
      </c>
      <c r="N42" s="88"/>
      <c r="O42" s="70" t="s">
        <v>69</v>
      </c>
      <c r="P42" s="89" t="n">
        <v>24108</v>
      </c>
      <c r="Q42" s="85" t="s">
        <v>141</v>
      </c>
      <c r="R42" s="70"/>
      <c r="S42" s="70" t="n">
        <v>1</v>
      </c>
      <c r="T42" s="70" t="n">
        <v>0</v>
      </c>
      <c r="U42" s="76" t="n">
        <f aca="false">S42+T42</f>
        <v>1</v>
      </c>
      <c r="V42" s="85" t="n">
        <v>1</v>
      </c>
      <c r="W42" s="70" t="s">
        <v>141</v>
      </c>
      <c r="X42" s="78" t="s">
        <v>218</v>
      </c>
      <c r="Y42" s="79"/>
      <c r="Z42" s="90"/>
      <c r="AA42" s="90"/>
      <c r="AB42" s="91" t="n">
        <v>0</v>
      </c>
    </row>
    <row r="43" customFormat="false" ht="46.5" hidden="false" customHeight="true" outlineLevel="0" collapsed="false">
      <c r="A43" s="83" t="n">
        <v>1</v>
      </c>
      <c r="B43" s="69" t="n">
        <v>37</v>
      </c>
      <c r="C43" s="70" t="s">
        <v>58</v>
      </c>
      <c r="D43" s="70" t="s">
        <v>59</v>
      </c>
      <c r="E43" s="70" t="s">
        <v>60</v>
      </c>
      <c r="F43" s="70" t="s">
        <v>200</v>
      </c>
      <c r="G43" s="70" t="s">
        <v>224</v>
      </c>
      <c r="H43" s="70" t="s">
        <v>63</v>
      </c>
      <c r="I43" s="70" t="s">
        <v>64</v>
      </c>
      <c r="J43" s="70" t="s">
        <v>202</v>
      </c>
      <c r="K43" s="97" t="s">
        <v>225</v>
      </c>
      <c r="L43" s="70" t="s">
        <v>204</v>
      </c>
      <c r="M43" s="87" t="s">
        <v>87</v>
      </c>
      <c r="N43" s="88"/>
      <c r="O43" s="70" t="s">
        <v>69</v>
      </c>
      <c r="P43" s="89" t="n">
        <v>24108</v>
      </c>
      <c r="Q43" s="85" t="s">
        <v>70</v>
      </c>
      <c r="R43" s="70"/>
      <c r="S43" s="70" t="n">
        <v>0</v>
      </c>
      <c r="T43" s="70" t="n">
        <v>120</v>
      </c>
      <c r="U43" s="76" t="n">
        <f aca="false">S43+T43</f>
        <v>120</v>
      </c>
      <c r="V43" s="85" t="n">
        <v>1</v>
      </c>
      <c r="W43" s="70" t="s">
        <v>70</v>
      </c>
      <c r="X43" s="78" t="s">
        <v>218</v>
      </c>
      <c r="Y43" s="79" t="n">
        <v>5416</v>
      </c>
      <c r="Z43" s="90"/>
      <c r="AA43" s="90"/>
      <c r="AB43" s="91" t="n">
        <v>0</v>
      </c>
    </row>
    <row r="44" customFormat="false" ht="46.5" hidden="false" customHeight="true" outlineLevel="0" collapsed="false">
      <c r="A44" s="83" t="n">
        <v>1</v>
      </c>
      <c r="B44" s="69" t="n">
        <v>38</v>
      </c>
      <c r="C44" s="70" t="s">
        <v>58</v>
      </c>
      <c r="D44" s="70" t="s">
        <v>59</v>
      </c>
      <c r="E44" s="70" t="s">
        <v>60</v>
      </c>
      <c r="F44" s="70" t="s">
        <v>200</v>
      </c>
      <c r="G44" s="70" t="s">
        <v>226</v>
      </c>
      <c r="H44" s="70" t="s">
        <v>63</v>
      </c>
      <c r="I44" s="70" t="s">
        <v>64</v>
      </c>
      <c r="J44" s="70" t="s">
        <v>202</v>
      </c>
      <c r="K44" s="97" t="s">
        <v>227</v>
      </c>
      <c r="L44" s="70" t="s">
        <v>208</v>
      </c>
      <c r="M44" s="92" t="s">
        <v>228</v>
      </c>
      <c r="N44" s="88"/>
      <c r="O44" s="70" t="s">
        <v>69</v>
      </c>
      <c r="P44" s="89" t="n">
        <v>24108</v>
      </c>
      <c r="Q44" s="85" t="s">
        <v>70</v>
      </c>
      <c r="R44" s="70"/>
      <c r="S44" s="70" t="n">
        <v>0</v>
      </c>
      <c r="T44" s="70" t="n">
        <v>179</v>
      </c>
      <c r="U44" s="76" t="n">
        <f aca="false">S44+T44</f>
        <v>179</v>
      </c>
      <c r="V44" s="85" t="n">
        <v>1</v>
      </c>
      <c r="W44" s="70" t="s">
        <v>70</v>
      </c>
      <c r="X44" s="78" t="s">
        <v>218</v>
      </c>
      <c r="Y44" s="79"/>
      <c r="Z44" s="90"/>
      <c r="AA44" s="90"/>
      <c r="AB44" s="91" t="n">
        <v>0</v>
      </c>
    </row>
    <row r="45" customFormat="false" ht="46.5" hidden="false" customHeight="true" outlineLevel="0" collapsed="false">
      <c r="A45" s="83" t="n">
        <v>1</v>
      </c>
      <c r="B45" s="69" t="n">
        <v>39</v>
      </c>
      <c r="C45" s="70" t="s">
        <v>58</v>
      </c>
      <c r="D45" s="70" t="s">
        <v>59</v>
      </c>
      <c r="E45" s="70" t="s">
        <v>60</v>
      </c>
      <c r="F45" s="70" t="s">
        <v>200</v>
      </c>
      <c r="G45" s="70" t="s">
        <v>229</v>
      </c>
      <c r="H45" s="70" t="s">
        <v>63</v>
      </c>
      <c r="I45" s="70" t="s">
        <v>64</v>
      </c>
      <c r="J45" s="70" t="s">
        <v>202</v>
      </c>
      <c r="K45" s="97" t="s">
        <v>230</v>
      </c>
      <c r="L45" s="70" t="s">
        <v>212</v>
      </c>
      <c r="M45" s="87" t="s">
        <v>87</v>
      </c>
      <c r="N45" s="88"/>
      <c r="O45" s="70" t="s">
        <v>69</v>
      </c>
      <c r="P45" s="89" t="n">
        <v>24108</v>
      </c>
      <c r="Q45" s="85" t="s">
        <v>141</v>
      </c>
      <c r="R45" s="70"/>
      <c r="S45" s="70" t="n">
        <v>1</v>
      </c>
      <c r="T45" s="70" t="n">
        <v>0</v>
      </c>
      <c r="U45" s="76" t="n">
        <f aca="false">S45+T45</f>
        <v>1</v>
      </c>
      <c r="V45" s="85" t="n">
        <v>1</v>
      </c>
      <c r="W45" s="70" t="s">
        <v>141</v>
      </c>
      <c r="X45" s="78" t="s">
        <v>218</v>
      </c>
      <c r="Y45" s="79"/>
      <c r="Z45" s="90"/>
      <c r="AA45" s="90"/>
      <c r="AB45" s="91" t="n">
        <v>0</v>
      </c>
    </row>
    <row r="46" customFormat="false" ht="46.5" hidden="false" customHeight="true" outlineLevel="0" collapsed="false">
      <c r="A46" s="83" t="n">
        <v>1</v>
      </c>
      <c r="B46" s="69" t="n">
        <v>40</v>
      </c>
      <c r="C46" s="70" t="s">
        <v>58</v>
      </c>
      <c r="D46" s="70" t="s">
        <v>59</v>
      </c>
      <c r="E46" s="70" t="s">
        <v>60</v>
      </c>
      <c r="F46" s="70" t="s">
        <v>200</v>
      </c>
      <c r="G46" s="70" t="s">
        <v>231</v>
      </c>
      <c r="H46" s="70" t="s">
        <v>63</v>
      </c>
      <c r="I46" s="70" t="s">
        <v>64</v>
      </c>
      <c r="J46" s="70" t="s">
        <v>202</v>
      </c>
      <c r="K46" s="97" t="s">
        <v>232</v>
      </c>
      <c r="L46" s="70" t="s">
        <v>233</v>
      </c>
      <c r="M46" s="87" t="s">
        <v>87</v>
      </c>
      <c r="N46" s="88"/>
      <c r="O46" s="70" t="s">
        <v>69</v>
      </c>
      <c r="P46" s="89" t="n">
        <v>24473</v>
      </c>
      <c r="Q46" s="85" t="s">
        <v>70</v>
      </c>
      <c r="R46" s="70"/>
      <c r="S46" s="70" t="n">
        <v>0</v>
      </c>
      <c r="T46" s="70" t="n">
        <v>127</v>
      </c>
      <c r="U46" s="76" t="n">
        <f aca="false">S46+T46</f>
        <v>127</v>
      </c>
      <c r="V46" s="85" t="n">
        <v>1</v>
      </c>
      <c r="W46" s="70" t="s">
        <v>70</v>
      </c>
      <c r="X46" s="78" t="s">
        <v>234</v>
      </c>
      <c r="Y46" s="79" t="n">
        <v>2450</v>
      </c>
      <c r="Z46" s="90"/>
      <c r="AA46" s="90"/>
      <c r="AB46" s="91" t="n">
        <v>0</v>
      </c>
    </row>
    <row r="47" customFormat="false" ht="46.5" hidden="false" customHeight="true" outlineLevel="0" collapsed="false">
      <c r="A47" s="83" t="n">
        <v>1</v>
      </c>
      <c r="B47" s="69" t="n">
        <v>41</v>
      </c>
      <c r="C47" s="70" t="s">
        <v>58</v>
      </c>
      <c r="D47" s="70" t="s">
        <v>59</v>
      </c>
      <c r="E47" s="70" t="s">
        <v>60</v>
      </c>
      <c r="F47" s="70" t="s">
        <v>200</v>
      </c>
      <c r="G47" s="70" t="s">
        <v>235</v>
      </c>
      <c r="H47" s="70" t="s">
        <v>63</v>
      </c>
      <c r="I47" s="70" t="s">
        <v>64</v>
      </c>
      <c r="J47" s="70" t="s">
        <v>202</v>
      </c>
      <c r="K47" s="97" t="s">
        <v>236</v>
      </c>
      <c r="L47" s="70" t="s">
        <v>237</v>
      </c>
      <c r="M47" s="87" t="s">
        <v>87</v>
      </c>
      <c r="N47" s="88"/>
      <c r="O47" s="70" t="s">
        <v>69</v>
      </c>
      <c r="P47" s="98" t="n">
        <v>24473</v>
      </c>
      <c r="Q47" s="85" t="s">
        <v>70</v>
      </c>
      <c r="R47" s="70"/>
      <c r="S47" s="70" t="n">
        <v>0</v>
      </c>
      <c r="T47" s="70" t="n">
        <v>164</v>
      </c>
      <c r="U47" s="76" t="n">
        <f aca="false">S47+T47</f>
        <v>164</v>
      </c>
      <c r="V47" s="85" t="n">
        <v>1</v>
      </c>
      <c r="W47" s="70" t="s">
        <v>70</v>
      </c>
      <c r="X47" s="78" t="s">
        <v>238</v>
      </c>
      <c r="Y47" s="79" t="n">
        <v>2780</v>
      </c>
      <c r="Z47" s="90"/>
      <c r="AA47" s="90"/>
      <c r="AB47" s="91" t="n">
        <v>0</v>
      </c>
    </row>
    <row r="48" customFormat="false" ht="46.5" hidden="false" customHeight="true" outlineLevel="0" collapsed="false">
      <c r="A48" s="83" t="n">
        <v>1</v>
      </c>
      <c r="B48" s="69" t="n">
        <v>42</v>
      </c>
      <c r="C48" s="70" t="s">
        <v>58</v>
      </c>
      <c r="D48" s="70" t="s">
        <v>59</v>
      </c>
      <c r="E48" s="70" t="s">
        <v>60</v>
      </c>
      <c r="F48" s="70" t="s">
        <v>239</v>
      </c>
      <c r="G48" s="70" t="s">
        <v>240</v>
      </c>
      <c r="H48" s="70" t="n">
        <v>29</v>
      </c>
      <c r="I48" s="70" t="s">
        <v>64</v>
      </c>
      <c r="J48" s="70" t="s">
        <v>241</v>
      </c>
      <c r="K48" s="97" t="s">
        <v>242</v>
      </c>
      <c r="L48" s="70" t="s">
        <v>243</v>
      </c>
      <c r="M48" s="92" t="s">
        <v>244</v>
      </c>
      <c r="N48" s="88"/>
      <c r="O48" s="70" t="s">
        <v>245</v>
      </c>
      <c r="P48" s="94" t="n">
        <v>22647</v>
      </c>
      <c r="Q48" s="85" t="s">
        <v>70</v>
      </c>
      <c r="R48" s="70"/>
      <c r="S48" s="70" t="n">
        <v>1</v>
      </c>
      <c r="T48" s="70" t="n">
        <v>146</v>
      </c>
      <c r="U48" s="76" t="n">
        <f aca="false">S48+T48</f>
        <v>147</v>
      </c>
      <c r="V48" s="85" t="n">
        <v>1</v>
      </c>
      <c r="W48" s="70" t="s">
        <v>70</v>
      </c>
      <c r="X48" s="78" t="s">
        <v>246</v>
      </c>
      <c r="Y48" s="79" t="n">
        <v>2525</v>
      </c>
      <c r="Z48" s="90"/>
      <c r="AA48" s="90"/>
      <c r="AB48" s="91" t="n">
        <v>0</v>
      </c>
    </row>
    <row r="49" customFormat="false" ht="46.5" hidden="false" customHeight="true" outlineLevel="0" collapsed="false">
      <c r="A49" s="83" t="n">
        <v>1</v>
      </c>
      <c r="B49" s="69" t="n">
        <v>43</v>
      </c>
      <c r="C49" s="70" t="s">
        <v>58</v>
      </c>
      <c r="D49" s="70" t="s">
        <v>59</v>
      </c>
      <c r="E49" s="70" t="s">
        <v>60</v>
      </c>
      <c r="F49" s="70" t="s">
        <v>239</v>
      </c>
      <c r="G49" s="70" t="s">
        <v>247</v>
      </c>
      <c r="H49" s="70" t="n">
        <v>29</v>
      </c>
      <c r="I49" s="70" t="s">
        <v>64</v>
      </c>
      <c r="J49" s="70" t="s">
        <v>241</v>
      </c>
      <c r="K49" s="97" t="s">
        <v>248</v>
      </c>
      <c r="L49" s="70" t="s">
        <v>249</v>
      </c>
      <c r="M49" s="92" t="s">
        <v>250</v>
      </c>
      <c r="N49" s="88"/>
      <c r="O49" s="70" t="s">
        <v>245</v>
      </c>
      <c r="P49" s="89" t="n">
        <v>24838</v>
      </c>
      <c r="Q49" s="85" t="s">
        <v>70</v>
      </c>
      <c r="R49" s="70"/>
      <c r="S49" s="70" t="n">
        <v>1</v>
      </c>
      <c r="T49" s="70" t="n">
        <v>145</v>
      </c>
      <c r="U49" s="76" t="n">
        <f aca="false">S49+T49</f>
        <v>146</v>
      </c>
      <c r="V49" s="85" t="n">
        <v>1</v>
      </c>
      <c r="W49" s="70" t="s">
        <v>70</v>
      </c>
      <c r="X49" s="78" t="s">
        <v>246</v>
      </c>
      <c r="Y49" s="79" t="n">
        <v>2529</v>
      </c>
      <c r="Z49" s="90"/>
      <c r="AA49" s="96"/>
      <c r="AB49" s="91" t="n">
        <v>0</v>
      </c>
    </row>
    <row r="50" customFormat="false" ht="46.5" hidden="false" customHeight="true" outlineLevel="0" collapsed="false">
      <c r="A50" s="83" t="n">
        <v>1</v>
      </c>
      <c r="B50" s="69" t="n">
        <v>44</v>
      </c>
      <c r="C50" s="70" t="s">
        <v>58</v>
      </c>
      <c r="D50" s="70" t="s">
        <v>59</v>
      </c>
      <c r="E50" s="70" t="s">
        <v>60</v>
      </c>
      <c r="F50" s="70" t="s">
        <v>239</v>
      </c>
      <c r="G50" s="70" t="s">
        <v>251</v>
      </c>
      <c r="H50" s="70" t="n">
        <v>29</v>
      </c>
      <c r="I50" s="70" t="s">
        <v>64</v>
      </c>
      <c r="J50" s="70" t="s">
        <v>241</v>
      </c>
      <c r="K50" s="97" t="s">
        <v>252</v>
      </c>
      <c r="L50" s="70" t="s">
        <v>253</v>
      </c>
      <c r="M50" s="92"/>
      <c r="N50" s="88"/>
      <c r="O50" s="70" t="s">
        <v>245</v>
      </c>
      <c r="P50" s="89" t="n">
        <v>24838</v>
      </c>
      <c r="Q50" s="85"/>
      <c r="R50" s="70"/>
      <c r="S50" s="70" t="n">
        <v>0</v>
      </c>
      <c r="T50" s="70" t="n">
        <v>143</v>
      </c>
      <c r="U50" s="76" t="n">
        <f aca="false">S50+T50</f>
        <v>143</v>
      </c>
      <c r="V50" s="85"/>
      <c r="W50" s="70"/>
      <c r="X50" s="78" t="s">
        <v>246</v>
      </c>
      <c r="Y50" s="79" t="n">
        <v>2620</v>
      </c>
      <c r="Z50" s="90"/>
      <c r="AA50" s="86"/>
      <c r="AB50" s="91"/>
    </row>
    <row r="51" customFormat="false" ht="46.5" hidden="false" customHeight="true" outlineLevel="0" collapsed="false">
      <c r="A51" s="83" t="n">
        <v>1</v>
      </c>
      <c r="B51" s="69" t="n">
        <v>45</v>
      </c>
      <c r="C51" s="70" t="s">
        <v>58</v>
      </c>
      <c r="D51" s="70" t="s">
        <v>59</v>
      </c>
      <c r="E51" s="70" t="s">
        <v>60</v>
      </c>
      <c r="F51" s="70" t="s">
        <v>239</v>
      </c>
      <c r="G51" s="70" t="s">
        <v>254</v>
      </c>
      <c r="H51" s="70" t="n">
        <v>29</v>
      </c>
      <c r="I51" s="70" t="s">
        <v>64</v>
      </c>
      <c r="J51" s="70" t="s">
        <v>241</v>
      </c>
      <c r="K51" s="97" t="s">
        <v>255</v>
      </c>
      <c r="L51" s="70" t="s">
        <v>204</v>
      </c>
      <c r="M51" s="92" t="s">
        <v>256</v>
      </c>
      <c r="N51" s="88"/>
      <c r="O51" s="70" t="s">
        <v>245</v>
      </c>
      <c r="P51" s="89" t="n">
        <v>23986</v>
      </c>
      <c r="Q51" s="85" t="s">
        <v>141</v>
      </c>
      <c r="R51" s="70"/>
      <c r="S51" s="70" t="n">
        <v>1</v>
      </c>
      <c r="T51" s="70" t="n">
        <v>190</v>
      </c>
      <c r="U51" s="76" t="n">
        <f aca="false">S51+T51</f>
        <v>191</v>
      </c>
      <c r="V51" s="85" t="n">
        <v>1</v>
      </c>
      <c r="W51" s="70" t="s">
        <v>141</v>
      </c>
      <c r="X51" s="78" t="s">
        <v>257</v>
      </c>
      <c r="Y51" s="79" t="n">
        <v>5800</v>
      </c>
      <c r="Z51" s="90"/>
      <c r="AA51" s="96"/>
      <c r="AB51" s="91" t="n">
        <v>0</v>
      </c>
    </row>
    <row r="52" customFormat="false" ht="46.5" hidden="false" customHeight="true" outlineLevel="0" collapsed="false">
      <c r="A52" s="83" t="n">
        <v>1</v>
      </c>
      <c r="B52" s="69" t="n">
        <v>46</v>
      </c>
      <c r="C52" s="70" t="s">
        <v>58</v>
      </c>
      <c r="D52" s="70" t="s">
        <v>59</v>
      </c>
      <c r="E52" s="70" t="s">
        <v>60</v>
      </c>
      <c r="F52" s="70" t="s">
        <v>239</v>
      </c>
      <c r="G52" s="70" t="s">
        <v>258</v>
      </c>
      <c r="H52" s="70" t="n">
        <v>29</v>
      </c>
      <c r="I52" s="70" t="s">
        <v>64</v>
      </c>
      <c r="J52" s="70" t="s">
        <v>241</v>
      </c>
      <c r="K52" s="97" t="s">
        <v>255</v>
      </c>
      <c r="L52" s="70" t="s">
        <v>208</v>
      </c>
      <c r="M52" s="92" t="s">
        <v>256</v>
      </c>
      <c r="N52" s="88"/>
      <c r="O52" s="70" t="s">
        <v>245</v>
      </c>
      <c r="P52" s="89" t="n">
        <v>23986</v>
      </c>
      <c r="Q52" s="85"/>
      <c r="R52" s="70"/>
      <c r="S52" s="70" t="n">
        <v>0</v>
      </c>
      <c r="T52" s="70" t="n">
        <v>0</v>
      </c>
      <c r="U52" s="76" t="n">
        <f aca="false">S52+T52</f>
        <v>0</v>
      </c>
      <c r="V52" s="85"/>
      <c r="W52" s="70"/>
      <c r="X52" s="78" t="s">
        <v>257</v>
      </c>
      <c r="Y52" s="79"/>
      <c r="Z52" s="90"/>
      <c r="AA52" s="84"/>
      <c r="AB52" s="91"/>
    </row>
    <row r="53" customFormat="false" ht="46.5" hidden="false" customHeight="true" outlineLevel="0" collapsed="false">
      <c r="A53" s="83" t="n">
        <v>1</v>
      </c>
      <c r="B53" s="69" t="n">
        <v>47</v>
      </c>
      <c r="C53" s="70" t="s">
        <v>58</v>
      </c>
      <c r="D53" s="70" t="s">
        <v>59</v>
      </c>
      <c r="E53" s="70" t="s">
        <v>60</v>
      </c>
      <c r="F53" s="70" t="s">
        <v>239</v>
      </c>
      <c r="G53" s="70" t="s">
        <v>259</v>
      </c>
      <c r="H53" s="70" t="n">
        <v>29</v>
      </c>
      <c r="I53" s="70" t="s">
        <v>64</v>
      </c>
      <c r="J53" s="70" t="s">
        <v>241</v>
      </c>
      <c r="K53" s="97" t="s">
        <v>255</v>
      </c>
      <c r="L53" s="70" t="s">
        <v>212</v>
      </c>
      <c r="M53" s="92" t="s">
        <v>256</v>
      </c>
      <c r="N53" s="88"/>
      <c r="O53" s="70" t="s">
        <v>245</v>
      </c>
      <c r="P53" s="89" t="n">
        <v>23986</v>
      </c>
      <c r="Q53" s="85"/>
      <c r="R53" s="70"/>
      <c r="S53" s="70" t="n">
        <v>1</v>
      </c>
      <c r="T53" s="70" t="n">
        <v>102</v>
      </c>
      <c r="U53" s="76" t="n">
        <f aca="false">S53+T53</f>
        <v>103</v>
      </c>
      <c r="V53" s="85"/>
      <c r="W53" s="70"/>
      <c r="X53" s="78" t="s">
        <v>257</v>
      </c>
      <c r="Y53" s="79"/>
      <c r="Z53" s="90"/>
      <c r="AA53" s="86"/>
      <c r="AB53" s="91"/>
    </row>
    <row r="54" customFormat="false" ht="46.5" hidden="false" customHeight="true" outlineLevel="0" collapsed="false">
      <c r="A54" s="83" t="n">
        <v>1</v>
      </c>
      <c r="B54" s="69" t="n">
        <v>48</v>
      </c>
      <c r="C54" s="70" t="s">
        <v>58</v>
      </c>
      <c r="D54" s="70" t="s">
        <v>59</v>
      </c>
      <c r="E54" s="70" t="s">
        <v>60</v>
      </c>
      <c r="F54" s="70" t="s">
        <v>239</v>
      </c>
      <c r="G54" s="70" t="s">
        <v>260</v>
      </c>
      <c r="H54" s="70" t="n">
        <v>29</v>
      </c>
      <c r="I54" s="70" t="s">
        <v>64</v>
      </c>
      <c r="J54" s="70" t="s">
        <v>241</v>
      </c>
      <c r="K54" s="97" t="s">
        <v>261</v>
      </c>
      <c r="L54" s="70" t="s">
        <v>262</v>
      </c>
      <c r="M54" s="92" t="s">
        <v>263</v>
      </c>
      <c r="N54" s="88"/>
      <c r="O54" s="70" t="s">
        <v>245</v>
      </c>
      <c r="P54" s="89" t="n">
        <v>23986</v>
      </c>
      <c r="Q54" s="85" t="s">
        <v>70</v>
      </c>
      <c r="R54" s="70"/>
      <c r="S54" s="70" t="n">
        <v>1</v>
      </c>
      <c r="T54" s="70" t="n">
        <v>145</v>
      </c>
      <c r="U54" s="76" t="n">
        <f aca="false">S54+T54</f>
        <v>146</v>
      </c>
      <c r="V54" s="85" t="n">
        <v>1</v>
      </c>
      <c r="W54" s="70" t="s">
        <v>70</v>
      </c>
      <c r="X54" s="78" t="s">
        <v>264</v>
      </c>
      <c r="Y54" s="79" t="n">
        <v>5400</v>
      </c>
      <c r="Z54" s="90"/>
      <c r="AA54" s="96"/>
      <c r="AB54" s="91" t="n">
        <v>0</v>
      </c>
    </row>
    <row r="55" customFormat="false" ht="46.5" hidden="false" customHeight="true" outlineLevel="0" collapsed="false">
      <c r="A55" s="83" t="n">
        <v>1</v>
      </c>
      <c r="B55" s="69" t="n">
        <v>49</v>
      </c>
      <c r="C55" s="70" t="s">
        <v>58</v>
      </c>
      <c r="D55" s="70" t="s">
        <v>59</v>
      </c>
      <c r="E55" s="70" t="s">
        <v>60</v>
      </c>
      <c r="F55" s="70" t="s">
        <v>239</v>
      </c>
      <c r="G55" s="70" t="s">
        <v>265</v>
      </c>
      <c r="H55" s="70" t="n">
        <v>29</v>
      </c>
      <c r="I55" s="70" t="s">
        <v>64</v>
      </c>
      <c r="J55" s="70" t="s">
        <v>241</v>
      </c>
      <c r="K55" s="97" t="s">
        <v>261</v>
      </c>
      <c r="L55" s="70" t="s">
        <v>266</v>
      </c>
      <c r="M55" s="92" t="s">
        <v>263</v>
      </c>
      <c r="N55" s="88"/>
      <c r="O55" s="70" t="s">
        <v>245</v>
      </c>
      <c r="P55" s="89" t="n">
        <v>23986</v>
      </c>
      <c r="Q55" s="85"/>
      <c r="R55" s="70"/>
      <c r="S55" s="70" t="n">
        <v>0</v>
      </c>
      <c r="T55" s="70" t="n">
        <v>0</v>
      </c>
      <c r="U55" s="76" t="n">
        <f aca="false">S55+T55</f>
        <v>0</v>
      </c>
      <c r="V55" s="85"/>
      <c r="W55" s="70"/>
      <c r="X55" s="78" t="s">
        <v>264</v>
      </c>
      <c r="Y55" s="79"/>
      <c r="Z55" s="90"/>
      <c r="AA55" s="84"/>
      <c r="AB55" s="91"/>
    </row>
    <row r="56" customFormat="false" ht="46.5" hidden="false" customHeight="true" outlineLevel="0" collapsed="false">
      <c r="A56" s="83" t="n">
        <v>1</v>
      </c>
      <c r="B56" s="69" t="n">
        <v>50</v>
      </c>
      <c r="C56" s="70" t="s">
        <v>58</v>
      </c>
      <c r="D56" s="70" t="s">
        <v>59</v>
      </c>
      <c r="E56" s="70" t="s">
        <v>60</v>
      </c>
      <c r="F56" s="70" t="s">
        <v>239</v>
      </c>
      <c r="G56" s="70" t="s">
        <v>267</v>
      </c>
      <c r="H56" s="70" t="n">
        <v>29</v>
      </c>
      <c r="I56" s="70" t="s">
        <v>64</v>
      </c>
      <c r="J56" s="70" t="s">
        <v>241</v>
      </c>
      <c r="K56" s="97" t="s">
        <v>261</v>
      </c>
      <c r="L56" s="70" t="s">
        <v>268</v>
      </c>
      <c r="M56" s="92" t="s">
        <v>263</v>
      </c>
      <c r="N56" s="88"/>
      <c r="O56" s="70" t="s">
        <v>245</v>
      </c>
      <c r="P56" s="89" t="n">
        <v>23986</v>
      </c>
      <c r="Q56" s="85"/>
      <c r="R56" s="70"/>
      <c r="S56" s="70" t="n">
        <v>0</v>
      </c>
      <c r="T56" s="70" t="n">
        <v>152</v>
      </c>
      <c r="U56" s="76" t="n">
        <f aca="false">S56+T56</f>
        <v>152</v>
      </c>
      <c r="V56" s="85"/>
      <c r="W56" s="70"/>
      <c r="X56" s="78" t="s">
        <v>264</v>
      </c>
      <c r="Y56" s="79"/>
      <c r="Z56" s="90"/>
      <c r="AA56" s="86"/>
      <c r="AB56" s="91"/>
    </row>
    <row r="57" customFormat="false" ht="46.5" hidden="false" customHeight="true" outlineLevel="0" collapsed="false">
      <c r="A57" s="83" t="n">
        <v>1</v>
      </c>
      <c r="B57" s="69" t="n">
        <v>51</v>
      </c>
      <c r="C57" s="70" t="s">
        <v>58</v>
      </c>
      <c r="D57" s="70" t="s">
        <v>59</v>
      </c>
      <c r="E57" s="70" t="s">
        <v>60</v>
      </c>
      <c r="F57" s="70" t="s">
        <v>269</v>
      </c>
      <c r="G57" s="70" t="s">
        <v>270</v>
      </c>
      <c r="H57" s="70" t="n">
        <v>29</v>
      </c>
      <c r="I57" s="70" t="s">
        <v>271</v>
      </c>
      <c r="J57" s="70" t="s">
        <v>272</v>
      </c>
      <c r="K57" s="71" t="s">
        <v>273</v>
      </c>
      <c r="L57" s="70" t="s">
        <v>274</v>
      </c>
      <c r="M57" s="92" t="s">
        <v>275</v>
      </c>
      <c r="N57" s="88"/>
      <c r="O57" s="70" t="s">
        <v>272</v>
      </c>
      <c r="P57" s="89" t="n">
        <v>26543</v>
      </c>
      <c r="Q57" s="99" t="s">
        <v>88</v>
      </c>
      <c r="R57" s="70"/>
      <c r="S57" s="70" t="n">
        <v>2</v>
      </c>
      <c r="T57" s="70" t="n">
        <v>148</v>
      </c>
      <c r="U57" s="76" t="n">
        <f aca="false">S57+T57</f>
        <v>150</v>
      </c>
      <c r="V57" s="99" t="n">
        <v>1</v>
      </c>
      <c r="W57" s="70" t="s">
        <v>88</v>
      </c>
      <c r="X57" s="78" t="s">
        <v>276</v>
      </c>
      <c r="Y57" s="79" t="n">
        <v>2853</v>
      </c>
      <c r="Z57" s="96"/>
      <c r="AA57" s="96"/>
      <c r="AB57" s="100" t="n">
        <v>0</v>
      </c>
    </row>
    <row r="58" customFormat="false" ht="46.5" hidden="false" customHeight="true" outlineLevel="0" collapsed="false">
      <c r="A58" s="83" t="n">
        <v>1</v>
      </c>
      <c r="B58" s="69" t="n">
        <v>52</v>
      </c>
      <c r="C58" s="70" t="s">
        <v>58</v>
      </c>
      <c r="D58" s="70" t="s">
        <v>59</v>
      </c>
      <c r="E58" s="70" t="s">
        <v>60</v>
      </c>
      <c r="F58" s="70" t="s">
        <v>277</v>
      </c>
      <c r="G58" s="70" t="s">
        <v>278</v>
      </c>
      <c r="H58" s="70" t="n">
        <v>22</v>
      </c>
      <c r="I58" s="70" t="s">
        <v>271</v>
      </c>
      <c r="J58" s="70" t="s">
        <v>279</v>
      </c>
      <c r="K58" s="71" t="s">
        <v>280</v>
      </c>
      <c r="L58" s="70" t="s">
        <v>204</v>
      </c>
      <c r="M58" s="92" t="s">
        <v>281</v>
      </c>
      <c r="N58" s="88"/>
      <c r="O58" s="70" t="s">
        <v>279</v>
      </c>
      <c r="P58" s="101" t="n">
        <v>25934</v>
      </c>
      <c r="Q58" s="85" t="s">
        <v>282</v>
      </c>
      <c r="R58" s="70"/>
      <c r="S58" s="70" t="n">
        <v>2</v>
      </c>
      <c r="T58" s="70" t="n">
        <v>111</v>
      </c>
      <c r="U58" s="76" t="n">
        <f aca="false">S58+T58</f>
        <v>113</v>
      </c>
      <c r="V58" s="85" t="n">
        <v>1</v>
      </c>
      <c r="W58" s="70" t="s">
        <v>282</v>
      </c>
      <c r="X58" s="78" t="s">
        <v>283</v>
      </c>
      <c r="Y58" s="79" t="n">
        <v>2350</v>
      </c>
      <c r="Z58" s="90"/>
      <c r="AA58" s="96"/>
      <c r="AB58" s="91" t="n">
        <v>0</v>
      </c>
    </row>
    <row r="59" customFormat="false" ht="46.5" hidden="false" customHeight="true" outlineLevel="0" collapsed="false">
      <c r="A59" s="83" t="n">
        <v>1</v>
      </c>
      <c r="B59" s="69" t="n">
        <v>53</v>
      </c>
      <c r="C59" s="70" t="s">
        <v>58</v>
      </c>
      <c r="D59" s="70" t="s">
        <v>59</v>
      </c>
      <c r="E59" s="70" t="s">
        <v>60</v>
      </c>
      <c r="F59" s="70" t="s">
        <v>277</v>
      </c>
      <c r="G59" s="70" t="s">
        <v>284</v>
      </c>
      <c r="H59" s="70" t="n">
        <v>22</v>
      </c>
      <c r="I59" s="70" t="s">
        <v>271</v>
      </c>
      <c r="J59" s="70" t="s">
        <v>279</v>
      </c>
      <c r="K59" s="71" t="s">
        <v>280</v>
      </c>
      <c r="L59" s="70" t="s">
        <v>212</v>
      </c>
      <c r="M59" s="92" t="s">
        <v>281</v>
      </c>
      <c r="N59" s="88"/>
      <c r="O59" s="70" t="s">
        <v>279</v>
      </c>
      <c r="P59" s="101" t="n">
        <v>25934</v>
      </c>
      <c r="Q59" s="85" t="s">
        <v>70</v>
      </c>
      <c r="R59" s="70"/>
      <c r="S59" s="70" t="n">
        <v>0</v>
      </c>
      <c r="T59" s="70" t="n">
        <v>195</v>
      </c>
      <c r="U59" s="76" t="n">
        <f aca="false">S59+T59</f>
        <v>195</v>
      </c>
      <c r="V59" s="85"/>
      <c r="W59" s="70" t="s">
        <v>70</v>
      </c>
      <c r="X59" s="78" t="s">
        <v>283</v>
      </c>
      <c r="Y59" s="79" t="n">
        <v>2928</v>
      </c>
      <c r="Z59" s="90"/>
      <c r="AA59" s="86"/>
      <c r="AB59" s="91"/>
    </row>
    <row r="60" customFormat="false" ht="46.5" hidden="false" customHeight="true" outlineLevel="0" collapsed="false">
      <c r="A60" s="83" t="n">
        <v>1</v>
      </c>
      <c r="B60" s="69" t="n">
        <v>54</v>
      </c>
      <c r="C60" s="70" t="s">
        <v>58</v>
      </c>
      <c r="D60" s="70" t="s">
        <v>59</v>
      </c>
      <c r="E60" s="70" t="s">
        <v>60</v>
      </c>
      <c r="F60" s="70" t="s">
        <v>285</v>
      </c>
      <c r="G60" s="70" t="s">
        <v>286</v>
      </c>
      <c r="H60" s="70" t="n">
        <v>56</v>
      </c>
      <c r="I60" s="70" t="s">
        <v>64</v>
      </c>
      <c r="J60" s="70" t="s">
        <v>287</v>
      </c>
      <c r="K60" s="71" t="s">
        <v>288</v>
      </c>
      <c r="L60" s="70" t="s">
        <v>289</v>
      </c>
      <c r="M60" s="87" t="s">
        <v>87</v>
      </c>
      <c r="N60" s="88"/>
      <c r="O60" s="70" t="s">
        <v>287</v>
      </c>
      <c r="P60" s="89" t="n">
        <v>27030</v>
      </c>
      <c r="Q60" s="85" t="s">
        <v>95</v>
      </c>
      <c r="R60" s="70"/>
      <c r="S60" s="70" t="n">
        <v>2</v>
      </c>
      <c r="T60" s="70" t="n">
        <v>151</v>
      </c>
      <c r="U60" s="76" t="n">
        <f aca="false">S60+T60</f>
        <v>153</v>
      </c>
      <c r="V60" s="85" t="n">
        <v>1</v>
      </c>
      <c r="W60" s="70" t="s">
        <v>95</v>
      </c>
      <c r="X60" s="78" t="s">
        <v>290</v>
      </c>
      <c r="Y60" s="79" t="n">
        <v>3227</v>
      </c>
      <c r="Z60" s="90"/>
      <c r="AA60" s="90"/>
      <c r="AB60" s="91" t="n">
        <v>0</v>
      </c>
    </row>
    <row r="61" customFormat="false" ht="46.5" hidden="false" customHeight="true" outlineLevel="0" collapsed="false">
      <c r="A61" s="83" t="n">
        <v>1</v>
      </c>
      <c r="B61" s="69" t="n">
        <v>55</v>
      </c>
      <c r="C61" s="70" t="s">
        <v>58</v>
      </c>
      <c r="D61" s="70" t="s">
        <v>59</v>
      </c>
      <c r="E61" s="70" t="s">
        <v>291</v>
      </c>
      <c r="F61" s="70" t="s">
        <v>61</v>
      </c>
      <c r="G61" s="70" t="s">
        <v>292</v>
      </c>
      <c r="H61" s="70" t="n">
        <v>35</v>
      </c>
      <c r="I61" s="70" t="s">
        <v>64</v>
      </c>
      <c r="J61" s="70" t="s">
        <v>65</v>
      </c>
      <c r="K61" s="71" t="s">
        <v>293</v>
      </c>
      <c r="L61" s="70" t="s">
        <v>294</v>
      </c>
      <c r="M61" s="92" t="s">
        <v>295</v>
      </c>
      <c r="N61" s="88"/>
      <c r="O61" s="70" t="s">
        <v>69</v>
      </c>
      <c r="P61" s="89" t="n">
        <v>10959</v>
      </c>
      <c r="Q61" s="85" t="s">
        <v>95</v>
      </c>
      <c r="R61" s="70"/>
      <c r="S61" s="70" t="n">
        <v>2</v>
      </c>
      <c r="T61" s="70" t="n">
        <v>109</v>
      </c>
      <c r="U61" s="76" t="n">
        <f aca="false">S61+T61</f>
        <v>111</v>
      </c>
      <c r="V61" s="85" t="n">
        <v>1</v>
      </c>
      <c r="W61" s="70" t="s">
        <v>95</v>
      </c>
      <c r="X61" s="78" t="s">
        <v>296</v>
      </c>
      <c r="Y61" s="79" t="n">
        <v>2507</v>
      </c>
      <c r="Z61" s="90"/>
      <c r="AA61" s="90"/>
      <c r="AB61" s="91" t="n">
        <v>0</v>
      </c>
    </row>
    <row r="62" customFormat="false" ht="46.5" hidden="false" customHeight="true" outlineLevel="0" collapsed="false">
      <c r="A62" s="83" t="n">
        <v>1</v>
      </c>
      <c r="B62" s="69" t="n">
        <v>56</v>
      </c>
      <c r="C62" s="70" t="s">
        <v>58</v>
      </c>
      <c r="D62" s="70" t="s">
        <v>59</v>
      </c>
      <c r="E62" s="70" t="s">
        <v>291</v>
      </c>
      <c r="F62" s="70" t="s">
        <v>61</v>
      </c>
      <c r="G62" s="70" t="s">
        <v>297</v>
      </c>
      <c r="H62" s="70" t="n">
        <v>35</v>
      </c>
      <c r="I62" s="70" t="s">
        <v>64</v>
      </c>
      <c r="J62" s="70" t="s">
        <v>65</v>
      </c>
      <c r="K62" s="71" t="s">
        <v>298</v>
      </c>
      <c r="L62" s="70" t="s">
        <v>299</v>
      </c>
      <c r="M62" s="92" t="s">
        <v>300</v>
      </c>
      <c r="N62" s="88"/>
      <c r="O62" s="70" t="s">
        <v>69</v>
      </c>
      <c r="P62" s="89" t="n">
        <v>11324</v>
      </c>
      <c r="Q62" s="75" t="s">
        <v>95</v>
      </c>
      <c r="R62" s="70"/>
      <c r="S62" s="70" t="n">
        <v>1</v>
      </c>
      <c r="T62" s="70" t="n">
        <v>75</v>
      </c>
      <c r="U62" s="76" t="n">
        <f aca="false">S62+T62</f>
        <v>76</v>
      </c>
      <c r="V62" s="75" t="n">
        <v>1</v>
      </c>
      <c r="W62" s="70" t="s">
        <v>95</v>
      </c>
      <c r="X62" s="78" t="s">
        <v>301</v>
      </c>
      <c r="Y62" s="79" t="n">
        <v>2588</v>
      </c>
      <c r="Z62" s="86"/>
      <c r="AA62" s="86"/>
      <c r="AB62" s="102" t="n">
        <v>0</v>
      </c>
    </row>
    <row r="63" customFormat="false" ht="46.5" hidden="false" customHeight="true" outlineLevel="0" collapsed="false">
      <c r="A63" s="83" t="n">
        <v>1</v>
      </c>
      <c r="B63" s="69" t="n">
        <v>57</v>
      </c>
      <c r="C63" s="70" t="s">
        <v>58</v>
      </c>
      <c r="D63" s="70" t="s">
        <v>59</v>
      </c>
      <c r="E63" s="70" t="s">
        <v>302</v>
      </c>
      <c r="F63" s="70" t="s">
        <v>61</v>
      </c>
      <c r="G63" s="70" t="s">
        <v>303</v>
      </c>
      <c r="H63" s="70" t="n">
        <v>35</v>
      </c>
      <c r="I63" s="70" t="s">
        <v>64</v>
      </c>
      <c r="J63" s="70" t="s">
        <v>65</v>
      </c>
      <c r="K63" s="71" t="s">
        <v>304</v>
      </c>
      <c r="L63" s="70" t="s">
        <v>305</v>
      </c>
      <c r="M63" s="87" t="s">
        <v>87</v>
      </c>
      <c r="N63" s="88"/>
      <c r="O63" s="70" t="s">
        <v>69</v>
      </c>
      <c r="P63" s="89" t="n">
        <v>34335</v>
      </c>
      <c r="Q63" s="103" t="s">
        <v>306</v>
      </c>
      <c r="R63" s="70"/>
      <c r="S63" s="70" t="n">
        <v>0</v>
      </c>
      <c r="T63" s="70" t="n">
        <v>77</v>
      </c>
      <c r="U63" s="76" t="n">
        <f aca="false">S63+T63</f>
        <v>77</v>
      </c>
      <c r="V63" s="85" t="n">
        <v>1</v>
      </c>
      <c r="W63" s="70" t="s">
        <v>306</v>
      </c>
      <c r="X63" s="78" t="s">
        <v>307</v>
      </c>
      <c r="Y63" s="79" t="n">
        <v>1709</v>
      </c>
      <c r="Z63" s="90"/>
      <c r="AA63" s="90"/>
      <c r="AB63" s="91" t="n">
        <v>0</v>
      </c>
    </row>
    <row r="64" customFormat="false" ht="46.5" hidden="false" customHeight="true" outlineLevel="0" collapsed="false">
      <c r="A64" s="83" t="n">
        <v>1</v>
      </c>
      <c r="B64" s="69" t="n">
        <v>58</v>
      </c>
      <c r="C64" s="70" t="s">
        <v>58</v>
      </c>
      <c r="D64" s="70" t="s">
        <v>59</v>
      </c>
      <c r="E64" s="70" t="s">
        <v>308</v>
      </c>
      <c r="F64" s="70" t="s">
        <v>114</v>
      </c>
      <c r="G64" s="70" t="s">
        <v>309</v>
      </c>
      <c r="H64" s="70" t="n">
        <v>35</v>
      </c>
      <c r="I64" s="70" t="s">
        <v>64</v>
      </c>
      <c r="J64" s="70" t="s">
        <v>116</v>
      </c>
      <c r="K64" s="97" t="s">
        <v>310</v>
      </c>
      <c r="L64" s="70" t="s">
        <v>311</v>
      </c>
      <c r="M64" s="87" t="s">
        <v>87</v>
      </c>
      <c r="N64" s="88"/>
      <c r="O64" s="70" t="s">
        <v>69</v>
      </c>
      <c r="P64" s="89" t="n">
        <v>35065</v>
      </c>
      <c r="Q64" s="85" t="s">
        <v>82</v>
      </c>
      <c r="R64" s="70"/>
      <c r="S64" s="70" t="n">
        <v>0</v>
      </c>
      <c r="T64" s="70" t="n">
        <v>45</v>
      </c>
      <c r="U64" s="76" t="n">
        <f aca="false">S64+T64</f>
        <v>45</v>
      </c>
      <c r="V64" s="85" t="n">
        <v>3</v>
      </c>
      <c r="W64" s="70" t="s">
        <v>82</v>
      </c>
      <c r="X64" s="78" t="s">
        <v>312</v>
      </c>
      <c r="Y64" s="79" t="n">
        <v>1240</v>
      </c>
      <c r="Z64" s="90"/>
      <c r="AA64" s="96"/>
      <c r="AB64" s="91" t="n">
        <v>0</v>
      </c>
    </row>
    <row r="65" customFormat="false" ht="46.5" hidden="false" customHeight="true" outlineLevel="0" collapsed="false">
      <c r="A65" s="83" t="n">
        <v>1</v>
      </c>
      <c r="B65" s="69" t="n">
        <v>59</v>
      </c>
      <c r="C65" s="70" t="s">
        <v>58</v>
      </c>
      <c r="D65" s="70" t="s">
        <v>59</v>
      </c>
      <c r="E65" s="70" t="s">
        <v>308</v>
      </c>
      <c r="F65" s="70" t="s">
        <v>114</v>
      </c>
      <c r="G65" s="70" t="s">
        <v>313</v>
      </c>
      <c r="H65" s="70" t="n">
        <v>35</v>
      </c>
      <c r="I65" s="70" t="s">
        <v>64</v>
      </c>
      <c r="J65" s="70" t="s">
        <v>116</v>
      </c>
      <c r="K65" s="97" t="s">
        <v>314</v>
      </c>
      <c r="L65" s="70" t="s">
        <v>315</v>
      </c>
      <c r="M65" s="87" t="s">
        <v>87</v>
      </c>
      <c r="N65" s="88"/>
      <c r="O65" s="70" t="s">
        <v>69</v>
      </c>
      <c r="P65" s="89" t="n">
        <v>35065</v>
      </c>
      <c r="Q65" s="85" t="s">
        <v>95</v>
      </c>
      <c r="R65" s="70"/>
      <c r="S65" s="70" t="n">
        <v>0</v>
      </c>
      <c r="T65" s="70" t="n">
        <v>54</v>
      </c>
      <c r="U65" s="76" t="n">
        <f aca="false">S65+T65</f>
        <v>54</v>
      </c>
      <c r="V65" s="85"/>
      <c r="W65" s="70" t="s">
        <v>95</v>
      </c>
      <c r="X65" s="78" t="s">
        <v>312</v>
      </c>
      <c r="Y65" s="79" t="n">
        <v>1319</v>
      </c>
      <c r="Z65" s="90"/>
      <c r="AA65" s="84"/>
      <c r="AB65" s="91"/>
    </row>
    <row r="66" customFormat="false" ht="46.5" hidden="false" customHeight="true" outlineLevel="0" collapsed="false">
      <c r="A66" s="83" t="n">
        <v>1</v>
      </c>
      <c r="B66" s="69" t="n">
        <v>60</v>
      </c>
      <c r="C66" s="70" t="s">
        <v>58</v>
      </c>
      <c r="D66" s="70" t="s">
        <v>59</v>
      </c>
      <c r="E66" s="70" t="s">
        <v>308</v>
      </c>
      <c r="F66" s="70" t="s">
        <v>114</v>
      </c>
      <c r="G66" s="70" t="s">
        <v>316</v>
      </c>
      <c r="H66" s="70" t="n">
        <v>35</v>
      </c>
      <c r="I66" s="70" t="s">
        <v>64</v>
      </c>
      <c r="J66" s="70" t="s">
        <v>116</v>
      </c>
      <c r="K66" s="97" t="s">
        <v>317</v>
      </c>
      <c r="L66" s="70" t="s">
        <v>318</v>
      </c>
      <c r="M66" s="87" t="s">
        <v>87</v>
      </c>
      <c r="N66" s="88"/>
      <c r="O66" s="70" t="s">
        <v>69</v>
      </c>
      <c r="P66" s="89" t="n">
        <v>35065</v>
      </c>
      <c r="Q66" s="85" t="s">
        <v>95</v>
      </c>
      <c r="R66" s="70"/>
      <c r="S66" s="70" t="n">
        <v>0</v>
      </c>
      <c r="T66" s="70" t="n">
        <v>19</v>
      </c>
      <c r="U66" s="76" t="n">
        <f aca="false">S66+T66</f>
        <v>19</v>
      </c>
      <c r="V66" s="85"/>
      <c r="W66" s="70" t="s">
        <v>95</v>
      </c>
      <c r="X66" s="78" t="s">
        <v>312</v>
      </c>
      <c r="Y66" s="79" t="n">
        <v>666</v>
      </c>
      <c r="Z66" s="90"/>
      <c r="AA66" s="86"/>
      <c r="AB66" s="91"/>
    </row>
    <row r="67" customFormat="false" ht="46.5" hidden="false" customHeight="true" outlineLevel="0" collapsed="false">
      <c r="A67" s="83" t="n">
        <v>1</v>
      </c>
      <c r="B67" s="69" t="n">
        <v>61</v>
      </c>
      <c r="C67" s="70" t="s">
        <v>58</v>
      </c>
      <c r="D67" s="70" t="s">
        <v>59</v>
      </c>
      <c r="E67" s="70" t="s">
        <v>302</v>
      </c>
      <c r="F67" s="70" t="s">
        <v>114</v>
      </c>
      <c r="G67" s="70" t="s">
        <v>319</v>
      </c>
      <c r="H67" s="70" t="n">
        <v>35</v>
      </c>
      <c r="I67" s="70" t="s">
        <v>64</v>
      </c>
      <c r="J67" s="70" t="s">
        <v>116</v>
      </c>
      <c r="K67" s="97" t="s">
        <v>320</v>
      </c>
      <c r="L67" s="70" t="s">
        <v>321</v>
      </c>
      <c r="M67" s="87" t="s">
        <v>87</v>
      </c>
      <c r="N67" s="88"/>
      <c r="O67" s="70" t="s">
        <v>69</v>
      </c>
      <c r="P67" s="89" t="n">
        <v>33604</v>
      </c>
      <c r="Q67" s="85" t="s">
        <v>120</v>
      </c>
      <c r="R67" s="70"/>
      <c r="S67" s="70" t="n">
        <v>0</v>
      </c>
      <c r="T67" s="70" t="n">
        <v>64</v>
      </c>
      <c r="U67" s="76" t="n">
        <f aca="false">S67+T67</f>
        <v>64</v>
      </c>
      <c r="V67" s="85" t="n">
        <v>5</v>
      </c>
      <c r="W67" s="70" t="s">
        <v>120</v>
      </c>
      <c r="X67" s="78" t="s">
        <v>322</v>
      </c>
      <c r="Y67" s="79" t="n">
        <v>1520</v>
      </c>
      <c r="Z67" s="90"/>
      <c r="AA67" s="96"/>
      <c r="AB67" s="91" t="n">
        <v>0</v>
      </c>
    </row>
    <row r="68" customFormat="false" ht="46.5" hidden="false" customHeight="true" outlineLevel="0" collapsed="false">
      <c r="A68" s="83" t="n">
        <v>1</v>
      </c>
      <c r="B68" s="69" t="n">
        <v>62</v>
      </c>
      <c r="C68" s="70" t="s">
        <v>58</v>
      </c>
      <c r="D68" s="70" t="s">
        <v>59</v>
      </c>
      <c r="E68" s="70" t="s">
        <v>302</v>
      </c>
      <c r="F68" s="70" t="s">
        <v>114</v>
      </c>
      <c r="G68" s="70" t="s">
        <v>323</v>
      </c>
      <c r="H68" s="70" t="n">
        <v>35</v>
      </c>
      <c r="I68" s="70" t="s">
        <v>64</v>
      </c>
      <c r="J68" s="70" t="s">
        <v>116</v>
      </c>
      <c r="K68" s="97" t="s">
        <v>324</v>
      </c>
      <c r="L68" s="70" t="s">
        <v>325</v>
      </c>
      <c r="M68" s="87" t="s">
        <v>87</v>
      </c>
      <c r="N68" s="88"/>
      <c r="O68" s="70" t="s">
        <v>69</v>
      </c>
      <c r="P68" s="89" t="n">
        <v>33604</v>
      </c>
      <c r="Q68" s="85" t="s">
        <v>95</v>
      </c>
      <c r="R68" s="70"/>
      <c r="S68" s="70" t="n">
        <v>0</v>
      </c>
      <c r="T68" s="70" t="n">
        <v>50</v>
      </c>
      <c r="U68" s="76" t="n">
        <f aca="false">S68+T68</f>
        <v>50</v>
      </c>
      <c r="V68" s="85"/>
      <c r="W68" s="70" t="s">
        <v>95</v>
      </c>
      <c r="X68" s="78" t="s">
        <v>322</v>
      </c>
      <c r="Y68" s="79" t="n">
        <v>1160</v>
      </c>
      <c r="Z68" s="90"/>
      <c r="AA68" s="84"/>
      <c r="AB68" s="91"/>
    </row>
    <row r="69" customFormat="false" ht="46.5" hidden="false" customHeight="true" outlineLevel="0" collapsed="false">
      <c r="A69" s="83" t="n">
        <v>1</v>
      </c>
      <c r="B69" s="69" t="n">
        <v>63</v>
      </c>
      <c r="C69" s="70" t="s">
        <v>58</v>
      </c>
      <c r="D69" s="70" t="s">
        <v>59</v>
      </c>
      <c r="E69" s="70" t="s">
        <v>302</v>
      </c>
      <c r="F69" s="70" t="s">
        <v>114</v>
      </c>
      <c r="G69" s="70" t="s">
        <v>326</v>
      </c>
      <c r="H69" s="70" t="n">
        <v>35</v>
      </c>
      <c r="I69" s="70" t="s">
        <v>64</v>
      </c>
      <c r="J69" s="70" t="s">
        <v>116</v>
      </c>
      <c r="K69" s="97" t="s">
        <v>327</v>
      </c>
      <c r="L69" s="70" t="s">
        <v>328</v>
      </c>
      <c r="M69" s="87" t="s">
        <v>87</v>
      </c>
      <c r="N69" s="88"/>
      <c r="O69" s="70" t="s">
        <v>69</v>
      </c>
      <c r="P69" s="89" t="n">
        <v>33604</v>
      </c>
      <c r="Q69" s="85" t="s">
        <v>95</v>
      </c>
      <c r="R69" s="70"/>
      <c r="S69" s="70" t="n">
        <v>0</v>
      </c>
      <c r="T69" s="70" t="n">
        <v>141</v>
      </c>
      <c r="U69" s="76" t="n">
        <f aca="false">S69+T69</f>
        <v>141</v>
      </c>
      <c r="V69" s="85"/>
      <c r="W69" s="70" t="s">
        <v>95</v>
      </c>
      <c r="X69" s="78" t="s">
        <v>322</v>
      </c>
      <c r="Y69" s="79" t="n">
        <v>3100</v>
      </c>
      <c r="Z69" s="90"/>
      <c r="AA69" s="84"/>
      <c r="AB69" s="91"/>
    </row>
    <row r="70" customFormat="false" ht="46.5" hidden="false" customHeight="true" outlineLevel="0" collapsed="false">
      <c r="A70" s="83" t="n">
        <v>1</v>
      </c>
      <c r="B70" s="69" t="n">
        <v>64</v>
      </c>
      <c r="C70" s="70" t="s">
        <v>58</v>
      </c>
      <c r="D70" s="70" t="s">
        <v>59</v>
      </c>
      <c r="E70" s="70" t="s">
        <v>302</v>
      </c>
      <c r="F70" s="70" t="s">
        <v>114</v>
      </c>
      <c r="G70" s="70" t="s">
        <v>329</v>
      </c>
      <c r="H70" s="70" t="n">
        <v>35</v>
      </c>
      <c r="I70" s="70" t="s">
        <v>64</v>
      </c>
      <c r="J70" s="70" t="s">
        <v>116</v>
      </c>
      <c r="K70" s="97" t="s">
        <v>330</v>
      </c>
      <c r="L70" s="70" t="s">
        <v>331</v>
      </c>
      <c r="M70" s="87" t="s">
        <v>87</v>
      </c>
      <c r="N70" s="88"/>
      <c r="O70" s="70" t="s">
        <v>69</v>
      </c>
      <c r="P70" s="89" t="n">
        <v>33604</v>
      </c>
      <c r="Q70" s="85" t="s">
        <v>95</v>
      </c>
      <c r="R70" s="70"/>
      <c r="S70" s="70" t="n">
        <v>0</v>
      </c>
      <c r="T70" s="70" t="n">
        <v>180</v>
      </c>
      <c r="U70" s="76" t="n">
        <f aca="false">S70+T70</f>
        <v>180</v>
      </c>
      <c r="V70" s="85"/>
      <c r="W70" s="70" t="s">
        <v>95</v>
      </c>
      <c r="X70" s="78" t="s">
        <v>322</v>
      </c>
      <c r="Y70" s="79" t="n">
        <v>3760</v>
      </c>
      <c r="Z70" s="90"/>
      <c r="AA70" s="84"/>
      <c r="AB70" s="91"/>
    </row>
    <row r="71" customFormat="false" ht="46.5" hidden="false" customHeight="true" outlineLevel="0" collapsed="false">
      <c r="A71" s="83" t="n">
        <v>1</v>
      </c>
      <c r="B71" s="69" t="n">
        <v>65</v>
      </c>
      <c r="C71" s="70" t="s">
        <v>58</v>
      </c>
      <c r="D71" s="70" t="s">
        <v>59</v>
      </c>
      <c r="E71" s="70" t="s">
        <v>302</v>
      </c>
      <c r="F71" s="70" t="s">
        <v>114</v>
      </c>
      <c r="G71" s="70" t="s">
        <v>332</v>
      </c>
      <c r="H71" s="70" t="n">
        <v>35</v>
      </c>
      <c r="I71" s="70" t="s">
        <v>64</v>
      </c>
      <c r="J71" s="70" t="s">
        <v>116</v>
      </c>
      <c r="K71" s="97" t="s">
        <v>333</v>
      </c>
      <c r="L71" s="70" t="s">
        <v>334</v>
      </c>
      <c r="M71" s="92" t="s">
        <v>335</v>
      </c>
      <c r="N71" s="88"/>
      <c r="O71" s="70" t="s">
        <v>69</v>
      </c>
      <c r="P71" s="89" t="n">
        <v>33604</v>
      </c>
      <c r="Q71" s="85" t="s">
        <v>95</v>
      </c>
      <c r="R71" s="70"/>
      <c r="S71" s="70" t="n">
        <v>1</v>
      </c>
      <c r="T71" s="70" t="n">
        <v>183</v>
      </c>
      <c r="U71" s="76" t="n">
        <f aca="false">S71+T71</f>
        <v>184</v>
      </c>
      <c r="V71" s="85"/>
      <c r="W71" s="70" t="s">
        <v>95</v>
      </c>
      <c r="X71" s="78" t="s">
        <v>322</v>
      </c>
      <c r="Y71" s="79" t="n">
        <v>3820</v>
      </c>
      <c r="Z71" s="90"/>
      <c r="AA71" s="86"/>
      <c r="AB71" s="91"/>
    </row>
    <row r="72" customFormat="false" ht="46.5" hidden="false" customHeight="true" outlineLevel="0" collapsed="false">
      <c r="A72" s="83" t="n">
        <v>1</v>
      </c>
      <c r="B72" s="69" t="n">
        <v>66</v>
      </c>
      <c r="C72" s="70" t="s">
        <v>58</v>
      </c>
      <c r="D72" s="70" t="s">
        <v>59</v>
      </c>
      <c r="E72" s="70" t="s">
        <v>336</v>
      </c>
      <c r="F72" s="70" t="s">
        <v>114</v>
      </c>
      <c r="G72" s="70" t="s">
        <v>337</v>
      </c>
      <c r="H72" s="70" t="n">
        <v>35</v>
      </c>
      <c r="I72" s="70" t="s">
        <v>64</v>
      </c>
      <c r="J72" s="70" t="s">
        <v>116</v>
      </c>
      <c r="K72" s="71" t="s">
        <v>338</v>
      </c>
      <c r="L72" s="70" t="s">
        <v>339</v>
      </c>
      <c r="M72" s="87" t="s">
        <v>87</v>
      </c>
      <c r="N72" s="88"/>
      <c r="O72" s="70" t="s">
        <v>69</v>
      </c>
      <c r="P72" s="89" t="n">
        <v>39814</v>
      </c>
      <c r="Q72" s="85" t="s">
        <v>70</v>
      </c>
      <c r="R72" s="70"/>
      <c r="S72" s="70" t="n">
        <v>0</v>
      </c>
      <c r="T72" s="70" t="n">
        <v>67</v>
      </c>
      <c r="U72" s="76" t="n">
        <f aca="false">S72+T72</f>
        <v>67</v>
      </c>
      <c r="V72" s="85" t="n">
        <v>1</v>
      </c>
      <c r="W72" s="70" t="s">
        <v>70</v>
      </c>
      <c r="X72" s="78" t="s">
        <v>340</v>
      </c>
      <c r="Y72" s="79" t="n">
        <v>1730</v>
      </c>
      <c r="Z72" s="90"/>
      <c r="AA72" s="90"/>
      <c r="AB72" s="91" t="n">
        <v>0</v>
      </c>
    </row>
    <row r="73" customFormat="false" ht="46.5" hidden="false" customHeight="true" outlineLevel="0" collapsed="false">
      <c r="A73" s="83" t="n">
        <v>1</v>
      </c>
      <c r="B73" s="69" t="n">
        <v>67</v>
      </c>
      <c r="C73" s="70" t="s">
        <v>58</v>
      </c>
      <c r="D73" s="70" t="s">
        <v>59</v>
      </c>
      <c r="E73" s="70" t="s">
        <v>341</v>
      </c>
      <c r="F73" s="70" t="s">
        <v>200</v>
      </c>
      <c r="G73" s="70" t="s">
        <v>342</v>
      </c>
      <c r="H73" s="70" t="n">
        <v>35</v>
      </c>
      <c r="I73" s="70" t="s">
        <v>64</v>
      </c>
      <c r="J73" s="70" t="s">
        <v>202</v>
      </c>
      <c r="K73" s="95" t="s">
        <v>343</v>
      </c>
      <c r="L73" s="70" t="s">
        <v>344</v>
      </c>
      <c r="M73" s="87" t="s">
        <v>87</v>
      </c>
      <c r="N73" s="88"/>
      <c r="O73" s="70" t="s">
        <v>69</v>
      </c>
      <c r="P73" s="89" t="n">
        <v>34700</v>
      </c>
      <c r="Q73" s="85" t="s">
        <v>95</v>
      </c>
      <c r="R73" s="70"/>
      <c r="S73" s="70" t="n">
        <v>0</v>
      </c>
      <c r="T73" s="70" t="n">
        <v>67</v>
      </c>
      <c r="U73" s="76" t="n">
        <f aca="false">S73+T73</f>
        <v>67</v>
      </c>
      <c r="V73" s="85" t="n">
        <v>2</v>
      </c>
      <c r="W73" s="70" t="s">
        <v>95</v>
      </c>
      <c r="X73" s="78" t="s">
        <v>345</v>
      </c>
      <c r="Y73" s="79" t="n">
        <v>2107</v>
      </c>
      <c r="Z73" s="90"/>
      <c r="AA73" s="96"/>
      <c r="AB73" s="91" t="n">
        <v>0</v>
      </c>
    </row>
    <row r="74" customFormat="false" ht="46.5" hidden="false" customHeight="true" outlineLevel="0" collapsed="false">
      <c r="A74" s="83" t="n">
        <v>1</v>
      </c>
      <c r="B74" s="69" t="n">
        <v>68</v>
      </c>
      <c r="C74" s="70" t="s">
        <v>58</v>
      </c>
      <c r="D74" s="70" t="s">
        <v>59</v>
      </c>
      <c r="E74" s="70" t="s">
        <v>341</v>
      </c>
      <c r="F74" s="70" t="s">
        <v>200</v>
      </c>
      <c r="G74" s="70" t="s">
        <v>346</v>
      </c>
      <c r="H74" s="70" t="n">
        <v>35</v>
      </c>
      <c r="I74" s="70" t="s">
        <v>64</v>
      </c>
      <c r="J74" s="70" t="s">
        <v>202</v>
      </c>
      <c r="K74" s="95" t="s">
        <v>347</v>
      </c>
      <c r="L74" s="70" t="s">
        <v>348</v>
      </c>
      <c r="M74" s="87" t="s">
        <v>87</v>
      </c>
      <c r="N74" s="88"/>
      <c r="O74" s="70" t="s">
        <v>69</v>
      </c>
      <c r="P74" s="89" t="n">
        <v>34700</v>
      </c>
      <c r="Q74" s="85" t="s">
        <v>95</v>
      </c>
      <c r="R74" s="70"/>
      <c r="S74" s="70" t="n">
        <v>0</v>
      </c>
      <c r="T74" s="70" t="n">
        <v>67</v>
      </c>
      <c r="U74" s="76" t="n">
        <f aca="false">S74+T74</f>
        <v>67</v>
      </c>
      <c r="V74" s="85"/>
      <c r="W74" s="70" t="s">
        <v>95</v>
      </c>
      <c r="X74" s="78" t="s">
        <v>345</v>
      </c>
      <c r="Y74" s="79"/>
      <c r="Z74" s="90"/>
      <c r="AA74" s="86"/>
      <c r="AB74" s="91"/>
    </row>
    <row r="75" customFormat="false" ht="46.5" hidden="false" customHeight="true" outlineLevel="0" collapsed="false">
      <c r="A75" s="83" t="n">
        <v>1</v>
      </c>
      <c r="B75" s="69" t="n">
        <v>69</v>
      </c>
      <c r="C75" s="70" t="s">
        <v>58</v>
      </c>
      <c r="D75" s="70" t="s">
        <v>59</v>
      </c>
      <c r="E75" s="70" t="s">
        <v>341</v>
      </c>
      <c r="F75" s="70" t="s">
        <v>200</v>
      </c>
      <c r="G75" s="70" t="s">
        <v>349</v>
      </c>
      <c r="H75" s="70" t="n">
        <v>35</v>
      </c>
      <c r="I75" s="70" t="s">
        <v>64</v>
      </c>
      <c r="J75" s="70" t="s">
        <v>202</v>
      </c>
      <c r="K75" s="95" t="s">
        <v>350</v>
      </c>
      <c r="L75" s="70" t="s">
        <v>351</v>
      </c>
      <c r="M75" s="92" t="s">
        <v>352</v>
      </c>
      <c r="N75" s="88"/>
      <c r="O75" s="70" t="s">
        <v>69</v>
      </c>
      <c r="P75" s="89" t="n">
        <v>34700</v>
      </c>
      <c r="Q75" s="85" t="s">
        <v>70</v>
      </c>
      <c r="R75" s="70"/>
      <c r="S75" s="70" t="n">
        <v>1</v>
      </c>
      <c r="T75" s="70" t="n">
        <v>22</v>
      </c>
      <c r="U75" s="76" t="n">
        <f aca="false">S75+T75</f>
        <v>23</v>
      </c>
      <c r="V75" s="85" t="n">
        <v>1</v>
      </c>
      <c r="W75" s="70" t="s">
        <v>70</v>
      </c>
      <c r="X75" s="78" t="s">
        <v>353</v>
      </c>
      <c r="Y75" s="79" t="n">
        <v>5609</v>
      </c>
      <c r="Z75" s="90"/>
      <c r="AA75" s="96"/>
      <c r="AB75" s="91" t="n">
        <v>0</v>
      </c>
    </row>
    <row r="76" customFormat="false" ht="46.5" hidden="false" customHeight="true" outlineLevel="0" collapsed="false">
      <c r="A76" s="83" t="n">
        <v>1</v>
      </c>
      <c r="B76" s="69" t="n">
        <v>70</v>
      </c>
      <c r="C76" s="70" t="s">
        <v>58</v>
      </c>
      <c r="D76" s="70" t="s">
        <v>59</v>
      </c>
      <c r="E76" s="70" t="s">
        <v>341</v>
      </c>
      <c r="F76" s="70" t="s">
        <v>200</v>
      </c>
      <c r="G76" s="70" t="s">
        <v>354</v>
      </c>
      <c r="H76" s="70" t="n">
        <v>35</v>
      </c>
      <c r="I76" s="70" t="s">
        <v>64</v>
      </c>
      <c r="J76" s="70" t="s">
        <v>202</v>
      </c>
      <c r="K76" s="95" t="s">
        <v>355</v>
      </c>
      <c r="L76" s="70" t="s">
        <v>356</v>
      </c>
      <c r="M76" s="92" t="s">
        <v>357</v>
      </c>
      <c r="N76" s="88"/>
      <c r="O76" s="70" t="s">
        <v>69</v>
      </c>
      <c r="P76" s="89" t="n">
        <v>34700</v>
      </c>
      <c r="Q76" s="85" t="s">
        <v>358</v>
      </c>
      <c r="R76" s="70"/>
      <c r="S76" s="70" t="n">
        <v>1</v>
      </c>
      <c r="T76" s="70" t="n">
        <v>143</v>
      </c>
      <c r="U76" s="76" t="n">
        <f aca="false">S76+T76</f>
        <v>144</v>
      </c>
      <c r="V76" s="85"/>
      <c r="W76" s="70" t="s">
        <v>358</v>
      </c>
      <c r="X76" s="78" t="s">
        <v>353</v>
      </c>
      <c r="Y76" s="79"/>
      <c r="Z76" s="90"/>
      <c r="AA76" s="86"/>
      <c r="AB76" s="91"/>
    </row>
    <row r="77" customFormat="false" ht="46.5" hidden="false" customHeight="true" outlineLevel="0" collapsed="false">
      <c r="A77" s="83" t="n">
        <v>1</v>
      </c>
      <c r="B77" s="69" t="n">
        <v>71</v>
      </c>
      <c r="C77" s="70" t="s">
        <v>58</v>
      </c>
      <c r="D77" s="70" t="s">
        <v>59</v>
      </c>
      <c r="E77" s="70" t="s">
        <v>291</v>
      </c>
      <c r="F77" s="70" t="s">
        <v>200</v>
      </c>
      <c r="G77" s="70" t="s">
        <v>359</v>
      </c>
      <c r="H77" s="70" t="n">
        <v>35</v>
      </c>
      <c r="I77" s="70" t="s">
        <v>64</v>
      </c>
      <c r="J77" s="70" t="s">
        <v>202</v>
      </c>
      <c r="K77" s="71" t="s">
        <v>360</v>
      </c>
      <c r="L77" s="70" t="s">
        <v>361</v>
      </c>
      <c r="M77" s="87" t="s">
        <v>87</v>
      </c>
      <c r="N77" s="88" t="s">
        <v>87</v>
      </c>
      <c r="O77" s="70" t="s">
        <v>69</v>
      </c>
      <c r="P77" s="89" t="n">
        <v>35065</v>
      </c>
      <c r="Q77" s="85" t="s">
        <v>88</v>
      </c>
      <c r="R77" s="70"/>
      <c r="S77" s="70" t="n">
        <v>0</v>
      </c>
      <c r="T77" s="70" t="n">
        <v>131</v>
      </c>
      <c r="U77" s="76" t="n">
        <f aca="false">S77+T77</f>
        <v>131</v>
      </c>
      <c r="V77" s="85"/>
      <c r="W77" s="70" t="s">
        <v>88</v>
      </c>
      <c r="X77" s="78" t="s">
        <v>362</v>
      </c>
      <c r="Y77" s="79" t="n">
        <v>4061</v>
      </c>
      <c r="Z77" s="90"/>
      <c r="AA77" s="90"/>
      <c r="AB77" s="91" t="n">
        <v>0</v>
      </c>
    </row>
    <row r="78" customFormat="false" ht="46.5" hidden="false" customHeight="true" outlineLevel="0" collapsed="false">
      <c r="A78" s="83" t="n">
        <v>1</v>
      </c>
      <c r="B78" s="69" t="n">
        <v>72</v>
      </c>
      <c r="C78" s="70" t="s">
        <v>58</v>
      </c>
      <c r="D78" s="70" t="s">
        <v>59</v>
      </c>
      <c r="E78" s="70" t="s">
        <v>302</v>
      </c>
      <c r="F78" s="70" t="s">
        <v>200</v>
      </c>
      <c r="G78" s="70" t="s">
        <v>363</v>
      </c>
      <c r="H78" s="70" t="n">
        <v>35</v>
      </c>
      <c r="I78" s="70" t="s">
        <v>64</v>
      </c>
      <c r="J78" s="70" t="s">
        <v>202</v>
      </c>
      <c r="K78" s="71" t="s">
        <v>364</v>
      </c>
      <c r="L78" s="70" t="s">
        <v>365</v>
      </c>
      <c r="M78" s="87" t="s">
        <v>87</v>
      </c>
      <c r="N78" s="88"/>
      <c r="O78" s="70" t="s">
        <v>69</v>
      </c>
      <c r="P78" s="89" t="n">
        <v>34335</v>
      </c>
      <c r="Q78" s="85" t="s">
        <v>95</v>
      </c>
      <c r="R78" s="70"/>
      <c r="S78" s="70" t="n">
        <v>0</v>
      </c>
      <c r="T78" s="70" t="n">
        <v>119</v>
      </c>
      <c r="U78" s="76" t="n">
        <f aca="false">S78+T78</f>
        <v>119</v>
      </c>
      <c r="V78" s="85" t="n">
        <v>1</v>
      </c>
      <c r="W78" s="70" t="s">
        <v>95</v>
      </c>
      <c r="X78" s="78" t="s">
        <v>366</v>
      </c>
      <c r="Y78" s="79" t="n">
        <v>3176</v>
      </c>
      <c r="Z78" s="90"/>
      <c r="AA78" s="90"/>
      <c r="AB78" s="91" t="n">
        <v>0</v>
      </c>
    </row>
    <row r="79" customFormat="false" ht="46.5" hidden="false" customHeight="true" outlineLevel="0" collapsed="false">
      <c r="A79" s="83" t="n">
        <v>1</v>
      </c>
      <c r="B79" s="69" t="n">
        <v>73</v>
      </c>
      <c r="C79" s="70" t="s">
        <v>58</v>
      </c>
      <c r="D79" s="70" t="s">
        <v>59</v>
      </c>
      <c r="E79" s="70" t="s">
        <v>302</v>
      </c>
      <c r="F79" s="70" t="s">
        <v>200</v>
      </c>
      <c r="G79" s="70" t="s">
        <v>367</v>
      </c>
      <c r="H79" s="70" t="n">
        <v>35</v>
      </c>
      <c r="I79" s="70" t="s">
        <v>64</v>
      </c>
      <c r="J79" s="70" t="s">
        <v>202</v>
      </c>
      <c r="K79" s="97" t="s">
        <v>368</v>
      </c>
      <c r="L79" s="70" t="s">
        <v>369</v>
      </c>
      <c r="M79" s="87" t="s">
        <v>87</v>
      </c>
      <c r="N79" s="88"/>
      <c r="O79" s="70" t="s">
        <v>69</v>
      </c>
      <c r="P79" s="89" t="n">
        <v>42736</v>
      </c>
      <c r="Q79" s="85" t="s">
        <v>70</v>
      </c>
      <c r="R79" s="70"/>
      <c r="S79" s="70" t="n">
        <v>0</v>
      </c>
      <c r="T79" s="70" t="n">
        <v>15</v>
      </c>
      <c r="U79" s="76" t="n">
        <f aca="false">S79+T79</f>
        <v>15</v>
      </c>
      <c r="V79" s="85" t="n">
        <v>1</v>
      </c>
      <c r="W79" s="70" t="s">
        <v>70</v>
      </c>
      <c r="X79" s="78" t="s">
        <v>370</v>
      </c>
      <c r="Y79" s="79" t="n">
        <v>3640</v>
      </c>
      <c r="Z79" s="90"/>
      <c r="AA79" s="96"/>
      <c r="AB79" s="91" t="n">
        <v>0</v>
      </c>
    </row>
    <row r="80" customFormat="false" ht="46.5" hidden="false" customHeight="true" outlineLevel="0" collapsed="false">
      <c r="A80" s="83" t="n">
        <v>1</v>
      </c>
      <c r="B80" s="69" t="n">
        <v>74</v>
      </c>
      <c r="C80" s="70" t="s">
        <v>58</v>
      </c>
      <c r="D80" s="70" t="s">
        <v>59</v>
      </c>
      <c r="E80" s="70" t="s">
        <v>336</v>
      </c>
      <c r="F80" s="70" t="s">
        <v>200</v>
      </c>
      <c r="G80" s="70" t="s">
        <v>371</v>
      </c>
      <c r="H80" s="70" t="n">
        <v>35</v>
      </c>
      <c r="I80" s="70" t="s">
        <v>64</v>
      </c>
      <c r="J80" s="70" t="s">
        <v>202</v>
      </c>
      <c r="K80" s="97" t="s">
        <v>372</v>
      </c>
      <c r="L80" s="70" t="s">
        <v>373</v>
      </c>
      <c r="M80" s="87" t="s">
        <v>87</v>
      </c>
      <c r="N80" s="88"/>
      <c r="O80" s="70" t="s">
        <v>69</v>
      </c>
      <c r="P80" s="89" t="n">
        <v>42736</v>
      </c>
      <c r="Q80" s="85" t="s">
        <v>374</v>
      </c>
      <c r="R80" s="70"/>
      <c r="S80" s="70" t="n">
        <v>0</v>
      </c>
      <c r="T80" s="70" t="n">
        <v>135</v>
      </c>
      <c r="U80" s="76" t="n">
        <f aca="false">S80+T80</f>
        <v>135</v>
      </c>
      <c r="V80" s="85"/>
      <c r="W80" s="70" t="s">
        <v>374</v>
      </c>
      <c r="X80" s="78" t="s">
        <v>370</v>
      </c>
      <c r="Y80" s="79" t="n">
        <v>3176</v>
      </c>
      <c r="Z80" s="90"/>
      <c r="AA80" s="86"/>
      <c r="AB80" s="91"/>
    </row>
    <row r="81" customFormat="false" ht="46.5" hidden="false" customHeight="true" outlineLevel="0" collapsed="false">
      <c r="A81" s="83" t="n">
        <v>1</v>
      </c>
      <c r="B81" s="69" t="n">
        <v>75</v>
      </c>
      <c r="C81" s="70" t="s">
        <v>58</v>
      </c>
      <c r="D81" s="70" t="s">
        <v>59</v>
      </c>
      <c r="E81" s="70" t="s">
        <v>336</v>
      </c>
      <c r="F81" s="70" t="s">
        <v>200</v>
      </c>
      <c r="G81" s="70" t="s">
        <v>375</v>
      </c>
      <c r="H81" s="70" t="n">
        <v>35</v>
      </c>
      <c r="I81" s="70" t="s">
        <v>64</v>
      </c>
      <c r="J81" s="70" t="s">
        <v>202</v>
      </c>
      <c r="K81" s="71" t="s">
        <v>376</v>
      </c>
      <c r="L81" s="70" t="s">
        <v>377</v>
      </c>
      <c r="M81" s="92" t="s">
        <v>378</v>
      </c>
      <c r="N81" s="88"/>
      <c r="O81" s="70" t="s">
        <v>69</v>
      </c>
      <c r="P81" s="89" t="n">
        <v>38718</v>
      </c>
      <c r="Q81" s="85" t="s">
        <v>95</v>
      </c>
      <c r="R81" s="70"/>
      <c r="S81" s="70" t="n">
        <v>1</v>
      </c>
      <c r="T81" s="70" t="n">
        <v>93</v>
      </c>
      <c r="U81" s="76" t="n">
        <f aca="false">S81+T81</f>
        <v>94</v>
      </c>
      <c r="V81" s="85" t="n">
        <v>1</v>
      </c>
      <c r="W81" s="70" t="s">
        <v>95</v>
      </c>
      <c r="X81" s="78" t="s">
        <v>379</v>
      </c>
      <c r="Y81" s="79" t="n">
        <v>2375</v>
      </c>
      <c r="Z81" s="90"/>
      <c r="AA81" s="90"/>
      <c r="AB81" s="91" t="n">
        <v>0</v>
      </c>
    </row>
    <row r="82" customFormat="false" ht="46.5" hidden="false" customHeight="true" outlineLevel="0" collapsed="false">
      <c r="A82" s="83" t="n">
        <v>1</v>
      </c>
      <c r="B82" s="69" t="n">
        <v>76</v>
      </c>
      <c r="C82" s="70" t="s">
        <v>58</v>
      </c>
      <c r="D82" s="70" t="s">
        <v>59</v>
      </c>
      <c r="E82" s="70" t="s">
        <v>341</v>
      </c>
      <c r="F82" s="70" t="s">
        <v>200</v>
      </c>
      <c r="G82" s="70" t="s">
        <v>380</v>
      </c>
      <c r="H82" s="70" t="n">
        <v>35</v>
      </c>
      <c r="I82" s="70" t="s">
        <v>64</v>
      </c>
      <c r="J82" s="70" t="s">
        <v>202</v>
      </c>
      <c r="K82" s="71" t="s">
        <v>381</v>
      </c>
      <c r="L82" s="70" t="s">
        <v>382</v>
      </c>
      <c r="M82" s="87" t="s">
        <v>87</v>
      </c>
      <c r="N82" s="88"/>
      <c r="O82" s="70" t="s">
        <v>69</v>
      </c>
      <c r="P82" s="89" t="n">
        <v>40179</v>
      </c>
      <c r="Q82" s="85" t="s">
        <v>95</v>
      </c>
      <c r="R82" s="70"/>
      <c r="S82" s="70" t="n">
        <v>0</v>
      </c>
      <c r="T82" s="70" t="n">
        <v>98</v>
      </c>
      <c r="U82" s="76" t="n">
        <f aca="false">S82+T82</f>
        <v>98</v>
      </c>
      <c r="V82" s="85" t="n">
        <v>1</v>
      </c>
      <c r="W82" s="70" t="s">
        <v>95</v>
      </c>
      <c r="X82" s="78" t="s">
        <v>383</v>
      </c>
      <c r="Y82" s="79" t="n">
        <v>3183</v>
      </c>
      <c r="Z82" s="90"/>
      <c r="AA82" s="90"/>
      <c r="AB82" s="91" t="n">
        <v>0</v>
      </c>
    </row>
    <row r="83" customFormat="false" ht="46.5" hidden="false" customHeight="true" outlineLevel="0" collapsed="false">
      <c r="A83" s="83" t="n">
        <v>1</v>
      </c>
      <c r="B83" s="69" t="n">
        <v>77</v>
      </c>
      <c r="C83" s="70" t="s">
        <v>58</v>
      </c>
      <c r="D83" s="70" t="s">
        <v>59</v>
      </c>
      <c r="E83" s="70" t="s">
        <v>336</v>
      </c>
      <c r="F83" s="70" t="s">
        <v>200</v>
      </c>
      <c r="G83" s="70" t="s">
        <v>384</v>
      </c>
      <c r="H83" s="70" t="n">
        <v>35</v>
      </c>
      <c r="I83" s="70" t="s">
        <v>64</v>
      </c>
      <c r="J83" s="70" t="s">
        <v>202</v>
      </c>
      <c r="K83" s="71" t="s">
        <v>385</v>
      </c>
      <c r="L83" s="70" t="s">
        <v>386</v>
      </c>
      <c r="M83" s="92" t="s">
        <v>387</v>
      </c>
      <c r="N83" s="88"/>
      <c r="O83" s="70" t="s">
        <v>69</v>
      </c>
      <c r="P83" s="89" t="n">
        <v>40179</v>
      </c>
      <c r="Q83" s="85" t="s">
        <v>388</v>
      </c>
      <c r="R83" s="70" t="s">
        <v>389</v>
      </c>
      <c r="S83" s="70" t="n">
        <v>1</v>
      </c>
      <c r="T83" s="70" t="n">
        <v>200</v>
      </c>
      <c r="U83" s="76" t="n">
        <f aca="false">S83+T83</f>
        <v>201</v>
      </c>
      <c r="V83" s="85" t="n">
        <v>1</v>
      </c>
      <c r="W83" s="70" t="s">
        <v>388</v>
      </c>
      <c r="X83" s="78" t="s">
        <v>390</v>
      </c>
      <c r="Y83" s="79" t="n">
        <v>6230</v>
      </c>
      <c r="Z83" s="90"/>
      <c r="AA83" s="90"/>
      <c r="AB83" s="91" t="n">
        <v>0</v>
      </c>
    </row>
    <row r="84" customFormat="false" ht="46.5" hidden="false" customHeight="true" outlineLevel="0" collapsed="false">
      <c r="A84" s="83" t="n">
        <v>1</v>
      </c>
      <c r="B84" s="69" t="n">
        <v>78</v>
      </c>
      <c r="C84" s="70" t="s">
        <v>58</v>
      </c>
      <c r="D84" s="70" t="s">
        <v>59</v>
      </c>
      <c r="E84" s="70" t="s">
        <v>391</v>
      </c>
      <c r="F84" s="70" t="s">
        <v>239</v>
      </c>
      <c r="G84" s="70" t="s">
        <v>392</v>
      </c>
      <c r="H84" s="70" t="n">
        <v>29</v>
      </c>
      <c r="I84" s="70" t="s">
        <v>64</v>
      </c>
      <c r="J84" s="70" t="s">
        <v>241</v>
      </c>
      <c r="K84" s="97" t="s">
        <v>393</v>
      </c>
      <c r="L84" s="70" t="s">
        <v>394</v>
      </c>
      <c r="M84" s="87" t="s">
        <v>87</v>
      </c>
      <c r="N84" s="88"/>
      <c r="O84" s="70" t="s">
        <v>241</v>
      </c>
      <c r="P84" s="89" t="n">
        <v>33848</v>
      </c>
      <c r="Q84" s="85" t="s">
        <v>120</v>
      </c>
      <c r="R84" s="70"/>
      <c r="S84" s="70" t="n">
        <v>0</v>
      </c>
      <c r="T84" s="70" t="n">
        <v>126</v>
      </c>
      <c r="U84" s="76" t="n">
        <f aca="false">S84+T84</f>
        <v>126</v>
      </c>
      <c r="V84" s="85" t="n">
        <v>1</v>
      </c>
      <c r="W84" s="70" t="s">
        <v>120</v>
      </c>
      <c r="X84" s="104"/>
      <c r="Y84" s="79" t="s">
        <v>395</v>
      </c>
      <c r="Z84" s="90"/>
      <c r="AA84" s="90"/>
      <c r="AB84" s="91" t="n">
        <v>0</v>
      </c>
    </row>
    <row r="85" customFormat="false" ht="46.5" hidden="false" customHeight="true" outlineLevel="0" collapsed="false">
      <c r="A85" s="83" t="n">
        <v>1</v>
      </c>
      <c r="B85" s="69" t="n">
        <v>79</v>
      </c>
      <c r="C85" s="70" t="s">
        <v>58</v>
      </c>
      <c r="D85" s="70" t="s">
        <v>59</v>
      </c>
      <c r="E85" s="70" t="s">
        <v>391</v>
      </c>
      <c r="F85" s="70" t="s">
        <v>239</v>
      </c>
      <c r="G85" s="70" t="s">
        <v>396</v>
      </c>
      <c r="H85" s="70" t="n">
        <v>29</v>
      </c>
      <c r="I85" s="70" t="s">
        <v>64</v>
      </c>
      <c r="J85" s="70" t="s">
        <v>241</v>
      </c>
      <c r="K85" s="97" t="s">
        <v>397</v>
      </c>
      <c r="L85" s="70" t="s">
        <v>398</v>
      </c>
      <c r="M85" s="87" t="s">
        <v>87</v>
      </c>
      <c r="N85" s="88"/>
      <c r="O85" s="70" t="s">
        <v>241</v>
      </c>
      <c r="P85" s="89" t="n">
        <v>34700</v>
      </c>
      <c r="Q85" s="85" t="s">
        <v>120</v>
      </c>
      <c r="R85" s="70"/>
      <c r="S85" s="70" t="n">
        <v>0</v>
      </c>
      <c r="T85" s="70" t="n">
        <v>103</v>
      </c>
      <c r="U85" s="76" t="n">
        <f aca="false">S85+T85</f>
        <v>103</v>
      </c>
      <c r="V85" s="85" t="n">
        <v>1</v>
      </c>
      <c r="W85" s="70" t="s">
        <v>120</v>
      </c>
      <c r="X85" s="104"/>
      <c r="Y85" s="79" t="s">
        <v>399</v>
      </c>
      <c r="Z85" s="90"/>
      <c r="AA85" s="90"/>
      <c r="AB85" s="91" t="n">
        <v>0</v>
      </c>
    </row>
    <row r="86" customFormat="false" ht="46.5" hidden="false" customHeight="true" outlineLevel="0" collapsed="false">
      <c r="A86" s="83" t="n">
        <v>1</v>
      </c>
      <c r="B86" s="69" t="n">
        <v>80</v>
      </c>
      <c r="C86" s="70" t="s">
        <v>58</v>
      </c>
      <c r="D86" s="70" t="s">
        <v>59</v>
      </c>
      <c r="E86" s="70" t="s">
        <v>391</v>
      </c>
      <c r="F86" s="70" t="s">
        <v>239</v>
      </c>
      <c r="G86" s="70" t="s">
        <v>400</v>
      </c>
      <c r="H86" s="70" t="n">
        <v>29</v>
      </c>
      <c r="I86" s="70" t="s">
        <v>64</v>
      </c>
      <c r="J86" s="70" t="s">
        <v>241</v>
      </c>
      <c r="K86" s="97" t="s">
        <v>401</v>
      </c>
      <c r="L86" s="70" t="s">
        <v>402</v>
      </c>
      <c r="M86" s="92" t="s">
        <v>403</v>
      </c>
      <c r="N86" s="88"/>
      <c r="O86" s="70" t="s">
        <v>241</v>
      </c>
      <c r="P86" s="89" t="n">
        <v>34335</v>
      </c>
      <c r="Q86" s="85" t="s">
        <v>70</v>
      </c>
      <c r="R86" s="70"/>
      <c r="S86" s="70" t="n">
        <v>1</v>
      </c>
      <c r="T86" s="70" t="n">
        <v>138</v>
      </c>
      <c r="U86" s="76" t="n">
        <f aca="false">S86+T86</f>
        <v>139</v>
      </c>
      <c r="V86" s="85" t="n">
        <v>2</v>
      </c>
      <c r="W86" s="70" t="s">
        <v>70</v>
      </c>
      <c r="X86" s="104" t="s">
        <v>404</v>
      </c>
      <c r="Y86" s="79" t="n">
        <v>4871</v>
      </c>
      <c r="Z86" s="90"/>
      <c r="AA86" s="90"/>
      <c r="AB86" s="91" t="n">
        <v>0</v>
      </c>
    </row>
    <row r="87" customFormat="false" ht="46.5" hidden="false" customHeight="true" outlineLevel="0" collapsed="false">
      <c r="A87" s="83" t="n">
        <v>1</v>
      </c>
      <c r="B87" s="69" t="n">
        <v>81</v>
      </c>
      <c r="C87" s="70" t="s">
        <v>58</v>
      </c>
      <c r="D87" s="70" t="s">
        <v>59</v>
      </c>
      <c r="E87" s="70" t="s">
        <v>405</v>
      </c>
      <c r="F87" s="70" t="s">
        <v>239</v>
      </c>
      <c r="G87" s="70" t="s">
        <v>406</v>
      </c>
      <c r="H87" s="70" t="n">
        <v>29</v>
      </c>
      <c r="I87" s="70" t="s">
        <v>64</v>
      </c>
      <c r="J87" s="70" t="s">
        <v>241</v>
      </c>
      <c r="K87" s="105" t="s">
        <v>407</v>
      </c>
      <c r="L87" s="70" t="s">
        <v>408</v>
      </c>
      <c r="M87" s="87" t="s">
        <v>87</v>
      </c>
      <c r="N87" s="88"/>
      <c r="O87" s="70" t="s">
        <v>241</v>
      </c>
      <c r="P87" s="89" t="n">
        <v>42736</v>
      </c>
      <c r="Q87" s="85" t="s">
        <v>70</v>
      </c>
      <c r="R87" s="70"/>
      <c r="S87" s="70" t="n">
        <v>0</v>
      </c>
      <c r="T87" s="70" t="n">
        <v>33</v>
      </c>
      <c r="U87" s="76" t="n">
        <f aca="false">S87+T87</f>
        <v>33</v>
      </c>
      <c r="V87" s="85" t="n">
        <v>1</v>
      </c>
      <c r="W87" s="70" t="s">
        <v>70</v>
      </c>
      <c r="X87" s="104"/>
      <c r="Y87" s="79" t="n">
        <v>1186</v>
      </c>
      <c r="Z87" s="90"/>
      <c r="AA87" s="90"/>
      <c r="AB87" s="91" t="n">
        <v>0</v>
      </c>
    </row>
    <row r="88" customFormat="false" ht="46.5" hidden="false" customHeight="true" outlineLevel="0" collapsed="false">
      <c r="A88" s="83" t="n">
        <v>1</v>
      </c>
      <c r="B88" s="69" t="n">
        <v>82</v>
      </c>
      <c r="C88" s="70" t="s">
        <v>58</v>
      </c>
      <c r="D88" s="70" t="s">
        <v>59</v>
      </c>
      <c r="E88" s="70" t="s">
        <v>409</v>
      </c>
      <c r="F88" s="70" t="s">
        <v>410</v>
      </c>
      <c r="G88" s="70" t="s">
        <v>411</v>
      </c>
      <c r="H88" s="70" t="n">
        <v>22</v>
      </c>
      <c r="I88" s="70" t="s">
        <v>64</v>
      </c>
      <c r="J88" s="70" t="s">
        <v>412</v>
      </c>
      <c r="K88" s="105" t="s">
        <v>413</v>
      </c>
      <c r="L88" s="70" t="s">
        <v>414</v>
      </c>
      <c r="M88" s="87" t="s">
        <v>87</v>
      </c>
      <c r="N88" s="88"/>
      <c r="O88" s="70" t="s">
        <v>415</v>
      </c>
      <c r="P88" s="89" t="n">
        <v>44927</v>
      </c>
      <c r="Q88" s="85" t="s">
        <v>104</v>
      </c>
      <c r="R88" s="70"/>
      <c r="S88" s="70" t="n">
        <v>0</v>
      </c>
      <c r="T88" s="70" t="n">
        <v>128</v>
      </c>
      <c r="U88" s="76" t="n">
        <f aca="false">S88+T88</f>
        <v>128</v>
      </c>
      <c r="V88" s="85" t="n">
        <v>1</v>
      </c>
      <c r="W88" s="70" t="s">
        <v>104</v>
      </c>
      <c r="X88" s="104"/>
      <c r="Y88" s="79" t="n">
        <v>2327</v>
      </c>
      <c r="Z88" s="90"/>
      <c r="AA88" s="90"/>
      <c r="AB88" s="91" t="n">
        <v>0</v>
      </c>
    </row>
    <row r="89" customFormat="false" ht="46.5" hidden="false" customHeight="true" outlineLevel="0" collapsed="false">
      <c r="A89" s="83" t="n">
        <v>1</v>
      </c>
      <c r="B89" s="69" t="n">
        <v>83</v>
      </c>
      <c r="C89" s="70" t="s">
        <v>58</v>
      </c>
      <c r="D89" s="70" t="s">
        <v>59</v>
      </c>
      <c r="E89" s="70" t="s">
        <v>409</v>
      </c>
      <c r="F89" s="70" t="s">
        <v>410</v>
      </c>
      <c r="G89" s="70" t="s">
        <v>416</v>
      </c>
      <c r="H89" s="70" t="n">
        <v>22</v>
      </c>
      <c r="I89" s="70" t="s">
        <v>64</v>
      </c>
      <c r="J89" s="70" t="s">
        <v>412</v>
      </c>
      <c r="K89" s="71" t="s">
        <v>417</v>
      </c>
      <c r="L89" s="70" t="s">
        <v>418</v>
      </c>
      <c r="M89" s="87" t="s">
        <v>87</v>
      </c>
      <c r="N89" s="88"/>
      <c r="O89" s="70" t="s">
        <v>415</v>
      </c>
      <c r="P89" s="98" t="n">
        <v>33604</v>
      </c>
      <c r="Q89" s="85" t="s">
        <v>95</v>
      </c>
      <c r="R89" s="70"/>
      <c r="S89" s="70" t="n">
        <v>0</v>
      </c>
      <c r="T89" s="70" t="n">
        <v>80</v>
      </c>
      <c r="U89" s="76" t="n">
        <f aca="false">S89+T89</f>
        <v>80</v>
      </c>
      <c r="V89" s="85" t="n">
        <v>1</v>
      </c>
      <c r="W89" s="70" t="s">
        <v>95</v>
      </c>
      <c r="X89" s="104"/>
      <c r="Y89" s="79" t="n">
        <v>1869</v>
      </c>
      <c r="Z89" s="90"/>
      <c r="AA89" s="90"/>
      <c r="AB89" s="91" t="n">
        <v>0</v>
      </c>
    </row>
    <row r="90" customFormat="false" ht="46.5" hidden="false" customHeight="true" outlineLevel="0" collapsed="false">
      <c r="A90" s="83" t="n">
        <v>1</v>
      </c>
      <c r="B90" s="69" t="n">
        <v>84</v>
      </c>
      <c r="C90" s="70" t="s">
        <v>58</v>
      </c>
      <c r="D90" s="70" t="s">
        <v>59</v>
      </c>
      <c r="E90" s="70" t="s">
        <v>60</v>
      </c>
      <c r="F90" s="70" t="s">
        <v>285</v>
      </c>
      <c r="G90" s="70" t="s">
        <v>419</v>
      </c>
      <c r="H90" s="70" t="n">
        <v>56</v>
      </c>
      <c r="I90" s="70" t="s">
        <v>64</v>
      </c>
      <c r="J90" s="70" t="s">
        <v>287</v>
      </c>
      <c r="K90" s="71" t="s">
        <v>420</v>
      </c>
      <c r="L90" s="70" t="s">
        <v>289</v>
      </c>
      <c r="M90" s="87" t="s">
        <v>87</v>
      </c>
      <c r="N90" s="88"/>
      <c r="O90" s="70" t="s">
        <v>287</v>
      </c>
      <c r="P90" s="89" t="n">
        <v>33239</v>
      </c>
      <c r="Q90" s="85" t="s">
        <v>95</v>
      </c>
      <c r="R90" s="70"/>
      <c r="S90" s="70" t="n">
        <v>0</v>
      </c>
      <c r="T90" s="70" t="n">
        <v>145</v>
      </c>
      <c r="U90" s="76" t="n">
        <f aca="false">S90+T90</f>
        <v>145</v>
      </c>
      <c r="V90" s="85" t="n">
        <v>3</v>
      </c>
      <c r="W90" s="70" t="s">
        <v>95</v>
      </c>
      <c r="X90" s="104"/>
      <c r="Y90" s="79" t="n">
        <v>4545</v>
      </c>
      <c r="Z90" s="90"/>
      <c r="AA90" s="90"/>
      <c r="AB90" s="91" t="n">
        <v>0</v>
      </c>
    </row>
    <row r="91" customFormat="false" ht="46.5" hidden="false" customHeight="true" outlineLevel="0" collapsed="false">
      <c r="A91" s="83" t="n">
        <v>1</v>
      </c>
      <c r="B91" s="69" t="n">
        <v>85</v>
      </c>
      <c r="C91" s="70" t="s">
        <v>58</v>
      </c>
      <c r="D91" s="70" t="s">
        <v>59</v>
      </c>
      <c r="E91" s="70" t="s">
        <v>421</v>
      </c>
      <c r="F91" s="70" t="s">
        <v>422</v>
      </c>
      <c r="G91" s="70" t="s">
        <v>423</v>
      </c>
      <c r="H91" s="70" t="n">
        <v>56</v>
      </c>
      <c r="I91" s="70" t="s">
        <v>64</v>
      </c>
      <c r="J91" s="70" t="s">
        <v>424</v>
      </c>
      <c r="K91" s="71" t="s">
        <v>425</v>
      </c>
      <c r="L91" s="70" t="s">
        <v>426</v>
      </c>
      <c r="M91" s="87" t="s">
        <v>87</v>
      </c>
      <c r="N91" s="88"/>
      <c r="O91" s="70" t="s">
        <v>424</v>
      </c>
      <c r="P91" s="89" t="n">
        <v>35431</v>
      </c>
      <c r="Q91" s="85" t="s">
        <v>120</v>
      </c>
      <c r="R91" s="70"/>
      <c r="S91" s="70" t="n">
        <v>0</v>
      </c>
      <c r="T91" s="70" t="n">
        <v>91</v>
      </c>
      <c r="U91" s="76" t="n">
        <f aca="false">S91+T91</f>
        <v>91</v>
      </c>
      <c r="V91" s="85" t="n">
        <v>2</v>
      </c>
      <c r="W91" s="70" t="s">
        <v>120</v>
      </c>
      <c r="X91" s="104"/>
      <c r="Y91" s="79" t="n">
        <v>2668</v>
      </c>
      <c r="Z91" s="90"/>
      <c r="AA91" s="90"/>
      <c r="AB91" s="91" t="n">
        <v>0</v>
      </c>
    </row>
    <row r="92" customFormat="false" ht="46.5" hidden="false" customHeight="true" outlineLevel="0" collapsed="false">
      <c r="A92" s="83" t="n">
        <v>1</v>
      </c>
      <c r="B92" s="69" t="n">
        <v>86</v>
      </c>
      <c r="C92" s="70" t="s">
        <v>58</v>
      </c>
      <c r="D92" s="70" t="s">
        <v>59</v>
      </c>
      <c r="E92" s="70" t="s">
        <v>421</v>
      </c>
      <c r="F92" s="70" t="s">
        <v>422</v>
      </c>
      <c r="G92" s="70" t="s">
        <v>427</v>
      </c>
      <c r="H92" s="70" t="n">
        <v>56</v>
      </c>
      <c r="I92" s="70" t="s">
        <v>64</v>
      </c>
      <c r="J92" s="70" t="s">
        <v>424</v>
      </c>
      <c r="K92" s="71" t="s">
        <v>428</v>
      </c>
      <c r="L92" s="70" t="s">
        <v>429</v>
      </c>
      <c r="M92" s="87" t="s">
        <v>87</v>
      </c>
      <c r="N92" s="88"/>
      <c r="O92" s="70" t="s">
        <v>424</v>
      </c>
      <c r="P92" s="89" t="n">
        <v>42736</v>
      </c>
      <c r="Q92" s="85" t="s">
        <v>82</v>
      </c>
      <c r="R92" s="70"/>
      <c r="S92" s="70" t="n">
        <v>0</v>
      </c>
      <c r="T92" s="70" t="n">
        <v>6</v>
      </c>
      <c r="U92" s="76" t="n">
        <f aca="false">S92+T92</f>
        <v>6</v>
      </c>
      <c r="V92" s="85" t="n">
        <v>1</v>
      </c>
      <c r="W92" s="70" t="s">
        <v>82</v>
      </c>
      <c r="X92" s="104"/>
      <c r="Y92" s="79" t="n">
        <v>107</v>
      </c>
      <c r="Z92" s="90"/>
      <c r="AA92" s="90"/>
      <c r="AB92" s="91" t="n">
        <v>0</v>
      </c>
    </row>
    <row r="93" customFormat="false" ht="46.5" hidden="false" customHeight="true" outlineLevel="0" collapsed="false">
      <c r="A93" s="83" t="n">
        <v>1</v>
      </c>
      <c r="B93" s="69" t="n">
        <v>87</v>
      </c>
      <c r="C93" s="70" t="s">
        <v>58</v>
      </c>
      <c r="D93" s="70" t="s">
        <v>59</v>
      </c>
      <c r="E93" s="70" t="s">
        <v>421</v>
      </c>
      <c r="F93" s="70" t="s">
        <v>422</v>
      </c>
      <c r="G93" s="70" t="s">
        <v>430</v>
      </c>
      <c r="H93" s="70" t="n">
        <v>56</v>
      </c>
      <c r="I93" s="70" t="s">
        <v>64</v>
      </c>
      <c r="J93" s="70" t="s">
        <v>424</v>
      </c>
      <c r="K93" s="71" t="s">
        <v>431</v>
      </c>
      <c r="L93" s="70" t="s">
        <v>432</v>
      </c>
      <c r="M93" s="87" t="s">
        <v>87</v>
      </c>
      <c r="N93" s="88"/>
      <c r="O93" s="70" t="s">
        <v>424</v>
      </c>
      <c r="P93" s="89" t="n">
        <v>38353</v>
      </c>
      <c r="Q93" s="85" t="s">
        <v>120</v>
      </c>
      <c r="R93" s="70"/>
      <c r="S93" s="70" t="n">
        <v>0</v>
      </c>
      <c r="T93" s="70" t="n">
        <v>85</v>
      </c>
      <c r="U93" s="76" t="n">
        <f aca="false">S93+T93</f>
        <v>85</v>
      </c>
      <c r="V93" s="85" t="n">
        <v>1</v>
      </c>
      <c r="W93" s="70" t="s">
        <v>120</v>
      </c>
      <c r="X93" s="104"/>
      <c r="Y93" s="79" t="n">
        <v>2451</v>
      </c>
      <c r="Z93" s="90"/>
      <c r="AA93" s="90"/>
      <c r="AB93" s="91" t="n">
        <v>0</v>
      </c>
    </row>
    <row r="94" customFormat="false" ht="46.5" hidden="false" customHeight="true" outlineLevel="0" collapsed="false">
      <c r="A94" s="83" t="n">
        <v>1</v>
      </c>
      <c r="B94" s="69" t="n">
        <v>88</v>
      </c>
      <c r="C94" s="70" t="s">
        <v>58</v>
      </c>
      <c r="D94" s="70" t="s">
        <v>59</v>
      </c>
      <c r="E94" s="70" t="s">
        <v>60</v>
      </c>
      <c r="F94" s="70" t="s">
        <v>433</v>
      </c>
      <c r="G94" s="70" t="s">
        <v>434</v>
      </c>
      <c r="H94" s="70" t="n">
        <v>35</v>
      </c>
      <c r="I94" s="70" t="s">
        <v>435</v>
      </c>
      <c r="J94" s="70" t="s">
        <v>65</v>
      </c>
      <c r="K94" s="71" t="s">
        <v>436</v>
      </c>
      <c r="L94" s="70" t="s">
        <v>437</v>
      </c>
      <c r="M94" s="87" t="s">
        <v>87</v>
      </c>
      <c r="N94" s="88"/>
      <c r="O94" s="70" t="s">
        <v>69</v>
      </c>
      <c r="P94" s="89" t="n">
        <v>25569</v>
      </c>
      <c r="Q94" s="85" t="s">
        <v>82</v>
      </c>
      <c r="R94" s="70"/>
      <c r="S94" s="70" t="n">
        <v>0</v>
      </c>
      <c r="T94" s="70" t="n">
        <v>0</v>
      </c>
      <c r="U94" s="76" t="n">
        <f aca="false">S94+T94</f>
        <v>0</v>
      </c>
      <c r="V94" s="85" t="n">
        <v>1</v>
      </c>
      <c r="W94" s="70" t="s">
        <v>82</v>
      </c>
      <c r="X94" s="78" t="s">
        <v>438</v>
      </c>
      <c r="Y94" s="79" t="s">
        <v>439</v>
      </c>
      <c r="Z94" s="90"/>
      <c r="AA94" s="90"/>
      <c r="AB94" s="91" t="n">
        <v>0</v>
      </c>
    </row>
    <row r="95" customFormat="false" ht="46.5" hidden="false" customHeight="true" outlineLevel="0" collapsed="false">
      <c r="A95" s="83" t="n">
        <v>1</v>
      </c>
      <c r="B95" s="69" t="n">
        <v>89</v>
      </c>
      <c r="C95" s="70" t="s">
        <v>58</v>
      </c>
      <c r="D95" s="70" t="s">
        <v>59</v>
      </c>
      <c r="E95" s="70" t="s">
        <v>60</v>
      </c>
      <c r="F95" s="70" t="s">
        <v>433</v>
      </c>
      <c r="G95" s="70" t="s">
        <v>440</v>
      </c>
      <c r="H95" s="70" t="n">
        <v>35</v>
      </c>
      <c r="I95" s="70" t="s">
        <v>435</v>
      </c>
      <c r="J95" s="70" t="s">
        <v>65</v>
      </c>
      <c r="K95" s="71" t="s">
        <v>441</v>
      </c>
      <c r="L95" s="70" t="s">
        <v>442</v>
      </c>
      <c r="M95" s="87" t="s">
        <v>87</v>
      </c>
      <c r="N95" s="88"/>
      <c r="O95" s="70" t="s">
        <v>69</v>
      </c>
      <c r="P95" s="89"/>
      <c r="Q95" s="85" t="s">
        <v>82</v>
      </c>
      <c r="R95" s="70"/>
      <c r="S95" s="70" t="n">
        <v>0</v>
      </c>
      <c r="T95" s="70" t="n">
        <v>0</v>
      </c>
      <c r="U95" s="76" t="n">
        <f aca="false">S95+T95</f>
        <v>0</v>
      </c>
      <c r="V95" s="85" t="n">
        <v>1</v>
      </c>
      <c r="W95" s="70" t="s">
        <v>82</v>
      </c>
      <c r="X95" s="78" t="s">
        <v>443</v>
      </c>
      <c r="Y95" s="79" t="s">
        <v>87</v>
      </c>
      <c r="Z95" s="90"/>
      <c r="AA95" s="90"/>
      <c r="AB95" s="91" t="n">
        <v>0</v>
      </c>
    </row>
    <row r="96" customFormat="false" ht="46.5" hidden="false" customHeight="true" outlineLevel="0" collapsed="false">
      <c r="A96" s="83" t="n">
        <v>1</v>
      </c>
      <c r="B96" s="69" t="n">
        <v>90</v>
      </c>
      <c r="C96" s="70" t="s">
        <v>58</v>
      </c>
      <c r="D96" s="70" t="s">
        <v>59</v>
      </c>
      <c r="E96" s="70" t="s">
        <v>60</v>
      </c>
      <c r="F96" s="70" t="s">
        <v>433</v>
      </c>
      <c r="G96" s="70" t="s">
        <v>444</v>
      </c>
      <c r="H96" s="70" t="n">
        <v>35</v>
      </c>
      <c r="I96" s="70" t="s">
        <v>435</v>
      </c>
      <c r="J96" s="70" t="s">
        <v>116</v>
      </c>
      <c r="K96" s="95" t="s">
        <v>445</v>
      </c>
      <c r="L96" s="70" t="s">
        <v>446</v>
      </c>
      <c r="M96" s="87" t="s">
        <v>87</v>
      </c>
      <c r="N96" s="88"/>
      <c r="O96" s="70" t="s">
        <v>69</v>
      </c>
      <c r="P96" s="89" t="n">
        <v>23377</v>
      </c>
      <c r="Q96" s="85" t="s">
        <v>447</v>
      </c>
      <c r="R96" s="70"/>
      <c r="S96" s="70" t="n">
        <v>0</v>
      </c>
      <c r="T96" s="70" t="n">
        <v>0</v>
      </c>
      <c r="U96" s="76" t="n">
        <f aca="false">S96+T96</f>
        <v>0</v>
      </c>
      <c r="V96" s="103" t="s">
        <v>448</v>
      </c>
      <c r="W96" s="70" t="s">
        <v>447</v>
      </c>
      <c r="X96" s="78" t="s">
        <v>122</v>
      </c>
      <c r="Y96" s="79" t="s">
        <v>87</v>
      </c>
      <c r="Z96" s="106"/>
      <c r="AA96" s="106"/>
      <c r="AB96" s="107" t="n">
        <v>0</v>
      </c>
    </row>
    <row r="97" customFormat="false" ht="46.5" hidden="false" customHeight="true" outlineLevel="0" collapsed="false">
      <c r="A97" s="83" t="n">
        <v>1</v>
      </c>
      <c r="B97" s="69" t="n">
        <v>91</v>
      </c>
      <c r="C97" s="70" t="s">
        <v>58</v>
      </c>
      <c r="D97" s="70" t="s">
        <v>59</v>
      </c>
      <c r="E97" s="70" t="s">
        <v>60</v>
      </c>
      <c r="F97" s="70" t="s">
        <v>449</v>
      </c>
      <c r="G97" s="70" t="s">
        <v>450</v>
      </c>
      <c r="H97" s="70" t="n">
        <v>35</v>
      </c>
      <c r="I97" s="70" t="s">
        <v>435</v>
      </c>
      <c r="J97" s="70" t="s">
        <v>202</v>
      </c>
      <c r="K97" s="97" t="s">
        <v>451</v>
      </c>
      <c r="L97" s="70" t="s">
        <v>452</v>
      </c>
      <c r="M97" s="87" t="s">
        <v>87</v>
      </c>
      <c r="N97" s="88"/>
      <c r="O97" s="70" t="s">
        <v>69</v>
      </c>
      <c r="P97" s="89" t="n">
        <v>24473</v>
      </c>
      <c r="Q97" s="85" t="s">
        <v>141</v>
      </c>
      <c r="R97" s="70"/>
      <c r="S97" s="70" t="n">
        <v>0</v>
      </c>
      <c r="T97" s="70" t="n">
        <v>0</v>
      </c>
      <c r="U97" s="76" t="n">
        <f aca="false">S97+T97</f>
        <v>0</v>
      </c>
      <c r="V97" s="103" t="s">
        <v>448</v>
      </c>
      <c r="W97" s="70" t="s">
        <v>141</v>
      </c>
      <c r="X97" s="78" t="s">
        <v>234</v>
      </c>
      <c r="Y97" s="79" t="s">
        <v>87</v>
      </c>
      <c r="Z97" s="106"/>
      <c r="AA97" s="106"/>
      <c r="AB97" s="107" t="n">
        <v>0</v>
      </c>
    </row>
    <row r="98" customFormat="false" ht="46.5" hidden="false" customHeight="true" outlineLevel="0" collapsed="false">
      <c r="A98" s="83" t="n">
        <v>1</v>
      </c>
      <c r="B98" s="69" t="n">
        <v>92</v>
      </c>
      <c r="C98" s="70" t="s">
        <v>58</v>
      </c>
      <c r="D98" s="70" t="s">
        <v>59</v>
      </c>
      <c r="E98" s="70" t="s">
        <v>60</v>
      </c>
      <c r="F98" s="70" t="s">
        <v>453</v>
      </c>
      <c r="G98" s="70" t="s">
        <v>454</v>
      </c>
      <c r="H98" s="70" t="n">
        <v>29</v>
      </c>
      <c r="I98" s="70" t="s">
        <v>435</v>
      </c>
      <c r="J98" s="70" t="s">
        <v>241</v>
      </c>
      <c r="K98" s="71" t="s">
        <v>455</v>
      </c>
      <c r="L98" s="70" t="s">
        <v>456</v>
      </c>
      <c r="M98" s="87" t="s">
        <v>87</v>
      </c>
      <c r="N98" s="88"/>
      <c r="O98" s="70" t="s">
        <v>241</v>
      </c>
      <c r="P98" s="89" t="n">
        <v>23012</v>
      </c>
      <c r="Q98" s="85" t="s">
        <v>141</v>
      </c>
      <c r="R98" s="70"/>
      <c r="S98" s="70" t="n">
        <v>0</v>
      </c>
      <c r="T98" s="70" t="n">
        <v>0</v>
      </c>
      <c r="U98" s="76" t="n">
        <f aca="false">S98+T98</f>
        <v>0</v>
      </c>
      <c r="V98" s="85" t="n">
        <v>1</v>
      </c>
      <c r="W98" s="70" t="s">
        <v>141</v>
      </c>
      <c r="X98" s="104"/>
      <c r="Y98" s="79" t="s">
        <v>87</v>
      </c>
      <c r="Z98" s="90"/>
      <c r="AA98" s="90"/>
      <c r="AB98" s="91" t="n">
        <v>0</v>
      </c>
    </row>
    <row r="99" customFormat="false" ht="46.5" hidden="false" customHeight="true" outlineLevel="0" collapsed="false">
      <c r="A99" s="83" t="n">
        <v>1</v>
      </c>
      <c r="B99" s="69" t="n">
        <v>93</v>
      </c>
      <c r="C99" s="70" t="s">
        <v>58</v>
      </c>
      <c r="D99" s="70" t="s">
        <v>59</v>
      </c>
      <c r="E99" s="70" t="s">
        <v>60</v>
      </c>
      <c r="F99" s="70" t="s">
        <v>453</v>
      </c>
      <c r="G99" s="70" t="s">
        <v>457</v>
      </c>
      <c r="H99" s="70" t="n">
        <v>29</v>
      </c>
      <c r="I99" s="70" t="s">
        <v>458</v>
      </c>
      <c r="J99" s="70" t="s">
        <v>241</v>
      </c>
      <c r="K99" s="71" t="s">
        <v>459</v>
      </c>
      <c r="L99" s="70" t="s">
        <v>460</v>
      </c>
      <c r="M99" s="87" t="s">
        <v>87</v>
      </c>
      <c r="N99" s="88"/>
      <c r="O99" s="70" t="s">
        <v>241</v>
      </c>
      <c r="P99" s="89" t="n">
        <v>36161</v>
      </c>
      <c r="Q99" s="85" t="s">
        <v>141</v>
      </c>
      <c r="R99" s="70"/>
      <c r="S99" s="70" t="n">
        <v>0</v>
      </c>
      <c r="T99" s="70" t="n">
        <v>0</v>
      </c>
      <c r="U99" s="76" t="n">
        <f aca="false">S99+T99</f>
        <v>0</v>
      </c>
      <c r="V99" s="85" t="n">
        <v>1</v>
      </c>
      <c r="W99" s="70" t="s">
        <v>141</v>
      </c>
      <c r="X99" s="104"/>
      <c r="Y99" s="79" t="s">
        <v>87</v>
      </c>
      <c r="Z99" s="90"/>
      <c r="AA99" s="90"/>
      <c r="AB99" s="91" t="n">
        <v>0</v>
      </c>
    </row>
    <row r="100" customFormat="false" ht="46.5" hidden="false" customHeight="true" outlineLevel="0" collapsed="false">
      <c r="A100" s="83" t="n">
        <v>1</v>
      </c>
      <c r="B100" s="69" t="n">
        <v>94</v>
      </c>
      <c r="C100" s="70" t="s">
        <v>58</v>
      </c>
      <c r="D100" s="70" t="s">
        <v>59</v>
      </c>
      <c r="E100" s="70" t="s">
        <v>60</v>
      </c>
      <c r="F100" s="70" t="s">
        <v>61</v>
      </c>
      <c r="G100" s="70" t="s">
        <v>461</v>
      </c>
      <c r="H100" s="70" t="n">
        <v>35</v>
      </c>
      <c r="I100" s="70" t="s">
        <v>458</v>
      </c>
      <c r="J100" s="70" t="s">
        <v>65</v>
      </c>
      <c r="K100" s="71" t="s">
        <v>462</v>
      </c>
      <c r="L100" s="70" t="s">
        <v>463</v>
      </c>
      <c r="M100" s="87" t="s">
        <v>87</v>
      </c>
      <c r="N100" s="88"/>
      <c r="O100" s="70" t="s">
        <v>69</v>
      </c>
      <c r="P100" s="89"/>
      <c r="Q100" s="85" t="s">
        <v>358</v>
      </c>
      <c r="R100" s="70"/>
      <c r="S100" s="70" t="n">
        <v>0</v>
      </c>
      <c r="T100" s="70" t="n">
        <v>0</v>
      </c>
      <c r="U100" s="76" t="n">
        <f aca="false">S100+T100</f>
        <v>0</v>
      </c>
      <c r="V100" s="85" t="n">
        <v>1</v>
      </c>
      <c r="W100" s="70" t="s">
        <v>358</v>
      </c>
      <c r="X100" s="104"/>
      <c r="Y100" s="79" t="s">
        <v>87</v>
      </c>
      <c r="Z100" s="90"/>
      <c r="AA100" s="90"/>
      <c r="AB100" s="91" t="n">
        <v>0</v>
      </c>
    </row>
    <row r="101" customFormat="false" ht="46.5" hidden="false" customHeight="true" outlineLevel="0" collapsed="false">
      <c r="A101" s="83" t="n">
        <v>1</v>
      </c>
      <c r="B101" s="69" t="n">
        <v>95</v>
      </c>
      <c r="C101" s="70" t="s">
        <v>58</v>
      </c>
      <c r="D101" s="70" t="s">
        <v>59</v>
      </c>
      <c r="E101" s="70" t="s">
        <v>60</v>
      </c>
      <c r="F101" s="70" t="s">
        <v>114</v>
      </c>
      <c r="G101" s="70" t="s">
        <v>464</v>
      </c>
      <c r="H101" s="70" t="n">
        <v>35</v>
      </c>
      <c r="I101" s="70" t="s">
        <v>48</v>
      </c>
      <c r="J101" s="70" t="s">
        <v>116</v>
      </c>
      <c r="K101" s="71" t="s">
        <v>465</v>
      </c>
      <c r="L101" s="70" t="s">
        <v>466</v>
      </c>
      <c r="M101" s="92" t="s">
        <v>467</v>
      </c>
      <c r="N101" s="88"/>
      <c r="O101" s="70" t="s">
        <v>69</v>
      </c>
      <c r="P101" s="89"/>
      <c r="Q101" s="85" t="s">
        <v>141</v>
      </c>
      <c r="R101" s="70"/>
      <c r="S101" s="70" t="n">
        <v>1</v>
      </c>
      <c r="T101" s="70" t="n">
        <v>0</v>
      </c>
      <c r="U101" s="76" t="n">
        <f aca="false">S101+T101</f>
        <v>1</v>
      </c>
      <c r="V101" s="85" t="n">
        <v>1</v>
      </c>
      <c r="W101" s="70" t="s">
        <v>141</v>
      </c>
      <c r="X101" s="104"/>
      <c r="Y101" s="79" t="s">
        <v>87</v>
      </c>
      <c r="Z101" s="90"/>
      <c r="AA101" s="90"/>
      <c r="AB101" s="91" t="n">
        <v>0</v>
      </c>
    </row>
    <row r="102" customFormat="false" ht="46.5" hidden="false" customHeight="true" outlineLevel="0" collapsed="false">
      <c r="A102" s="83" t="n">
        <v>1</v>
      </c>
      <c r="B102" s="69" t="n">
        <v>96</v>
      </c>
      <c r="C102" s="70" t="s">
        <v>58</v>
      </c>
      <c r="D102" s="70" t="s">
        <v>59</v>
      </c>
      <c r="E102" s="70" t="s">
        <v>60</v>
      </c>
      <c r="F102" s="70" t="s">
        <v>114</v>
      </c>
      <c r="G102" s="70" t="s">
        <v>468</v>
      </c>
      <c r="H102" s="70" t="n">
        <v>35</v>
      </c>
      <c r="I102" s="70" t="s">
        <v>48</v>
      </c>
      <c r="J102" s="70" t="s">
        <v>116</v>
      </c>
      <c r="K102" s="71" t="s">
        <v>469</v>
      </c>
      <c r="L102" s="70" t="s">
        <v>470</v>
      </c>
      <c r="M102" s="92" t="s">
        <v>471</v>
      </c>
      <c r="N102" s="88"/>
      <c r="O102" s="70" t="s">
        <v>69</v>
      </c>
      <c r="P102" s="89"/>
      <c r="Q102" s="85" t="s">
        <v>141</v>
      </c>
      <c r="R102" s="70"/>
      <c r="S102" s="70" t="n">
        <v>1</v>
      </c>
      <c r="T102" s="70" t="n">
        <v>0</v>
      </c>
      <c r="U102" s="76" t="n">
        <f aca="false">S102+T102</f>
        <v>1</v>
      </c>
      <c r="V102" s="85" t="n">
        <v>1</v>
      </c>
      <c r="W102" s="70" t="s">
        <v>141</v>
      </c>
      <c r="X102" s="104"/>
      <c r="Y102" s="79" t="s">
        <v>87</v>
      </c>
      <c r="Z102" s="90"/>
      <c r="AA102" s="90"/>
      <c r="AB102" s="91" t="n">
        <v>0</v>
      </c>
    </row>
    <row r="103" customFormat="false" ht="46.5" hidden="false" customHeight="true" outlineLevel="0" collapsed="false">
      <c r="A103" s="83" t="n">
        <v>1</v>
      </c>
      <c r="B103" s="69" t="n">
        <v>97</v>
      </c>
      <c r="C103" s="70" t="s">
        <v>58</v>
      </c>
      <c r="D103" s="70" t="s">
        <v>59</v>
      </c>
      <c r="E103" s="70" t="s">
        <v>60</v>
      </c>
      <c r="F103" s="70" t="s">
        <v>114</v>
      </c>
      <c r="G103" s="70" t="s">
        <v>472</v>
      </c>
      <c r="H103" s="70" t="n">
        <v>35</v>
      </c>
      <c r="I103" s="70" t="s">
        <v>435</v>
      </c>
      <c r="J103" s="70" t="s">
        <v>116</v>
      </c>
      <c r="K103" s="71" t="s">
        <v>473</v>
      </c>
      <c r="L103" s="70" t="s">
        <v>474</v>
      </c>
      <c r="M103" s="87" t="s">
        <v>87</v>
      </c>
      <c r="N103" s="88"/>
      <c r="O103" s="70" t="s">
        <v>69</v>
      </c>
      <c r="P103" s="89"/>
      <c r="Q103" s="85" t="s">
        <v>141</v>
      </c>
      <c r="R103" s="70"/>
      <c r="S103" s="70" t="n">
        <v>1</v>
      </c>
      <c r="T103" s="70" t="n">
        <v>0</v>
      </c>
      <c r="U103" s="76" t="n">
        <f aca="false">S103+T103</f>
        <v>1</v>
      </c>
      <c r="V103" s="85" t="n">
        <v>1</v>
      </c>
      <c r="W103" s="70" t="s">
        <v>141</v>
      </c>
      <c r="X103" s="104"/>
      <c r="Y103" s="79" t="s">
        <v>87</v>
      </c>
      <c r="Z103" s="90"/>
      <c r="AA103" s="90"/>
      <c r="AB103" s="91" t="n">
        <v>0</v>
      </c>
    </row>
    <row r="104" customFormat="false" ht="46.5" hidden="false" customHeight="true" outlineLevel="0" collapsed="false">
      <c r="A104" s="83" t="n">
        <v>1</v>
      </c>
      <c r="B104" s="69" t="n">
        <v>98</v>
      </c>
      <c r="C104" s="70" t="s">
        <v>58</v>
      </c>
      <c r="D104" s="70" t="s">
        <v>59</v>
      </c>
      <c r="E104" s="70" t="s">
        <v>60</v>
      </c>
      <c r="F104" s="70" t="s">
        <v>475</v>
      </c>
      <c r="G104" s="70" t="s">
        <v>476</v>
      </c>
      <c r="H104" s="70" t="n">
        <v>35</v>
      </c>
      <c r="I104" s="70" t="s">
        <v>48</v>
      </c>
      <c r="J104" s="70" t="s">
        <v>65</v>
      </c>
      <c r="K104" s="71" t="s">
        <v>477</v>
      </c>
      <c r="L104" s="70" t="s">
        <v>478</v>
      </c>
      <c r="M104" s="92" t="s">
        <v>479</v>
      </c>
      <c r="N104" s="88"/>
      <c r="O104" s="70" t="s">
        <v>69</v>
      </c>
      <c r="P104" s="89"/>
      <c r="Q104" s="85" t="s">
        <v>141</v>
      </c>
      <c r="R104" s="70"/>
      <c r="S104" s="70" t="n">
        <v>1</v>
      </c>
      <c r="T104" s="70" t="n">
        <v>0</v>
      </c>
      <c r="U104" s="76" t="n">
        <f aca="false">S104+T104</f>
        <v>1</v>
      </c>
      <c r="V104" s="85" t="n">
        <v>1</v>
      </c>
      <c r="W104" s="70" t="s">
        <v>141</v>
      </c>
      <c r="X104" s="104"/>
      <c r="Y104" s="79" t="s">
        <v>87</v>
      </c>
      <c r="Z104" s="90"/>
      <c r="AA104" s="90"/>
      <c r="AB104" s="91" t="n">
        <v>0</v>
      </c>
    </row>
    <row r="105" customFormat="false" ht="46.5" hidden="false" customHeight="true" outlineLevel="0" collapsed="false">
      <c r="A105" s="83" t="n">
        <v>1</v>
      </c>
      <c r="B105" s="69" t="n">
        <v>99</v>
      </c>
      <c r="C105" s="70" t="s">
        <v>58</v>
      </c>
      <c r="D105" s="70" t="s">
        <v>59</v>
      </c>
      <c r="E105" s="70" t="s">
        <v>60</v>
      </c>
      <c r="F105" s="70" t="s">
        <v>239</v>
      </c>
      <c r="G105" s="70" t="s">
        <v>480</v>
      </c>
      <c r="H105" s="70" t="n">
        <v>29</v>
      </c>
      <c r="I105" s="70" t="s">
        <v>48</v>
      </c>
      <c r="J105" s="70" t="s">
        <v>481</v>
      </c>
      <c r="K105" s="71" t="s">
        <v>482</v>
      </c>
      <c r="L105" s="70" t="s">
        <v>483</v>
      </c>
      <c r="M105" s="92" t="s">
        <v>484</v>
      </c>
      <c r="N105" s="88"/>
      <c r="O105" s="70" t="s">
        <v>481</v>
      </c>
      <c r="P105" s="89" t="n">
        <v>33848</v>
      </c>
      <c r="Q105" s="85" t="s">
        <v>141</v>
      </c>
      <c r="R105" s="70"/>
      <c r="S105" s="70" t="n">
        <v>1</v>
      </c>
      <c r="T105" s="70" t="n">
        <v>0</v>
      </c>
      <c r="U105" s="76" t="n">
        <f aca="false">S105+T105</f>
        <v>1</v>
      </c>
      <c r="V105" s="85" t="n">
        <v>1</v>
      </c>
      <c r="W105" s="70" t="s">
        <v>141</v>
      </c>
      <c r="X105" s="104"/>
      <c r="Y105" s="79" t="s">
        <v>87</v>
      </c>
      <c r="Z105" s="90"/>
      <c r="AA105" s="90"/>
      <c r="AB105" s="91" t="n">
        <v>0</v>
      </c>
    </row>
    <row r="106" customFormat="false" ht="46.5" hidden="false" customHeight="true" outlineLevel="0" collapsed="false">
      <c r="A106" s="83" t="n">
        <v>1</v>
      </c>
      <c r="B106" s="69" t="n">
        <v>100</v>
      </c>
      <c r="C106" s="70" t="s">
        <v>58</v>
      </c>
      <c r="D106" s="70" t="s">
        <v>59</v>
      </c>
      <c r="E106" s="70" t="s">
        <v>60</v>
      </c>
      <c r="F106" s="70" t="s">
        <v>485</v>
      </c>
      <c r="G106" s="70" t="s">
        <v>486</v>
      </c>
      <c r="H106" s="70" t="n">
        <v>56</v>
      </c>
      <c r="I106" s="70" t="s">
        <v>48</v>
      </c>
      <c r="J106" s="70" t="s">
        <v>424</v>
      </c>
      <c r="K106" s="71" t="s">
        <v>487</v>
      </c>
      <c r="L106" s="70" t="s">
        <v>488</v>
      </c>
      <c r="M106" s="92" t="s">
        <v>489</v>
      </c>
      <c r="N106" s="88"/>
      <c r="O106" s="70" t="s">
        <v>424</v>
      </c>
      <c r="P106" s="89" t="n">
        <v>42736</v>
      </c>
      <c r="Q106" s="85" t="s">
        <v>141</v>
      </c>
      <c r="R106" s="70"/>
      <c r="S106" s="70" t="n">
        <v>1</v>
      </c>
      <c r="T106" s="70" t="n">
        <v>0</v>
      </c>
      <c r="U106" s="76" t="n">
        <f aca="false">S106+T106</f>
        <v>1</v>
      </c>
      <c r="V106" s="85" t="n">
        <v>1</v>
      </c>
      <c r="W106" s="70" t="s">
        <v>141</v>
      </c>
      <c r="X106" s="104"/>
      <c r="Y106" s="79" t="s">
        <v>87</v>
      </c>
      <c r="Z106" s="90"/>
      <c r="AA106" s="90"/>
      <c r="AB106" s="91" t="n">
        <v>0</v>
      </c>
    </row>
    <row r="107" customFormat="false" ht="46.5" hidden="false" customHeight="true" outlineLevel="0" collapsed="false">
      <c r="A107" s="83" t="n">
        <v>1</v>
      </c>
      <c r="B107" s="69" t="n">
        <v>101</v>
      </c>
      <c r="C107" s="70" t="s">
        <v>58</v>
      </c>
      <c r="D107" s="70" t="s">
        <v>59</v>
      </c>
      <c r="E107" s="70" t="s">
        <v>60</v>
      </c>
      <c r="F107" s="70" t="s">
        <v>239</v>
      </c>
      <c r="G107" s="70" t="s">
        <v>490</v>
      </c>
      <c r="H107" s="70" t="n">
        <v>29</v>
      </c>
      <c r="I107" s="70" t="s">
        <v>435</v>
      </c>
      <c r="J107" s="70" t="s">
        <v>241</v>
      </c>
      <c r="K107" s="97" t="s">
        <v>242</v>
      </c>
      <c r="L107" s="70" t="s">
        <v>243</v>
      </c>
      <c r="M107" s="92" t="s">
        <v>244</v>
      </c>
      <c r="N107" s="88" t="s">
        <v>491</v>
      </c>
      <c r="O107" s="70" t="s">
        <v>245</v>
      </c>
      <c r="P107" s="94" t="n">
        <v>22647</v>
      </c>
      <c r="Q107" s="85" t="s">
        <v>70</v>
      </c>
      <c r="R107" s="70"/>
      <c r="S107" s="70" t="n">
        <v>0</v>
      </c>
      <c r="T107" s="70" t="n">
        <v>0</v>
      </c>
      <c r="U107" s="76" t="n">
        <f aca="false">S107+T107</f>
        <v>0</v>
      </c>
      <c r="V107" s="103" t="s">
        <v>492</v>
      </c>
      <c r="W107" s="70" t="s">
        <v>70</v>
      </c>
      <c r="X107" s="78" t="s">
        <v>246</v>
      </c>
      <c r="Y107" s="79" t="n">
        <v>2525</v>
      </c>
      <c r="Z107" s="106"/>
      <c r="AA107" s="106"/>
      <c r="AB107" s="107" t="n">
        <v>0</v>
      </c>
    </row>
    <row r="108" customFormat="false" ht="46.5" hidden="false" customHeight="true" outlineLevel="0" collapsed="false">
      <c r="A108" s="83" t="n">
        <v>1</v>
      </c>
      <c r="B108" s="69" t="n">
        <v>102</v>
      </c>
      <c r="C108" s="70" t="s">
        <v>58</v>
      </c>
      <c r="D108" s="70" t="s">
        <v>59</v>
      </c>
      <c r="E108" s="70" t="s">
        <v>60</v>
      </c>
      <c r="F108" s="70" t="s">
        <v>475</v>
      </c>
      <c r="G108" s="70" t="s">
        <v>493</v>
      </c>
      <c r="H108" s="70" t="n">
        <v>35</v>
      </c>
      <c r="I108" s="70" t="s">
        <v>435</v>
      </c>
      <c r="J108" s="70" t="s">
        <v>65</v>
      </c>
      <c r="K108" s="71" t="s">
        <v>494</v>
      </c>
      <c r="L108" s="70" t="s">
        <v>478</v>
      </c>
      <c r="M108" s="92" t="s">
        <v>479</v>
      </c>
      <c r="N108" s="88" t="s">
        <v>495</v>
      </c>
      <c r="O108" s="70" t="s">
        <v>69</v>
      </c>
      <c r="P108" s="89"/>
      <c r="Q108" s="85" t="s">
        <v>141</v>
      </c>
      <c r="R108" s="70"/>
      <c r="S108" s="70" t="n">
        <v>0</v>
      </c>
      <c r="T108" s="70" t="n">
        <v>0</v>
      </c>
      <c r="U108" s="76" t="n">
        <f aca="false">S108+T108</f>
        <v>0</v>
      </c>
      <c r="V108" s="85" t="n">
        <v>1</v>
      </c>
      <c r="W108" s="70" t="s">
        <v>141</v>
      </c>
      <c r="X108" s="104"/>
      <c r="Y108" s="79" t="s">
        <v>87</v>
      </c>
      <c r="Z108" s="90"/>
      <c r="AA108" s="90"/>
      <c r="AB108" s="91" t="n">
        <v>0</v>
      </c>
    </row>
    <row r="109" customFormat="false" ht="1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108"/>
      <c r="T109" s="108"/>
      <c r="U109" s="108"/>
      <c r="V109" s="60"/>
      <c r="W109" s="60"/>
      <c r="X109" s="60"/>
      <c r="Y109" s="60"/>
    </row>
    <row r="110" customFormat="false" ht="15.75" hidden="false" customHeight="false" outlineLevel="0" collapsed="false">
      <c r="A110" s="60"/>
      <c r="B110" s="60"/>
      <c r="C110" s="60" t="s">
        <v>496</v>
      </c>
      <c r="D110" s="109" t="n">
        <f aca="false">SUBTOTAL(9,A7:A108)</f>
        <v>102</v>
      </c>
      <c r="E110" s="60"/>
      <c r="F110" s="60"/>
      <c r="G110" s="60"/>
      <c r="H110" s="60"/>
      <c r="I110" s="60"/>
      <c r="J110" s="60"/>
      <c r="K110" s="60"/>
      <c r="L110" s="60"/>
      <c r="M110" s="60"/>
      <c r="N110" s="60"/>
      <c r="O110" s="60"/>
      <c r="P110" s="60"/>
      <c r="Q110" s="60"/>
      <c r="R110" s="60" t="s">
        <v>497</v>
      </c>
      <c r="S110" s="109" t="n">
        <f aca="false">SUBTOTAL(9,S7:S108)</f>
        <v>46</v>
      </c>
      <c r="T110" s="109" t="n">
        <f aca="false">SUBTOTAL(9,T7:T108)</f>
        <v>8372</v>
      </c>
      <c r="U110" s="109" t="n">
        <f aca="false">SUBTOTAL(9,U7:U108)</f>
        <v>8418</v>
      </c>
      <c r="V110" s="110" t="n">
        <f aca="false">SUBTOTAL(9,V7:V108)</f>
        <v>79</v>
      </c>
      <c r="W110" s="60"/>
      <c r="Z110" s="111" t="s">
        <v>498</v>
      </c>
      <c r="AA110" s="111"/>
      <c r="AB110" s="112" t="n">
        <f aca="false">+SUBTOTAL(9,AB7:AB108)</f>
        <v>0</v>
      </c>
    </row>
    <row r="111" customFormat="false" ht="1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108"/>
      <c r="T111" s="108"/>
      <c r="U111" s="108"/>
      <c r="V111" s="60"/>
      <c r="W111" s="60"/>
      <c r="Z111" s="113" t="s">
        <v>499</v>
      </c>
      <c r="AA111" s="113"/>
      <c r="AB111" s="114" t="n">
        <f aca="false">AB110*10/100</f>
        <v>0</v>
      </c>
    </row>
    <row r="112" customFormat="false" ht="1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108"/>
      <c r="T112" s="108"/>
      <c r="U112" s="108"/>
      <c r="V112" s="60"/>
      <c r="W112" s="60"/>
      <c r="Z112" s="111" t="s">
        <v>500</v>
      </c>
      <c r="AA112" s="111"/>
      <c r="AB112" s="112" t="n">
        <f aca="false">AB110+AB111</f>
        <v>0</v>
      </c>
    </row>
  </sheetData>
  <autoFilter ref="A6:AB108"/>
  <mergeCells count="80">
    <mergeCell ref="A1:AB1"/>
    <mergeCell ref="A2:AB2"/>
    <mergeCell ref="A3:AB3"/>
    <mergeCell ref="A4:AB4"/>
    <mergeCell ref="A5:AB5"/>
    <mergeCell ref="V7:V9"/>
    <mergeCell ref="Z7:Z9"/>
    <mergeCell ref="AB7:AB9"/>
    <mergeCell ref="V14:V16"/>
    <mergeCell ref="Y14:Y16"/>
    <mergeCell ref="Z14:Z16"/>
    <mergeCell ref="AB14:AB16"/>
    <mergeCell ref="V17:V19"/>
    <mergeCell ref="Y17:Y18"/>
    <mergeCell ref="Z17:Z19"/>
    <mergeCell ref="AB17:AB19"/>
    <mergeCell ref="V20:V22"/>
    <mergeCell ref="Y20:Y21"/>
    <mergeCell ref="Z20:Z22"/>
    <mergeCell ref="AB20:AB22"/>
    <mergeCell ref="V23:V25"/>
    <mergeCell ref="Y23:Y25"/>
    <mergeCell ref="Z23:Z25"/>
    <mergeCell ref="AB23:AB25"/>
    <mergeCell ref="V26:V28"/>
    <mergeCell ref="Y26:Y28"/>
    <mergeCell ref="Z26:Z28"/>
    <mergeCell ref="AB26:AB28"/>
    <mergeCell ref="V29:V31"/>
    <mergeCell ref="Y29:Y30"/>
    <mergeCell ref="Z29:Z31"/>
    <mergeCell ref="AB29:AB31"/>
    <mergeCell ref="V32:V34"/>
    <mergeCell ref="Y32:Y34"/>
    <mergeCell ref="Z32:Z34"/>
    <mergeCell ref="AB32:AB34"/>
    <mergeCell ref="V35:V36"/>
    <mergeCell ref="Y35:Y36"/>
    <mergeCell ref="Z35:Z36"/>
    <mergeCell ref="AB35:AB36"/>
    <mergeCell ref="Y37:Y39"/>
    <mergeCell ref="Y40:Y42"/>
    <mergeCell ref="Y43:Y45"/>
    <mergeCell ref="Q49:Q50"/>
    <mergeCell ref="V49:V50"/>
    <mergeCell ref="Z49:Z50"/>
    <mergeCell ref="AB49:AB50"/>
    <mergeCell ref="Q51:Q53"/>
    <mergeCell ref="V51:V53"/>
    <mergeCell ref="Y51:Y53"/>
    <mergeCell ref="Z51:Z53"/>
    <mergeCell ref="AB51:AB53"/>
    <mergeCell ref="Q54:Q56"/>
    <mergeCell ref="V54:V56"/>
    <mergeCell ref="Y54:Y56"/>
    <mergeCell ref="Z54:Z56"/>
    <mergeCell ref="AB54:AB56"/>
    <mergeCell ref="V58:V59"/>
    <mergeCell ref="Z58:Z59"/>
    <mergeCell ref="AB58:AB59"/>
    <mergeCell ref="V64:V66"/>
    <mergeCell ref="Z64:Z66"/>
    <mergeCell ref="AB64:AB66"/>
    <mergeCell ref="V67:V71"/>
    <mergeCell ref="Z67:Z71"/>
    <mergeCell ref="AB67:AB71"/>
    <mergeCell ref="V73:V74"/>
    <mergeCell ref="Y73:Y74"/>
    <mergeCell ref="Z73:Z74"/>
    <mergeCell ref="AB73:AB74"/>
    <mergeCell ref="V75:V76"/>
    <mergeCell ref="Y75:Y76"/>
    <mergeCell ref="Z75:Z76"/>
    <mergeCell ref="AB75:AB76"/>
    <mergeCell ref="V79:V80"/>
    <mergeCell ref="Z79:Z80"/>
    <mergeCell ref="AB79:AB80"/>
    <mergeCell ref="Z110:AA110"/>
    <mergeCell ref="Z111:AA111"/>
    <mergeCell ref="Z112:AA11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8" scale="42"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7" activeCellId="0" sqref="J7"/>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8.7"/>
    <col collapsed="false" customWidth="true" hidden="false" outlineLevel="0" max="3" min="3" style="0" width="19.28"/>
    <col collapsed="false" customWidth="true" hidden="false" outlineLevel="0" max="7" min="7" style="0" width="19.14"/>
    <col collapsed="false" customWidth="true" hidden="false" outlineLevel="0" max="10" min="10" style="0" width="18.28"/>
    <col collapsed="false" customWidth="true" hidden="false" outlineLevel="0" max="11" min="11" style="0" width="37.56"/>
    <col collapsed="false" customWidth="true" hidden="false" outlineLevel="0" max="12" min="12" style="0" width="14.14"/>
    <col collapsed="false" customWidth="true" hidden="false" outlineLevel="0" max="18" min="18" style="0" width="12.56"/>
    <col collapsed="false" customWidth="true" hidden="false" outlineLevel="0" max="19" min="19" style="0" width="13.14"/>
    <col collapsed="false" customWidth="true" hidden="false" outlineLevel="0" max="20" min="20" style="115" width="22.56"/>
    <col collapsed="false" customWidth="true" hidden="false" outlineLevel="0" max="21" min="21" style="115" width="21.99"/>
    <col collapsed="false" customWidth="true" hidden="false" outlineLevel="0" max="22" min="22" style="116" width="32.14"/>
  </cols>
  <sheetData>
    <row r="1" customFormat="false" ht="44.25" hidden="false" customHeight="true" outlineLevel="0" collapsed="false">
      <c r="A1" s="55" t="s">
        <v>501</v>
      </c>
      <c r="B1" s="55"/>
      <c r="C1" s="55"/>
      <c r="D1" s="55"/>
      <c r="E1" s="55"/>
      <c r="F1" s="55"/>
      <c r="G1" s="55"/>
      <c r="H1" s="55"/>
      <c r="I1" s="55"/>
      <c r="J1" s="55"/>
      <c r="K1" s="55"/>
      <c r="L1" s="55"/>
      <c r="M1" s="55"/>
      <c r="N1" s="55"/>
      <c r="O1" s="55"/>
      <c r="P1" s="55"/>
      <c r="Q1" s="55"/>
      <c r="R1" s="55"/>
      <c r="S1" s="55"/>
      <c r="T1" s="55"/>
      <c r="U1" s="55"/>
      <c r="V1" s="55"/>
    </row>
    <row r="2" customFormat="false" ht="30.75" hidden="false" customHeight="true" outlineLevel="0" collapsed="false">
      <c r="A2" s="56" t="str">
        <f aca="false">'Page de garde'!A1</f>
        <v>Accord-cadre à bons de commande pour des travaux d’entretien et de maintenance des toitures traditionnelles, bardage, isolation et étanchéité du parc immobilier du CROUS de Bretagne.</v>
      </c>
      <c r="B2" s="56"/>
      <c r="C2" s="56"/>
      <c r="D2" s="56"/>
      <c r="E2" s="56"/>
      <c r="F2" s="56"/>
      <c r="G2" s="56"/>
      <c r="H2" s="56"/>
      <c r="I2" s="56"/>
      <c r="J2" s="56"/>
      <c r="K2" s="56"/>
      <c r="L2" s="56"/>
      <c r="M2" s="56"/>
      <c r="N2" s="56"/>
      <c r="O2" s="56"/>
      <c r="P2" s="56"/>
      <c r="Q2" s="56"/>
      <c r="R2" s="56"/>
      <c r="S2" s="56"/>
      <c r="T2" s="56"/>
      <c r="U2" s="56"/>
      <c r="V2" s="56"/>
    </row>
    <row r="3" s="118" customFormat="true" ht="30.75" hidden="false" customHeight="true" outlineLevel="0" collapsed="false">
      <c r="A3" s="117" t="str">
        <f aca="false">'Page de garde'!A3</f>
        <v>CROUS DE BRETAGNE</v>
      </c>
      <c r="B3" s="117"/>
      <c r="C3" s="117"/>
      <c r="D3" s="117"/>
      <c r="E3" s="117"/>
      <c r="F3" s="117"/>
      <c r="G3" s="117"/>
      <c r="H3" s="117"/>
      <c r="I3" s="117"/>
      <c r="J3" s="117"/>
      <c r="K3" s="117"/>
      <c r="L3" s="117"/>
      <c r="M3" s="117"/>
      <c r="N3" s="117"/>
      <c r="O3" s="117"/>
      <c r="P3" s="117"/>
      <c r="Q3" s="117"/>
      <c r="R3" s="117"/>
      <c r="S3" s="117"/>
      <c r="T3" s="117"/>
      <c r="U3" s="117"/>
      <c r="V3" s="117"/>
    </row>
    <row r="4" customFormat="false" ht="42.75" hidden="false" customHeight="true" outlineLevel="0" collapsed="false">
      <c r="A4" s="56" t="s">
        <v>29</v>
      </c>
      <c r="B4" s="56"/>
      <c r="C4" s="56"/>
      <c r="D4" s="56"/>
      <c r="E4" s="56"/>
      <c r="F4" s="56"/>
      <c r="G4" s="56"/>
      <c r="H4" s="56"/>
      <c r="I4" s="56"/>
      <c r="J4" s="56"/>
      <c r="K4" s="56"/>
      <c r="L4" s="56"/>
      <c r="M4" s="56"/>
      <c r="N4" s="56"/>
      <c r="O4" s="56"/>
      <c r="P4" s="56"/>
      <c r="Q4" s="56"/>
      <c r="R4" s="56"/>
      <c r="S4" s="56"/>
      <c r="T4" s="56"/>
      <c r="U4" s="56"/>
      <c r="V4" s="56"/>
    </row>
    <row r="5" customFormat="false" ht="57" hidden="false" customHeight="true" outlineLevel="0" collapsed="false">
      <c r="A5" s="119" t="s">
        <v>30</v>
      </c>
      <c r="B5" s="119"/>
      <c r="C5" s="119"/>
      <c r="D5" s="119"/>
      <c r="E5" s="119"/>
      <c r="F5" s="119"/>
      <c r="G5" s="119"/>
      <c r="H5" s="119"/>
      <c r="I5" s="119"/>
      <c r="J5" s="119"/>
      <c r="K5" s="119"/>
      <c r="L5" s="119"/>
      <c r="M5" s="119"/>
      <c r="N5" s="119"/>
      <c r="O5" s="119"/>
      <c r="P5" s="119"/>
      <c r="Q5" s="119"/>
      <c r="R5" s="119"/>
      <c r="S5" s="119"/>
      <c r="T5" s="119"/>
      <c r="U5" s="119"/>
      <c r="V5" s="119"/>
    </row>
    <row r="6" customFormat="false" ht="90.75" hidden="false" customHeight="true" outlineLevel="0" collapsed="false">
      <c r="A6" s="60"/>
      <c r="B6" s="61" t="s">
        <v>31</v>
      </c>
      <c r="C6" s="62" t="s">
        <v>502</v>
      </c>
      <c r="D6" s="62" t="s">
        <v>33</v>
      </c>
      <c r="E6" s="62" t="s">
        <v>34</v>
      </c>
      <c r="F6" s="62" t="s">
        <v>35</v>
      </c>
      <c r="G6" s="62" t="s">
        <v>36</v>
      </c>
      <c r="H6" s="62" t="s">
        <v>37</v>
      </c>
      <c r="I6" s="62" t="s">
        <v>38</v>
      </c>
      <c r="J6" s="62" t="s">
        <v>39</v>
      </c>
      <c r="K6" s="63" t="s">
        <v>40</v>
      </c>
      <c r="L6" s="64" t="s">
        <v>41</v>
      </c>
      <c r="M6" s="63" t="s">
        <v>44</v>
      </c>
      <c r="N6" s="64" t="s">
        <v>45</v>
      </c>
      <c r="O6" s="64" t="s">
        <v>503</v>
      </c>
      <c r="P6" s="64" t="s">
        <v>46</v>
      </c>
      <c r="Q6" s="63" t="s">
        <v>47</v>
      </c>
      <c r="R6" s="120" t="s">
        <v>52</v>
      </c>
      <c r="S6" s="121" t="s">
        <v>53</v>
      </c>
      <c r="T6" s="66" t="s">
        <v>54</v>
      </c>
      <c r="U6" s="66" t="s">
        <v>55</v>
      </c>
      <c r="V6" s="67" t="s">
        <v>56</v>
      </c>
    </row>
    <row r="7" customFormat="false" ht="51" hidden="false" customHeight="false" outlineLevel="0" collapsed="false">
      <c r="A7" s="68" t="n">
        <v>1</v>
      </c>
      <c r="B7" s="69" t="s">
        <v>57</v>
      </c>
      <c r="C7" s="70" t="s">
        <v>58</v>
      </c>
      <c r="D7" s="70" t="s">
        <v>59</v>
      </c>
      <c r="E7" s="70" t="s">
        <v>504</v>
      </c>
      <c r="F7" s="70" t="s">
        <v>505</v>
      </c>
      <c r="G7" s="122" t="s">
        <v>506</v>
      </c>
      <c r="H7" s="122" t="n">
        <v>35</v>
      </c>
      <c r="I7" s="70" t="s">
        <v>507</v>
      </c>
      <c r="J7" s="123" t="s">
        <v>65</v>
      </c>
      <c r="K7" s="124" t="s">
        <v>508</v>
      </c>
      <c r="L7" s="123" t="s">
        <v>509</v>
      </c>
      <c r="M7" s="123" t="s">
        <v>69</v>
      </c>
      <c r="N7" s="74" t="n">
        <v>19268</v>
      </c>
      <c r="O7" s="77" t="n">
        <v>1</v>
      </c>
      <c r="P7" s="75" t="s">
        <v>95</v>
      </c>
      <c r="Q7" s="123" t="s">
        <v>510</v>
      </c>
      <c r="R7" s="125" t="s">
        <v>511</v>
      </c>
      <c r="S7" s="126" t="n">
        <v>1985</v>
      </c>
      <c r="T7" s="127"/>
      <c r="U7" s="127"/>
      <c r="V7" s="128" t="n">
        <v>0</v>
      </c>
    </row>
    <row r="8" customFormat="false" ht="51" hidden="false" customHeight="false" outlineLevel="0" collapsed="false">
      <c r="A8" s="68" t="n">
        <v>1</v>
      </c>
      <c r="B8" s="69" t="s">
        <v>72</v>
      </c>
      <c r="C8" s="70" t="s">
        <v>58</v>
      </c>
      <c r="D8" s="70" t="s">
        <v>59</v>
      </c>
      <c r="E8" s="70" t="s">
        <v>504</v>
      </c>
      <c r="F8" s="70" t="s">
        <v>505</v>
      </c>
      <c r="G8" s="122" t="s">
        <v>512</v>
      </c>
      <c r="H8" s="122" t="n">
        <v>35</v>
      </c>
      <c r="I8" s="70" t="s">
        <v>507</v>
      </c>
      <c r="J8" s="123" t="s">
        <v>65</v>
      </c>
      <c r="K8" s="124" t="s">
        <v>508</v>
      </c>
      <c r="L8" s="123" t="s">
        <v>513</v>
      </c>
      <c r="M8" s="123" t="s">
        <v>69</v>
      </c>
      <c r="N8" s="74" t="n">
        <v>19268</v>
      </c>
      <c r="O8" s="77"/>
      <c r="P8" s="75" t="s">
        <v>95</v>
      </c>
      <c r="Q8" s="123" t="s">
        <v>510</v>
      </c>
      <c r="R8" s="125" t="s">
        <v>511</v>
      </c>
      <c r="S8" s="126"/>
      <c r="T8" s="127"/>
      <c r="U8" s="127"/>
      <c r="V8" s="128"/>
    </row>
    <row r="9" customFormat="false" ht="51" hidden="false" customHeight="false" outlineLevel="0" collapsed="false">
      <c r="A9" s="68" t="n">
        <v>1</v>
      </c>
      <c r="B9" s="69" t="s">
        <v>77</v>
      </c>
      <c r="C9" s="70" t="s">
        <v>58</v>
      </c>
      <c r="D9" s="70" t="s">
        <v>59</v>
      </c>
      <c r="E9" s="70" t="s">
        <v>504</v>
      </c>
      <c r="F9" s="70" t="s">
        <v>505</v>
      </c>
      <c r="G9" s="122" t="s">
        <v>514</v>
      </c>
      <c r="H9" s="122" t="n">
        <v>35</v>
      </c>
      <c r="I9" s="70" t="s">
        <v>507</v>
      </c>
      <c r="J9" s="123" t="s">
        <v>65</v>
      </c>
      <c r="K9" s="124" t="s">
        <v>508</v>
      </c>
      <c r="L9" s="123" t="s">
        <v>515</v>
      </c>
      <c r="M9" s="123" t="s">
        <v>69</v>
      </c>
      <c r="N9" s="74" t="n">
        <v>19268</v>
      </c>
      <c r="O9" s="75" t="n">
        <v>1</v>
      </c>
      <c r="P9" s="129" t="s">
        <v>516</v>
      </c>
      <c r="Q9" s="123" t="s">
        <v>510</v>
      </c>
      <c r="R9" s="125" t="s">
        <v>517</v>
      </c>
      <c r="S9" s="126"/>
      <c r="T9" s="130"/>
      <c r="U9" s="130"/>
      <c r="V9" s="131" t="n">
        <v>0</v>
      </c>
    </row>
    <row r="10" customFormat="false" ht="51" hidden="false" customHeight="false" outlineLevel="0" collapsed="false">
      <c r="A10" s="68" t="n">
        <v>1</v>
      </c>
      <c r="B10" s="69" t="s">
        <v>83</v>
      </c>
      <c r="C10" s="70" t="s">
        <v>58</v>
      </c>
      <c r="D10" s="70" t="s">
        <v>59</v>
      </c>
      <c r="E10" s="70" t="s">
        <v>504</v>
      </c>
      <c r="F10" s="70" t="s">
        <v>505</v>
      </c>
      <c r="G10" s="122" t="s">
        <v>518</v>
      </c>
      <c r="H10" s="122" t="n">
        <v>35</v>
      </c>
      <c r="I10" s="70" t="s">
        <v>507</v>
      </c>
      <c r="J10" s="123" t="s">
        <v>65</v>
      </c>
      <c r="K10" s="124" t="s">
        <v>519</v>
      </c>
      <c r="L10" s="123" t="s">
        <v>520</v>
      </c>
      <c r="M10" s="123" t="s">
        <v>69</v>
      </c>
      <c r="N10" s="74" t="n">
        <v>25569</v>
      </c>
      <c r="O10" s="75" t="n">
        <v>1</v>
      </c>
      <c r="P10" s="75" t="s">
        <v>82</v>
      </c>
      <c r="Q10" s="123" t="s">
        <v>521</v>
      </c>
      <c r="R10" s="125" t="s">
        <v>522</v>
      </c>
      <c r="S10" s="132" t="n">
        <v>618</v>
      </c>
      <c r="T10" s="130"/>
      <c r="U10" s="130"/>
      <c r="V10" s="131" t="n">
        <v>0</v>
      </c>
    </row>
    <row r="11" customFormat="false" ht="51" hidden="false" customHeight="false" outlineLevel="0" collapsed="false">
      <c r="A11" s="68" t="n">
        <v>1</v>
      </c>
      <c r="B11" s="69" t="s">
        <v>90</v>
      </c>
      <c r="C11" s="70" t="s">
        <v>58</v>
      </c>
      <c r="D11" s="93" t="s">
        <v>523</v>
      </c>
      <c r="E11" s="70" t="s">
        <v>504</v>
      </c>
      <c r="F11" s="70" t="s">
        <v>505</v>
      </c>
      <c r="G11" s="122" t="s">
        <v>524</v>
      </c>
      <c r="H11" s="122" t="n">
        <v>35</v>
      </c>
      <c r="I11" s="70" t="s">
        <v>507</v>
      </c>
      <c r="J11" s="123" t="s">
        <v>65</v>
      </c>
      <c r="K11" s="124" t="s">
        <v>525</v>
      </c>
      <c r="L11" s="123" t="s">
        <v>526</v>
      </c>
      <c r="M11" s="123" t="s">
        <v>69</v>
      </c>
      <c r="N11" s="89" t="n">
        <v>33970</v>
      </c>
      <c r="O11" s="85" t="n">
        <v>1</v>
      </c>
      <c r="P11" s="85" t="s">
        <v>120</v>
      </c>
      <c r="Q11" s="123" t="s">
        <v>527</v>
      </c>
      <c r="R11" s="125" t="s">
        <v>528</v>
      </c>
      <c r="S11" s="133" t="s">
        <v>529</v>
      </c>
      <c r="T11" s="134"/>
      <c r="U11" s="134"/>
      <c r="V11" s="135" t="n">
        <v>0</v>
      </c>
    </row>
    <row r="12" customFormat="false" ht="51" hidden="false" customHeight="false" outlineLevel="0" collapsed="false">
      <c r="A12" s="68" t="n">
        <v>1</v>
      </c>
      <c r="B12" s="69" t="s">
        <v>97</v>
      </c>
      <c r="C12" s="70" t="s">
        <v>58</v>
      </c>
      <c r="D12" s="93" t="s">
        <v>523</v>
      </c>
      <c r="E12" s="70" t="s">
        <v>504</v>
      </c>
      <c r="F12" s="70" t="s">
        <v>530</v>
      </c>
      <c r="G12" s="122" t="s">
        <v>531</v>
      </c>
      <c r="H12" s="122" t="n">
        <v>35</v>
      </c>
      <c r="I12" s="70" t="s">
        <v>507</v>
      </c>
      <c r="J12" s="123" t="s">
        <v>116</v>
      </c>
      <c r="K12" s="124" t="s">
        <v>532</v>
      </c>
      <c r="L12" s="123" t="s">
        <v>509</v>
      </c>
      <c r="M12" s="123" t="s">
        <v>69</v>
      </c>
      <c r="N12" s="89" t="n">
        <v>25204</v>
      </c>
      <c r="O12" s="85" t="n">
        <v>1</v>
      </c>
      <c r="P12" s="85" t="s">
        <v>82</v>
      </c>
      <c r="Q12" s="123" t="s">
        <v>533</v>
      </c>
      <c r="R12" s="125" t="s">
        <v>534</v>
      </c>
      <c r="S12" s="133" t="n">
        <v>4326</v>
      </c>
      <c r="T12" s="134"/>
      <c r="U12" s="134"/>
      <c r="V12" s="135" t="n">
        <v>0</v>
      </c>
    </row>
    <row r="13" customFormat="false" ht="51" hidden="false" customHeight="false" outlineLevel="0" collapsed="false">
      <c r="A13" s="68" t="n">
        <v>1</v>
      </c>
      <c r="B13" s="69" t="s">
        <v>107</v>
      </c>
      <c r="C13" s="70" t="s">
        <v>58</v>
      </c>
      <c r="D13" s="93" t="s">
        <v>523</v>
      </c>
      <c r="E13" s="70" t="s">
        <v>504</v>
      </c>
      <c r="F13" s="70" t="s">
        <v>530</v>
      </c>
      <c r="G13" s="122" t="s">
        <v>535</v>
      </c>
      <c r="H13" s="122" t="n">
        <v>35</v>
      </c>
      <c r="I13" s="70" t="s">
        <v>507</v>
      </c>
      <c r="J13" s="123" t="s">
        <v>116</v>
      </c>
      <c r="K13" s="124" t="s">
        <v>532</v>
      </c>
      <c r="L13" s="123" t="s">
        <v>536</v>
      </c>
      <c r="M13" s="123" t="s">
        <v>69</v>
      </c>
      <c r="N13" s="89" t="n">
        <v>25204</v>
      </c>
      <c r="O13" s="85"/>
      <c r="P13" s="85" t="s">
        <v>82</v>
      </c>
      <c r="Q13" s="123" t="s">
        <v>533</v>
      </c>
      <c r="R13" s="125" t="s">
        <v>534</v>
      </c>
      <c r="S13" s="133"/>
      <c r="T13" s="134"/>
      <c r="U13" s="134"/>
      <c r="V13" s="135"/>
    </row>
    <row r="14" customFormat="false" ht="38.25" hidden="false" customHeight="false" outlineLevel="0" collapsed="false">
      <c r="A14" s="68" t="n">
        <v>1</v>
      </c>
      <c r="B14" s="69" t="s">
        <v>113</v>
      </c>
      <c r="C14" s="70" t="s">
        <v>58</v>
      </c>
      <c r="D14" s="70" t="s">
        <v>59</v>
      </c>
      <c r="E14" s="70" t="s">
        <v>504</v>
      </c>
      <c r="F14" s="70" t="s">
        <v>530</v>
      </c>
      <c r="G14" s="122" t="s">
        <v>537</v>
      </c>
      <c r="H14" s="122" t="n">
        <v>35</v>
      </c>
      <c r="I14" s="70" t="s">
        <v>507</v>
      </c>
      <c r="J14" s="123" t="s">
        <v>116</v>
      </c>
      <c r="K14" s="124" t="s">
        <v>538</v>
      </c>
      <c r="L14" s="123" t="s">
        <v>539</v>
      </c>
      <c r="M14" s="123" t="s">
        <v>69</v>
      </c>
      <c r="N14" s="89" t="n">
        <v>32874</v>
      </c>
      <c r="O14" s="85" t="n">
        <v>1</v>
      </c>
      <c r="P14" s="85" t="s">
        <v>82</v>
      </c>
      <c r="Q14" s="123" t="s">
        <v>527</v>
      </c>
      <c r="R14" s="125" t="s">
        <v>540</v>
      </c>
      <c r="S14" s="133" t="n">
        <v>3200</v>
      </c>
      <c r="T14" s="134"/>
      <c r="U14" s="134"/>
      <c r="V14" s="135" t="n">
        <v>0</v>
      </c>
    </row>
    <row r="15" customFormat="false" ht="38.25" hidden="false" customHeight="false" outlineLevel="0" collapsed="false">
      <c r="A15" s="68" t="n">
        <v>1</v>
      </c>
      <c r="B15" s="69" t="s">
        <v>123</v>
      </c>
      <c r="C15" s="70" t="s">
        <v>58</v>
      </c>
      <c r="D15" s="70" t="s">
        <v>59</v>
      </c>
      <c r="E15" s="70" t="s">
        <v>504</v>
      </c>
      <c r="F15" s="70" t="s">
        <v>530</v>
      </c>
      <c r="G15" s="122" t="s">
        <v>541</v>
      </c>
      <c r="H15" s="122" t="n">
        <v>35</v>
      </c>
      <c r="I15" s="70" t="s">
        <v>507</v>
      </c>
      <c r="J15" s="123" t="s">
        <v>116</v>
      </c>
      <c r="K15" s="124" t="s">
        <v>538</v>
      </c>
      <c r="L15" s="123" t="s">
        <v>542</v>
      </c>
      <c r="M15" s="123" t="s">
        <v>69</v>
      </c>
      <c r="N15" s="89" t="n">
        <v>32874</v>
      </c>
      <c r="O15" s="85"/>
      <c r="P15" s="85" t="s">
        <v>82</v>
      </c>
      <c r="Q15" s="123" t="s">
        <v>527</v>
      </c>
      <c r="R15" s="125" t="s">
        <v>540</v>
      </c>
      <c r="S15" s="133"/>
      <c r="T15" s="134"/>
      <c r="U15" s="134"/>
      <c r="V15" s="135"/>
    </row>
    <row r="16" customFormat="false" ht="38.25" hidden="false" customHeight="false" outlineLevel="0" collapsed="false">
      <c r="A16" s="68" t="n">
        <v>1</v>
      </c>
      <c r="B16" s="69" t="s">
        <v>126</v>
      </c>
      <c r="C16" s="70" t="s">
        <v>58</v>
      </c>
      <c r="D16" s="70" t="s">
        <v>59</v>
      </c>
      <c r="E16" s="70" t="s">
        <v>543</v>
      </c>
      <c r="F16" s="70" t="s">
        <v>530</v>
      </c>
      <c r="G16" s="122" t="s">
        <v>544</v>
      </c>
      <c r="H16" s="122" t="n">
        <v>35</v>
      </c>
      <c r="I16" s="70" t="s">
        <v>507</v>
      </c>
      <c r="J16" s="123" t="s">
        <v>116</v>
      </c>
      <c r="K16" s="136" t="s">
        <v>545</v>
      </c>
      <c r="L16" s="123" t="s">
        <v>546</v>
      </c>
      <c r="M16" s="123" t="s">
        <v>69</v>
      </c>
      <c r="N16" s="137" t="n">
        <v>34242</v>
      </c>
      <c r="O16" s="85" t="n">
        <v>1</v>
      </c>
      <c r="P16" s="85" t="s">
        <v>82</v>
      </c>
      <c r="Q16" s="123" t="s">
        <v>547</v>
      </c>
      <c r="R16" s="125" t="s">
        <v>548</v>
      </c>
      <c r="S16" s="133" t="s">
        <v>547</v>
      </c>
      <c r="T16" s="134"/>
      <c r="U16" s="134"/>
      <c r="V16" s="135" t="n">
        <v>0</v>
      </c>
    </row>
    <row r="17" customFormat="false" ht="51" hidden="false" customHeight="false" outlineLevel="0" collapsed="false">
      <c r="A17" s="68" t="n">
        <v>1</v>
      </c>
      <c r="B17" s="69" t="s">
        <v>130</v>
      </c>
      <c r="C17" s="70" t="s">
        <v>58</v>
      </c>
      <c r="D17" s="70" t="s">
        <v>59</v>
      </c>
      <c r="E17" s="70" t="s">
        <v>504</v>
      </c>
      <c r="F17" s="70" t="s">
        <v>549</v>
      </c>
      <c r="G17" s="122" t="s">
        <v>550</v>
      </c>
      <c r="H17" s="122" t="n">
        <v>35</v>
      </c>
      <c r="I17" s="70" t="s">
        <v>507</v>
      </c>
      <c r="J17" s="123" t="s">
        <v>202</v>
      </c>
      <c r="K17" s="124" t="s">
        <v>551</v>
      </c>
      <c r="L17" s="123" t="s">
        <v>509</v>
      </c>
      <c r="M17" s="123" t="s">
        <v>69</v>
      </c>
      <c r="N17" s="138" t="n">
        <v>25204</v>
      </c>
      <c r="O17" s="85" t="n">
        <v>1</v>
      </c>
      <c r="P17" s="85" t="s">
        <v>82</v>
      </c>
      <c r="Q17" s="123" t="s">
        <v>533</v>
      </c>
      <c r="R17" s="139" t="s">
        <v>218</v>
      </c>
      <c r="S17" s="133" t="n">
        <v>4714</v>
      </c>
      <c r="T17" s="134"/>
      <c r="U17" s="134"/>
      <c r="V17" s="135" t="n">
        <v>0</v>
      </c>
    </row>
    <row r="18" customFormat="false" ht="51" hidden="false" customHeight="false" outlineLevel="0" collapsed="false">
      <c r="A18" s="68" t="n">
        <v>1</v>
      </c>
      <c r="B18" s="69" t="s">
        <v>134</v>
      </c>
      <c r="C18" s="70" t="s">
        <v>58</v>
      </c>
      <c r="D18" s="70" t="s">
        <v>59</v>
      </c>
      <c r="E18" s="70" t="s">
        <v>504</v>
      </c>
      <c r="F18" s="70" t="s">
        <v>549</v>
      </c>
      <c r="G18" s="122" t="s">
        <v>552</v>
      </c>
      <c r="H18" s="122" t="n">
        <v>35</v>
      </c>
      <c r="I18" s="70" t="s">
        <v>507</v>
      </c>
      <c r="J18" s="123" t="s">
        <v>202</v>
      </c>
      <c r="K18" s="124" t="s">
        <v>551</v>
      </c>
      <c r="L18" s="123" t="s">
        <v>553</v>
      </c>
      <c r="M18" s="123" t="s">
        <v>69</v>
      </c>
      <c r="N18" s="138" t="n">
        <v>25204</v>
      </c>
      <c r="O18" s="85"/>
      <c r="P18" s="85" t="s">
        <v>82</v>
      </c>
      <c r="Q18" s="123" t="s">
        <v>533</v>
      </c>
      <c r="R18" s="139" t="s">
        <v>218</v>
      </c>
      <c r="S18" s="133"/>
      <c r="T18" s="134"/>
      <c r="U18" s="134"/>
      <c r="V18" s="135"/>
    </row>
    <row r="19" customFormat="false" ht="51" hidden="false" customHeight="false" outlineLevel="0" collapsed="false">
      <c r="A19" s="68" t="n">
        <v>1</v>
      </c>
      <c r="B19" s="69" t="s">
        <v>138</v>
      </c>
      <c r="C19" s="70" t="s">
        <v>58</v>
      </c>
      <c r="D19" s="70" t="s">
        <v>59</v>
      </c>
      <c r="E19" s="70" t="s">
        <v>504</v>
      </c>
      <c r="F19" s="70" t="s">
        <v>549</v>
      </c>
      <c r="G19" s="122" t="s">
        <v>554</v>
      </c>
      <c r="H19" s="122" t="n">
        <v>35</v>
      </c>
      <c r="I19" s="70" t="s">
        <v>507</v>
      </c>
      <c r="J19" s="123" t="s">
        <v>202</v>
      </c>
      <c r="K19" s="124" t="s">
        <v>551</v>
      </c>
      <c r="L19" s="123" t="s">
        <v>555</v>
      </c>
      <c r="M19" s="123" t="s">
        <v>69</v>
      </c>
      <c r="N19" s="138" t="n">
        <v>25204</v>
      </c>
      <c r="O19" s="85"/>
      <c r="P19" s="85" t="s">
        <v>82</v>
      </c>
      <c r="Q19" s="123" t="s">
        <v>533</v>
      </c>
      <c r="R19" s="139" t="s">
        <v>218</v>
      </c>
      <c r="S19" s="133"/>
      <c r="T19" s="134"/>
      <c r="U19" s="134"/>
      <c r="V19" s="135"/>
    </row>
    <row r="20" customFormat="false" ht="51" hidden="false" customHeight="false" outlineLevel="0" collapsed="false">
      <c r="A20" s="68" t="n">
        <v>1</v>
      </c>
      <c r="B20" s="69" t="s">
        <v>142</v>
      </c>
      <c r="C20" s="70" t="s">
        <v>58</v>
      </c>
      <c r="D20" s="70" t="s">
        <v>59</v>
      </c>
      <c r="E20" s="70" t="s">
        <v>556</v>
      </c>
      <c r="F20" s="70" t="s">
        <v>549</v>
      </c>
      <c r="G20" s="122" t="s">
        <v>557</v>
      </c>
      <c r="H20" s="122" t="n">
        <v>35</v>
      </c>
      <c r="I20" s="70" t="s">
        <v>507</v>
      </c>
      <c r="J20" s="123" t="s">
        <v>202</v>
      </c>
      <c r="K20" s="124" t="s">
        <v>558</v>
      </c>
      <c r="L20" s="123" t="s">
        <v>559</v>
      </c>
      <c r="M20" s="123" t="s">
        <v>69</v>
      </c>
      <c r="N20" s="89" t="n">
        <v>35431</v>
      </c>
      <c r="O20" s="85" t="n">
        <v>1</v>
      </c>
      <c r="P20" s="85" t="s">
        <v>82</v>
      </c>
      <c r="Q20" s="123" t="s">
        <v>560</v>
      </c>
      <c r="R20" s="139" t="s">
        <v>561</v>
      </c>
      <c r="S20" s="133" t="n">
        <v>550</v>
      </c>
      <c r="T20" s="134"/>
      <c r="U20" s="134"/>
      <c r="V20" s="135" t="n">
        <v>0</v>
      </c>
    </row>
    <row r="21" customFormat="false" ht="48" hidden="false" customHeight="false" outlineLevel="0" collapsed="false">
      <c r="A21" s="68" t="n">
        <v>1</v>
      </c>
      <c r="B21" s="69" t="s">
        <v>147</v>
      </c>
      <c r="C21" s="70" t="s">
        <v>58</v>
      </c>
      <c r="D21" s="93" t="s">
        <v>562</v>
      </c>
      <c r="E21" s="70" t="s">
        <v>504</v>
      </c>
      <c r="F21" s="70" t="s">
        <v>549</v>
      </c>
      <c r="G21" s="122" t="s">
        <v>563</v>
      </c>
      <c r="H21" s="122" t="n">
        <v>35</v>
      </c>
      <c r="I21" s="70" t="s">
        <v>507</v>
      </c>
      <c r="J21" s="123" t="s">
        <v>202</v>
      </c>
      <c r="K21" s="124" t="s">
        <v>564</v>
      </c>
      <c r="L21" s="123" t="s">
        <v>565</v>
      </c>
      <c r="M21" s="123" t="s">
        <v>69</v>
      </c>
      <c r="N21" s="140" t="n">
        <v>26299</v>
      </c>
      <c r="O21" s="85" t="n">
        <v>1</v>
      </c>
      <c r="P21" s="85" t="s">
        <v>82</v>
      </c>
      <c r="Q21" s="123" t="s">
        <v>527</v>
      </c>
      <c r="R21" s="139" t="s">
        <v>566</v>
      </c>
      <c r="S21" s="133" t="n">
        <v>2980</v>
      </c>
      <c r="T21" s="134"/>
      <c r="U21" s="134"/>
      <c r="V21" s="135" t="n">
        <v>0</v>
      </c>
    </row>
    <row r="22" customFormat="false" ht="38.25" hidden="false" customHeight="false" outlineLevel="0" collapsed="false">
      <c r="A22" s="68" t="n">
        <v>1</v>
      </c>
      <c r="B22" s="69" t="s">
        <v>150</v>
      </c>
      <c r="C22" s="70" t="s">
        <v>58</v>
      </c>
      <c r="D22" s="70" t="s">
        <v>59</v>
      </c>
      <c r="E22" s="70" t="s">
        <v>567</v>
      </c>
      <c r="F22" s="70" t="s">
        <v>568</v>
      </c>
      <c r="G22" s="122" t="s">
        <v>569</v>
      </c>
      <c r="H22" s="122" t="n">
        <v>35</v>
      </c>
      <c r="I22" s="70" t="s">
        <v>507</v>
      </c>
      <c r="J22" s="123" t="s">
        <v>570</v>
      </c>
      <c r="K22" s="136" t="s">
        <v>571</v>
      </c>
      <c r="L22" s="123" t="s">
        <v>572</v>
      </c>
      <c r="M22" s="123" t="s">
        <v>570</v>
      </c>
      <c r="N22" s="138" t="n">
        <v>35431</v>
      </c>
      <c r="O22" s="85" t="n">
        <v>1</v>
      </c>
      <c r="P22" s="85" t="s">
        <v>82</v>
      </c>
      <c r="Q22" s="123" t="s">
        <v>527</v>
      </c>
      <c r="R22" s="139" t="s">
        <v>573</v>
      </c>
      <c r="S22" s="133" t="n">
        <v>2880</v>
      </c>
      <c r="T22" s="134"/>
      <c r="U22" s="134"/>
      <c r="V22" s="135" t="n">
        <v>0</v>
      </c>
    </row>
    <row r="23" customFormat="false" ht="38.25" hidden="false" customHeight="false" outlineLevel="0" collapsed="false">
      <c r="A23" s="68" t="n">
        <v>1</v>
      </c>
      <c r="B23" s="69" t="s">
        <v>154</v>
      </c>
      <c r="C23" s="70" t="s">
        <v>58</v>
      </c>
      <c r="D23" s="70" t="s">
        <v>59</v>
      </c>
      <c r="E23" s="70" t="s">
        <v>504</v>
      </c>
      <c r="F23" s="70" t="s">
        <v>568</v>
      </c>
      <c r="G23" s="122" t="s">
        <v>574</v>
      </c>
      <c r="H23" s="122" t="n">
        <v>35</v>
      </c>
      <c r="I23" s="70" t="s">
        <v>507</v>
      </c>
      <c r="J23" s="123" t="s">
        <v>575</v>
      </c>
      <c r="K23" s="136" t="s">
        <v>576</v>
      </c>
      <c r="L23" s="123" t="s">
        <v>577</v>
      </c>
      <c r="M23" s="123" t="s">
        <v>578</v>
      </c>
      <c r="N23" s="89" t="n">
        <v>36892</v>
      </c>
      <c r="O23" s="85" t="n">
        <v>1</v>
      </c>
      <c r="P23" s="85" t="s">
        <v>82</v>
      </c>
      <c r="Q23" s="123" t="s">
        <v>527</v>
      </c>
      <c r="R23" s="139" t="s">
        <v>579</v>
      </c>
      <c r="S23" s="133" t="n">
        <v>1250</v>
      </c>
      <c r="T23" s="134"/>
      <c r="U23" s="134"/>
      <c r="V23" s="135" t="n">
        <v>0</v>
      </c>
    </row>
    <row r="24" customFormat="false" ht="51" hidden="false" customHeight="false" outlineLevel="0" collapsed="false">
      <c r="A24" s="68" t="n">
        <v>1</v>
      </c>
      <c r="B24" s="69" t="s">
        <v>159</v>
      </c>
      <c r="C24" s="70" t="s">
        <v>58</v>
      </c>
      <c r="D24" s="70" t="s">
        <v>59</v>
      </c>
      <c r="E24" s="70" t="s">
        <v>504</v>
      </c>
      <c r="F24" s="70" t="s">
        <v>269</v>
      </c>
      <c r="G24" s="122" t="s">
        <v>580</v>
      </c>
      <c r="H24" s="122" t="n">
        <v>29</v>
      </c>
      <c r="I24" s="70" t="s">
        <v>507</v>
      </c>
      <c r="J24" s="123" t="s">
        <v>581</v>
      </c>
      <c r="K24" s="136" t="s">
        <v>582</v>
      </c>
      <c r="L24" s="123" t="s">
        <v>583</v>
      </c>
      <c r="M24" s="123" t="s">
        <v>241</v>
      </c>
      <c r="N24" s="89" t="n">
        <v>23377</v>
      </c>
      <c r="O24" s="85" t="n">
        <v>1</v>
      </c>
      <c r="P24" s="85" t="s">
        <v>82</v>
      </c>
      <c r="Q24" s="123" t="s">
        <v>527</v>
      </c>
      <c r="R24" s="141" t="s">
        <v>584</v>
      </c>
      <c r="S24" s="133" t="n">
        <v>2453</v>
      </c>
      <c r="T24" s="134"/>
      <c r="U24" s="134"/>
      <c r="V24" s="135" t="n">
        <v>0</v>
      </c>
    </row>
    <row r="25" customFormat="false" ht="38.25" hidden="false" customHeight="false" outlineLevel="0" collapsed="false">
      <c r="A25" s="68" t="n">
        <v>1</v>
      </c>
      <c r="B25" s="69" t="s">
        <v>162</v>
      </c>
      <c r="C25" s="70" t="s">
        <v>58</v>
      </c>
      <c r="D25" s="70" t="s">
        <v>59</v>
      </c>
      <c r="E25" s="70" t="s">
        <v>504</v>
      </c>
      <c r="F25" s="70" t="s">
        <v>269</v>
      </c>
      <c r="G25" s="122" t="s">
        <v>585</v>
      </c>
      <c r="H25" s="122" t="n">
        <v>29</v>
      </c>
      <c r="I25" s="70" t="s">
        <v>507</v>
      </c>
      <c r="J25" s="123" t="s">
        <v>581</v>
      </c>
      <c r="K25" s="136" t="s">
        <v>586</v>
      </c>
      <c r="L25" s="123" t="s">
        <v>587</v>
      </c>
      <c r="M25" s="123" t="s">
        <v>241</v>
      </c>
      <c r="N25" s="89" t="n">
        <v>24838</v>
      </c>
      <c r="O25" s="85" t="n">
        <v>1</v>
      </c>
      <c r="P25" s="85" t="s">
        <v>82</v>
      </c>
      <c r="Q25" s="123" t="s">
        <v>533</v>
      </c>
      <c r="R25" s="139" t="s">
        <v>588</v>
      </c>
      <c r="S25" s="133" t="n">
        <v>3033</v>
      </c>
      <c r="T25" s="134"/>
      <c r="U25" s="134"/>
      <c r="V25" s="135" t="n">
        <v>0</v>
      </c>
    </row>
    <row r="26" customFormat="false" ht="51" hidden="false" customHeight="false" outlineLevel="0" collapsed="false">
      <c r="A26" s="68" t="n">
        <v>1</v>
      </c>
      <c r="B26" s="69" t="s">
        <v>166</v>
      </c>
      <c r="C26" s="70" t="s">
        <v>58</v>
      </c>
      <c r="D26" s="70" t="s">
        <v>59</v>
      </c>
      <c r="E26" s="70" t="s">
        <v>504</v>
      </c>
      <c r="F26" s="70" t="s">
        <v>269</v>
      </c>
      <c r="G26" s="122" t="s">
        <v>589</v>
      </c>
      <c r="H26" s="122" t="n">
        <v>29</v>
      </c>
      <c r="I26" s="70" t="s">
        <v>507</v>
      </c>
      <c r="J26" s="123" t="s">
        <v>581</v>
      </c>
      <c r="K26" s="136" t="s">
        <v>590</v>
      </c>
      <c r="L26" s="123" t="s">
        <v>591</v>
      </c>
      <c r="M26" s="123" t="s">
        <v>241</v>
      </c>
      <c r="N26" s="89" t="n">
        <v>35431</v>
      </c>
      <c r="O26" s="85" t="n">
        <v>1</v>
      </c>
      <c r="P26" s="85" t="s">
        <v>141</v>
      </c>
      <c r="Q26" s="123" t="s">
        <v>592</v>
      </c>
      <c r="R26" s="139" t="s">
        <v>593</v>
      </c>
      <c r="S26" s="133" t="n">
        <v>2750</v>
      </c>
      <c r="T26" s="134"/>
      <c r="U26" s="134"/>
      <c r="V26" s="135" t="n">
        <v>0</v>
      </c>
    </row>
    <row r="27" customFormat="false" ht="38.25" hidden="false" customHeight="false" outlineLevel="0" collapsed="false">
      <c r="A27" s="68" t="n">
        <v>1</v>
      </c>
      <c r="B27" s="69" t="s">
        <v>170</v>
      </c>
      <c r="C27" s="70" t="s">
        <v>58</v>
      </c>
      <c r="D27" s="70" t="s">
        <v>59</v>
      </c>
      <c r="E27" s="70" t="s">
        <v>504</v>
      </c>
      <c r="F27" s="70" t="s">
        <v>269</v>
      </c>
      <c r="G27" s="122" t="s">
        <v>594</v>
      </c>
      <c r="H27" s="122" t="n">
        <v>29</v>
      </c>
      <c r="I27" s="70" t="s">
        <v>507</v>
      </c>
      <c r="J27" s="123" t="s">
        <v>481</v>
      </c>
      <c r="K27" s="136" t="s">
        <v>595</v>
      </c>
      <c r="L27" s="123" t="s">
        <v>481</v>
      </c>
      <c r="M27" s="123" t="s">
        <v>481</v>
      </c>
      <c r="N27" s="89" t="n">
        <v>33604</v>
      </c>
      <c r="O27" s="85" t="n">
        <v>1</v>
      </c>
      <c r="P27" s="85" t="s">
        <v>141</v>
      </c>
      <c r="Q27" s="123" t="s">
        <v>510</v>
      </c>
      <c r="R27" s="139" t="s">
        <v>596</v>
      </c>
      <c r="S27" s="133" t="n">
        <v>1975</v>
      </c>
      <c r="T27" s="134"/>
      <c r="U27" s="134"/>
      <c r="V27" s="135" t="n">
        <v>0</v>
      </c>
    </row>
    <row r="28" customFormat="false" ht="72" hidden="false" customHeight="false" outlineLevel="0" collapsed="false">
      <c r="A28" s="68" t="n">
        <v>1</v>
      </c>
      <c r="B28" s="69" t="s">
        <v>173</v>
      </c>
      <c r="C28" s="70" t="s">
        <v>58</v>
      </c>
      <c r="D28" s="70" t="s">
        <v>59</v>
      </c>
      <c r="E28" s="70" t="s">
        <v>504</v>
      </c>
      <c r="F28" s="70" t="s">
        <v>269</v>
      </c>
      <c r="G28" s="122" t="s">
        <v>597</v>
      </c>
      <c r="H28" s="122" t="n">
        <v>29</v>
      </c>
      <c r="I28" s="70" t="s">
        <v>271</v>
      </c>
      <c r="J28" s="123" t="s">
        <v>272</v>
      </c>
      <c r="K28" s="136" t="s">
        <v>598</v>
      </c>
      <c r="L28" s="123" t="s">
        <v>599</v>
      </c>
      <c r="M28" s="123" t="s">
        <v>272</v>
      </c>
      <c r="N28" s="89" t="n">
        <v>26543</v>
      </c>
      <c r="O28" s="85" t="n">
        <v>1</v>
      </c>
      <c r="P28" s="85" t="s">
        <v>82</v>
      </c>
      <c r="Q28" s="123" t="s">
        <v>527</v>
      </c>
      <c r="R28" s="139" t="s">
        <v>276</v>
      </c>
      <c r="S28" s="133" t="n">
        <v>1479</v>
      </c>
      <c r="T28" s="134"/>
      <c r="U28" s="134"/>
      <c r="V28" s="135" t="n">
        <v>0</v>
      </c>
    </row>
    <row r="29" customFormat="false" ht="51" hidden="false" customHeight="false" outlineLevel="0" collapsed="false">
      <c r="A29" s="68" t="n">
        <v>1</v>
      </c>
      <c r="B29" s="69" t="n">
        <v>23</v>
      </c>
      <c r="C29" s="70" t="s">
        <v>58</v>
      </c>
      <c r="D29" s="93" t="s">
        <v>600</v>
      </c>
      <c r="E29" s="70" t="s">
        <v>504</v>
      </c>
      <c r="F29" s="70" t="s">
        <v>410</v>
      </c>
      <c r="G29" s="122" t="s">
        <v>601</v>
      </c>
      <c r="H29" s="122" t="n">
        <v>22</v>
      </c>
      <c r="I29" s="70" t="s">
        <v>507</v>
      </c>
      <c r="J29" s="123" t="s">
        <v>412</v>
      </c>
      <c r="K29" s="136" t="s">
        <v>602</v>
      </c>
      <c r="L29" s="123" t="s">
        <v>603</v>
      </c>
      <c r="M29" s="123" t="s">
        <v>415</v>
      </c>
      <c r="N29" s="89" t="n">
        <v>35431</v>
      </c>
      <c r="O29" s="85" t="n">
        <v>1</v>
      </c>
      <c r="P29" s="85" t="s">
        <v>82</v>
      </c>
      <c r="Q29" s="123" t="s">
        <v>527</v>
      </c>
      <c r="R29" s="141" t="s">
        <v>604</v>
      </c>
      <c r="S29" s="133" t="n">
        <v>2654</v>
      </c>
      <c r="T29" s="134"/>
      <c r="U29" s="134"/>
      <c r="V29" s="135" t="n">
        <v>0</v>
      </c>
    </row>
    <row r="30" customFormat="false" ht="51" hidden="false" customHeight="false" outlineLevel="0" collapsed="false">
      <c r="A30" s="68" t="n">
        <v>1</v>
      </c>
      <c r="B30" s="69" t="n">
        <v>24</v>
      </c>
      <c r="C30" s="70" t="s">
        <v>58</v>
      </c>
      <c r="D30" s="70" t="s">
        <v>59</v>
      </c>
      <c r="E30" s="70" t="s">
        <v>504</v>
      </c>
      <c r="F30" s="70" t="s">
        <v>410</v>
      </c>
      <c r="G30" s="122" t="s">
        <v>605</v>
      </c>
      <c r="H30" s="122" t="n">
        <v>22</v>
      </c>
      <c r="I30" s="70" t="s">
        <v>507</v>
      </c>
      <c r="J30" s="123" t="s">
        <v>412</v>
      </c>
      <c r="K30" s="136" t="s">
        <v>606</v>
      </c>
      <c r="L30" s="123" t="s">
        <v>607</v>
      </c>
      <c r="M30" s="123" t="s">
        <v>415</v>
      </c>
      <c r="N30" s="89" t="n">
        <v>44317</v>
      </c>
      <c r="O30" s="75" t="n">
        <v>1</v>
      </c>
      <c r="P30" s="85" t="s">
        <v>82</v>
      </c>
      <c r="Q30" s="123" t="s">
        <v>560</v>
      </c>
      <c r="R30" s="139" t="s">
        <v>608</v>
      </c>
      <c r="S30" s="133" t="n">
        <v>1124</v>
      </c>
      <c r="T30" s="130"/>
      <c r="U30" s="130"/>
      <c r="V30" s="131" t="n">
        <v>0</v>
      </c>
    </row>
    <row r="31" customFormat="false" ht="72" hidden="false" customHeight="false" outlineLevel="0" collapsed="false">
      <c r="A31" s="68" t="n">
        <v>1</v>
      </c>
      <c r="B31" s="69" t="n">
        <v>25</v>
      </c>
      <c r="C31" s="70" t="s">
        <v>58</v>
      </c>
      <c r="D31" s="70" t="s">
        <v>59</v>
      </c>
      <c r="E31" s="70" t="s">
        <v>504</v>
      </c>
      <c r="F31" s="70" t="s">
        <v>277</v>
      </c>
      <c r="G31" s="122" t="s">
        <v>609</v>
      </c>
      <c r="H31" s="122" t="n">
        <v>22</v>
      </c>
      <c r="I31" s="70" t="s">
        <v>271</v>
      </c>
      <c r="J31" s="123" t="s">
        <v>279</v>
      </c>
      <c r="K31" s="136" t="s">
        <v>610</v>
      </c>
      <c r="L31" s="123" t="s">
        <v>611</v>
      </c>
      <c r="M31" s="123" t="s">
        <v>279</v>
      </c>
      <c r="N31" s="89" t="n">
        <v>26299</v>
      </c>
      <c r="O31" s="85" t="n">
        <v>1</v>
      </c>
      <c r="P31" s="85" t="s">
        <v>82</v>
      </c>
      <c r="Q31" s="123" t="s">
        <v>510</v>
      </c>
      <c r="R31" s="139" t="s">
        <v>283</v>
      </c>
      <c r="S31" s="133" t="n">
        <v>2089</v>
      </c>
      <c r="T31" s="134"/>
      <c r="U31" s="134"/>
      <c r="V31" s="135" t="n">
        <v>0</v>
      </c>
    </row>
    <row r="32" customFormat="false" ht="51" hidden="false" customHeight="false" outlineLevel="0" collapsed="false">
      <c r="A32" s="68" t="n">
        <v>1</v>
      </c>
      <c r="B32" s="69" t="n">
        <v>26</v>
      </c>
      <c r="C32" s="70" t="s">
        <v>58</v>
      </c>
      <c r="D32" s="70" t="s">
        <v>59</v>
      </c>
      <c r="E32" s="70" t="s">
        <v>612</v>
      </c>
      <c r="F32" s="70" t="s">
        <v>277</v>
      </c>
      <c r="G32" s="122" t="s">
        <v>613</v>
      </c>
      <c r="H32" s="122" t="n">
        <v>22</v>
      </c>
      <c r="I32" s="70" t="s">
        <v>507</v>
      </c>
      <c r="J32" s="123" t="s">
        <v>279</v>
      </c>
      <c r="K32" s="136" t="s">
        <v>614</v>
      </c>
      <c r="L32" s="123" t="s">
        <v>615</v>
      </c>
      <c r="M32" s="123" t="s">
        <v>279</v>
      </c>
      <c r="N32" s="89" t="n">
        <v>32143</v>
      </c>
      <c r="O32" s="85" t="n">
        <v>1</v>
      </c>
      <c r="P32" s="85" t="s">
        <v>82</v>
      </c>
      <c r="Q32" s="123" t="s">
        <v>510</v>
      </c>
      <c r="R32" s="139" t="s">
        <v>616</v>
      </c>
      <c r="S32" s="133" t="n">
        <v>1143</v>
      </c>
      <c r="T32" s="134"/>
      <c r="U32" s="134"/>
      <c r="V32" s="135" t="n">
        <v>0</v>
      </c>
    </row>
    <row r="33" customFormat="false" ht="51" hidden="false" customHeight="false" outlineLevel="0" collapsed="false">
      <c r="A33" s="68" t="n">
        <v>1</v>
      </c>
      <c r="B33" s="69" t="n">
        <v>27</v>
      </c>
      <c r="C33" s="70" t="s">
        <v>58</v>
      </c>
      <c r="D33" s="70" t="s">
        <v>59</v>
      </c>
      <c r="E33" s="70" t="s">
        <v>504</v>
      </c>
      <c r="F33" s="70" t="s">
        <v>285</v>
      </c>
      <c r="G33" s="122" t="s">
        <v>617</v>
      </c>
      <c r="H33" s="122" t="n">
        <v>56</v>
      </c>
      <c r="I33" s="70" t="s">
        <v>507</v>
      </c>
      <c r="J33" s="123" t="s">
        <v>287</v>
      </c>
      <c r="K33" s="136" t="s">
        <v>618</v>
      </c>
      <c r="L33" s="123" t="s">
        <v>619</v>
      </c>
      <c r="M33" s="123" t="s">
        <v>287</v>
      </c>
      <c r="N33" s="89" t="n">
        <v>33239</v>
      </c>
      <c r="O33" s="85" t="n">
        <v>1</v>
      </c>
      <c r="P33" s="85" t="s">
        <v>82</v>
      </c>
      <c r="Q33" s="123" t="s">
        <v>527</v>
      </c>
      <c r="R33" s="139" t="s">
        <v>620</v>
      </c>
      <c r="S33" s="133" t="n">
        <v>2022</v>
      </c>
      <c r="T33" s="134"/>
      <c r="U33" s="134"/>
      <c r="V33" s="135" t="n">
        <v>0</v>
      </c>
    </row>
    <row r="34" customFormat="false" ht="38.25" hidden="false" customHeight="false" outlineLevel="0" collapsed="false">
      <c r="A34" s="68" t="n">
        <v>1</v>
      </c>
      <c r="B34" s="69" t="n">
        <v>28</v>
      </c>
      <c r="C34" s="70" t="s">
        <v>58</v>
      </c>
      <c r="D34" s="70" t="s">
        <v>59</v>
      </c>
      <c r="E34" s="70" t="s">
        <v>504</v>
      </c>
      <c r="F34" s="70" t="s">
        <v>285</v>
      </c>
      <c r="G34" s="122" t="s">
        <v>621</v>
      </c>
      <c r="H34" s="122" t="n">
        <v>56</v>
      </c>
      <c r="I34" s="70" t="s">
        <v>507</v>
      </c>
      <c r="J34" s="123" t="s">
        <v>287</v>
      </c>
      <c r="K34" s="136" t="s">
        <v>622</v>
      </c>
      <c r="L34" s="123" t="s">
        <v>623</v>
      </c>
      <c r="M34" s="123" t="s">
        <v>287</v>
      </c>
      <c r="N34" s="89" t="n">
        <v>40179</v>
      </c>
      <c r="O34" s="85" t="n">
        <v>1</v>
      </c>
      <c r="P34" s="85" t="s">
        <v>141</v>
      </c>
      <c r="Q34" s="123" t="s">
        <v>510</v>
      </c>
      <c r="R34" s="139" t="s">
        <v>624</v>
      </c>
      <c r="S34" s="133" t="n">
        <v>1465</v>
      </c>
      <c r="T34" s="134"/>
      <c r="U34" s="134"/>
      <c r="V34" s="135" t="n">
        <v>0</v>
      </c>
    </row>
    <row r="35" customFormat="false" ht="63.75" hidden="false" customHeight="false" outlineLevel="0" collapsed="false">
      <c r="A35" s="68" t="n">
        <v>1</v>
      </c>
      <c r="B35" s="69" t="n">
        <v>29</v>
      </c>
      <c r="C35" s="70" t="s">
        <v>58</v>
      </c>
      <c r="D35" s="70" t="s">
        <v>59</v>
      </c>
      <c r="E35" s="70" t="s">
        <v>504</v>
      </c>
      <c r="F35" s="70" t="s">
        <v>422</v>
      </c>
      <c r="G35" s="122" t="s">
        <v>625</v>
      </c>
      <c r="H35" s="122" t="n">
        <v>56</v>
      </c>
      <c r="I35" s="70" t="s">
        <v>507</v>
      </c>
      <c r="J35" s="123" t="s">
        <v>424</v>
      </c>
      <c r="K35" s="136" t="s">
        <v>626</v>
      </c>
      <c r="L35" s="123" t="s">
        <v>627</v>
      </c>
      <c r="M35" s="123" t="s">
        <v>424</v>
      </c>
      <c r="N35" s="89" t="n">
        <v>32509</v>
      </c>
      <c r="O35" s="85" t="n">
        <v>1</v>
      </c>
      <c r="P35" s="85" t="s">
        <v>120</v>
      </c>
      <c r="Q35" s="123" t="s">
        <v>527</v>
      </c>
      <c r="R35" s="139" t="s">
        <v>628</v>
      </c>
      <c r="S35" s="133" t="n">
        <v>2932</v>
      </c>
      <c r="T35" s="134"/>
      <c r="U35" s="134"/>
      <c r="V35" s="135" t="n">
        <v>0</v>
      </c>
    </row>
    <row r="36" customFormat="false" ht="48" hidden="false" customHeight="false" outlineLevel="0" collapsed="false">
      <c r="A36" s="68" t="n">
        <v>1</v>
      </c>
      <c r="B36" s="69" t="n">
        <v>30</v>
      </c>
      <c r="C36" s="70" t="s">
        <v>58</v>
      </c>
      <c r="D36" s="70" t="s">
        <v>59</v>
      </c>
      <c r="E36" s="70" t="s">
        <v>543</v>
      </c>
      <c r="F36" s="70" t="s">
        <v>530</v>
      </c>
      <c r="G36" s="122" t="s">
        <v>629</v>
      </c>
      <c r="H36" s="122" t="n">
        <v>35</v>
      </c>
      <c r="I36" s="70" t="s">
        <v>630</v>
      </c>
      <c r="J36" s="123" t="s">
        <v>116</v>
      </c>
      <c r="K36" s="142" t="s">
        <v>631</v>
      </c>
      <c r="L36" s="123" t="s">
        <v>539</v>
      </c>
      <c r="M36" s="123" t="s">
        <v>69</v>
      </c>
      <c r="N36" s="89" t="n">
        <v>32874</v>
      </c>
      <c r="O36" s="85" t="n">
        <v>1</v>
      </c>
      <c r="P36" s="85" t="s">
        <v>141</v>
      </c>
      <c r="Q36" s="123" t="s">
        <v>527</v>
      </c>
      <c r="R36" s="125" t="s">
        <v>540</v>
      </c>
      <c r="S36" s="133" t="n">
        <v>220</v>
      </c>
      <c r="T36" s="134"/>
      <c r="U36" s="134"/>
      <c r="V36" s="135" t="n">
        <v>0</v>
      </c>
    </row>
    <row r="37" customFormat="false" ht="51" hidden="false" customHeight="false" outlineLevel="0" collapsed="false">
      <c r="A37" s="68" t="n">
        <v>1</v>
      </c>
      <c r="B37" s="69" t="n">
        <v>31</v>
      </c>
      <c r="C37" s="70" t="s">
        <v>58</v>
      </c>
      <c r="D37" s="70" t="s">
        <v>59</v>
      </c>
      <c r="E37" s="70" t="s">
        <v>543</v>
      </c>
      <c r="F37" s="70" t="s">
        <v>530</v>
      </c>
      <c r="G37" s="122" t="s">
        <v>632</v>
      </c>
      <c r="H37" s="122" t="n">
        <v>35</v>
      </c>
      <c r="I37" s="70" t="s">
        <v>630</v>
      </c>
      <c r="J37" s="123" t="s">
        <v>116</v>
      </c>
      <c r="K37" s="142" t="s">
        <v>633</v>
      </c>
      <c r="L37" s="123" t="s">
        <v>634</v>
      </c>
      <c r="M37" s="123" t="s">
        <v>69</v>
      </c>
      <c r="N37" s="137"/>
      <c r="O37" s="85" t="n">
        <v>1</v>
      </c>
      <c r="P37" s="85" t="s">
        <v>141</v>
      </c>
      <c r="Q37" s="123" t="s">
        <v>510</v>
      </c>
      <c r="R37" s="125" t="s">
        <v>635</v>
      </c>
      <c r="S37" s="133" t="n">
        <v>250</v>
      </c>
      <c r="T37" s="134"/>
      <c r="U37" s="134"/>
      <c r="V37" s="135" t="n">
        <v>0</v>
      </c>
    </row>
    <row r="38" customFormat="false" ht="60" hidden="false" customHeight="false" outlineLevel="0" collapsed="false">
      <c r="A38" s="68" t="n">
        <v>1</v>
      </c>
      <c r="B38" s="69" t="n">
        <v>32</v>
      </c>
      <c r="C38" s="70" t="s">
        <v>58</v>
      </c>
      <c r="D38" s="93" t="s">
        <v>600</v>
      </c>
      <c r="E38" s="70" t="s">
        <v>636</v>
      </c>
      <c r="F38" s="70" t="s">
        <v>505</v>
      </c>
      <c r="G38" s="122" t="s">
        <v>637</v>
      </c>
      <c r="H38" s="122" t="n">
        <v>35</v>
      </c>
      <c r="I38" s="70" t="s">
        <v>630</v>
      </c>
      <c r="J38" s="123" t="s">
        <v>65</v>
      </c>
      <c r="K38" s="142" t="s">
        <v>638</v>
      </c>
      <c r="L38" s="123" t="s">
        <v>639</v>
      </c>
      <c r="M38" s="123" t="s">
        <v>69</v>
      </c>
      <c r="N38" s="137" t="n">
        <v>43466</v>
      </c>
      <c r="O38" s="85" t="n">
        <v>1</v>
      </c>
      <c r="P38" s="85" t="s">
        <v>141</v>
      </c>
      <c r="Q38" s="123" t="s">
        <v>510</v>
      </c>
      <c r="R38" s="125" t="s">
        <v>640</v>
      </c>
      <c r="S38" s="133" t="n">
        <v>724</v>
      </c>
      <c r="T38" s="134"/>
      <c r="U38" s="134"/>
      <c r="V38" s="135" t="n">
        <v>0</v>
      </c>
    </row>
    <row r="39" customFormat="false" ht="51" hidden="false" customHeight="false" outlineLevel="0" collapsed="false">
      <c r="A39" s="68" t="n">
        <v>1</v>
      </c>
      <c r="B39" s="69" t="n">
        <v>33</v>
      </c>
      <c r="C39" s="70" t="s">
        <v>58</v>
      </c>
      <c r="D39" s="70" t="s">
        <v>59</v>
      </c>
      <c r="E39" s="70" t="s">
        <v>504</v>
      </c>
      <c r="F39" s="70" t="s">
        <v>505</v>
      </c>
      <c r="G39" s="122" t="s">
        <v>641</v>
      </c>
      <c r="H39" s="122" t="n">
        <v>35</v>
      </c>
      <c r="I39" s="70" t="s">
        <v>630</v>
      </c>
      <c r="J39" s="123" t="s">
        <v>65</v>
      </c>
      <c r="K39" s="142" t="s">
        <v>642</v>
      </c>
      <c r="L39" s="123" t="s">
        <v>643</v>
      </c>
      <c r="M39" s="123" t="s">
        <v>69</v>
      </c>
      <c r="N39" s="74" t="n">
        <v>18994</v>
      </c>
      <c r="O39" s="143" t="s">
        <v>644</v>
      </c>
      <c r="P39" s="85" t="s">
        <v>643</v>
      </c>
      <c r="Q39" s="123" t="s">
        <v>510</v>
      </c>
      <c r="R39" s="125" t="s">
        <v>511</v>
      </c>
      <c r="S39" s="144" t="s">
        <v>644</v>
      </c>
      <c r="T39" s="145"/>
      <c r="U39" s="145"/>
      <c r="V39" s="135" t="n">
        <v>0</v>
      </c>
    </row>
    <row r="40" customFormat="false" ht="38.25" hidden="false" customHeight="false" outlineLevel="0" collapsed="false">
      <c r="A40" s="68" t="n">
        <v>1</v>
      </c>
      <c r="B40" s="69" t="n">
        <v>34</v>
      </c>
      <c r="C40" s="70" t="s">
        <v>58</v>
      </c>
      <c r="D40" s="93" t="s">
        <v>600</v>
      </c>
      <c r="E40" s="70" t="s">
        <v>543</v>
      </c>
      <c r="F40" s="70" t="s">
        <v>505</v>
      </c>
      <c r="G40" s="122" t="s">
        <v>645</v>
      </c>
      <c r="H40" s="122" t="n">
        <v>35</v>
      </c>
      <c r="I40" s="70" t="s">
        <v>630</v>
      </c>
      <c r="J40" s="123" t="s">
        <v>65</v>
      </c>
      <c r="K40" s="142" t="s">
        <v>646</v>
      </c>
      <c r="L40" s="123" t="s">
        <v>647</v>
      </c>
      <c r="M40" s="123" t="s">
        <v>69</v>
      </c>
      <c r="N40" s="137"/>
      <c r="O40" s="85" t="n">
        <v>1</v>
      </c>
      <c r="P40" s="85" t="s">
        <v>141</v>
      </c>
      <c r="Q40" s="123" t="s">
        <v>547</v>
      </c>
      <c r="R40" s="139" t="s">
        <v>648</v>
      </c>
      <c r="S40" s="133" t="n">
        <v>68</v>
      </c>
      <c r="T40" s="134"/>
      <c r="U40" s="134"/>
      <c r="V40" s="135" t="n">
        <v>0</v>
      </c>
    </row>
    <row r="41" customFormat="false" ht="36" hidden="false" customHeight="false" outlineLevel="0" collapsed="false">
      <c r="A41" s="68" t="n">
        <v>1</v>
      </c>
      <c r="B41" s="69" t="n">
        <v>35</v>
      </c>
      <c r="C41" s="70" t="s">
        <v>58</v>
      </c>
      <c r="D41" s="70" t="s">
        <v>59</v>
      </c>
      <c r="E41" s="70" t="s">
        <v>543</v>
      </c>
      <c r="F41" s="70" t="s">
        <v>505</v>
      </c>
      <c r="G41" s="122" t="s">
        <v>649</v>
      </c>
      <c r="H41" s="122" t="n">
        <v>35</v>
      </c>
      <c r="I41" s="70" t="s">
        <v>650</v>
      </c>
      <c r="J41" s="123" t="s">
        <v>65</v>
      </c>
      <c r="K41" s="124" t="s">
        <v>651</v>
      </c>
      <c r="L41" s="123" t="s">
        <v>652</v>
      </c>
      <c r="M41" s="123" t="s">
        <v>69</v>
      </c>
      <c r="N41" s="137"/>
      <c r="O41" s="85" t="n">
        <v>1</v>
      </c>
      <c r="P41" s="85" t="s">
        <v>141</v>
      </c>
      <c r="Q41" s="123"/>
      <c r="R41" s="141"/>
      <c r="S41" s="133"/>
      <c r="T41" s="134"/>
      <c r="U41" s="134"/>
      <c r="V41" s="135" t="n">
        <v>0</v>
      </c>
    </row>
    <row r="42" customFormat="false" ht="51" hidden="false" customHeight="false" outlineLevel="0" collapsed="false">
      <c r="A42" s="68" t="n">
        <v>1</v>
      </c>
      <c r="B42" s="69" t="n">
        <v>36</v>
      </c>
      <c r="C42" s="70" t="s">
        <v>58</v>
      </c>
      <c r="D42" s="70" t="s">
        <v>59</v>
      </c>
      <c r="E42" s="70" t="s">
        <v>653</v>
      </c>
      <c r="F42" s="70" t="s">
        <v>654</v>
      </c>
      <c r="G42" s="122" t="s">
        <v>655</v>
      </c>
      <c r="H42" s="122" t="n">
        <v>35</v>
      </c>
      <c r="I42" s="70" t="s">
        <v>630</v>
      </c>
      <c r="J42" s="123" t="s">
        <v>202</v>
      </c>
      <c r="K42" s="124" t="s">
        <v>656</v>
      </c>
      <c r="L42" s="123" t="s">
        <v>657</v>
      </c>
      <c r="M42" s="123" t="s">
        <v>69</v>
      </c>
      <c r="N42" s="74" t="n">
        <v>38718</v>
      </c>
      <c r="O42" s="85" t="n">
        <v>1</v>
      </c>
      <c r="P42" s="85" t="s">
        <v>141</v>
      </c>
      <c r="Q42" s="123" t="s">
        <v>527</v>
      </c>
      <c r="R42" s="139" t="s">
        <v>658</v>
      </c>
      <c r="S42" s="133" t="n">
        <v>804</v>
      </c>
      <c r="T42" s="134"/>
      <c r="U42" s="134"/>
      <c r="V42" s="135" t="n">
        <v>0</v>
      </c>
    </row>
    <row r="43" customFormat="false" ht="36" hidden="false" customHeight="false" outlineLevel="0" collapsed="false">
      <c r="A43" s="68" t="n">
        <v>1</v>
      </c>
      <c r="B43" s="69" t="n">
        <v>37</v>
      </c>
      <c r="C43" s="70" t="s">
        <v>58</v>
      </c>
      <c r="D43" s="93" t="s">
        <v>600</v>
      </c>
      <c r="E43" s="70" t="s">
        <v>504</v>
      </c>
      <c r="F43" s="70" t="s">
        <v>549</v>
      </c>
      <c r="G43" s="122" t="s">
        <v>659</v>
      </c>
      <c r="H43" s="122" t="n">
        <v>35</v>
      </c>
      <c r="I43" s="70" t="s">
        <v>630</v>
      </c>
      <c r="J43" s="123" t="s">
        <v>202</v>
      </c>
      <c r="K43" s="142" t="s">
        <v>660</v>
      </c>
      <c r="L43" s="123" t="s">
        <v>661</v>
      </c>
      <c r="M43" s="123" t="s">
        <v>69</v>
      </c>
      <c r="N43" s="140" t="n">
        <v>26299</v>
      </c>
      <c r="O43" s="85" t="n">
        <v>1</v>
      </c>
      <c r="P43" s="85" t="s">
        <v>141</v>
      </c>
      <c r="Q43" s="123" t="s">
        <v>527</v>
      </c>
      <c r="R43" s="141"/>
      <c r="S43" s="133"/>
      <c r="T43" s="134"/>
      <c r="U43" s="134"/>
      <c r="V43" s="135" t="n">
        <v>0</v>
      </c>
    </row>
    <row r="44" customFormat="false" ht="36" hidden="false" customHeight="false" outlineLevel="0" collapsed="false">
      <c r="A44" s="68" t="n">
        <v>1</v>
      </c>
      <c r="B44" s="69" t="n">
        <v>38</v>
      </c>
      <c r="C44" s="70" t="s">
        <v>58</v>
      </c>
      <c r="D44" s="70" t="s">
        <v>59</v>
      </c>
      <c r="E44" s="70" t="s">
        <v>543</v>
      </c>
      <c r="F44" s="70" t="s">
        <v>654</v>
      </c>
      <c r="G44" s="122" t="s">
        <v>662</v>
      </c>
      <c r="H44" s="122" t="n">
        <v>35</v>
      </c>
      <c r="I44" s="70" t="s">
        <v>630</v>
      </c>
      <c r="J44" s="123" t="s">
        <v>202</v>
      </c>
      <c r="K44" s="124" t="s">
        <v>663</v>
      </c>
      <c r="L44" s="123" t="s">
        <v>664</v>
      </c>
      <c r="M44" s="123" t="s">
        <v>69</v>
      </c>
      <c r="N44" s="140"/>
      <c r="O44" s="85" t="n">
        <v>1</v>
      </c>
      <c r="P44" s="85" t="s">
        <v>141</v>
      </c>
      <c r="Q44" s="123" t="s">
        <v>547</v>
      </c>
      <c r="R44" s="141"/>
      <c r="S44" s="133"/>
      <c r="T44" s="134"/>
      <c r="U44" s="134"/>
      <c r="V44" s="135" t="n">
        <v>0</v>
      </c>
    </row>
    <row r="45" customFormat="false" ht="51" hidden="false" customHeight="false" outlineLevel="0" collapsed="false">
      <c r="A45" s="68" t="n">
        <v>1</v>
      </c>
      <c r="B45" s="69" t="n">
        <v>39</v>
      </c>
      <c r="C45" s="70" t="s">
        <v>58</v>
      </c>
      <c r="D45" s="70" t="s">
        <v>59</v>
      </c>
      <c r="E45" s="70" t="s">
        <v>653</v>
      </c>
      <c r="F45" s="70" t="s">
        <v>549</v>
      </c>
      <c r="G45" s="122" t="s">
        <v>665</v>
      </c>
      <c r="H45" s="122" t="n">
        <v>35</v>
      </c>
      <c r="I45" s="70" t="s">
        <v>630</v>
      </c>
      <c r="J45" s="123" t="s">
        <v>202</v>
      </c>
      <c r="K45" s="142" t="s">
        <v>666</v>
      </c>
      <c r="L45" s="123" t="s">
        <v>667</v>
      </c>
      <c r="M45" s="123" t="s">
        <v>69</v>
      </c>
      <c r="N45" s="137"/>
      <c r="O45" s="85" t="n">
        <v>1</v>
      </c>
      <c r="P45" s="85" t="s">
        <v>141</v>
      </c>
      <c r="Q45" s="123" t="s">
        <v>547</v>
      </c>
      <c r="R45" s="139" t="s">
        <v>668</v>
      </c>
      <c r="S45" s="133" t="n">
        <v>130</v>
      </c>
      <c r="T45" s="134"/>
      <c r="U45" s="134"/>
      <c r="V45" s="135" t="n">
        <v>0</v>
      </c>
    </row>
    <row r="46" customFormat="false" ht="51" hidden="false" customHeight="false" outlineLevel="0" collapsed="false">
      <c r="A46" s="68" t="n">
        <v>1</v>
      </c>
      <c r="B46" s="69" t="n">
        <v>40</v>
      </c>
      <c r="C46" s="70" t="s">
        <v>58</v>
      </c>
      <c r="D46" s="70" t="s">
        <v>59</v>
      </c>
      <c r="E46" s="70" t="s">
        <v>653</v>
      </c>
      <c r="F46" s="70" t="s">
        <v>549</v>
      </c>
      <c r="G46" s="122" t="s">
        <v>669</v>
      </c>
      <c r="H46" s="122" t="n">
        <v>35</v>
      </c>
      <c r="I46" s="70" t="s">
        <v>630</v>
      </c>
      <c r="J46" s="123" t="s">
        <v>202</v>
      </c>
      <c r="K46" s="142" t="s">
        <v>670</v>
      </c>
      <c r="L46" s="123" t="s">
        <v>671</v>
      </c>
      <c r="M46" s="123" t="s">
        <v>69</v>
      </c>
      <c r="N46" s="137"/>
      <c r="O46" s="85" t="n">
        <v>1</v>
      </c>
      <c r="P46" s="85" t="s">
        <v>141</v>
      </c>
      <c r="Q46" s="123" t="s">
        <v>547</v>
      </c>
      <c r="R46" s="139" t="s">
        <v>668</v>
      </c>
      <c r="S46" s="133" t="n">
        <v>204</v>
      </c>
      <c r="T46" s="134"/>
      <c r="U46" s="134"/>
      <c r="V46" s="135" t="n">
        <v>0</v>
      </c>
    </row>
    <row r="47" customFormat="false" ht="60" hidden="false" customHeight="false" outlineLevel="0" collapsed="false">
      <c r="A47" s="68" t="n">
        <v>1</v>
      </c>
      <c r="B47" s="69" t="n">
        <v>41</v>
      </c>
      <c r="C47" s="70" t="s">
        <v>58</v>
      </c>
      <c r="D47" s="70" t="s">
        <v>59</v>
      </c>
      <c r="E47" s="70" t="s">
        <v>504</v>
      </c>
      <c r="F47" s="70" t="s">
        <v>549</v>
      </c>
      <c r="G47" s="122" t="s">
        <v>672</v>
      </c>
      <c r="H47" s="122" t="n">
        <v>35</v>
      </c>
      <c r="I47" s="70" t="s">
        <v>630</v>
      </c>
      <c r="J47" s="123" t="s">
        <v>202</v>
      </c>
      <c r="K47" s="142" t="s">
        <v>673</v>
      </c>
      <c r="L47" s="123" t="s">
        <v>553</v>
      </c>
      <c r="M47" s="123" t="s">
        <v>69</v>
      </c>
      <c r="N47" s="138" t="n">
        <v>25204</v>
      </c>
      <c r="O47" s="103" t="s">
        <v>644</v>
      </c>
      <c r="P47" s="85" t="s">
        <v>141</v>
      </c>
      <c r="Q47" s="123" t="s">
        <v>533</v>
      </c>
      <c r="R47" s="139" t="s">
        <v>218</v>
      </c>
      <c r="S47" s="133" t="n">
        <v>50</v>
      </c>
      <c r="T47" s="146"/>
      <c r="U47" s="146"/>
      <c r="V47" s="147" t="n">
        <v>0</v>
      </c>
    </row>
    <row r="48" customFormat="false" ht="38.25" hidden="false" customHeight="false" outlineLevel="0" collapsed="false">
      <c r="A48" s="68" t="n">
        <v>1</v>
      </c>
      <c r="B48" s="69" t="n">
        <v>42</v>
      </c>
      <c r="C48" s="70" t="s">
        <v>58</v>
      </c>
      <c r="D48" s="70" t="s">
        <v>59</v>
      </c>
      <c r="E48" s="70" t="s">
        <v>674</v>
      </c>
      <c r="F48" s="70" t="s">
        <v>549</v>
      </c>
      <c r="G48" s="122" t="s">
        <v>675</v>
      </c>
      <c r="H48" s="122" t="n">
        <v>35</v>
      </c>
      <c r="I48" s="70" t="s">
        <v>630</v>
      </c>
      <c r="J48" s="123" t="s">
        <v>202</v>
      </c>
      <c r="K48" s="142" t="s">
        <v>676</v>
      </c>
      <c r="L48" s="123" t="s">
        <v>677</v>
      </c>
      <c r="M48" s="123" t="s">
        <v>69</v>
      </c>
      <c r="N48" s="137"/>
      <c r="O48" s="85" t="n">
        <v>1</v>
      </c>
      <c r="P48" s="85" t="s">
        <v>141</v>
      </c>
      <c r="Q48" s="123" t="s">
        <v>547</v>
      </c>
      <c r="R48" s="139" t="s">
        <v>678</v>
      </c>
      <c r="S48" s="133" t="n">
        <v>500</v>
      </c>
      <c r="T48" s="134"/>
      <c r="U48" s="134"/>
      <c r="V48" s="135" t="n">
        <v>0</v>
      </c>
    </row>
    <row r="49" customFormat="false" ht="36" hidden="false" customHeight="false" outlineLevel="0" collapsed="false">
      <c r="A49" s="68" t="n">
        <v>1</v>
      </c>
      <c r="B49" s="69" t="n">
        <v>43</v>
      </c>
      <c r="C49" s="70" t="s">
        <v>58</v>
      </c>
      <c r="D49" s="70" t="s">
        <v>59</v>
      </c>
      <c r="E49" s="70" t="s">
        <v>674</v>
      </c>
      <c r="F49" s="70" t="s">
        <v>568</v>
      </c>
      <c r="G49" s="122" t="s">
        <v>679</v>
      </c>
      <c r="H49" s="122" t="n">
        <v>35</v>
      </c>
      <c r="I49" s="70" t="s">
        <v>630</v>
      </c>
      <c r="J49" s="123" t="s">
        <v>570</v>
      </c>
      <c r="K49" s="142" t="s">
        <v>680</v>
      </c>
      <c r="L49" s="123" t="s">
        <v>572</v>
      </c>
      <c r="M49" s="123" t="s">
        <v>570</v>
      </c>
      <c r="N49" s="138" t="n">
        <v>33970</v>
      </c>
      <c r="O49" s="85" t="n">
        <v>1</v>
      </c>
      <c r="P49" s="85" t="s">
        <v>141</v>
      </c>
      <c r="Q49" s="123" t="s">
        <v>527</v>
      </c>
      <c r="R49" s="141"/>
      <c r="S49" s="133"/>
      <c r="T49" s="134"/>
      <c r="U49" s="134"/>
      <c r="V49" s="135" t="n">
        <v>0</v>
      </c>
    </row>
    <row r="50" customFormat="false" ht="38.25" hidden="false" customHeight="false" outlineLevel="0" collapsed="false">
      <c r="A50" s="68" t="n">
        <v>1</v>
      </c>
      <c r="B50" s="69" t="n">
        <v>44</v>
      </c>
      <c r="C50" s="70" t="s">
        <v>58</v>
      </c>
      <c r="D50" s="70" t="s">
        <v>59</v>
      </c>
      <c r="E50" s="70" t="s">
        <v>543</v>
      </c>
      <c r="F50" s="70" t="s">
        <v>568</v>
      </c>
      <c r="G50" s="122" t="s">
        <v>681</v>
      </c>
      <c r="H50" s="122" t="n">
        <v>35</v>
      </c>
      <c r="I50" s="70" t="s">
        <v>630</v>
      </c>
      <c r="J50" s="123" t="s">
        <v>575</v>
      </c>
      <c r="K50" s="142" t="s">
        <v>682</v>
      </c>
      <c r="L50" s="123" t="s">
        <v>683</v>
      </c>
      <c r="M50" s="123" t="s">
        <v>578</v>
      </c>
      <c r="N50" s="137"/>
      <c r="O50" s="85" t="n">
        <v>1</v>
      </c>
      <c r="P50" s="85" t="s">
        <v>141</v>
      </c>
      <c r="Q50" s="123" t="s">
        <v>547</v>
      </c>
      <c r="R50" s="139" t="s">
        <v>684</v>
      </c>
      <c r="S50" s="133" t="n">
        <v>115</v>
      </c>
      <c r="T50" s="134"/>
      <c r="U50" s="134"/>
      <c r="V50" s="135" t="n">
        <v>0</v>
      </c>
    </row>
    <row r="51" customFormat="false" ht="51" hidden="false" customHeight="false" outlineLevel="0" collapsed="false">
      <c r="A51" s="68" t="n">
        <v>1</v>
      </c>
      <c r="B51" s="69" t="n">
        <v>45</v>
      </c>
      <c r="C51" s="70" t="s">
        <v>58</v>
      </c>
      <c r="D51" s="93" t="s">
        <v>600</v>
      </c>
      <c r="E51" s="70" t="s">
        <v>504</v>
      </c>
      <c r="F51" s="70" t="s">
        <v>269</v>
      </c>
      <c r="G51" s="122" t="s">
        <v>685</v>
      </c>
      <c r="H51" s="122" t="n">
        <v>29</v>
      </c>
      <c r="I51" s="70" t="s">
        <v>630</v>
      </c>
      <c r="J51" s="123" t="s">
        <v>272</v>
      </c>
      <c r="K51" s="136" t="s">
        <v>686</v>
      </c>
      <c r="L51" s="123" t="s">
        <v>599</v>
      </c>
      <c r="M51" s="123" t="s">
        <v>272</v>
      </c>
      <c r="N51" s="138" t="n">
        <v>27030</v>
      </c>
      <c r="O51" s="103" t="s">
        <v>644</v>
      </c>
      <c r="P51" s="85" t="s">
        <v>82</v>
      </c>
      <c r="Q51" s="123" t="s">
        <v>527</v>
      </c>
      <c r="R51" s="139" t="s">
        <v>276</v>
      </c>
      <c r="S51" s="133" t="n">
        <v>1479</v>
      </c>
      <c r="T51" s="146"/>
      <c r="U51" s="146"/>
      <c r="V51" s="147" t="n">
        <v>0</v>
      </c>
    </row>
    <row r="52" customFormat="false" ht="51" hidden="false" customHeight="false" outlineLevel="0" collapsed="false">
      <c r="A52" s="68" t="n">
        <v>1</v>
      </c>
      <c r="B52" s="69" t="n">
        <v>46</v>
      </c>
      <c r="C52" s="70" t="s">
        <v>58</v>
      </c>
      <c r="D52" s="70" t="s">
        <v>59</v>
      </c>
      <c r="E52" s="70" t="s">
        <v>687</v>
      </c>
      <c r="F52" s="70" t="s">
        <v>269</v>
      </c>
      <c r="G52" s="122" t="s">
        <v>688</v>
      </c>
      <c r="H52" s="122" t="n">
        <v>29</v>
      </c>
      <c r="I52" s="70" t="s">
        <v>630</v>
      </c>
      <c r="J52" s="123" t="s">
        <v>272</v>
      </c>
      <c r="K52" s="142" t="s">
        <v>689</v>
      </c>
      <c r="L52" s="123" t="s">
        <v>690</v>
      </c>
      <c r="M52" s="123" t="s">
        <v>272</v>
      </c>
      <c r="N52" s="137"/>
      <c r="O52" s="85" t="n">
        <v>1</v>
      </c>
      <c r="P52" s="85" t="s">
        <v>141</v>
      </c>
      <c r="Q52" s="123" t="s">
        <v>547</v>
      </c>
      <c r="R52" s="139" t="s">
        <v>691</v>
      </c>
      <c r="S52" s="133" t="n">
        <v>659</v>
      </c>
      <c r="T52" s="134"/>
      <c r="U52" s="134"/>
      <c r="V52" s="135" t="n">
        <v>0</v>
      </c>
    </row>
    <row r="53" customFormat="false" ht="51" hidden="false" customHeight="false" outlineLevel="0" collapsed="false">
      <c r="A53" s="68" t="n">
        <v>1</v>
      </c>
      <c r="B53" s="69" t="n">
        <v>47</v>
      </c>
      <c r="C53" s="70" t="s">
        <v>58</v>
      </c>
      <c r="D53" s="70" t="s">
        <v>59</v>
      </c>
      <c r="E53" s="70" t="s">
        <v>687</v>
      </c>
      <c r="F53" s="70" t="s">
        <v>269</v>
      </c>
      <c r="G53" s="122" t="s">
        <v>692</v>
      </c>
      <c r="H53" s="122" t="n">
        <v>29</v>
      </c>
      <c r="I53" s="70" t="s">
        <v>630</v>
      </c>
      <c r="J53" s="123" t="s">
        <v>581</v>
      </c>
      <c r="K53" s="142" t="s">
        <v>693</v>
      </c>
      <c r="L53" s="123" t="s">
        <v>694</v>
      </c>
      <c r="M53" s="123" t="s">
        <v>241</v>
      </c>
      <c r="N53" s="137"/>
      <c r="O53" s="85" t="n">
        <v>1</v>
      </c>
      <c r="P53" s="85" t="s">
        <v>141</v>
      </c>
      <c r="Q53" s="123" t="s">
        <v>547</v>
      </c>
      <c r="R53" s="139" t="s">
        <v>695</v>
      </c>
      <c r="S53" s="133" t="n">
        <v>305</v>
      </c>
      <c r="T53" s="134"/>
      <c r="U53" s="134"/>
      <c r="V53" s="135" t="n">
        <v>0</v>
      </c>
    </row>
    <row r="54" customFormat="false" ht="51" hidden="false" customHeight="false" outlineLevel="0" collapsed="false">
      <c r="A54" s="68" t="n">
        <v>1</v>
      </c>
      <c r="B54" s="69" t="n">
        <v>48</v>
      </c>
      <c r="C54" s="70" t="s">
        <v>58</v>
      </c>
      <c r="D54" s="70" t="s">
        <v>59</v>
      </c>
      <c r="E54" s="70" t="s">
        <v>687</v>
      </c>
      <c r="F54" s="70" t="s">
        <v>269</v>
      </c>
      <c r="G54" s="122" t="s">
        <v>696</v>
      </c>
      <c r="H54" s="122" t="n">
        <v>29</v>
      </c>
      <c r="I54" s="70" t="s">
        <v>630</v>
      </c>
      <c r="J54" s="123" t="s">
        <v>581</v>
      </c>
      <c r="K54" s="142" t="s">
        <v>697</v>
      </c>
      <c r="L54" s="123" t="s">
        <v>698</v>
      </c>
      <c r="M54" s="123" t="s">
        <v>241</v>
      </c>
      <c r="N54" s="137"/>
      <c r="O54" s="85" t="n">
        <v>1</v>
      </c>
      <c r="P54" s="85" t="s">
        <v>141</v>
      </c>
      <c r="Q54" s="123" t="s">
        <v>547</v>
      </c>
      <c r="R54" s="139" t="s">
        <v>699</v>
      </c>
      <c r="S54" s="133"/>
      <c r="T54" s="134"/>
      <c r="U54" s="134"/>
      <c r="V54" s="135" t="n">
        <v>0</v>
      </c>
    </row>
    <row r="55" customFormat="false" ht="38.25" hidden="false" customHeight="false" outlineLevel="0" collapsed="false">
      <c r="A55" s="68" t="n">
        <v>1</v>
      </c>
      <c r="B55" s="69" t="n">
        <v>49</v>
      </c>
      <c r="C55" s="70" t="s">
        <v>58</v>
      </c>
      <c r="D55" s="70" t="s">
        <v>59</v>
      </c>
      <c r="E55" s="70" t="s">
        <v>687</v>
      </c>
      <c r="F55" s="70" t="s">
        <v>269</v>
      </c>
      <c r="G55" s="122" t="s">
        <v>700</v>
      </c>
      <c r="H55" s="122" t="n">
        <v>29</v>
      </c>
      <c r="I55" s="70" t="s">
        <v>630</v>
      </c>
      <c r="J55" s="123" t="s">
        <v>581</v>
      </c>
      <c r="K55" s="142" t="s">
        <v>701</v>
      </c>
      <c r="L55" s="123" t="s">
        <v>702</v>
      </c>
      <c r="M55" s="123" t="s">
        <v>241</v>
      </c>
      <c r="N55" s="137"/>
      <c r="O55" s="85" t="n">
        <v>1</v>
      </c>
      <c r="P55" s="85" t="s">
        <v>141</v>
      </c>
      <c r="Q55" s="123" t="s">
        <v>547</v>
      </c>
      <c r="R55" s="139" t="s">
        <v>703</v>
      </c>
      <c r="S55" s="133"/>
      <c r="T55" s="134"/>
      <c r="U55" s="134"/>
      <c r="V55" s="135" t="n">
        <v>0</v>
      </c>
    </row>
    <row r="56" customFormat="false" ht="38.25" hidden="false" customHeight="false" outlineLevel="0" collapsed="false">
      <c r="A56" s="68" t="n">
        <v>1</v>
      </c>
      <c r="B56" s="69" t="n">
        <v>50</v>
      </c>
      <c r="C56" s="70" t="s">
        <v>58</v>
      </c>
      <c r="D56" s="70" t="s">
        <v>59</v>
      </c>
      <c r="E56" s="70" t="s">
        <v>687</v>
      </c>
      <c r="F56" s="70" t="s">
        <v>269</v>
      </c>
      <c r="G56" s="122" t="s">
        <v>704</v>
      </c>
      <c r="H56" s="122" t="n">
        <v>29</v>
      </c>
      <c r="I56" s="70" t="s">
        <v>630</v>
      </c>
      <c r="J56" s="123" t="s">
        <v>581</v>
      </c>
      <c r="K56" s="142" t="s">
        <v>705</v>
      </c>
      <c r="L56" s="123" t="s">
        <v>706</v>
      </c>
      <c r="M56" s="123" t="s">
        <v>241</v>
      </c>
      <c r="N56" s="137"/>
      <c r="O56" s="85" t="n">
        <v>1</v>
      </c>
      <c r="P56" s="85" t="s">
        <v>141</v>
      </c>
      <c r="Q56" s="123" t="s">
        <v>547</v>
      </c>
      <c r="R56" s="139" t="s">
        <v>703</v>
      </c>
      <c r="S56" s="133"/>
      <c r="T56" s="134"/>
      <c r="U56" s="134"/>
      <c r="V56" s="135" t="n">
        <v>0</v>
      </c>
    </row>
    <row r="57" customFormat="false" ht="38.25" hidden="false" customHeight="false" outlineLevel="0" collapsed="false">
      <c r="A57" s="68" t="n">
        <v>1</v>
      </c>
      <c r="B57" s="69" t="n">
        <v>51</v>
      </c>
      <c r="C57" s="70" t="s">
        <v>58</v>
      </c>
      <c r="D57" s="93" t="s">
        <v>600</v>
      </c>
      <c r="E57" s="70" t="s">
        <v>687</v>
      </c>
      <c r="F57" s="70" t="s">
        <v>269</v>
      </c>
      <c r="G57" s="122" t="s">
        <v>707</v>
      </c>
      <c r="H57" s="122" t="n">
        <v>29</v>
      </c>
      <c r="I57" s="70" t="s">
        <v>630</v>
      </c>
      <c r="J57" s="123" t="s">
        <v>581</v>
      </c>
      <c r="K57" s="142" t="s">
        <v>708</v>
      </c>
      <c r="L57" s="123" t="s">
        <v>709</v>
      </c>
      <c r="M57" s="123" t="s">
        <v>241</v>
      </c>
      <c r="N57" s="137"/>
      <c r="O57" s="85" t="n">
        <v>1</v>
      </c>
      <c r="P57" s="85" t="s">
        <v>141</v>
      </c>
      <c r="Q57" s="123" t="s">
        <v>547</v>
      </c>
      <c r="R57" s="139" t="s">
        <v>710</v>
      </c>
      <c r="S57" s="133" t="n">
        <v>50</v>
      </c>
      <c r="T57" s="134"/>
      <c r="U57" s="134"/>
      <c r="V57" s="135" t="n">
        <v>0</v>
      </c>
    </row>
    <row r="58" customFormat="false" ht="38.25" hidden="false" customHeight="false" outlineLevel="0" collapsed="false">
      <c r="A58" s="68" t="n">
        <v>1</v>
      </c>
      <c r="B58" s="69" t="n">
        <v>52</v>
      </c>
      <c r="C58" s="70" t="s">
        <v>58</v>
      </c>
      <c r="D58" s="70" t="s">
        <v>59</v>
      </c>
      <c r="E58" s="70" t="s">
        <v>711</v>
      </c>
      <c r="F58" s="70" t="s">
        <v>285</v>
      </c>
      <c r="G58" s="122" t="s">
        <v>712</v>
      </c>
      <c r="H58" s="122" t="n">
        <v>56</v>
      </c>
      <c r="I58" s="70" t="s">
        <v>630</v>
      </c>
      <c r="J58" s="123" t="s">
        <v>287</v>
      </c>
      <c r="K58" s="124" t="s">
        <v>713</v>
      </c>
      <c r="L58" s="123" t="s">
        <v>714</v>
      </c>
      <c r="M58" s="123" t="s">
        <v>287</v>
      </c>
      <c r="N58" s="137"/>
      <c r="O58" s="85" t="n">
        <v>1</v>
      </c>
      <c r="P58" s="85" t="s">
        <v>141</v>
      </c>
      <c r="Q58" s="123" t="s">
        <v>547</v>
      </c>
      <c r="R58" s="139" t="s">
        <v>715</v>
      </c>
      <c r="S58" s="133" t="n">
        <v>60</v>
      </c>
      <c r="T58" s="134"/>
      <c r="U58" s="134"/>
      <c r="V58" s="135" t="n">
        <v>0</v>
      </c>
    </row>
    <row r="59" customFormat="false" ht="36" hidden="false" customHeight="false" outlineLevel="0" collapsed="false">
      <c r="A59" s="68" t="n">
        <v>1</v>
      </c>
      <c r="B59" s="69" t="n">
        <v>53</v>
      </c>
      <c r="C59" s="70" t="s">
        <v>58</v>
      </c>
      <c r="D59" s="93" t="s">
        <v>600</v>
      </c>
      <c r="E59" s="70" t="s">
        <v>711</v>
      </c>
      <c r="F59" s="70" t="s">
        <v>285</v>
      </c>
      <c r="G59" s="122" t="s">
        <v>716</v>
      </c>
      <c r="H59" s="122" t="n">
        <v>56</v>
      </c>
      <c r="I59" s="70" t="s">
        <v>630</v>
      </c>
      <c r="J59" s="123" t="s">
        <v>287</v>
      </c>
      <c r="K59" s="124" t="s">
        <v>717</v>
      </c>
      <c r="L59" s="123" t="s">
        <v>718</v>
      </c>
      <c r="M59" s="123" t="s">
        <v>287</v>
      </c>
      <c r="N59" s="137"/>
      <c r="O59" s="85" t="n">
        <v>1</v>
      </c>
      <c r="P59" s="85" t="s">
        <v>141</v>
      </c>
      <c r="Q59" s="123" t="s">
        <v>547</v>
      </c>
      <c r="R59" s="141"/>
      <c r="S59" s="133"/>
      <c r="T59" s="134"/>
      <c r="U59" s="134"/>
      <c r="V59" s="135" t="n">
        <v>0</v>
      </c>
    </row>
    <row r="60" customFormat="false" ht="36" hidden="false" customHeight="false" outlineLevel="0" collapsed="false">
      <c r="A60" s="68" t="n">
        <v>1</v>
      </c>
      <c r="B60" s="69" t="n">
        <v>54</v>
      </c>
      <c r="C60" s="70" t="s">
        <v>58</v>
      </c>
      <c r="D60" s="93" t="s">
        <v>600</v>
      </c>
      <c r="E60" s="70" t="s">
        <v>711</v>
      </c>
      <c r="F60" s="70" t="s">
        <v>285</v>
      </c>
      <c r="G60" s="122" t="s">
        <v>719</v>
      </c>
      <c r="H60" s="122" t="n">
        <v>56</v>
      </c>
      <c r="I60" s="70" t="s">
        <v>630</v>
      </c>
      <c r="J60" s="123" t="s">
        <v>287</v>
      </c>
      <c r="K60" s="142" t="s">
        <v>720</v>
      </c>
      <c r="L60" s="123" t="s">
        <v>721</v>
      </c>
      <c r="M60" s="123" t="s">
        <v>287</v>
      </c>
      <c r="N60" s="137"/>
      <c r="O60" s="85" t="n">
        <v>1</v>
      </c>
      <c r="P60" s="75" t="s">
        <v>141</v>
      </c>
      <c r="Q60" s="123" t="s">
        <v>547</v>
      </c>
      <c r="R60" s="141"/>
      <c r="S60" s="133"/>
      <c r="T60" s="134"/>
      <c r="U60" s="134"/>
      <c r="V60" s="135" t="n">
        <v>0</v>
      </c>
    </row>
    <row r="61" customFormat="false" ht="38.25" hidden="false" customHeight="false" outlineLevel="0" collapsed="false">
      <c r="A61" s="68" t="n">
        <v>1</v>
      </c>
      <c r="B61" s="69" t="n">
        <v>55</v>
      </c>
      <c r="C61" s="70" t="s">
        <v>58</v>
      </c>
      <c r="D61" s="70" t="s">
        <v>59</v>
      </c>
      <c r="E61" s="70" t="s">
        <v>504</v>
      </c>
      <c r="F61" s="70" t="s">
        <v>285</v>
      </c>
      <c r="G61" s="122" t="s">
        <v>722</v>
      </c>
      <c r="H61" s="122" t="n">
        <v>56</v>
      </c>
      <c r="I61" s="70" t="s">
        <v>630</v>
      </c>
      <c r="J61" s="123" t="s">
        <v>287</v>
      </c>
      <c r="K61" s="124" t="s">
        <v>723</v>
      </c>
      <c r="L61" s="123" t="s">
        <v>623</v>
      </c>
      <c r="M61" s="123" t="s">
        <v>287</v>
      </c>
      <c r="N61" s="89" t="n">
        <v>40179</v>
      </c>
      <c r="O61" s="103" t="s">
        <v>644</v>
      </c>
      <c r="P61" s="103" t="s">
        <v>141</v>
      </c>
      <c r="Q61" s="123" t="s">
        <v>510</v>
      </c>
      <c r="R61" s="139" t="s">
        <v>624</v>
      </c>
      <c r="S61" s="133" t="n">
        <v>50</v>
      </c>
      <c r="T61" s="146"/>
      <c r="U61" s="146"/>
      <c r="V61" s="147" t="n">
        <v>0</v>
      </c>
    </row>
    <row r="62" customFormat="false" ht="51" hidden="false" customHeight="false" outlineLevel="0" collapsed="false">
      <c r="A62" s="68" t="n">
        <v>1</v>
      </c>
      <c r="B62" s="69" t="n">
        <v>56</v>
      </c>
      <c r="C62" s="70" t="s">
        <v>58</v>
      </c>
      <c r="D62" s="93" t="s">
        <v>724</v>
      </c>
      <c r="E62" s="70" t="s">
        <v>711</v>
      </c>
      <c r="F62" s="70" t="s">
        <v>422</v>
      </c>
      <c r="G62" s="122" t="s">
        <v>725</v>
      </c>
      <c r="H62" s="122" t="n">
        <v>56</v>
      </c>
      <c r="I62" s="70" t="s">
        <v>630</v>
      </c>
      <c r="J62" s="123" t="s">
        <v>424</v>
      </c>
      <c r="K62" s="142" t="s">
        <v>726</v>
      </c>
      <c r="L62" s="123" t="s">
        <v>727</v>
      </c>
      <c r="M62" s="123" t="s">
        <v>424</v>
      </c>
      <c r="N62" s="137"/>
      <c r="O62" s="85" t="n">
        <v>1</v>
      </c>
      <c r="P62" s="85" t="s">
        <v>141</v>
      </c>
      <c r="Q62" s="123" t="s">
        <v>547</v>
      </c>
      <c r="R62" s="139" t="s">
        <v>728</v>
      </c>
      <c r="S62" s="133" t="n">
        <v>120</v>
      </c>
      <c r="T62" s="134"/>
      <c r="U62" s="134"/>
      <c r="V62" s="135" t="n">
        <v>0</v>
      </c>
    </row>
    <row r="63" customFormat="false" ht="51" hidden="false" customHeight="false" outlineLevel="0" collapsed="false">
      <c r="A63" s="68" t="n">
        <v>1</v>
      </c>
      <c r="B63" s="69" t="n">
        <v>57</v>
      </c>
      <c r="C63" s="70" t="s">
        <v>58</v>
      </c>
      <c r="D63" s="70" t="s">
        <v>59</v>
      </c>
      <c r="E63" s="70" t="s">
        <v>711</v>
      </c>
      <c r="F63" s="70" t="s">
        <v>422</v>
      </c>
      <c r="G63" s="122" t="s">
        <v>729</v>
      </c>
      <c r="H63" s="122" t="n">
        <v>56</v>
      </c>
      <c r="I63" s="70" t="s">
        <v>630</v>
      </c>
      <c r="J63" s="123" t="s">
        <v>424</v>
      </c>
      <c r="K63" s="142" t="s">
        <v>730</v>
      </c>
      <c r="L63" s="123" t="s">
        <v>731</v>
      </c>
      <c r="M63" s="123" t="s">
        <v>424</v>
      </c>
      <c r="N63" s="137"/>
      <c r="O63" s="85" t="n">
        <v>1</v>
      </c>
      <c r="P63" s="85" t="s">
        <v>141</v>
      </c>
      <c r="Q63" s="123" t="s">
        <v>547</v>
      </c>
      <c r="R63" s="139" t="s">
        <v>728</v>
      </c>
      <c r="S63" s="133" t="n">
        <v>162</v>
      </c>
      <c r="T63" s="134"/>
      <c r="U63" s="134"/>
      <c r="V63" s="135" t="n">
        <v>0</v>
      </c>
    </row>
    <row r="64" customFormat="false" ht="51" hidden="false" customHeight="false" outlineLevel="0" collapsed="false">
      <c r="A64" s="68" t="n">
        <v>1</v>
      </c>
      <c r="B64" s="69" t="n">
        <v>58</v>
      </c>
      <c r="C64" s="70" t="s">
        <v>58</v>
      </c>
      <c r="D64" s="70" t="s">
        <v>59</v>
      </c>
      <c r="E64" s="70" t="s">
        <v>711</v>
      </c>
      <c r="F64" s="70" t="s">
        <v>422</v>
      </c>
      <c r="G64" s="122" t="s">
        <v>732</v>
      </c>
      <c r="H64" s="122" t="n">
        <v>56</v>
      </c>
      <c r="I64" s="70" t="s">
        <v>630</v>
      </c>
      <c r="J64" s="123" t="s">
        <v>424</v>
      </c>
      <c r="K64" s="142" t="s">
        <v>733</v>
      </c>
      <c r="L64" s="123" t="s">
        <v>734</v>
      </c>
      <c r="M64" s="123" t="s">
        <v>424</v>
      </c>
      <c r="N64" s="137"/>
      <c r="O64" s="85" t="n">
        <v>1</v>
      </c>
      <c r="P64" s="85" t="s">
        <v>141</v>
      </c>
      <c r="Q64" s="123" t="s">
        <v>547</v>
      </c>
      <c r="R64" s="139" t="s">
        <v>735</v>
      </c>
      <c r="S64" s="133" t="n">
        <v>106</v>
      </c>
      <c r="T64" s="134"/>
      <c r="U64" s="134"/>
      <c r="V64" s="135" t="n">
        <v>0</v>
      </c>
    </row>
    <row r="65" customFormat="false" ht="14.25" hidden="false" customHeight="false" outlineLevel="0" collapsed="false">
      <c r="A65" s="60"/>
      <c r="B65" s="60"/>
      <c r="C65" s="60"/>
      <c r="D65" s="60"/>
      <c r="E65" s="60"/>
      <c r="F65" s="60"/>
      <c r="G65" s="60"/>
      <c r="H65" s="60"/>
      <c r="I65" s="60"/>
      <c r="J65" s="60"/>
      <c r="K65" s="60"/>
      <c r="L65" s="60"/>
      <c r="M65" s="60"/>
      <c r="N65" s="60"/>
      <c r="O65" s="60"/>
      <c r="P65" s="60"/>
      <c r="Q65" s="60"/>
      <c r="R65" s="60"/>
      <c r="S65" s="60"/>
    </row>
    <row r="66" customFormat="false" ht="15" hidden="false" customHeight="false" outlineLevel="0" collapsed="false">
      <c r="A66" s="60"/>
      <c r="B66" s="60"/>
      <c r="C66" s="60"/>
      <c r="D66" s="60"/>
      <c r="E66" s="60"/>
      <c r="F66" s="60"/>
      <c r="G66" s="60"/>
      <c r="H66" s="60"/>
      <c r="I66" s="60"/>
      <c r="J66" s="60"/>
      <c r="K66" s="60"/>
      <c r="L66" s="60"/>
      <c r="M66" s="60"/>
      <c r="N66" s="60"/>
      <c r="O66" s="60"/>
      <c r="P66" s="60"/>
      <c r="Q66" s="60"/>
    </row>
    <row r="67" customFormat="false" ht="18.75" hidden="false" customHeight="false" outlineLevel="0" collapsed="false">
      <c r="A67" s="60"/>
      <c r="B67" s="60"/>
      <c r="C67" s="60" t="s">
        <v>736</v>
      </c>
      <c r="D67" s="148" t="n">
        <f aca="false">SUBTOTAL(9,A7:A64)</f>
        <v>58</v>
      </c>
      <c r="E67" s="60"/>
      <c r="F67" s="60"/>
      <c r="G67" s="60"/>
      <c r="H67" s="60"/>
      <c r="I67" s="60"/>
      <c r="J67" s="60"/>
      <c r="K67" s="60"/>
      <c r="L67" s="60"/>
      <c r="M67" s="60"/>
      <c r="N67" s="149" t="s">
        <v>737</v>
      </c>
      <c r="O67" s="150" t="n">
        <f aca="false">SUBTOTAL(9,O7:O64)</f>
        <v>49</v>
      </c>
      <c r="P67" s="60"/>
      <c r="Q67" s="60"/>
      <c r="T67" s="111" t="s">
        <v>498</v>
      </c>
      <c r="U67" s="111"/>
      <c r="V67" s="112" t="n">
        <f aca="false">+SUBTOTAL(9,V7:V64)</f>
        <v>0</v>
      </c>
    </row>
    <row r="68" customFormat="false" ht="15" hidden="false" customHeight="false" outlineLevel="0" collapsed="false">
      <c r="A68" s="60"/>
      <c r="B68" s="60"/>
      <c r="C68" s="60"/>
      <c r="D68" s="60"/>
      <c r="E68" s="60"/>
      <c r="F68" s="60"/>
      <c r="G68" s="60"/>
      <c r="H68" s="60"/>
      <c r="I68" s="60"/>
      <c r="J68" s="60"/>
      <c r="K68" s="60"/>
      <c r="L68" s="60"/>
      <c r="M68" s="60"/>
      <c r="N68" s="60"/>
      <c r="O68" s="60"/>
      <c r="P68" s="60"/>
      <c r="Q68" s="60"/>
      <c r="T68" s="113" t="s">
        <v>738</v>
      </c>
      <c r="U68" s="113"/>
      <c r="V68" s="114" t="n">
        <f aca="false">+V67*20/100</f>
        <v>0</v>
      </c>
    </row>
    <row r="69" customFormat="false" ht="15" hidden="false" customHeight="false" outlineLevel="0" collapsed="false">
      <c r="T69" s="111" t="s">
        <v>500</v>
      </c>
      <c r="U69" s="111"/>
      <c r="V69" s="112" t="n">
        <f aca="false">+V67+V68</f>
        <v>0</v>
      </c>
    </row>
  </sheetData>
  <autoFilter ref="A6:AC64"/>
  <mergeCells count="28">
    <mergeCell ref="A1:V1"/>
    <mergeCell ref="A2:V2"/>
    <mergeCell ref="A3:V3"/>
    <mergeCell ref="A4:V4"/>
    <mergeCell ref="A5:V5"/>
    <mergeCell ref="O7:O8"/>
    <mergeCell ref="S7:S9"/>
    <mergeCell ref="T7:T8"/>
    <mergeCell ref="U7:U8"/>
    <mergeCell ref="V7:V8"/>
    <mergeCell ref="O12:O13"/>
    <mergeCell ref="S12:S13"/>
    <mergeCell ref="T12:T13"/>
    <mergeCell ref="U12:U13"/>
    <mergeCell ref="V12:V13"/>
    <mergeCell ref="O14:O15"/>
    <mergeCell ref="S14:S15"/>
    <mergeCell ref="T14:T15"/>
    <mergeCell ref="U14:U15"/>
    <mergeCell ref="V14:V15"/>
    <mergeCell ref="O17:O19"/>
    <mergeCell ref="S17:S19"/>
    <mergeCell ref="T17:T19"/>
    <mergeCell ref="U17:U19"/>
    <mergeCell ref="V17:V19"/>
    <mergeCell ref="T67:U67"/>
    <mergeCell ref="T68:U68"/>
    <mergeCell ref="T69:U69"/>
  </mergeCells>
  <conditionalFormatting sqref="D6:D68">
    <cfRule type="cellIs" priority="2" operator="equal" aboveAverage="0" equalAverage="0" bottom="0" percent="0" rank="0" text="" dxfId="11">
      <formula>"Inactif* * "</formula>
    </cfRule>
  </conditionalFormatting>
  <conditionalFormatting sqref="O67">
    <cfRule type="cellIs" priority="3" operator="equal" aboveAverage="0" equalAverage="0" bottom="0" percent="0" rank="0" text="" dxfId="12">
      <formula>"Inactif* * "</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8" scale="62"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15:20:18Z</dcterms:created>
  <dc:creator>CAILLE</dc:creator>
  <dc:description/>
  <dc:language>en-US</dc:language>
  <cp:lastModifiedBy>Maiwenn RAULT</cp:lastModifiedBy>
  <cp:lastPrinted>2025-01-09T15:49:31Z</cp:lastPrinted>
  <dcterms:modified xsi:type="dcterms:W3CDTF">2025-01-13T13:22:15Z</dcterms:modified>
  <cp:revision>0</cp:revision>
  <dc:subject/>
  <dc:title/>
</cp:coreProperties>
</file>