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° de lot (Lots)</t>
  </si>
  <si>
    <t xml:space="preserve">Libellé du lot (Lots)</t>
  </si>
  <si>
    <t xml:space="preserve">N° Sous-lot (Lots)</t>
  </si>
  <si>
    <t xml:space="preserve">Libellé sous-lot (Lots)</t>
  </si>
  <si>
    <t xml:space="preserve">Quantité demandée/an (Lots)</t>
  </si>
  <si>
    <t xml:space="preserve">Quantité maximum/an (Lots)</t>
  </si>
  <si>
    <t xml:space="preserve">Quantité demandée/durée du marché(Lots)</t>
  </si>
  <si>
    <t xml:space="preserve">Quantité max demandée/durée du marché (Lots)</t>
  </si>
  <si>
    <t xml:space="preserve">DISPOSITIF DE FERMETURE ARTERIEL</t>
  </si>
  <si>
    <t xml:space="preserve">600 x 600 mm</t>
  </si>
  <si>
    <t xml:space="preserve">750 x 750 mm</t>
  </si>
  <si>
    <t xml:space="preserve">900 x 900 mm</t>
  </si>
  <si>
    <t xml:space="preserve">1000 x 1000 mm</t>
  </si>
  <si>
    <t xml:space="preserve">1200 x 1200 mm</t>
  </si>
  <si>
    <t xml:space="preserve">1400 x 140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"/>
    <numFmt numFmtId="166" formatCode="##0"/>
    <numFmt numFmtId="167" formatCode="#######0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veauLigne_8" xfId="20"/>
    <cellStyle name="*unknown*" xfId="7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9.41"/>
    <col collapsed="false" customWidth="true" hidden="false" outlineLevel="0" max="3" min="3" style="1" width="16.56"/>
    <col collapsed="false" customWidth="true" hidden="false" outlineLevel="0" max="4" min="4" style="1" width="24.56"/>
    <col collapsed="false" customWidth="true" hidden="false" outlineLevel="0" max="5" min="5" style="1" width="22.42"/>
    <col collapsed="false" customWidth="true" hidden="false" outlineLevel="0" max="7" min="6" style="1" width="21.56"/>
    <col collapsed="false" customWidth="true" hidden="false" outlineLevel="0" max="8" min="8" style="1" width="23.99"/>
  </cols>
  <sheetData>
    <row r="1" customFormat="false" ht="2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25" hidden="false" customHeight="true" outlineLevel="0" collapsed="false">
      <c r="A2" s="3" t="n">
        <v>1</v>
      </c>
      <c r="B2" s="4" t="s">
        <v>8</v>
      </c>
      <c r="C2" s="5" t="n">
        <v>1</v>
      </c>
      <c r="D2" s="4" t="s">
        <v>9</v>
      </c>
      <c r="E2" s="6" t="n">
        <v>22800</v>
      </c>
      <c r="F2" s="6" t="n">
        <f aca="false">E2*3</f>
        <v>68400</v>
      </c>
      <c r="G2" s="6" t="n">
        <f aca="false">E2/12*40</f>
        <v>76000</v>
      </c>
      <c r="H2" s="6" t="n">
        <f aca="false">G2*3</f>
        <v>228000</v>
      </c>
    </row>
    <row r="3" customFormat="false" ht="14.25" hidden="false" customHeight="true" outlineLevel="0" collapsed="false">
      <c r="A3" s="3"/>
      <c r="B3" s="4"/>
      <c r="C3" s="5" t="n">
        <v>2</v>
      </c>
      <c r="D3" s="4" t="s">
        <v>10</v>
      </c>
      <c r="E3" s="6" t="n">
        <v>6000</v>
      </c>
      <c r="F3" s="6" t="n">
        <f aca="false">E3*3</f>
        <v>18000</v>
      </c>
      <c r="G3" s="6" t="n">
        <f aca="false">E3/12*40</f>
        <v>20000</v>
      </c>
      <c r="H3" s="6" t="n">
        <f aca="false">G3*3</f>
        <v>60000</v>
      </c>
    </row>
    <row r="4" customFormat="false" ht="14.25" hidden="false" customHeight="true" outlineLevel="0" collapsed="false">
      <c r="A4" s="3"/>
      <c r="B4" s="4"/>
      <c r="C4" s="5" t="n">
        <v>3</v>
      </c>
      <c r="D4" s="4" t="s">
        <v>11</v>
      </c>
      <c r="E4" s="6" t="n">
        <v>13600</v>
      </c>
      <c r="F4" s="6" t="n">
        <f aca="false">E4*3</f>
        <v>40800</v>
      </c>
      <c r="G4" s="6" t="n">
        <f aca="false">E4/12*40</f>
        <v>45333.3333333333</v>
      </c>
      <c r="H4" s="6" t="n">
        <f aca="false">G4*3</f>
        <v>136000</v>
      </c>
    </row>
    <row r="5" customFormat="false" ht="14.25" hidden="false" customHeight="true" outlineLevel="0" collapsed="false">
      <c r="A5" s="3"/>
      <c r="B5" s="4"/>
      <c r="C5" s="5" t="n">
        <v>4</v>
      </c>
      <c r="D5" s="4" t="s">
        <v>12</v>
      </c>
      <c r="E5" s="6" t="n">
        <v>6200</v>
      </c>
      <c r="F5" s="6" t="n">
        <f aca="false">E5*3</f>
        <v>18600</v>
      </c>
      <c r="G5" s="6" t="n">
        <f aca="false">E5/12*40</f>
        <v>20666.6666666667</v>
      </c>
      <c r="H5" s="6" t="n">
        <f aca="false">G5*3</f>
        <v>62000</v>
      </c>
    </row>
    <row r="6" customFormat="false" ht="14.25" hidden="false" customHeight="true" outlineLevel="0" collapsed="false">
      <c r="A6" s="3"/>
      <c r="B6" s="4"/>
      <c r="C6" s="5" t="n">
        <v>5</v>
      </c>
      <c r="D6" s="4" t="s">
        <v>13</v>
      </c>
      <c r="E6" s="6" t="n">
        <v>13700</v>
      </c>
      <c r="F6" s="6" t="n">
        <f aca="false">E6*3</f>
        <v>41100</v>
      </c>
      <c r="G6" s="6" t="n">
        <f aca="false">E6/12*40</f>
        <v>45666.6666666667</v>
      </c>
      <c r="H6" s="6" t="n">
        <f aca="false">G6*3</f>
        <v>137000</v>
      </c>
    </row>
    <row r="7" customFormat="false" ht="14.25" hidden="false" customHeight="true" outlineLevel="0" collapsed="false">
      <c r="A7" s="3"/>
      <c r="B7" s="4"/>
      <c r="C7" s="5" t="n">
        <v>6</v>
      </c>
      <c r="D7" s="4" t="s">
        <v>14</v>
      </c>
      <c r="E7" s="6" t="n">
        <v>3200</v>
      </c>
      <c r="F7" s="6" t="n">
        <f aca="false">E7*3</f>
        <v>9600</v>
      </c>
      <c r="G7" s="6" t="n">
        <f aca="false">E7/12*40</f>
        <v>10666.6666666667</v>
      </c>
      <c r="H7" s="6" t="n">
        <f aca="false">G7*3</f>
        <v>32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6T12:52:14Z</dcterms:created>
  <dc:creator>PHARMACIE, Cellule Achats</dc:creator>
  <dc:description/>
  <dc:language>en-US</dc:language>
  <cp:lastModifiedBy>PHARMACIE, Cellule Achats</cp:lastModifiedBy>
  <dcterms:modified xsi:type="dcterms:W3CDTF">2025-01-06T12:52:15Z</dcterms:modified>
  <cp:revision>0</cp:revision>
  <dc:subject/>
  <dc:title/>
</cp:coreProperties>
</file>